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9738771"/>
        <c:axId val="74001228"/>
      </c:barChart>
      <c:catAx>
        <c:axId val="973877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4001228"/>
        <c:auto val="1"/>
        <c:lblAlgn val="ctr"/>
        <c:lblOffset val="100"/>
        <c:noMultiLvlLbl val="0"/>
      </c:catAx>
      <c:valAx>
        <c:axId val="74001228"/>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9738771"/>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7050788"/>
        <c:axId val="96015928"/>
      </c:barChart>
      <c:catAx>
        <c:axId val="70507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015928"/>
        <c:auto val="1"/>
        <c:lblAlgn val="ctr"/>
        <c:lblOffset val="100"/>
        <c:noMultiLvlLbl val="0"/>
      </c:catAx>
      <c:valAx>
        <c:axId val="9601592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5078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51796020"/>
        <c:axId val="60009100"/>
      </c:barChart>
      <c:catAx>
        <c:axId val="5179602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009100"/>
        <c:auto val="1"/>
        <c:lblAlgn val="ctr"/>
        <c:lblOffset val="100"/>
        <c:noMultiLvlLbl val="0"/>
      </c:catAx>
      <c:valAx>
        <c:axId val="6000910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79602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23310291"/>
        <c:axId val="4287173"/>
      </c:barChart>
      <c:catAx>
        <c:axId val="233102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87173"/>
        <c:crossesAt val="0"/>
        <c:auto val="1"/>
        <c:lblAlgn val="ctr"/>
        <c:lblOffset val="100"/>
        <c:noMultiLvlLbl val="0"/>
      </c:catAx>
      <c:valAx>
        <c:axId val="428717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310291"/>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70970039"/>
        <c:axId val="69772"/>
      </c:barChart>
      <c:catAx>
        <c:axId val="709700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772"/>
        <c:crossesAt val="0"/>
        <c:auto val="1"/>
        <c:lblAlgn val="ctr"/>
        <c:lblOffset val="100"/>
        <c:noMultiLvlLbl val="0"/>
      </c:catAx>
      <c:valAx>
        <c:axId val="6977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970039"/>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6780112"/>
        <c:axId val="2239792"/>
      </c:barChart>
      <c:catAx>
        <c:axId val="678011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39792"/>
        <c:crossesAt val="0"/>
        <c:auto val="1"/>
        <c:lblAlgn val="ctr"/>
        <c:lblOffset val="100"/>
        <c:noMultiLvlLbl val="0"/>
      </c:catAx>
      <c:valAx>
        <c:axId val="223979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8011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41545836"/>
        <c:axId val="55149214"/>
      </c:barChart>
      <c:catAx>
        <c:axId val="4154583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149214"/>
        <c:crossesAt val="0"/>
        <c:auto val="1"/>
        <c:lblAlgn val="ctr"/>
        <c:lblOffset val="100"/>
        <c:noMultiLvlLbl val="0"/>
      </c:catAx>
      <c:valAx>
        <c:axId val="5514921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54583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