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6114251"/>
        <c:axId val="15672266"/>
      </c:barChart>
      <c:catAx>
        <c:axId val="61142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15672266"/>
        <c:auto val="1"/>
        <c:lblAlgn val="ctr"/>
        <c:lblOffset val="100"/>
        <c:noMultiLvlLbl val="0"/>
      </c:catAx>
      <c:valAx>
        <c:axId val="15672266"/>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6114251"/>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4273816"/>
        <c:axId val="94061264"/>
      </c:barChart>
      <c:catAx>
        <c:axId val="42738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061264"/>
        <c:auto val="1"/>
        <c:lblAlgn val="ctr"/>
        <c:lblOffset val="100"/>
        <c:noMultiLvlLbl val="0"/>
      </c:catAx>
      <c:valAx>
        <c:axId val="9406126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7381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13918808"/>
        <c:axId val="80093166"/>
      </c:barChart>
      <c:catAx>
        <c:axId val="1391880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093166"/>
        <c:auto val="1"/>
        <c:lblAlgn val="ctr"/>
        <c:lblOffset val="100"/>
        <c:noMultiLvlLbl val="0"/>
      </c:catAx>
      <c:valAx>
        <c:axId val="800931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91880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85718972"/>
        <c:axId val="10035696"/>
      </c:barChart>
      <c:catAx>
        <c:axId val="8571897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035696"/>
        <c:crossesAt val="0"/>
        <c:auto val="1"/>
        <c:lblAlgn val="ctr"/>
        <c:lblOffset val="100"/>
        <c:noMultiLvlLbl val="0"/>
      </c:catAx>
      <c:valAx>
        <c:axId val="1003569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718972"/>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41568906"/>
        <c:axId val="98422014"/>
      </c:barChart>
      <c:catAx>
        <c:axId val="415689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22014"/>
        <c:crossesAt val="0"/>
        <c:auto val="1"/>
        <c:lblAlgn val="ctr"/>
        <c:lblOffset val="100"/>
        <c:noMultiLvlLbl val="0"/>
      </c:catAx>
      <c:valAx>
        <c:axId val="9842201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568906"/>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76358537"/>
        <c:axId val="76650790"/>
      </c:barChart>
      <c:catAx>
        <c:axId val="7635853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650790"/>
        <c:crossesAt val="0"/>
        <c:auto val="1"/>
        <c:lblAlgn val="ctr"/>
        <c:lblOffset val="100"/>
        <c:noMultiLvlLbl val="0"/>
      </c:catAx>
      <c:valAx>
        <c:axId val="7665079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35853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59778015"/>
        <c:axId val="52460817"/>
      </c:barChart>
      <c:catAx>
        <c:axId val="5977801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460817"/>
        <c:crossesAt val="0"/>
        <c:auto val="1"/>
        <c:lblAlgn val="ctr"/>
        <c:lblOffset val="100"/>
        <c:noMultiLvlLbl val="0"/>
      </c:catAx>
      <c:valAx>
        <c:axId val="5246081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77801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