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22" uniqueCount="1361">
  <si>
    <t xml:space="preserve">Statistisches Bundesamt</t>
  </si>
  <si>
    <t xml:space="preserve">Fachserie 8   Reihe 4 </t>
  </si>
  <si>
    <t xml:space="preserve">Verkehr</t>
  </si>
  <si>
    <t xml:space="preserve">Güterverkehrsstatistik der Binnenschifffahrt</t>
  </si>
  <si>
    <t xml:space="preserve">April 2012</t>
  </si>
  <si>
    <t xml:space="preserve">Erscheinungsfolge: monatlich</t>
  </si>
  <si>
    <t xml:space="preserve">Erschienen am 2. August 2012</t>
  </si>
  <si>
    <t xml:space="preserve">Artikelnummer: 208040012104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2</t>
  </si>
  <si>
    <t xml:space="preserve">in Mill. tkm</t>
  </si>
  <si>
    <t xml:space="preserve">2.3 Güterbeförderung nach Güterabteilungen, -gruppen und Entfernungsstufen April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Lübeck</t>
  </si>
  <si>
    <t xml:space="preserve">Brandenburg / Silokanal</t>
  </si>
  <si>
    <t xml:space="preserve">Stade</t>
  </si>
  <si>
    <t xml:space="preserve">Uelzen</t>
  </si>
  <si>
    <t xml:space="preserve">Wesergebiet</t>
  </si>
  <si>
    <t xml:space="preserve">Bremerhaven</t>
  </si>
  <si>
    <t xml:space="preserve">Rinteln</t>
  </si>
  <si>
    <t xml:space="preserve">Brake</t>
  </si>
  <si>
    <t xml:space="preserve">Oldenburg</t>
  </si>
  <si>
    <t xml:space="preserve">Nordenham</t>
  </si>
  <si>
    <t xml:space="preserve">Stolzenau</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Lingen (Ems)</t>
  </si>
  <si>
    <t xml:space="preserve">Hamm</t>
  </si>
  <si>
    <t xml:space="preserve">Bottrop</t>
  </si>
  <si>
    <t xml:space="preserve">Lünen</t>
  </si>
  <si>
    <t xml:space="preserve">Emden</t>
  </si>
  <si>
    <t xml:space="preserve">Dörpen</t>
  </si>
  <si>
    <t xml:space="preserve">Emmelsum</t>
  </si>
  <si>
    <t xml:space="preserve">Dortmund</t>
  </si>
  <si>
    <t xml:space="preserve">Bergkamen</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Saarlouis-Dillingen</t>
  </si>
  <si>
    <t xml:space="preserve">Frankfurt am Main</t>
  </si>
  <si>
    <t xml:space="preserve">Krefeld-Uerdingen</t>
  </si>
  <si>
    <t xml:space="preserve">Donaugebiet</t>
  </si>
  <si>
    <t xml:space="preserve">Regensburg</t>
  </si>
  <si>
    <t xml:space="preserve">Deggendorf</t>
  </si>
  <si>
    <t xml:space="preserve">Nürnberg</t>
  </si>
  <si>
    <t xml:space="preserve">Kelheim</t>
  </si>
  <si>
    <t xml:space="preserve">Straubing-Sand</t>
  </si>
  <si>
    <t xml:space="preserve">Passau</t>
  </si>
  <si>
    <t xml:space="preserve">Bamberg</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Schwedt</t>
  </si>
  <si>
    <t xml:space="preserve">Eisenhüttenstadt / Stadthafen</t>
  </si>
  <si>
    <t xml:space="preserve">Erkner</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2</t>
  </si>
  <si>
    <t xml:space="preserve">Versandregion
NUTS</t>
  </si>
  <si>
    <t xml:space="preserve">Empfangshafen</t>
  </si>
  <si>
    <t xml:space="preserve">4.9.4 Versand der Regionen zu ausgewählten Empfangshäfen (Seehafenhinterlandsverkehr) April 2012</t>
  </si>
  <si>
    <t xml:space="preserve">4.10 Güterbeförderung nach Ein- und Ausladeländern April 2012</t>
  </si>
  <si>
    <t xml:space="preserve">Einladeland</t>
  </si>
  <si>
    <t xml:space="preserve">Versand zusammen</t>
  </si>
  <si>
    <t xml:space="preserve">Ausladeland</t>
  </si>
  <si>
    <t xml:space="preserve">Ausladen</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5" fontId="26" fillId="2" borderId="0" xfId="21"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1143.47729999998</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455.418600000008</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4.1771999999996</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115.842399999997</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592.594300000001</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67.087700000004</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150.519500000014</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5.30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378.411099999975</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133.98340000019</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0.779999999635</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238.778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1.32899999999997</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382.047800000004</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29.0966999999993</c:v>
                </c:pt>
              </c:numCache>
            </c:numRef>
          </c:val>
        </c:ser>
        <c:gapWidth val="60"/>
        <c:overlap val="-40"/>
        <c:axId val="81979872"/>
        <c:axId val="29879008"/>
      </c:barChart>
      <c:catAx>
        <c:axId val="8197987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29879008"/>
        <c:auto val="1"/>
        <c:lblAlgn val="ctr"/>
        <c:lblOffset val="100"/>
        <c:noMultiLvlLbl val="0"/>
      </c:catAx>
      <c:valAx>
        <c:axId val="29879008"/>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81979872"/>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4.327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42.7558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61.8329</c:v>
                </c:pt>
              </c:numCache>
            </c:numRef>
          </c:val>
        </c:ser>
        <c:gapWidth val="150"/>
        <c:overlap val="-20"/>
        <c:axId val="44474246"/>
        <c:axId val="15478622"/>
      </c:barChart>
      <c:catAx>
        <c:axId val="4447424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5478622"/>
        <c:auto val="1"/>
        <c:lblAlgn val="ctr"/>
        <c:lblOffset val="100"/>
        <c:noMultiLvlLbl val="0"/>
      </c:catAx>
      <c:valAx>
        <c:axId val="1547862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47424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8.896679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00.760391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86.90051379998</c:v>
                </c:pt>
              </c:numCache>
            </c:numRef>
          </c:val>
        </c:ser>
        <c:gapWidth val="150"/>
        <c:overlap val="-20"/>
        <c:axId val="67010445"/>
        <c:axId val="49932475"/>
      </c:barChart>
      <c:catAx>
        <c:axId val="6701044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9932475"/>
        <c:auto val="1"/>
        <c:lblAlgn val="ctr"/>
        <c:lblOffset val="100"/>
        <c:noMultiLvlLbl val="0"/>
      </c:catAx>
      <c:valAx>
        <c:axId val="4993247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01044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28.05260000003</c:v>
                </c:pt>
                <c:pt idx="1">
                  <c:v>2022.9927</c:v>
                </c:pt>
                <c:pt idx="2">
                  <c:v>1638.1709</c:v>
                </c:pt>
                <c:pt idx="3">
                  <c:v>723.1782</c:v>
                </c:pt>
                <c:pt idx="4">
                  <c:v>651.7937</c:v>
                </c:pt>
                <c:pt idx="5">
                  <c:v>1016.7349</c:v>
                </c:pt>
                <c:pt idx="6">
                  <c:v>1651.124</c:v>
                </c:pt>
                <c:pt idx="7">
                  <c:v>3656.869</c:v>
                </c:pt>
              </c:numCache>
            </c:numRef>
          </c:val>
        </c:ser>
        <c:gapWidth val="150"/>
        <c:overlap val="0"/>
        <c:axId val="99937205"/>
        <c:axId val="90254412"/>
      </c:barChart>
      <c:catAx>
        <c:axId val="9993720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254412"/>
        <c:crossesAt val="0"/>
        <c:auto val="1"/>
        <c:lblAlgn val="ctr"/>
        <c:lblOffset val="100"/>
        <c:noMultiLvlLbl val="0"/>
      </c:catAx>
      <c:valAx>
        <c:axId val="9025441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937205"/>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3.760644000003</c:v>
                </c:pt>
                <c:pt idx="1">
                  <c:v>249.692686999999</c:v>
                </c:pt>
                <c:pt idx="2">
                  <c:v>296.835713</c:v>
                </c:pt>
                <c:pt idx="3">
                  <c:v>162.8743618</c:v>
                </c:pt>
                <c:pt idx="4">
                  <c:v>173.6691715</c:v>
                </c:pt>
                <c:pt idx="5">
                  <c:v>362.7298196</c:v>
                </c:pt>
                <c:pt idx="6">
                  <c:v>730.3188014</c:v>
                </c:pt>
                <c:pt idx="7">
                  <c:v>2156.6763859</c:v>
                </c:pt>
              </c:numCache>
            </c:numRef>
          </c:val>
        </c:ser>
        <c:gapWidth val="150"/>
        <c:overlap val="0"/>
        <c:axId val="52075784"/>
        <c:axId val="27589874"/>
      </c:barChart>
      <c:catAx>
        <c:axId val="5207578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589874"/>
        <c:crossesAt val="0"/>
        <c:auto val="1"/>
        <c:lblAlgn val="ctr"/>
        <c:lblOffset val="100"/>
        <c:noMultiLvlLbl val="0"/>
      </c:catAx>
      <c:valAx>
        <c:axId val="2758987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075784"/>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11.5</c:v>
                </c:pt>
                <c:pt idx="1">
                  <c:v>35564.5</c:v>
                </c:pt>
                <c:pt idx="2">
                  <c:v>53021</c:v>
                </c:pt>
                <c:pt idx="3">
                  <c:v>1307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5970</c:v>
                </c:pt>
                <c:pt idx="1">
                  <c:v>33276.5</c:v>
                </c:pt>
                <c:pt idx="2">
                  <c:v>11214.5</c:v>
                </c:pt>
                <c:pt idx="3">
                  <c:v>7258.5</c:v>
                </c:pt>
              </c:numCache>
            </c:numRef>
          </c:val>
        </c:ser>
        <c:gapWidth val="90"/>
        <c:overlap val="-10"/>
        <c:axId val="12248514"/>
        <c:axId val="42355415"/>
      </c:barChart>
      <c:catAx>
        <c:axId val="1224851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2355415"/>
        <c:crossesAt val="0"/>
        <c:auto val="1"/>
        <c:lblAlgn val="ctr"/>
        <c:lblOffset val="100"/>
        <c:noMultiLvlLbl val="0"/>
      </c:catAx>
      <c:valAx>
        <c:axId val="4235541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224851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656</c:v>
                </c:pt>
                <c:pt idx="1">
                  <c:v>2708</c:v>
                </c:pt>
                <c:pt idx="2">
                  <c:v>974</c:v>
                </c:pt>
                <c:pt idx="3">
                  <c:v>11</c:v>
                </c:pt>
                <c:pt idx="4">
                  <c:v>2421</c:v>
                </c:pt>
                <c:pt idx="5">
                  <c:v>8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40</c:v>
                </c:pt>
                <c:pt idx="1">
                  <c:v>1277</c:v>
                </c:pt>
                <c:pt idx="2">
                  <c:v>120</c:v>
                </c:pt>
                <c:pt idx="3">
                  <c:v>1</c:v>
                </c:pt>
                <c:pt idx="4">
                  <c:v>954</c:v>
                </c:pt>
                <c:pt idx="5">
                  <c:v>4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70</c:v>
                </c:pt>
                <c:pt idx="1">
                  <c:v>1177</c:v>
                </c:pt>
                <c:pt idx="2">
                  <c:v>750</c:v>
                </c:pt>
                <c:pt idx="3">
                  <c:v>7</c:v>
                </c:pt>
                <c:pt idx="4">
                  <c:v>1256</c:v>
                </c:pt>
                <c:pt idx="5">
                  <c:v>33</c:v>
                </c:pt>
              </c:numCache>
            </c:numRef>
          </c:val>
        </c:ser>
        <c:gapWidth val="150"/>
        <c:overlap val="0"/>
        <c:axId val="39492171"/>
        <c:axId val="52130540"/>
      </c:barChart>
      <c:catAx>
        <c:axId val="3949217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130540"/>
        <c:crossesAt val="0"/>
        <c:auto val="1"/>
        <c:lblAlgn val="ctr"/>
        <c:lblOffset val="100"/>
        <c:noMultiLvlLbl val="0"/>
      </c:catAx>
      <c:valAx>
        <c:axId val="5213054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49217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6.55758419996</v>
      </c>
      <c r="D8" s="101" t="n">
        <v>900.7603911</v>
      </c>
      <c r="E8" s="101" t="n">
        <v>2686.90051379998</v>
      </c>
      <c r="F8" s="101" t="n">
        <v>1753.5225252</v>
      </c>
      <c r="G8" s="101" t="n">
        <v>933.377988600002</v>
      </c>
      <c r="H8" s="101" t="n">
        <v>1008.8966793</v>
      </c>
      <c r="I8" s="101" t="n">
        <v>0.489345</v>
      </c>
      <c r="J8" s="101" t="n">
        <v>4.136929</v>
      </c>
      <c r="K8" s="101" t="n">
        <v>10.90257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7.267260899999</v>
      </c>
      <c r="D10" s="101" t="n">
        <v>108.7478033</v>
      </c>
      <c r="E10" s="101" t="n">
        <v>228.4786216</v>
      </c>
      <c r="F10" s="101" t="n">
        <v>156.2482205</v>
      </c>
      <c r="G10" s="101" t="n">
        <v>72.2304011</v>
      </c>
      <c r="H10" s="101" t="n">
        <v>220.040836</v>
      </c>
      <c r="I10" s="101" t="n">
        <v>0.489345</v>
      </c>
      <c r="J10" s="101" t="n">
        <v>0.046876</v>
      </c>
      <c r="K10" s="101" t="n">
        <v>3.843405</v>
      </c>
    </row>
    <row r="11" customFormat="false" ht="13.5" hidden="false" customHeight="true" outlineLevel="0" collapsed="false">
      <c r="A11" s="109" t="s">
        <v>282</v>
      </c>
      <c r="B11" s="90" t="s">
        <v>283</v>
      </c>
      <c r="C11" s="92" t="n">
        <v>399.210572</v>
      </c>
      <c r="D11" s="92" t="n">
        <v>78.455484</v>
      </c>
      <c r="E11" s="92" t="n">
        <v>132.907016</v>
      </c>
      <c r="F11" s="92" t="n">
        <v>68.886027</v>
      </c>
      <c r="G11" s="92" t="n">
        <v>64.020989</v>
      </c>
      <c r="H11" s="92" t="n">
        <v>187.848072</v>
      </c>
      <c r="I11" s="92" t="n">
        <v>0.235125</v>
      </c>
      <c r="J11" s="92" t="n">
        <v>0.031752</v>
      </c>
      <c r="K11" s="92" t="n">
        <v>0.250572</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537623</v>
      </c>
      <c r="D14" s="92" t="n">
        <v>0.0132908</v>
      </c>
      <c r="E14" s="92" t="n">
        <v>0.0857725</v>
      </c>
      <c r="F14" s="92" t="n">
        <v>0.0857725</v>
      </c>
      <c r="G14" s="92" t="s">
        <v>61</v>
      </c>
      <c r="H14" s="92" t="n">
        <v>2.554699</v>
      </c>
      <c r="I14" s="92" t="s">
        <v>61</v>
      </c>
      <c r="J14" s="92" t="s">
        <v>61</v>
      </c>
      <c r="K14" s="92" t="s">
        <v>61</v>
      </c>
    </row>
    <row r="15" customFormat="false" ht="13.5" hidden="false" customHeight="true" outlineLevel="0" collapsed="false">
      <c r="A15" s="109" t="s">
        <v>290</v>
      </c>
      <c r="B15" s="90" t="s">
        <v>291</v>
      </c>
      <c r="C15" s="92" t="n">
        <v>10.1303174</v>
      </c>
      <c r="D15" s="92" t="n">
        <v>1.8462225</v>
      </c>
      <c r="E15" s="92" t="n">
        <v>8.2840949</v>
      </c>
      <c r="F15" s="92" t="n">
        <v>0.5100592</v>
      </c>
      <c r="G15" s="92" t="n">
        <v>7.7740357</v>
      </c>
      <c r="H15" s="92" t="s">
        <v>61</v>
      </c>
      <c r="I15" s="92" t="s">
        <v>61</v>
      </c>
      <c r="J15" s="92" t="n">
        <v>0.015124</v>
      </c>
      <c r="K15" s="92" t="n">
        <v>3.592833</v>
      </c>
    </row>
    <row r="16" customFormat="false" ht="13.5" hidden="false" customHeight="true" outlineLevel="0" collapsed="false">
      <c r="A16" s="109" t="s">
        <v>292</v>
      </c>
      <c r="B16" s="90" t="s">
        <v>293</v>
      </c>
      <c r="C16" s="92" t="n">
        <v>6.6203884</v>
      </c>
      <c r="D16" s="92" t="s">
        <v>61</v>
      </c>
      <c r="E16" s="92" t="n">
        <v>0.6719754</v>
      </c>
      <c r="F16" s="92" t="n">
        <v>0.2440174</v>
      </c>
      <c r="G16" s="92" t="n">
        <v>0.427958</v>
      </c>
      <c r="H16" s="92" t="n">
        <v>5.948413</v>
      </c>
      <c r="I16" s="92" t="s">
        <v>61</v>
      </c>
      <c r="J16" s="92" t="s">
        <v>61</v>
      </c>
      <c r="K16" s="92" t="s">
        <v>61</v>
      </c>
    </row>
    <row r="17" customFormat="false" ht="13.5" hidden="false" customHeight="true" outlineLevel="0" collapsed="false">
      <c r="A17" s="109" t="s">
        <v>294</v>
      </c>
      <c r="B17" s="90" t="s">
        <v>295</v>
      </c>
      <c r="C17" s="92" t="n">
        <v>134.7432132</v>
      </c>
      <c r="D17" s="92" t="n">
        <v>28.432806</v>
      </c>
      <c r="E17" s="92" t="n">
        <v>86.5110972</v>
      </c>
      <c r="F17" s="92" t="n">
        <v>86.5036788</v>
      </c>
      <c r="G17" s="92" t="n">
        <v>0.0074184</v>
      </c>
      <c r="H17" s="92" t="n">
        <v>19.79931</v>
      </c>
      <c r="I17" s="92" t="n">
        <v>0.25422</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9943886</v>
      </c>
      <c r="D20" s="92" t="s">
        <v>61</v>
      </c>
      <c r="E20" s="92" t="n">
        <v>0.0186656</v>
      </c>
      <c r="F20" s="92" t="n">
        <v>0.0186656</v>
      </c>
      <c r="G20" s="92" t="s">
        <v>61</v>
      </c>
      <c r="H20" s="92" t="n">
        <v>1.975723</v>
      </c>
      <c r="I20" s="92" t="s">
        <v>61</v>
      </c>
      <c r="J20" s="92" t="s">
        <v>61</v>
      </c>
      <c r="K20" s="92" t="s">
        <v>61</v>
      </c>
    </row>
    <row r="21" customFormat="false" ht="13.5" hidden="false" customHeight="true" outlineLevel="0" collapsed="false">
      <c r="A21" s="109" t="s">
        <v>302</v>
      </c>
      <c r="B21" s="90" t="s">
        <v>303</v>
      </c>
      <c r="C21" s="92" t="n">
        <v>1.914619</v>
      </c>
      <c r="D21" s="92" t="s">
        <v>61</v>
      </c>
      <c r="E21" s="92" t="s">
        <v>61</v>
      </c>
      <c r="F21" s="92" t="s">
        <v>61</v>
      </c>
      <c r="G21" s="92" t="s">
        <v>61</v>
      </c>
      <c r="H21" s="92" t="n">
        <v>1.914619</v>
      </c>
      <c r="I21" s="92" t="s">
        <v>61</v>
      </c>
      <c r="J21" s="92" t="s">
        <v>61</v>
      </c>
      <c r="K21" s="92" t="s">
        <v>61</v>
      </c>
    </row>
    <row r="22" s="102" customFormat="true" ht="18.75" hidden="false" customHeight="true" outlineLevel="0" collapsed="false">
      <c r="A22" s="107" t="s">
        <v>304</v>
      </c>
      <c r="B22" s="108" t="s">
        <v>305</v>
      </c>
      <c r="C22" s="101" t="n">
        <v>650.547917</v>
      </c>
      <c r="D22" s="101" t="n">
        <v>71.083406</v>
      </c>
      <c r="E22" s="101" t="n">
        <v>464.519013</v>
      </c>
      <c r="F22" s="101" t="n">
        <v>460.981559</v>
      </c>
      <c r="G22" s="101" t="n">
        <v>3.537454</v>
      </c>
      <c r="H22" s="101" t="n">
        <v>114.945498</v>
      </c>
      <c r="I22" s="101" t="s">
        <v>61</v>
      </c>
      <c r="J22" s="101" t="s">
        <v>61</v>
      </c>
      <c r="K22" s="101" t="n">
        <v>0.676114</v>
      </c>
    </row>
    <row r="23" customFormat="false" ht="13.5" hidden="false" customHeight="true" outlineLevel="0" collapsed="false">
      <c r="A23" s="109" t="s">
        <v>306</v>
      </c>
      <c r="B23" s="90" t="s">
        <v>307</v>
      </c>
      <c r="C23" s="92" t="n">
        <v>647.977415</v>
      </c>
      <c r="D23" s="92" t="n">
        <v>71.083406</v>
      </c>
      <c r="E23" s="92" t="n">
        <v>464.519013</v>
      </c>
      <c r="F23" s="92" t="n">
        <v>460.981559</v>
      </c>
      <c r="G23" s="92" t="n">
        <v>3.537454</v>
      </c>
      <c r="H23" s="92" t="n">
        <v>112.374996</v>
      </c>
      <c r="I23" s="92" t="s">
        <v>61</v>
      </c>
      <c r="J23" s="92" t="s">
        <v>61</v>
      </c>
      <c r="K23" s="92" t="n">
        <v>0.676114</v>
      </c>
    </row>
    <row r="24" customFormat="false" ht="13.5" hidden="false" customHeight="true" outlineLevel="0" collapsed="false">
      <c r="A24" s="109" t="s">
        <v>308</v>
      </c>
      <c r="B24" s="90" t="s">
        <v>309</v>
      </c>
      <c r="C24" s="92" t="n">
        <v>2.570502</v>
      </c>
      <c r="D24" s="92" t="s">
        <v>61</v>
      </c>
      <c r="E24" s="92" t="s">
        <v>61</v>
      </c>
      <c r="F24" s="92" t="s">
        <v>61</v>
      </c>
      <c r="G24" s="92" t="s">
        <v>61</v>
      </c>
      <c r="H24" s="92" t="n">
        <v>2.57050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5.588349300001</v>
      </c>
      <c r="D26" s="101" t="n">
        <v>205.1857146</v>
      </c>
      <c r="E26" s="101" t="n">
        <v>554.287458700001</v>
      </c>
      <c r="F26" s="101" t="n">
        <v>314.4977343</v>
      </c>
      <c r="G26" s="101" t="n">
        <v>239.7897244</v>
      </c>
      <c r="H26" s="101" t="n">
        <v>66.115176</v>
      </c>
      <c r="I26" s="101" t="s">
        <v>61</v>
      </c>
      <c r="J26" s="101" t="n">
        <v>0.598522</v>
      </c>
      <c r="K26" s="101" t="n">
        <v>1.328463</v>
      </c>
    </row>
    <row r="27" customFormat="false" ht="13.5" hidden="false" customHeight="true" outlineLevel="0" collapsed="false">
      <c r="A27" s="109" t="s">
        <v>314</v>
      </c>
      <c r="B27" s="90" t="s">
        <v>315</v>
      </c>
      <c r="C27" s="92" t="n">
        <v>225.033041</v>
      </c>
      <c r="D27" s="92" t="n">
        <v>3.986928</v>
      </c>
      <c r="E27" s="92" t="n">
        <v>188.026086</v>
      </c>
      <c r="F27" s="92" t="n">
        <v>185.8689</v>
      </c>
      <c r="G27" s="92" t="n">
        <v>2.157186</v>
      </c>
      <c r="H27" s="92" t="n">
        <v>33.020027</v>
      </c>
      <c r="I27" s="92" t="s">
        <v>61</v>
      </c>
      <c r="J27" s="92" t="s">
        <v>61</v>
      </c>
      <c r="K27" s="92" t="s">
        <v>61</v>
      </c>
    </row>
    <row r="28" customFormat="false" ht="13.5" hidden="false" customHeight="true" outlineLevel="0" collapsed="false">
      <c r="A28" s="109" t="s">
        <v>316</v>
      </c>
      <c r="B28" s="90" t="s">
        <v>317</v>
      </c>
      <c r="C28" s="92" t="n">
        <v>25.1964353</v>
      </c>
      <c r="D28" s="92" t="n">
        <v>8.77779</v>
      </c>
      <c r="E28" s="92" t="n">
        <v>15.5765873</v>
      </c>
      <c r="F28" s="92" t="n">
        <v>13.5909142</v>
      </c>
      <c r="G28" s="92" t="n">
        <v>1.9856731</v>
      </c>
      <c r="H28" s="92" t="n">
        <v>0.842058</v>
      </c>
      <c r="I28" s="92" t="s">
        <v>61</v>
      </c>
      <c r="J28" s="92" t="s">
        <v>61</v>
      </c>
      <c r="K28" s="92" t="s">
        <v>61</v>
      </c>
    </row>
    <row r="29" customFormat="false" ht="13.5" hidden="false" customHeight="true" outlineLevel="0" collapsed="false">
      <c r="A29" s="109" t="s">
        <v>318</v>
      </c>
      <c r="B29" s="90" t="s">
        <v>319</v>
      </c>
      <c r="C29" s="92" t="n">
        <v>11.182271</v>
      </c>
      <c r="D29" s="92" t="n">
        <v>0.476688</v>
      </c>
      <c r="E29" s="92" t="n">
        <v>9.830423</v>
      </c>
      <c r="F29" s="92" t="n">
        <v>9.096079</v>
      </c>
      <c r="G29" s="92" t="n">
        <v>0.734344</v>
      </c>
      <c r="H29" s="92" t="n">
        <v>0.87516</v>
      </c>
      <c r="I29" s="92" t="s">
        <v>61</v>
      </c>
      <c r="J29" s="92" t="s">
        <v>61</v>
      </c>
      <c r="K29" s="92" t="s">
        <v>61</v>
      </c>
    </row>
    <row r="30" customFormat="false" ht="13.5" hidden="false" customHeight="true" outlineLevel="0" collapsed="false">
      <c r="A30" s="109" t="s">
        <v>320</v>
      </c>
      <c r="B30" s="90" t="s">
        <v>321</v>
      </c>
      <c r="C30" s="92" t="n">
        <v>42.55489</v>
      </c>
      <c r="D30" s="92" t="n">
        <v>21.993488</v>
      </c>
      <c r="E30" s="92" t="n">
        <v>20.561402</v>
      </c>
      <c r="F30" s="92" t="n">
        <v>18.343907</v>
      </c>
      <c r="G30" s="92" t="n">
        <v>2.217495</v>
      </c>
      <c r="H30" s="92" t="s">
        <v>61</v>
      </c>
      <c r="I30" s="92" t="s">
        <v>61</v>
      </c>
      <c r="J30" s="92" t="s">
        <v>61</v>
      </c>
      <c r="K30" s="92" t="n">
        <v>0.12966</v>
      </c>
    </row>
    <row r="31" customFormat="false" ht="13.5" hidden="false" customHeight="true" outlineLevel="0" collapsed="false">
      <c r="A31" s="109" t="s">
        <v>322</v>
      </c>
      <c r="B31" s="90" t="s">
        <v>323</v>
      </c>
      <c r="C31" s="92" t="n">
        <v>521.621712</v>
      </c>
      <c r="D31" s="92" t="n">
        <v>169.9508206</v>
      </c>
      <c r="E31" s="92" t="n">
        <v>320.2929604</v>
      </c>
      <c r="F31" s="92" t="n">
        <v>87.5979341</v>
      </c>
      <c r="G31" s="92" t="n">
        <v>232.6950263</v>
      </c>
      <c r="H31" s="92" t="n">
        <v>31.377931</v>
      </c>
      <c r="I31" s="92" t="s">
        <v>61</v>
      </c>
      <c r="J31" s="92" t="n">
        <v>0.598522</v>
      </c>
      <c r="K31" s="92" t="n">
        <v>1.19880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0087881</v>
      </c>
      <c r="D33" s="101" t="n">
        <v>48.8428452</v>
      </c>
      <c r="E33" s="101" t="n">
        <v>102.8274579</v>
      </c>
      <c r="F33" s="101" t="n">
        <v>63.1581762</v>
      </c>
      <c r="G33" s="101" t="n">
        <v>39.6692817</v>
      </c>
      <c r="H33" s="101" t="n">
        <v>53.338485</v>
      </c>
      <c r="I33" s="101" t="s">
        <v>61</v>
      </c>
      <c r="J33" s="101" t="n">
        <v>0.085614</v>
      </c>
      <c r="K33" s="101" t="n">
        <v>0.107792</v>
      </c>
    </row>
    <row r="34" customFormat="false" ht="13.5" hidden="false" customHeight="true" outlineLevel="0" collapsed="false">
      <c r="A34" s="109" t="s">
        <v>328</v>
      </c>
      <c r="B34" s="90" t="s">
        <v>329</v>
      </c>
      <c r="C34" s="92" t="n">
        <v>5.8684</v>
      </c>
      <c r="D34" s="92" t="s">
        <v>61</v>
      </c>
      <c r="E34" s="92" t="s">
        <v>61</v>
      </c>
      <c r="F34" s="92" t="s">
        <v>61</v>
      </c>
      <c r="G34" s="92" t="s">
        <v>61</v>
      </c>
      <c r="H34" s="92" t="n">
        <v>5.8684</v>
      </c>
      <c r="I34" s="92" t="s">
        <v>61</v>
      </c>
      <c r="J34" s="92" t="s">
        <v>61</v>
      </c>
      <c r="K34" s="92" t="s">
        <v>61</v>
      </c>
    </row>
    <row r="35" customFormat="false" ht="13.5" hidden="false" customHeight="true" outlineLevel="0" collapsed="false">
      <c r="A35" s="109" t="s">
        <v>330</v>
      </c>
      <c r="B35" s="90" t="s">
        <v>331</v>
      </c>
      <c r="C35" s="92" t="n">
        <v>1.3464</v>
      </c>
      <c r="D35" s="92" t="s">
        <v>61</v>
      </c>
      <c r="E35" s="92" t="s">
        <v>61</v>
      </c>
      <c r="F35" s="92" t="s">
        <v>61</v>
      </c>
      <c r="G35" s="92" t="s">
        <v>61</v>
      </c>
      <c r="H35" s="92" t="n">
        <v>1.3464</v>
      </c>
      <c r="I35" s="92" t="s">
        <v>61</v>
      </c>
      <c r="J35" s="92" t="s">
        <v>61</v>
      </c>
      <c r="K35" s="92" t="s">
        <v>61</v>
      </c>
    </row>
    <row r="36" customFormat="false" ht="13.5" hidden="false" customHeight="true" outlineLevel="0" collapsed="false">
      <c r="A36" s="109" t="s">
        <v>332</v>
      </c>
      <c r="B36" s="90" t="s">
        <v>333</v>
      </c>
      <c r="C36" s="92" t="n">
        <v>0.3037306</v>
      </c>
      <c r="D36" s="92" t="n">
        <v>0.1564122</v>
      </c>
      <c r="E36" s="92" t="n">
        <v>0.1473184</v>
      </c>
      <c r="F36" s="92" t="n">
        <v>0.1473184</v>
      </c>
      <c r="G36" s="92" t="s">
        <v>61</v>
      </c>
      <c r="H36" s="92" t="s">
        <v>61</v>
      </c>
      <c r="I36" s="92" t="s">
        <v>61</v>
      </c>
      <c r="J36" s="92" t="s">
        <v>61</v>
      </c>
      <c r="K36" s="92" t="s">
        <v>61</v>
      </c>
    </row>
    <row r="37" customFormat="false" ht="13.5" hidden="false" customHeight="true" outlineLevel="0" collapsed="false">
      <c r="A37" s="109" t="s">
        <v>334</v>
      </c>
      <c r="B37" s="90" t="s">
        <v>335</v>
      </c>
      <c r="C37" s="92" t="n">
        <v>97.3607645</v>
      </c>
      <c r="D37" s="92" t="n">
        <v>29.7246392</v>
      </c>
      <c r="E37" s="92" t="n">
        <v>50.6318023</v>
      </c>
      <c r="F37" s="92" t="n">
        <v>35.3205373</v>
      </c>
      <c r="G37" s="92" t="n">
        <v>15.311265</v>
      </c>
      <c r="H37" s="92" t="n">
        <v>17.004323</v>
      </c>
      <c r="I37" s="92" t="s">
        <v>61</v>
      </c>
      <c r="J37" s="92" t="n">
        <v>0.085614</v>
      </c>
      <c r="K37" s="92" t="n">
        <v>0.028028</v>
      </c>
    </row>
    <row r="38" customFormat="false" ht="13.5" hidden="false" customHeight="true" outlineLevel="0" collapsed="false">
      <c r="A38" s="109" t="s">
        <v>336</v>
      </c>
      <c r="B38" s="90" t="s">
        <v>337</v>
      </c>
      <c r="C38" s="92" t="n">
        <v>1.7950942</v>
      </c>
      <c r="D38" s="92" t="s">
        <v>61</v>
      </c>
      <c r="E38" s="92" t="n">
        <v>1.7950942</v>
      </c>
      <c r="F38" s="92" t="n">
        <v>0.0036639</v>
      </c>
      <c r="G38" s="92" t="n">
        <v>1.7914303</v>
      </c>
      <c r="H38" s="92" t="s">
        <v>61</v>
      </c>
      <c r="I38" s="92" t="s">
        <v>61</v>
      </c>
      <c r="J38" s="92" t="s">
        <v>61</v>
      </c>
      <c r="K38" s="92" t="s">
        <v>61</v>
      </c>
    </row>
    <row r="39" customFormat="false" ht="13.5" hidden="false" customHeight="true" outlineLevel="0" collapsed="false">
      <c r="A39" s="109" t="s">
        <v>338</v>
      </c>
      <c r="B39" s="90" t="s">
        <v>339</v>
      </c>
      <c r="C39" s="92" t="n">
        <v>62.4755712</v>
      </c>
      <c r="D39" s="92" t="n">
        <v>17.1568833</v>
      </c>
      <c r="E39" s="92" t="n">
        <v>35.6731399</v>
      </c>
      <c r="F39" s="92" t="n">
        <v>19.6482315</v>
      </c>
      <c r="G39" s="92" t="n">
        <v>16.0249084</v>
      </c>
      <c r="H39" s="92" t="n">
        <v>9.645548</v>
      </c>
      <c r="I39" s="92" t="s">
        <v>61</v>
      </c>
      <c r="J39" s="92" t="s">
        <v>61</v>
      </c>
      <c r="K39" s="92" t="n">
        <v>0.079764</v>
      </c>
    </row>
    <row r="40" customFormat="false" ht="13.5" hidden="false" customHeight="true" outlineLevel="0" collapsed="false">
      <c r="A40" s="109" t="s">
        <v>340</v>
      </c>
      <c r="B40" s="90" t="s">
        <v>341</v>
      </c>
      <c r="C40" s="92" t="n">
        <v>6.6194871</v>
      </c>
      <c r="D40" s="92" t="n">
        <v>1.367039</v>
      </c>
      <c r="E40" s="92" t="n">
        <v>3.6471721</v>
      </c>
      <c r="F40" s="92" t="n">
        <v>1.9704667</v>
      </c>
      <c r="G40" s="92" t="n">
        <v>1.6767054</v>
      </c>
      <c r="H40" s="92" t="n">
        <v>1.605276</v>
      </c>
      <c r="I40" s="92" t="s">
        <v>61</v>
      </c>
      <c r="J40" s="92" t="s">
        <v>61</v>
      </c>
      <c r="K40" s="92" t="s">
        <v>61</v>
      </c>
    </row>
    <row r="41" customFormat="false" ht="13.5" hidden="false" customHeight="true" outlineLevel="0" collapsed="false">
      <c r="A41" s="109" t="s">
        <v>342</v>
      </c>
      <c r="B41" s="90" t="s">
        <v>343</v>
      </c>
      <c r="C41" s="92" t="n">
        <v>29.2393405</v>
      </c>
      <c r="D41" s="92" t="n">
        <v>0.4378715</v>
      </c>
      <c r="E41" s="92" t="n">
        <v>10.932931</v>
      </c>
      <c r="F41" s="92" t="n">
        <v>6.0679584</v>
      </c>
      <c r="G41" s="92" t="n">
        <v>4.8649726</v>
      </c>
      <c r="H41" s="92" t="n">
        <v>17.86853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529526</v>
      </c>
      <c r="D43" s="101" t="n">
        <v>0.0078513</v>
      </c>
      <c r="E43" s="101" t="n">
        <v>0.2451013</v>
      </c>
      <c r="F43" s="101" t="n">
        <v>0.0781281</v>
      </c>
      <c r="G43" s="101" t="n">
        <v>0.1669732</v>
      </c>
      <c r="H43" s="101" t="s">
        <v>61</v>
      </c>
      <c r="I43" s="101" t="s">
        <v>61</v>
      </c>
      <c r="J43" s="101" t="s">
        <v>61</v>
      </c>
      <c r="K43" s="101" t="s">
        <v>61</v>
      </c>
    </row>
    <row r="44" customFormat="false" ht="13.5" hidden="false" customHeight="true" outlineLevel="0" collapsed="false">
      <c r="A44" s="109" t="s">
        <v>348</v>
      </c>
      <c r="B44" s="90" t="s">
        <v>349</v>
      </c>
      <c r="C44" s="92" t="n">
        <v>0.1021245</v>
      </c>
      <c r="D44" s="92" t="n">
        <v>0.0038151</v>
      </c>
      <c r="E44" s="92" t="n">
        <v>0.0983094</v>
      </c>
      <c r="F44" s="92" t="n">
        <v>0.0313071</v>
      </c>
      <c r="G44" s="92" t="n">
        <v>0.0670023</v>
      </c>
      <c r="H44" s="92" t="s">
        <v>61</v>
      </c>
      <c r="I44" s="92" t="s">
        <v>61</v>
      </c>
      <c r="J44" s="92" t="s">
        <v>61</v>
      </c>
      <c r="K44" s="92" t="s">
        <v>61</v>
      </c>
    </row>
    <row r="45" customFormat="false" ht="13.5" hidden="false" customHeight="true" outlineLevel="0" collapsed="false">
      <c r="A45" s="109" t="s">
        <v>350</v>
      </c>
      <c r="B45" s="90" t="s">
        <v>351</v>
      </c>
      <c r="C45" s="92" t="n">
        <v>0.1508281</v>
      </c>
      <c r="D45" s="92" t="n">
        <v>0.0040362</v>
      </c>
      <c r="E45" s="92" t="n">
        <v>0.1467919</v>
      </c>
      <c r="F45" s="92" t="n">
        <v>0.046821</v>
      </c>
      <c r="G45" s="92" t="n">
        <v>0.0999709</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62.7427951</v>
      </c>
      <c r="D47" s="101" t="n">
        <v>5.16893</v>
      </c>
      <c r="E47" s="101" t="n">
        <v>49.2652331</v>
      </c>
      <c r="F47" s="101" t="n">
        <v>36.848448</v>
      </c>
      <c r="G47" s="101" t="n">
        <v>12.4167851</v>
      </c>
      <c r="H47" s="101" t="n">
        <v>8.308632</v>
      </c>
      <c r="I47" s="101" t="s">
        <v>61</v>
      </c>
      <c r="J47" s="101" t="s">
        <v>61</v>
      </c>
      <c r="K47" s="101" t="n">
        <v>0.077</v>
      </c>
    </row>
    <row r="48" customFormat="false" ht="13.5" hidden="false" customHeight="true" outlineLevel="0" collapsed="false">
      <c r="A48" s="109" t="s">
        <v>356</v>
      </c>
      <c r="B48" s="90" t="s">
        <v>357</v>
      </c>
      <c r="C48" s="92" t="n">
        <v>8.2369745</v>
      </c>
      <c r="D48" s="92" t="n">
        <v>3.797199</v>
      </c>
      <c r="E48" s="92" t="n">
        <v>4.4397755</v>
      </c>
      <c r="F48" s="92" t="n">
        <v>0.6571634</v>
      </c>
      <c r="G48" s="92" t="n">
        <v>3.7826121</v>
      </c>
      <c r="H48" s="92" t="s">
        <v>61</v>
      </c>
      <c r="I48" s="92" t="s">
        <v>61</v>
      </c>
      <c r="J48" s="92" t="s">
        <v>61</v>
      </c>
      <c r="K48" s="92" t="n">
        <v>0.077</v>
      </c>
    </row>
    <row r="49" customFormat="false" ht="13.5" hidden="false" customHeight="true" outlineLevel="0" collapsed="false">
      <c r="A49" s="109" t="s">
        <v>358</v>
      </c>
      <c r="B49" s="90" t="s">
        <v>359</v>
      </c>
      <c r="C49" s="92" t="n">
        <v>54.411332</v>
      </c>
      <c r="D49" s="92" t="n">
        <v>1.371731</v>
      </c>
      <c r="E49" s="92" t="n">
        <v>44.730969</v>
      </c>
      <c r="F49" s="92" t="n">
        <v>36.1912846</v>
      </c>
      <c r="G49" s="92" t="n">
        <v>8.5396844</v>
      </c>
      <c r="H49" s="92" t="n">
        <v>8.308632</v>
      </c>
      <c r="I49" s="92" t="s">
        <v>61</v>
      </c>
      <c r="J49" s="92" t="s">
        <v>61</v>
      </c>
      <c r="K49" s="92" t="s">
        <v>61</v>
      </c>
    </row>
    <row r="50" customFormat="false" ht="13.5" hidden="false" customHeight="true" outlineLevel="0" collapsed="false">
      <c r="A50" s="109" t="s">
        <v>360</v>
      </c>
      <c r="B50" s="90" t="s">
        <v>361</v>
      </c>
      <c r="C50" s="92" t="n">
        <v>0.0944886</v>
      </c>
      <c r="D50" s="92" t="s">
        <v>61</v>
      </c>
      <c r="E50" s="92" t="n">
        <v>0.0944886</v>
      </c>
      <c r="F50" s="92" t="s">
        <v>61</v>
      </c>
      <c r="G50" s="92" t="n">
        <v>0.0944886</v>
      </c>
      <c r="H50" s="92" t="s">
        <v>61</v>
      </c>
      <c r="I50" s="92" t="s">
        <v>61</v>
      </c>
      <c r="J50" s="92" t="s">
        <v>61</v>
      </c>
      <c r="K50" s="92" t="s">
        <v>61</v>
      </c>
    </row>
    <row r="51" s="102" customFormat="true" ht="18.75" hidden="false" customHeight="true" outlineLevel="0" collapsed="false">
      <c r="A51" s="107" t="s">
        <v>362</v>
      </c>
      <c r="B51" s="108" t="s">
        <v>363</v>
      </c>
      <c r="C51" s="101" t="n">
        <v>754.998847000001</v>
      </c>
      <c r="D51" s="101" t="n">
        <v>168.554238</v>
      </c>
      <c r="E51" s="101" t="n">
        <v>382.810551</v>
      </c>
      <c r="F51" s="101" t="n">
        <v>267.961312</v>
      </c>
      <c r="G51" s="101" t="n">
        <v>114.849239</v>
      </c>
      <c r="H51" s="101" t="n">
        <v>203.634058</v>
      </c>
      <c r="I51" s="101" t="s">
        <v>61</v>
      </c>
      <c r="J51" s="101" t="n">
        <v>0.942396</v>
      </c>
      <c r="K51" s="101" t="n">
        <v>0.357472</v>
      </c>
    </row>
    <row r="52" customFormat="false" ht="13.5" hidden="false" customHeight="true" outlineLevel="0" collapsed="false">
      <c r="A52" s="109" t="s">
        <v>364</v>
      </c>
      <c r="B52" s="90" t="s">
        <v>365</v>
      </c>
      <c r="C52" s="92" t="n">
        <v>27.4369086</v>
      </c>
      <c r="D52" s="92" t="n">
        <v>1.752919</v>
      </c>
      <c r="E52" s="92" t="n">
        <v>18.4262806</v>
      </c>
      <c r="F52" s="92" t="n">
        <v>16.9380486</v>
      </c>
      <c r="G52" s="92" t="n">
        <v>1.488232</v>
      </c>
      <c r="H52" s="92" t="n">
        <v>7.257709</v>
      </c>
      <c r="I52" s="92" t="s">
        <v>61</v>
      </c>
      <c r="J52" s="92" t="s">
        <v>61</v>
      </c>
      <c r="K52" s="92" t="n">
        <v>0.171312</v>
      </c>
    </row>
    <row r="53" customFormat="false" ht="13.5" hidden="false" customHeight="true" outlineLevel="0" collapsed="false">
      <c r="A53" s="109" t="s">
        <v>366</v>
      </c>
      <c r="B53" s="90" t="s">
        <v>367</v>
      </c>
      <c r="C53" s="92" t="n">
        <v>439.676952</v>
      </c>
      <c r="D53" s="92" t="n">
        <v>155.104169</v>
      </c>
      <c r="E53" s="92" t="n">
        <v>253.063503</v>
      </c>
      <c r="F53" s="92" t="n">
        <v>168.099909</v>
      </c>
      <c r="G53" s="92" t="n">
        <v>84.9635940000001</v>
      </c>
      <c r="H53" s="92" t="n">
        <v>31.50928</v>
      </c>
      <c r="I53" s="92" t="s">
        <v>61</v>
      </c>
      <c r="J53" s="92" t="n">
        <v>0.239498</v>
      </c>
      <c r="K53" s="92" t="s">
        <v>61</v>
      </c>
    </row>
    <row r="54" customFormat="false" ht="13.5" hidden="false" customHeight="true" outlineLevel="0" collapsed="false">
      <c r="A54" s="109" t="s">
        <v>368</v>
      </c>
      <c r="B54" s="90" t="s">
        <v>369</v>
      </c>
      <c r="C54" s="92" t="n">
        <v>38.191756</v>
      </c>
      <c r="D54" s="92" t="n">
        <v>5.134606</v>
      </c>
      <c r="E54" s="92" t="n">
        <v>33.05715</v>
      </c>
      <c r="F54" s="92" t="n">
        <v>20.776917</v>
      </c>
      <c r="G54" s="92" t="n">
        <v>12.280233</v>
      </c>
      <c r="H54" s="92" t="s">
        <v>61</v>
      </c>
      <c r="I54" s="92" t="s">
        <v>61</v>
      </c>
      <c r="J54" s="92" t="n">
        <v>0.702898</v>
      </c>
      <c r="K54" s="92" t="n">
        <v>0.18616</v>
      </c>
    </row>
    <row r="55" customFormat="false" ht="13.5" hidden="false" customHeight="true" outlineLevel="0" collapsed="false">
      <c r="A55" s="109" t="s">
        <v>370</v>
      </c>
      <c r="B55" s="90" t="s">
        <v>371</v>
      </c>
      <c r="C55" s="92" t="n">
        <v>249.6932304</v>
      </c>
      <c r="D55" s="92" t="n">
        <v>6.562544</v>
      </c>
      <c r="E55" s="92" t="n">
        <v>78.2636174</v>
      </c>
      <c r="F55" s="92" t="n">
        <v>62.1464374</v>
      </c>
      <c r="G55" s="92" t="n">
        <v>16.11718</v>
      </c>
      <c r="H55" s="92" t="n">
        <v>164.867069</v>
      </c>
      <c r="I55" s="92" t="s">
        <v>61</v>
      </c>
      <c r="J55" s="92" t="s">
        <v>61</v>
      </c>
      <c r="K55" s="92" t="s">
        <v>61</v>
      </c>
    </row>
    <row r="56" s="102" customFormat="true" ht="18.75" hidden="false" customHeight="true" outlineLevel="0" collapsed="false">
      <c r="A56" s="107" t="s">
        <v>372</v>
      </c>
      <c r="B56" s="108" t="s">
        <v>373</v>
      </c>
      <c r="C56" s="101" t="n">
        <v>535.737991599999</v>
      </c>
      <c r="D56" s="101" t="n">
        <v>100.1785483</v>
      </c>
      <c r="E56" s="101" t="n">
        <v>387.507245300001</v>
      </c>
      <c r="F56" s="101" t="n">
        <v>223.8916946</v>
      </c>
      <c r="G56" s="101" t="n">
        <v>163.6155507</v>
      </c>
      <c r="H56" s="101" t="n">
        <v>48.052198</v>
      </c>
      <c r="I56" s="101" t="s">
        <v>61</v>
      </c>
      <c r="J56" s="101" t="n">
        <v>0.728236</v>
      </c>
      <c r="K56" s="101" t="s">
        <v>61</v>
      </c>
    </row>
    <row r="57" customFormat="false" ht="13.5" hidden="false" customHeight="true" outlineLevel="0" collapsed="false">
      <c r="A57" s="109" t="s">
        <v>374</v>
      </c>
      <c r="B57" s="90" t="s">
        <v>375</v>
      </c>
      <c r="C57" s="92" t="n">
        <v>180.082173</v>
      </c>
      <c r="D57" s="92" t="n">
        <v>50.343435</v>
      </c>
      <c r="E57" s="92" t="n">
        <v>128.422938</v>
      </c>
      <c r="F57" s="92" t="n">
        <v>60.9646373</v>
      </c>
      <c r="G57" s="92" t="n">
        <v>67.4583007</v>
      </c>
      <c r="H57" s="92" t="n">
        <v>1.3158</v>
      </c>
      <c r="I57" s="92" t="s">
        <v>61</v>
      </c>
      <c r="J57" s="92" t="n">
        <v>0.46288</v>
      </c>
      <c r="K57" s="92" t="s">
        <v>61</v>
      </c>
    </row>
    <row r="58" customFormat="false" ht="13.5" hidden="false" customHeight="true" outlineLevel="0" collapsed="false">
      <c r="A58" s="109" t="s">
        <v>376</v>
      </c>
      <c r="B58" s="90" t="s">
        <v>377</v>
      </c>
      <c r="C58" s="92" t="n">
        <v>140.98529</v>
      </c>
      <c r="D58" s="92" t="n">
        <v>24.399967</v>
      </c>
      <c r="E58" s="92" t="n">
        <v>116.585323</v>
      </c>
      <c r="F58" s="92" t="n">
        <v>83.1787369</v>
      </c>
      <c r="G58" s="92" t="n">
        <v>33.4065861</v>
      </c>
      <c r="H58" s="92" t="s">
        <v>61</v>
      </c>
      <c r="I58" s="92" t="s">
        <v>61</v>
      </c>
      <c r="J58" s="92" t="n">
        <v>0.265356</v>
      </c>
      <c r="K58" s="92" t="s">
        <v>61</v>
      </c>
    </row>
    <row r="59" customFormat="false" ht="13.5" hidden="false" customHeight="true" outlineLevel="0" collapsed="false">
      <c r="A59" s="109" t="s">
        <v>378</v>
      </c>
      <c r="B59" s="90" t="s">
        <v>379</v>
      </c>
      <c r="C59" s="92" t="n">
        <v>140.934235</v>
      </c>
      <c r="D59" s="92" t="n">
        <v>19.550065</v>
      </c>
      <c r="E59" s="92" t="n">
        <v>96.514989</v>
      </c>
      <c r="F59" s="92" t="n">
        <v>61.639965</v>
      </c>
      <c r="G59" s="92" t="n">
        <v>34.875024</v>
      </c>
      <c r="H59" s="92" t="n">
        <v>24.869181</v>
      </c>
      <c r="I59" s="92" t="s">
        <v>61</v>
      </c>
      <c r="J59" s="92" t="s">
        <v>61</v>
      </c>
      <c r="K59" s="92" t="s">
        <v>61</v>
      </c>
    </row>
    <row r="60" customFormat="false" ht="13.5" hidden="false" customHeight="true" outlineLevel="0" collapsed="false">
      <c r="A60" s="109" t="s">
        <v>380</v>
      </c>
      <c r="B60" s="90" t="s">
        <v>381</v>
      </c>
      <c r="C60" s="92" t="n">
        <v>1.8009317</v>
      </c>
      <c r="D60" s="92" t="n">
        <v>0.6904061</v>
      </c>
      <c r="E60" s="92" t="n">
        <v>1.1105256</v>
      </c>
      <c r="F60" s="92" t="n">
        <v>0.1815425</v>
      </c>
      <c r="G60" s="92" t="n">
        <v>0.9289831</v>
      </c>
      <c r="H60" s="92" t="s">
        <v>61</v>
      </c>
      <c r="I60" s="92" t="s">
        <v>61</v>
      </c>
      <c r="J60" s="92" t="s">
        <v>61</v>
      </c>
      <c r="K60" s="92" t="s">
        <v>61</v>
      </c>
    </row>
    <row r="61" customFormat="false" ht="13.5" hidden="false" customHeight="true" outlineLevel="0" collapsed="false">
      <c r="A61" s="109" t="s">
        <v>382</v>
      </c>
      <c r="B61" s="90" t="s">
        <v>383</v>
      </c>
      <c r="C61" s="92" t="n">
        <v>69.1812581</v>
      </c>
      <c r="D61" s="92" t="n">
        <v>5.035557</v>
      </c>
      <c r="E61" s="92" t="n">
        <v>42.2784841</v>
      </c>
      <c r="F61" s="92" t="n">
        <v>16.5015896</v>
      </c>
      <c r="G61" s="92" t="n">
        <v>25.7768945</v>
      </c>
      <c r="H61" s="92" t="n">
        <v>21.867217</v>
      </c>
      <c r="I61" s="92" t="s">
        <v>61</v>
      </c>
      <c r="J61" s="92" t="s">
        <v>61</v>
      </c>
      <c r="K61" s="92" t="s">
        <v>61</v>
      </c>
    </row>
    <row r="62" customFormat="false" ht="13.5" hidden="false" customHeight="true" outlineLevel="0" collapsed="false">
      <c r="A62" s="109" t="s">
        <v>384</v>
      </c>
      <c r="B62" s="90" t="s">
        <v>385</v>
      </c>
      <c r="C62" s="92" t="n">
        <v>2.7541038</v>
      </c>
      <c r="D62" s="92" t="n">
        <v>0.1591182</v>
      </c>
      <c r="E62" s="92" t="n">
        <v>2.5949856</v>
      </c>
      <c r="F62" s="92" t="n">
        <v>1.4252233</v>
      </c>
      <c r="G62" s="92" t="n">
        <v>1.169762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2.0628697000001</v>
      </c>
      <c r="D64" s="101" t="n">
        <v>27.2939002</v>
      </c>
      <c r="E64" s="101" t="n">
        <v>40.4853485</v>
      </c>
      <c r="F64" s="101" t="n">
        <v>12.9032249</v>
      </c>
      <c r="G64" s="101" t="n">
        <v>27.5821236</v>
      </c>
      <c r="H64" s="101" t="n">
        <v>4.283621</v>
      </c>
      <c r="I64" s="101" t="s">
        <v>61</v>
      </c>
      <c r="J64" s="101" t="s">
        <v>61</v>
      </c>
      <c r="K64" s="101" t="n">
        <v>0.47246</v>
      </c>
    </row>
    <row r="65" customFormat="false" ht="13.5" hidden="false" customHeight="true" outlineLevel="0" collapsed="false">
      <c r="A65" s="109" t="s">
        <v>390</v>
      </c>
      <c r="B65" s="90" t="s">
        <v>391</v>
      </c>
      <c r="C65" s="92" t="n">
        <v>6.5668654</v>
      </c>
      <c r="D65" s="92" t="n">
        <v>0.0517227</v>
      </c>
      <c r="E65" s="92" t="n">
        <v>6.5151427</v>
      </c>
      <c r="F65" s="92" t="n">
        <v>4.211064</v>
      </c>
      <c r="G65" s="92" t="n">
        <v>2.3040787</v>
      </c>
      <c r="H65" s="92" t="s">
        <v>61</v>
      </c>
      <c r="I65" s="92" t="s">
        <v>61</v>
      </c>
      <c r="J65" s="92" t="s">
        <v>61</v>
      </c>
      <c r="K65" s="92" t="n">
        <v>0.02924</v>
      </c>
    </row>
    <row r="66" customFormat="false" ht="13.5" hidden="false" customHeight="true" outlineLevel="0" collapsed="false">
      <c r="A66" s="109" t="s">
        <v>392</v>
      </c>
      <c r="B66" s="90" t="s">
        <v>393</v>
      </c>
      <c r="C66" s="92" t="n">
        <v>41.8142463</v>
      </c>
      <c r="D66" s="92" t="n">
        <v>20.8773738</v>
      </c>
      <c r="E66" s="92" t="n">
        <v>20.9368725</v>
      </c>
      <c r="F66" s="92" t="n">
        <v>0.8475604</v>
      </c>
      <c r="G66" s="92" t="n">
        <v>20.0893121</v>
      </c>
      <c r="H66" s="92" t="s">
        <v>61</v>
      </c>
      <c r="I66" s="92" t="s">
        <v>61</v>
      </c>
      <c r="J66" s="92" t="s">
        <v>61</v>
      </c>
      <c r="K66" s="92" t="n">
        <v>0.44322</v>
      </c>
    </row>
    <row r="67" customFormat="false" ht="13.5" hidden="false" customHeight="true" outlineLevel="0" collapsed="false">
      <c r="A67" s="109" t="s">
        <v>394</v>
      </c>
      <c r="B67" s="90" t="s">
        <v>395</v>
      </c>
      <c r="C67" s="92" t="n">
        <v>23.681758</v>
      </c>
      <c r="D67" s="92" t="n">
        <v>6.3648037</v>
      </c>
      <c r="E67" s="92" t="n">
        <v>13.0333333</v>
      </c>
      <c r="F67" s="92" t="n">
        <v>7.8446005</v>
      </c>
      <c r="G67" s="92" t="n">
        <v>5.1887328</v>
      </c>
      <c r="H67" s="92" t="n">
        <v>4.283621</v>
      </c>
      <c r="I67" s="92" t="s">
        <v>61</v>
      </c>
      <c r="J67" s="92" t="s">
        <v>61</v>
      </c>
      <c r="K67" s="92" t="s">
        <v>61</v>
      </c>
    </row>
    <row r="68" s="102" customFormat="true" ht="18.75" hidden="false" customHeight="true" outlineLevel="0" collapsed="false">
      <c r="A68" s="107" t="s">
        <v>396</v>
      </c>
      <c r="B68" s="108" t="s">
        <v>397</v>
      </c>
      <c r="C68" s="101" t="n">
        <v>261.5967236</v>
      </c>
      <c r="D68" s="101" t="n">
        <v>42.8564397</v>
      </c>
      <c r="E68" s="101" t="n">
        <v>162.6579009</v>
      </c>
      <c r="F68" s="101" t="n">
        <v>83.54196</v>
      </c>
      <c r="G68" s="101" t="n">
        <v>79.1159409</v>
      </c>
      <c r="H68" s="101" t="n">
        <v>56.082383</v>
      </c>
      <c r="I68" s="101" t="s">
        <v>61</v>
      </c>
      <c r="J68" s="101" t="n">
        <v>1.734878</v>
      </c>
      <c r="K68" s="101" t="n">
        <v>4.027742</v>
      </c>
    </row>
    <row r="69" customFormat="false" ht="13.5" hidden="false" customHeight="true" outlineLevel="0" collapsed="false">
      <c r="A69" s="109" t="s">
        <v>398</v>
      </c>
      <c r="B69" s="90" t="s">
        <v>399</v>
      </c>
      <c r="C69" s="92" t="n">
        <v>214.9774186</v>
      </c>
      <c r="D69" s="92" t="n">
        <v>41.9975069</v>
      </c>
      <c r="E69" s="92" t="n">
        <v>135.7056977</v>
      </c>
      <c r="F69" s="92" t="n">
        <v>63.7517952</v>
      </c>
      <c r="G69" s="92" t="n">
        <v>71.9539025</v>
      </c>
      <c r="H69" s="92" t="n">
        <v>37.274214</v>
      </c>
      <c r="I69" s="92" t="s">
        <v>61</v>
      </c>
      <c r="J69" s="92" t="n">
        <v>1.598602</v>
      </c>
      <c r="K69" s="92" t="n">
        <v>3.320478</v>
      </c>
    </row>
    <row r="70" customFormat="false" ht="13.5" hidden="false" customHeight="true" outlineLevel="0" collapsed="false">
      <c r="A70" s="109" t="s">
        <v>400</v>
      </c>
      <c r="B70" s="90" t="s">
        <v>401</v>
      </c>
      <c r="C70" s="92" t="n">
        <v>40.4580112</v>
      </c>
      <c r="D70" s="92" t="n">
        <v>0.4460303</v>
      </c>
      <c r="E70" s="92" t="n">
        <v>21.2038119</v>
      </c>
      <c r="F70" s="92" t="n">
        <v>16.7946371</v>
      </c>
      <c r="G70" s="92" t="n">
        <v>4.4091748</v>
      </c>
      <c r="H70" s="92" t="n">
        <v>18.808169</v>
      </c>
      <c r="I70" s="92" t="s">
        <v>61</v>
      </c>
      <c r="J70" s="92" t="n">
        <v>0.136276</v>
      </c>
      <c r="K70" s="92" t="n">
        <v>0.563558</v>
      </c>
    </row>
    <row r="71" customFormat="false" ht="13.5" hidden="false" customHeight="true" outlineLevel="0" collapsed="false">
      <c r="A71" s="109" t="s">
        <v>402</v>
      </c>
      <c r="B71" s="90" t="s">
        <v>403</v>
      </c>
      <c r="C71" s="92" t="n">
        <v>1.1619811</v>
      </c>
      <c r="D71" s="92" t="s">
        <v>61</v>
      </c>
      <c r="E71" s="92" t="n">
        <v>1.1619811</v>
      </c>
      <c r="F71" s="92" t="n">
        <v>0.8037451</v>
      </c>
      <c r="G71" s="92" t="n">
        <v>0.358236</v>
      </c>
      <c r="H71" s="92" t="s">
        <v>61</v>
      </c>
      <c r="I71" s="92" t="s">
        <v>61</v>
      </c>
      <c r="J71" s="92" t="s">
        <v>61</v>
      </c>
      <c r="K71" s="92" t="n">
        <v>0.143706</v>
      </c>
    </row>
    <row r="72" customFormat="false" ht="13.5" hidden="false" customHeight="true" outlineLevel="0" collapsed="false">
      <c r="A72" s="109" t="s">
        <v>404</v>
      </c>
      <c r="B72" s="90" t="s">
        <v>405</v>
      </c>
      <c r="C72" s="92" t="n">
        <v>0.285684</v>
      </c>
      <c r="D72" s="92" t="n">
        <v>0.188329</v>
      </c>
      <c r="E72" s="92" t="n">
        <v>0.097355</v>
      </c>
      <c r="F72" s="92" t="s">
        <v>61</v>
      </c>
      <c r="G72" s="92" t="n">
        <v>0.097355</v>
      </c>
      <c r="H72" s="92" t="s">
        <v>61</v>
      </c>
      <c r="I72" s="92" t="s">
        <v>61</v>
      </c>
      <c r="J72" s="92" t="s">
        <v>61</v>
      </c>
      <c r="K72" s="92" t="s">
        <v>61</v>
      </c>
    </row>
    <row r="73" customFormat="false" ht="13.5" hidden="false" customHeight="true" outlineLevel="0" collapsed="false">
      <c r="A73" s="109" t="s">
        <v>406</v>
      </c>
      <c r="B73" s="90" t="s">
        <v>407</v>
      </c>
      <c r="C73" s="92" t="n">
        <v>4.7136287</v>
      </c>
      <c r="D73" s="92" t="n">
        <v>0.2245735</v>
      </c>
      <c r="E73" s="92" t="n">
        <v>4.4890552</v>
      </c>
      <c r="F73" s="92" t="n">
        <v>2.1917826</v>
      </c>
      <c r="G73" s="92" t="n">
        <v>2.2972726</v>
      </c>
      <c r="H73" s="92" t="s">
        <v>61</v>
      </c>
      <c r="I73" s="92" t="s">
        <v>61</v>
      </c>
      <c r="J73" s="92" t="s">
        <v>61</v>
      </c>
      <c r="K73" s="92" t="s">
        <v>61</v>
      </c>
    </row>
    <row r="74" s="102" customFormat="true" ht="18.75" hidden="false" customHeight="true" outlineLevel="0" collapsed="false">
      <c r="A74" s="107" t="s">
        <v>408</v>
      </c>
      <c r="B74" s="108" t="s">
        <v>409</v>
      </c>
      <c r="C74" s="101" t="n">
        <v>18.6058398</v>
      </c>
      <c r="D74" s="101" t="n">
        <v>4.2424829</v>
      </c>
      <c r="E74" s="101" t="n">
        <v>14.3633569</v>
      </c>
      <c r="F74" s="101" t="n">
        <v>4.355515</v>
      </c>
      <c r="G74" s="101" t="n">
        <v>10.0078419</v>
      </c>
      <c r="H74" s="101" t="s">
        <v>61</v>
      </c>
      <c r="I74" s="101" t="s">
        <v>61</v>
      </c>
      <c r="J74" s="101" t="s">
        <v>61</v>
      </c>
      <c r="K74" s="101" t="n">
        <v>0.012126</v>
      </c>
    </row>
    <row r="75" customFormat="false" ht="13.5" hidden="false" customHeight="true" outlineLevel="0" collapsed="false">
      <c r="A75" s="109" t="s">
        <v>410</v>
      </c>
      <c r="B75" s="90" t="s">
        <v>411</v>
      </c>
      <c r="C75" s="92" t="n">
        <v>0.36673</v>
      </c>
      <c r="D75" s="92" t="n">
        <v>0.033901</v>
      </c>
      <c r="E75" s="92" t="n">
        <v>0.332829</v>
      </c>
      <c r="F75" s="92" t="n">
        <v>0.0065412</v>
      </c>
      <c r="G75" s="92" t="n">
        <v>0.3262878</v>
      </c>
      <c r="H75" s="92" t="s">
        <v>61</v>
      </c>
      <c r="I75" s="92" t="s">
        <v>61</v>
      </c>
      <c r="J75" s="92" t="s">
        <v>61</v>
      </c>
      <c r="K75" s="92" t="s">
        <v>61</v>
      </c>
    </row>
    <row r="76" customFormat="false" ht="13.5" hidden="false" customHeight="true" outlineLevel="0" collapsed="false">
      <c r="A76" s="109" t="s">
        <v>412</v>
      </c>
      <c r="B76" s="90" t="s">
        <v>413</v>
      </c>
      <c r="C76" s="92" t="n">
        <v>0.3048228</v>
      </c>
      <c r="D76" s="92" t="n">
        <v>0.0474336</v>
      </c>
      <c r="E76" s="92" t="n">
        <v>0.2573892</v>
      </c>
      <c r="F76" s="92" t="n">
        <v>0.2450727</v>
      </c>
      <c r="G76" s="92" t="n">
        <v>0.0123165</v>
      </c>
      <c r="H76" s="92" t="s">
        <v>61</v>
      </c>
      <c r="I76" s="92" t="s">
        <v>61</v>
      </c>
      <c r="J76" s="92" t="s">
        <v>61</v>
      </c>
      <c r="K76" s="92" t="s">
        <v>61</v>
      </c>
    </row>
    <row r="77" customFormat="false" ht="13.5" hidden="false" customHeight="true" outlineLevel="0" collapsed="false">
      <c r="A77" s="109" t="s">
        <v>414</v>
      </c>
      <c r="B77" s="90" t="s">
        <v>415</v>
      </c>
      <c r="C77" s="92" t="n">
        <v>0.1629534</v>
      </c>
      <c r="D77" s="92" t="s">
        <v>61</v>
      </c>
      <c r="E77" s="92" t="n">
        <v>0.1629534</v>
      </c>
      <c r="F77" s="92" t="n">
        <v>0.0073278</v>
      </c>
      <c r="G77" s="92" t="n">
        <v>0.1556256</v>
      </c>
      <c r="H77" s="92" t="s">
        <v>61</v>
      </c>
      <c r="I77" s="92" t="s">
        <v>61</v>
      </c>
      <c r="J77" s="92" t="s">
        <v>61</v>
      </c>
      <c r="K77" s="92" t="s">
        <v>61</v>
      </c>
    </row>
    <row r="78" customFormat="false" ht="13.5" hidden="false" customHeight="true" outlineLevel="0" collapsed="false">
      <c r="A78" s="109" t="s">
        <v>416</v>
      </c>
      <c r="B78" s="90" t="s">
        <v>417</v>
      </c>
      <c r="C78" s="92" t="n">
        <v>5.094585</v>
      </c>
      <c r="D78" s="92" t="n">
        <v>0.0852938</v>
      </c>
      <c r="E78" s="92" t="n">
        <v>5.0092912</v>
      </c>
      <c r="F78" s="92" t="n">
        <v>1.0588432</v>
      </c>
      <c r="G78" s="92" t="n">
        <v>3.950448</v>
      </c>
      <c r="H78" s="92" t="s">
        <v>61</v>
      </c>
      <c r="I78" s="92" t="s">
        <v>61</v>
      </c>
      <c r="J78" s="92" t="s">
        <v>61</v>
      </c>
      <c r="K78" s="92" t="n">
        <v>0.012126</v>
      </c>
    </row>
    <row r="79" customFormat="false" ht="13.5" hidden="false" customHeight="true" outlineLevel="0" collapsed="false">
      <c r="A79" s="109" t="s">
        <v>418</v>
      </c>
      <c r="B79" s="90" t="s">
        <v>419</v>
      </c>
      <c r="C79" s="92" t="n">
        <v>0.0160218</v>
      </c>
      <c r="D79" s="92" t="s">
        <v>61</v>
      </c>
      <c r="E79" s="92" t="n">
        <v>0.0160218</v>
      </c>
      <c r="F79" s="92" t="s">
        <v>61</v>
      </c>
      <c r="G79" s="92" t="n">
        <v>0.0160218</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8381486</v>
      </c>
      <c r="D81" s="92" t="n">
        <v>0.0641886</v>
      </c>
      <c r="E81" s="92" t="n">
        <v>0.77396</v>
      </c>
      <c r="F81" s="92" t="n">
        <v>0.442068</v>
      </c>
      <c r="G81" s="92" t="n">
        <v>0.331892</v>
      </c>
      <c r="H81" s="92" t="s">
        <v>61</v>
      </c>
      <c r="I81" s="92" t="s">
        <v>61</v>
      </c>
      <c r="J81" s="92" t="s">
        <v>61</v>
      </c>
      <c r="K81" s="92" t="s">
        <v>61</v>
      </c>
    </row>
    <row r="82" customFormat="false" ht="13.5" hidden="false" customHeight="true" outlineLevel="0" collapsed="false">
      <c r="A82" s="109" t="s">
        <v>424</v>
      </c>
      <c r="B82" s="90" t="s">
        <v>425</v>
      </c>
      <c r="C82" s="92" t="n">
        <v>11.8225782</v>
      </c>
      <c r="D82" s="92" t="n">
        <v>4.0116659</v>
      </c>
      <c r="E82" s="92" t="n">
        <v>7.8109123</v>
      </c>
      <c r="F82" s="92" t="n">
        <v>2.5956621</v>
      </c>
      <c r="G82" s="92" t="n">
        <v>5.2152502</v>
      </c>
      <c r="H82" s="92" t="s">
        <v>61</v>
      </c>
      <c r="I82" s="92" t="s">
        <v>61</v>
      </c>
      <c r="J82" s="92" t="s">
        <v>61</v>
      </c>
      <c r="K82" s="92" t="s">
        <v>61</v>
      </c>
    </row>
    <row r="83" s="102" customFormat="true" ht="18.75" hidden="false" customHeight="true" outlineLevel="0" collapsed="false">
      <c r="A83" s="107" t="s">
        <v>426</v>
      </c>
      <c r="B83" s="108" t="s">
        <v>427</v>
      </c>
      <c r="C83" s="101" t="n">
        <v>27.0532758</v>
      </c>
      <c r="D83" s="101" t="n">
        <v>1.4908778</v>
      </c>
      <c r="E83" s="101" t="n">
        <v>25.562398</v>
      </c>
      <c r="F83" s="101" t="n">
        <v>8.0256284</v>
      </c>
      <c r="G83" s="101" t="n">
        <v>17.5367696</v>
      </c>
      <c r="H83" s="101" t="s">
        <v>61</v>
      </c>
      <c r="I83" s="101" t="s">
        <v>61</v>
      </c>
      <c r="J83" s="101" t="s">
        <v>61</v>
      </c>
      <c r="K83" s="101" t="s">
        <v>61</v>
      </c>
    </row>
    <row r="84" customFormat="false" ht="13.5" hidden="false" customHeight="true" outlineLevel="0" collapsed="false">
      <c r="A84" s="109" t="s">
        <v>428</v>
      </c>
      <c r="B84" s="90" t="s">
        <v>429</v>
      </c>
      <c r="C84" s="92" t="n">
        <v>23.5925261</v>
      </c>
      <c r="D84" s="92" t="n">
        <v>1.2728593</v>
      </c>
      <c r="E84" s="92" t="n">
        <v>22.3196668</v>
      </c>
      <c r="F84" s="92" t="n">
        <v>8.0152991</v>
      </c>
      <c r="G84" s="92" t="n">
        <v>14.3043677</v>
      </c>
      <c r="H84" s="92" t="s">
        <v>61</v>
      </c>
      <c r="I84" s="92" t="s">
        <v>61</v>
      </c>
      <c r="J84" s="92" t="s">
        <v>61</v>
      </c>
      <c r="K84" s="92" t="s">
        <v>61</v>
      </c>
    </row>
    <row r="85" customFormat="false" ht="13.5" hidden="false" customHeight="true" outlineLevel="0" collapsed="false">
      <c r="A85" s="109" t="s">
        <v>430</v>
      </c>
      <c r="B85" s="90" t="s">
        <v>431</v>
      </c>
      <c r="C85" s="92" t="n">
        <v>3.4607497</v>
      </c>
      <c r="D85" s="92" t="n">
        <v>0.2180185</v>
      </c>
      <c r="E85" s="92" t="n">
        <v>3.2427312</v>
      </c>
      <c r="F85" s="92" t="n">
        <v>0.0103293</v>
      </c>
      <c r="G85" s="92" t="n">
        <v>3.2324019</v>
      </c>
      <c r="H85" s="92" t="s">
        <v>61</v>
      </c>
      <c r="I85" s="92" t="s">
        <v>61</v>
      </c>
      <c r="J85" s="92" t="s">
        <v>61</v>
      </c>
      <c r="K85" s="92" t="s">
        <v>61</v>
      </c>
    </row>
    <row r="86" s="102" customFormat="true" ht="18.75" hidden="false" customHeight="true" outlineLevel="0" collapsed="false">
      <c r="A86" s="107" t="s">
        <v>432</v>
      </c>
      <c r="B86" s="108" t="s">
        <v>433</v>
      </c>
      <c r="C86" s="101" t="n">
        <v>7.8989188</v>
      </c>
      <c r="D86" s="101" t="n">
        <v>3.9120687</v>
      </c>
      <c r="E86" s="101" t="n">
        <v>1.0758211</v>
      </c>
      <c r="F86" s="101" t="n">
        <v>0.6423511</v>
      </c>
      <c r="G86" s="101" t="n">
        <v>0.43347</v>
      </c>
      <c r="H86" s="101" t="n">
        <v>2.911029</v>
      </c>
      <c r="I86" s="101" t="s">
        <v>61</v>
      </c>
      <c r="J86" s="101" t="s">
        <v>61</v>
      </c>
      <c r="K86" s="101" t="s">
        <v>61</v>
      </c>
    </row>
    <row r="87" customFormat="false" ht="13.5" hidden="false" customHeight="true" outlineLevel="0" collapsed="false">
      <c r="A87" s="109" t="s">
        <v>434</v>
      </c>
      <c r="B87" s="90" t="s">
        <v>435</v>
      </c>
      <c r="C87" s="92" t="n">
        <v>0.9230915</v>
      </c>
      <c r="D87" s="92" t="n">
        <v>0.0201235</v>
      </c>
      <c r="E87" s="92" t="n">
        <v>0.902968</v>
      </c>
      <c r="F87" s="92" t="n">
        <v>0.5373389</v>
      </c>
      <c r="G87" s="92" t="n">
        <v>0.3656291</v>
      </c>
      <c r="H87" s="92" t="s">
        <v>61</v>
      </c>
      <c r="I87" s="92" t="s">
        <v>61</v>
      </c>
      <c r="J87" s="92" t="s">
        <v>61</v>
      </c>
      <c r="K87" s="92" t="s">
        <v>61</v>
      </c>
    </row>
    <row r="88" customFormat="false" ht="13.5" hidden="false" customHeight="true" outlineLevel="0" collapsed="false">
      <c r="A88" s="109" t="s">
        <v>436</v>
      </c>
      <c r="B88" s="90" t="s">
        <v>437</v>
      </c>
      <c r="C88" s="92" t="n">
        <v>6.9758273</v>
      </c>
      <c r="D88" s="92" t="n">
        <v>3.8919452</v>
      </c>
      <c r="E88" s="92" t="n">
        <v>0.1728531</v>
      </c>
      <c r="F88" s="92" t="n">
        <v>0.1050122</v>
      </c>
      <c r="G88" s="92" t="n">
        <v>0.0678409</v>
      </c>
      <c r="H88" s="92" t="n">
        <v>2.911029</v>
      </c>
      <c r="I88" s="92" t="s">
        <v>61</v>
      </c>
      <c r="J88" s="92" t="s">
        <v>61</v>
      </c>
      <c r="K88" s="92" t="s">
        <v>61</v>
      </c>
    </row>
    <row r="89" s="102" customFormat="true" ht="18.75" hidden="false" customHeight="true" outlineLevel="0" collapsed="false">
      <c r="A89" s="107" t="s">
        <v>438</v>
      </c>
      <c r="B89" s="108" t="s">
        <v>439</v>
      </c>
      <c r="C89" s="101" t="n">
        <v>313.8522667</v>
      </c>
      <c r="D89" s="101" t="n">
        <v>100.9708995</v>
      </c>
      <c r="E89" s="101" t="n">
        <v>118.7412252</v>
      </c>
      <c r="F89" s="101" t="n">
        <v>54.8501168</v>
      </c>
      <c r="G89" s="101" t="n">
        <v>63.8911084</v>
      </c>
      <c r="H89" s="101" t="n">
        <v>94.140142</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13.8522667</v>
      </c>
      <c r="D91" s="92" t="n">
        <v>100.9708995</v>
      </c>
      <c r="E91" s="92" t="n">
        <v>118.7412252</v>
      </c>
      <c r="F91" s="92" t="n">
        <v>54.8501168</v>
      </c>
      <c r="G91" s="92" t="n">
        <v>63.8911084</v>
      </c>
      <c r="H91" s="92" t="n">
        <v>94.140142</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7661361000001</v>
      </c>
      <c r="D95" s="101" t="n">
        <v>2.757038</v>
      </c>
      <c r="E95" s="101" t="n">
        <v>21.5395199</v>
      </c>
      <c r="F95" s="101" t="n">
        <v>18.155607</v>
      </c>
      <c r="G95" s="101" t="n">
        <v>3.3839129</v>
      </c>
      <c r="H95" s="101" t="n">
        <v>8.4695782</v>
      </c>
      <c r="I95" s="101" t="s">
        <v>61</v>
      </c>
      <c r="J95" s="101" t="n">
        <v>0.000407</v>
      </c>
      <c r="K95" s="101" t="s">
        <v>61</v>
      </c>
    </row>
    <row r="96" customFormat="false" ht="13.5" hidden="false" customHeight="true" outlineLevel="0" collapsed="false">
      <c r="A96" s="109" t="s">
        <v>452</v>
      </c>
      <c r="B96" s="90" t="s">
        <v>453</v>
      </c>
      <c r="C96" s="92" t="n">
        <v>32.1809279000001</v>
      </c>
      <c r="D96" s="92" t="n">
        <v>2.75183</v>
      </c>
      <c r="E96" s="92" t="n">
        <v>20.9595197</v>
      </c>
      <c r="F96" s="92" t="n">
        <v>17.8748639</v>
      </c>
      <c r="G96" s="92" t="n">
        <v>3.0846558</v>
      </c>
      <c r="H96" s="92" t="n">
        <v>8.4695782</v>
      </c>
      <c r="I96" s="92" t="s">
        <v>61</v>
      </c>
      <c r="J96" s="92" t="n">
        <v>0.000407</v>
      </c>
      <c r="K96" s="92" t="s">
        <v>61</v>
      </c>
    </row>
    <row r="97" customFormat="false" ht="13.5" hidden="false" customHeight="true" outlineLevel="0" collapsed="false">
      <c r="A97" s="109" t="s">
        <v>454</v>
      </c>
      <c r="B97" s="90" t="s">
        <v>455</v>
      </c>
      <c r="C97" s="92" t="n">
        <v>0.5852082</v>
      </c>
      <c r="D97" s="92" t="n">
        <v>0.005208</v>
      </c>
      <c r="E97" s="92" t="n">
        <v>0.5800002</v>
      </c>
      <c r="F97" s="92" t="n">
        <v>0.2807431</v>
      </c>
      <c r="G97" s="92" t="n">
        <v>0.2992571</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70.564454099999</v>
      </c>
      <c r="D106" s="101" t="n">
        <v>9.46734760000001</v>
      </c>
      <c r="E106" s="101" t="n">
        <v>132.5220634</v>
      </c>
      <c r="F106" s="101" t="n">
        <v>47.3828493</v>
      </c>
      <c r="G106" s="101" t="n">
        <v>85.1392141</v>
      </c>
      <c r="H106" s="101" t="n">
        <v>128.5750431</v>
      </c>
      <c r="I106" s="101" t="s">
        <v>61</v>
      </c>
      <c r="J106" s="101" t="s">
        <v>61</v>
      </c>
      <c r="K106" s="101" t="s">
        <v>61</v>
      </c>
    </row>
    <row r="107" customFormat="false" ht="13.5" hidden="false" customHeight="true" outlineLevel="0" collapsed="false">
      <c r="A107" s="109" t="s">
        <v>473</v>
      </c>
      <c r="B107" s="90" t="s">
        <v>474</v>
      </c>
      <c r="C107" s="92" t="n">
        <v>123.4560622</v>
      </c>
      <c r="D107" s="92" t="n">
        <v>8.281855</v>
      </c>
      <c r="E107" s="92" t="n">
        <v>115.1742072</v>
      </c>
      <c r="F107" s="92" t="n">
        <v>44.0155309</v>
      </c>
      <c r="G107" s="92" t="n">
        <v>71.1586763000001</v>
      </c>
      <c r="H107" s="92" t="s">
        <v>61</v>
      </c>
      <c r="I107" s="92" t="s">
        <v>61</v>
      </c>
      <c r="J107" s="92" t="s">
        <v>61</v>
      </c>
      <c r="K107" s="92" t="s">
        <v>61</v>
      </c>
    </row>
    <row r="108" customFormat="false" ht="13.5" hidden="false" customHeight="true" outlineLevel="0" collapsed="false">
      <c r="A108" s="109" t="s">
        <v>475</v>
      </c>
      <c r="B108" s="90" t="s">
        <v>476</v>
      </c>
      <c r="C108" s="92" t="n">
        <v>147.1083919</v>
      </c>
      <c r="D108" s="92" t="n">
        <v>1.1854926</v>
      </c>
      <c r="E108" s="92" t="n">
        <v>17.3478562</v>
      </c>
      <c r="F108" s="92" t="n">
        <v>3.3673184</v>
      </c>
      <c r="G108" s="92" t="n">
        <v>13.9805378</v>
      </c>
      <c r="H108" s="92" t="n">
        <v>128.5750431</v>
      </c>
      <c r="I108" s="92" t="s">
        <v>61</v>
      </c>
      <c r="J108" s="92" t="s">
        <v>61</v>
      </c>
      <c r="K108" s="92" t="s">
        <v>61</v>
      </c>
    </row>
    <row r="109" s="102" customFormat="true" ht="18.75" hidden="false" customHeight="true" outlineLevel="0" collapsed="false">
      <c r="A109" s="107" t="s">
        <v>477</v>
      </c>
      <c r="B109" s="108" t="s">
        <v>478</v>
      </c>
      <c r="C109" s="101" t="n">
        <v>0.012198</v>
      </c>
      <c r="D109" s="101" t="s">
        <v>61</v>
      </c>
      <c r="E109" s="101" t="n">
        <v>0.012198</v>
      </c>
      <c r="F109" s="101" t="s">
        <v>61</v>
      </c>
      <c r="G109" s="101" t="n">
        <v>0.012198</v>
      </c>
      <c r="H109" s="101" t="s">
        <v>61</v>
      </c>
      <c r="I109" s="101" t="s">
        <v>61</v>
      </c>
      <c r="J109" s="101" t="s">
        <v>61</v>
      </c>
      <c r="K109" s="101" t="s">
        <v>61</v>
      </c>
    </row>
    <row r="110" customFormat="false" ht="13.5" hidden="false" customHeight="true" outlineLevel="0" collapsed="false">
      <c r="A110" s="109" t="s">
        <v>479</v>
      </c>
      <c r="B110" s="90" t="s">
        <v>480</v>
      </c>
      <c r="C110" s="92" t="n">
        <v>0.012198</v>
      </c>
      <c r="D110" s="92" t="s">
        <v>61</v>
      </c>
      <c r="E110" s="92" t="n">
        <v>0.012198</v>
      </c>
      <c r="F110" s="92" t="s">
        <v>61</v>
      </c>
      <c r="G110" s="92" t="n">
        <v>0.0121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088.916</v>
      </c>
      <c r="D7" s="115" t="n">
        <v>6728.05260000003</v>
      </c>
      <c r="E7" s="101" t="n">
        <v>2022.9927</v>
      </c>
      <c r="F7" s="101" t="n">
        <v>1638.1709</v>
      </c>
      <c r="G7" s="101" t="n">
        <v>723.1782</v>
      </c>
      <c r="H7" s="101" t="n">
        <v>651.7937</v>
      </c>
      <c r="I7" s="101" t="n">
        <v>1016.7349</v>
      </c>
      <c r="J7" s="101" t="n">
        <v>1651.124</v>
      </c>
      <c r="K7" s="101" t="n">
        <v>3656.86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21.6536</v>
      </c>
      <c r="D9" s="101" t="n">
        <v>115.41</v>
      </c>
      <c r="E9" s="101" t="n">
        <v>146.702</v>
      </c>
      <c r="F9" s="101" t="n">
        <v>40.8385</v>
      </c>
      <c r="G9" s="101" t="n">
        <v>47.4287</v>
      </c>
      <c r="H9" s="101" t="n">
        <v>45.154</v>
      </c>
      <c r="I9" s="101" t="n">
        <v>190.397</v>
      </c>
      <c r="J9" s="101" t="n">
        <v>191.7354</v>
      </c>
      <c r="K9" s="101" t="n">
        <v>543.988</v>
      </c>
    </row>
    <row r="10" customFormat="false" ht="13.5" hidden="false" customHeight="true" outlineLevel="0" collapsed="false">
      <c r="A10" s="109" t="s">
        <v>282</v>
      </c>
      <c r="B10" s="90" t="s">
        <v>283</v>
      </c>
      <c r="C10" s="92" t="n">
        <v>824.806</v>
      </c>
      <c r="D10" s="92" t="n">
        <v>34.156</v>
      </c>
      <c r="E10" s="92" t="n">
        <v>31.452</v>
      </c>
      <c r="F10" s="92" t="n">
        <v>25.389</v>
      </c>
      <c r="G10" s="92" t="n">
        <v>25.69</v>
      </c>
      <c r="H10" s="92" t="n">
        <v>40.872</v>
      </c>
      <c r="I10" s="92" t="n">
        <v>79.417</v>
      </c>
      <c r="J10" s="92" t="n">
        <v>141.251</v>
      </c>
      <c r="K10" s="92" t="n">
        <v>446.57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977</v>
      </c>
      <c r="D13" s="92" t="s">
        <v>61</v>
      </c>
      <c r="E13" s="92" t="n">
        <v>0.306</v>
      </c>
      <c r="F13" s="92" t="s">
        <v>61</v>
      </c>
      <c r="G13" s="92" t="s">
        <v>61</v>
      </c>
      <c r="H13" s="92" t="n">
        <v>0.0446</v>
      </c>
      <c r="I13" s="92" t="s">
        <v>61</v>
      </c>
      <c r="J13" s="92" t="n">
        <v>0.0536</v>
      </c>
      <c r="K13" s="92" t="n">
        <v>2.2935</v>
      </c>
    </row>
    <row r="14" customFormat="false" ht="13.5" hidden="false" customHeight="true" outlineLevel="0" collapsed="false">
      <c r="A14" s="109" t="s">
        <v>290</v>
      </c>
      <c r="B14" s="90" t="s">
        <v>291</v>
      </c>
      <c r="C14" s="92" t="n">
        <v>35.9472</v>
      </c>
      <c r="D14" s="92" t="n">
        <v>10.132</v>
      </c>
      <c r="E14" s="92" t="s">
        <v>61</v>
      </c>
      <c r="F14" s="92" t="n">
        <v>10.0285</v>
      </c>
      <c r="G14" s="92" t="n">
        <v>1.7011</v>
      </c>
      <c r="H14" s="92" t="n">
        <v>1.5604</v>
      </c>
      <c r="I14" s="92" t="s">
        <v>61</v>
      </c>
      <c r="J14" s="92" t="n">
        <v>0.7246</v>
      </c>
      <c r="K14" s="92" t="n">
        <v>11.8006</v>
      </c>
    </row>
    <row r="15" customFormat="false" ht="13.5" hidden="false" customHeight="true" outlineLevel="0" collapsed="false">
      <c r="A15" s="109" t="s">
        <v>292</v>
      </c>
      <c r="B15" s="90" t="s">
        <v>293</v>
      </c>
      <c r="C15" s="92" t="n">
        <v>11.6282</v>
      </c>
      <c r="D15" s="92" t="s">
        <v>61</v>
      </c>
      <c r="E15" s="92" t="s">
        <v>61</v>
      </c>
      <c r="F15" s="92" t="s">
        <v>61</v>
      </c>
      <c r="G15" s="92" t="s">
        <v>61</v>
      </c>
      <c r="H15" s="92" t="s">
        <v>61</v>
      </c>
      <c r="I15" s="92" t="s">
        <v>61</v>
      </c>
      <c r="J15" s="92" t="s">
        <v>61</v>
      </c>
      <c r="K15" s="92" t="n">
        <v>11.6282</v>
      </c>
    </row>
    <row r="16" customFormat="false" ht="13.5" hidden="false" customHeight="true" outlineLevel="0" collapsed="false">
      <c r="A16" s="109" t="s">
        <v>294</v>
      </c>
      <c r="B16" s="90" t="s">
        <v>295</v>
      </c>
      <c r="C16" s="92" t="n">
        <v>439.6918</v>
      </c>
      <c r="D16" s="92" t="n">
        <v>71.122</v>
      </c>
      <c r="E16" s="92" t="n">
        <v>114.944</v>
      </c>
      <c r="F16" s="92" t="n">
        <v>5.421</v>
      </c>
      <c r="G16" s="92" t="n">
        <v>20.0376</v>
      </c>
      <c r="H16" s="92" t="n">
        <v>2.677</v>
      </c>
      <c r="I16" s="92" t="n">
        <v>110.98</v>
      </c>
      <c r="J16" s="92" t="n">
        <v>49.7062</v>
      </c>
      <c r="K16" s="92" t="n">
        <v>64.80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5037</v>
      </c>
      <c r="D19" s="92" t="s">
        <v>61</v>
      </c>
      <c r="E19" s="92" t="s">
        <v>61</v>
      </c>
      <c r="F19" s="92" t="s">
        <v>61</v>
      </c>
      <c r="G19" s="92" t="s">
        <v>61</v>
      </c>
      <c r="H19" s="92" t="s">
        <v>61</v>
      </c>
      <c r="I19" s="92" t="s">
        <v>61</v>
      </c>
      <c r="J19" s="92" t="s">
        <v>61</v>
      </c>
      <c r="K19" s="92" t="n">
        <v>3.5037</v>
      </c>
    </row>
    <row r="20" customFormat="false" ht="13.5" hidden="false" customHeight="true" outlineLevel="0" collapsed="false">
      <c r="A20" s="109" t="s">
        <v>302</v>
      </c>
      <c r="B20" s="90" t="s">
        <v>303</v>
      </c>
      <c r="C20" s="92" t="n">
        <v>3.379</v>
      </c>
      <c r="D20" s="92" t="s">
        <v>61</v>
      </c>
      <c r="E20" s="92" t="s">
        <v>61</v>
      </c>
      <c r="F20" s="92" t="s">
        <v>61</v>
      </c>
      <c r="G20" s="92" t="s">
        <v>61</v>
      </c>
      <c r="H20" s="92" t="s">
        <v>61</v>
      </c>
      <c r="I20" s="92" t="s">
        <v>61</v>
      </c>
      <c r="J20" s="92" t="s">
        <v>61</v>
      </c>
      <c r="K20" s="92" t="n">
        <v>3.379</v>
      </c>
    </row>
    <row r="21" s="102" customFormat="true" ht="18.75" hidden="false" customHeight="true" outlineLevel="0" collapsed="false">
      <c r="A21" s="107" t="s">
        <v>304</v>
      </c>
      <c r="B21" s="108" t="s">
        <v>305</v>
      </c>
      <c r="C21" s="101" t="n">
        <v>2773.1129</v>
      </c>
      <c r="D21" s="101" t="n">
        <v>1392.704</v>
      </c>
      <c r="E21" s="101" t="n">
        <v>214.3499</v>
      </c>
      <c r="F21" s="101" t="n">
        <v>156.419</v>
      </c>
      <c r="G21" s="101" t="n">
        <v>16.246</v>
      </c>
      <c r="H21" s="101" t="n">
        <v>34.671</v>
      </c>
      <c r="I21" s="101" t="n">
        <v>45.855</v>
      </c>
      <c r="J21" s="101" t="n">
        <v>267.664</v>
      </c>
      <c r="K21" s="101" t="n">
        <v>645.204</v>
      </c>
    </row>
    <row r="22" customFormat="false" ht="13.5" hidden="false" customHeight="true" outlineLevel="0" collapsed="false">
      <c r="A22" s="109" t="s">
        <v>306</v>
      </c>
      <c r="B22" s="90" t="s">
        <v>307</v>
      </c>
      <c r="C22" s="92" t="n">
        <v>2768.5309</v>
      </c>
      <c r="D22" s="92" t="n">
        <v>1392.704</v>
      </c>
      <c r="E22" s="92" t="n">
        <v>214.3499</v>
      </c>
      <c r="F22" s="92" t="n">
        <v>156.419</v>
      </c>
      <c r="G22" s="92" t="n">
        <v>16.246</v>
      </c>
      <c r="H22" s="92" t="n">
        <v>34.671</v>
      </c>
      <c r="I22" s="92" t="n">
        <v>45.855</v>
      </c>
      <c r="J22" s="92" t="n">
        <v>267.664</v>
      </c>
      <c r="K22" s="92" t="n">
        <v>640.622</v>
      </c>
    </row>
    <row r="23" customFormat="false" ht="13.5" hidden="false" customHeight="true" outlineLevel="0" collapsed="false">
      <c r="A23" s="109" t="s">
        <v>308</v>
      </c>
      <c r="B23" s="90" t="s">
        <v>309</v>
      </c>
      <c r="C23" s="92" t="n">
        <v>4.582</v>
      </c>
      <c r="D23" s="92" t="s">
        <v>61</v>
      </c>
      <c r="E23" s="92" t="s">
        <v>61</v>
      </c>
      <c r="F23" s="92" t="s">
        <v>61</v>
      </c>
      <c r="G23" s="92" t="s">
        <v>61</v>
      </c>
      <c r="H23" s="92" t="s">
        <v>61</v>
      </c>
      <c r="I23" s="92" t="s">
        <v>61</v>
      </c>
      <c r="J23" s="92" t="s">
        <v>61</v>
      </c>
      <c r="K23" s="92" t="n">
        <v>4.5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789.3726</v>
      </c>
      <c r="D25" s="117" t="n">
        <v>2748.7598</v>
      </c>
      <c r="E25" s="117" t="n">
        <v>464.834</v>
      </c>
      <c r="F25" s="117" t="n">
        <v>349.569</v>
      </c>
      <c r="G25" s="117" t="n">
        <v>249.8424</v>
      </c>
      <c r="H25" s="117" t="n">
        <v>241.2583</v>
      </c>
      <c r="I25" s="117" t="n">
        <v>97.298</v>
      </c>
      <c r="J25" s="117" t="n">
        <v>88.2157</v>
      </c>
      <c r="K25" s="117" t="n">
        <v>549.5954</v>
      </c>
    </row>
    <row r="26" customFormat="false" ht="13.5" hidden="false" customHeight="true" outlineLevel="0" collapsed="false">
      <c r="A26" s="109" t="s">
        <v>314</v>
      </c>
      <c r="B26" s="90" t="s">
        <v>315</v>
      </c>
      <c r="C26" s="92" t="n">
        <v>1877.593</v>
      </c>
      <c r="D26" s="92" t="n">
        <v>1642.407</v>
      </c>
      <c r="E26" s="92" t="n">
        <v>99.607</v>
      </c>
      <c r="F26" s="92" t="n">
        <v>5.42</v>
      </c>
      <c r="G26" s="92" t="n">
        <v>1.038</v>
      </c>
      <c r="H26" s="92" t="s">
        <v>61</v>
      </c>
      <c r="I26" s="92" t="s">
        <v>61</v>
      </c>
      <c r="J26" s="92" t="n">
        <v>2.962</v>
      </c>
      <c r="K26" s="92" t="n">
        <v>126.159</v>
      </c>
    </row>
    <row r="27" customFormat="false" ht="13.5" hidden="false" customHeight="true" outlineLevel="0" collapsed="false">
      <c r="A27" s="109" t="s">
        <v>316</v>
      </c>
      <c r="B27" s="90" t="s">
        <v>317</v>
      </c>
      <c r="C27" s="92" t="n">
        <v>216.512</v>
      </c>
      <c r="D27" s="92" t="n">
        <v>155.518</v>
      </c>
      <c r="E27" s="92" t="n">
        <v>29.971</v>
      </c>
      <c r="F27" s="92" t="n">
        <v>12.502</v>
      </c>
      <c r="G27" s="92" t="n">
        <v>4.7537</v>
      </c>
      <c r="H27" s="92" t="n">
        <v>10.714</v>
      </c>
      <c r="I27" s="92" t="s">
        <v>61</v>
      </c>
      <c r="J27" s="92" t="n">
        <v>1.21</v>
      </c>
      <c r="K27" s="92" t="n">
        <v>1.8433</v>
      </c>
    </row>
    <row r="28" customFormat="false" ht="13.5" hidden="false" customHeight="true" outlineLevel="0" collapsed="false">
      <c r="A28" s="109" t="s">
        <v>318</v>
      </c>
      <c r="B28" s="90" t="s">
        <v>319</v>
      </c>
      <c r="C28" s="75" t="n">
        <v>26.095</v>
      </c>
      <c r="D28" s="75" t="s">
        <v>61</v>
      </c>
      <c r="E28" s="75" t="s">
        <v>61</v>
      </c>
      <c r="F28" s="75" t="s">
        <v>61</v>
      </c>
      <c r="G28" s="75" t="n">
        <v>0.862</v>
      </c>
      <c r="H28" s="75" t="n">
        <v>1.1</v>
      </c>
      <c r="I28" s="75" t="n">
        <v>3.224</v>
      </c>
      <c r="J28" s="75" t="n">
        <v>18.398</v>
      </c>
      <c r="K28" s="75" t="n">
        <v>2.511</v>
      </c>
    </row>
    <row r="29" customFormat="false" ht="13.5" hidden="false" customHeight="true" outlineLevel="0" collapsed="false">
      <c r="A29" s="109" t="s">
        <v>320</v>
      </c>
      <c r="B29" s="90" t="s">
        <v>321</v>
      </c>
      <c r="C29" s="92" t="n">
        <v>229.395</v>
      </c>
      <c r="D29" s="92" t="n">
        <v>26.102</v>
      </c>
      <c r="E29" s="92" t="n">
        <v>76.238</v>
      </c>
      <c r="F29" s="92" t="n">
        <v>49.678</v>
      </c>
      <c r="G29" s="92" t="n">
        <v>26.66</v>
      </c>
      <c r="H29" s="92" t="n">
        <v>3.256</v>
      </c>
      <c r="I29" s="92" t="n">
        <v>38.536</v>
      </c>
      <c r="J29" s="92" t="n">
        <v>2.65</v>
      </c>
      <c r="K29" s="92" t="n">
        <v>6.275</v>
      </c>
    </row>
    <row r="30" customFormat="false" ht="13.5" hidden="false" customHeight="true" outlineLevel="0" collapsed="false">
      <c r="A30" s="109" t="s">
        <v>322</v>
      </c>
      <c r="B30" s="90" t="s">
        <v>323</v>
      </c>
      <c r="C30" s="92" t="n">
        <v>2439.7776</v>
      </c>
      <c r="D30" s="92" t="n">
        <v>924.732799999999</v>
      </c>
      <c r="E30" s="92" t="n">
        <v>259.018</v>
      </c>
      <c r="F30" s="92" t="n">
        <v>281.969</v>
      </c>
      <c r="G30" s="92" t="n">
        <v>216.5287</v>
      </c>
      <c r="H30" s="92" t="n">
        <v>226.1883</v>
      </c>
      <c r="I30" s="92" t="n">
        <v>55.538</v>
      </c>
      <c r="J30" s="92" t="n">
        <v>62.9957</v>
      </c>
      <c r="K30" s="92" t="n">
        <v>412.807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17.5585</v>
      </c>
      <c r="D32" s="101" t="n">
        <v>149.811</v>
      </c>
      <c r="E32" s="101" t="n">
        <v>175.2584</v>
      </c>
      <c r="F32" s="101" t="n">
        <v>56.2883</v>
      </c>
      <c r="G32" s="101" t="n">
        <v>42.2638</v>
      </c>
      <c r="H32" s="101" t="n">
        <v>34.886</v>
      </c>
      <c r="I32" s="101" t="n">
        <v>50.47</v>
      </c>
      <c r="J32" s="101" t="n">
        <v>55.9937</v>
      </c>
      <c r="K32" s="101" t="n">
        <v>152.5873</v>
      </c>
    </row>
    <row r="33" customFormat="false" ht="13.5" hidden="false" customHeight="true" outlineLevel="0" collapsed="false">
      <c r="A33" s="109" t="s">
        <v>328</v>
      </c>
      <c r="B33" s="90" t="s">
        <v>329</v>
      </c>
      <c r="C33" s="92" t="n">
        <v>10.4</v>
      </c>
      <c r="D33" s="92" t="s">
        <v>61</v>
      </c>
      <c r="E33" s="92" t="s">
        <v>61</v>
      </c>
      <c r="F33" s="92" t="s">
        <v>61</v>
      </c>
      <c r="G33" s="92" t="s">
        <v>61</v>
      </c>
      <c r="H33" s="92" t="s">
        <v>61</v>
      </c>
      <c r="I33" s="92" t="s">
        <v>61</v>
      </c>
      <c r="J33" s="92" t="s">
        <v>61</v>
      </c>
      <c r="K33" s="92" t="n">
        <v>10.4</v>
      </c>
    </row>
    <row r="34" customFormat="false" ht="13.5" hidden="false" customHeight="true" outlineLevel="0" collapsed="false">
      <c r="A34" s="109" t="s">
        <v>330</v>
      </c>
      <c r="B34" s="90" t="s">
        <v>331</v>
      </c>
      <c r="C34" s="92" t="n">
        <v>2.4</v>
      </c>
      <c r="D34" s="92" t="s">
        <v>61</v>
      </c>
      <c r="E34" s="92" t="s">
        <v>61</v>
      </c>
      <c r="F34" s="92" t="s">
        <v>61</v>
      </c>
      <c r="G34" s="92" t="s">
        <v>61</v>
      </c>
      <c r="H34" s="92" t="s">
        <v>61</v>
      </c>
      <c r="I34" s="92" t="s">
        <v>61</v>
      </c>
      <c r="J34" s="92" t="s">
        <v>61</v>
      </c>
      <c r="K34" s="92" t="n">
        <v>2.4</v>
      </c>
    </row>
    <row r="35" customFormat="false" ht="13.5" hidden="false" customHeight="true" outlineLevel="0" collapsed="false">
      <c r="A35" s="109" t="s">
        <v>332</v>
      </c>
      <c r="B35" s="90" t="s">
        <v>333</v>
      </c>
      <c r="C35" s="92" t="n">
        <v>1.1789</v>
      </c>
      <c r="D35" s="92" t="s">
        <v>61</v>
      </c>
      <c r="E35" s="92" t="s">
        <v>61</v>
      </c>
      <c r="F35" s="92" t="n">
        <v>0.9366</v>
      </c>
      <c r="G35" s="92" t="s">
        <v>61</v>
      </c>
      <c r="H35" s="92" t="s">
        <v>61</v>
      </c>
      <c r="I35" s="92" t="s">
        <v>61</v>
      </c>
      <c r="J35" s="92" t="s">
        <v>61</v>
      </c>
      <c r="K35" s="92" t="n">
        <v>0.2423</v>
      </c>
    </row>
    <row r="36" customFormat="false" ht="13.5" hidden="false" customHeight="true" outlineLevel="0" collapsed="false">
      <c r="A36" s="109" t="s">
        <v>334</v>
      </c>
      <c r="B36" s="90" t="s">
        <v>335</v>
      </c>
      <c r="C36" s="92" t="n">
        <v>458.2323</v>
      </c>
      <c r="D36" s="92" t="n">
        <v>122.088</v>
      </c>
      <c r="E36" s="92" t="n">
        <v>146.174</v>
      </c>
      <c r="F36" s="92" t="n">
        <v>41.6167</v>
      </c>
      <c r="G36" s="92" t="n">
        <v>29.6299</v>
      </c>
      <c r="H36" s="92" t="n">
        <v>20.877</v>
      </c>
      <c r="I36" s="92" t="n">
        <v>37.791</v>
      </c>
      <c r="J36" s="92" t="n">
        <v>12.4977</v>
      </c>
      <c r="K36" s="92" t="n">
        <v>47.558</v>
      </c>
    </row>
    <row r="37" customFormat="false" ht="13.5" hidden="false" customHeight="true" outlineLevel="0" collapsed="false">
      <c r="A37" s="109" t="s">
        <v>336</v>
      </c>
      <c r="B37" s="90" t="s">
        <v>337</v>
      </c>
      <c r="C37" s="92" t="n">
        <v>3.8597</v>
      </c>
      <c r="D37" s="92" t="s">
        <v>61</v>
      </c>
      <c r="E37" s="92" t="s">
        <v>61</v>
      </c>
      <c r="F37" s="92" t="s">
        <v>61</v>
      </c>
      <c r="G37" s="92" t="n">
        <v>0.0177</v>
      </c>
      <c r="H37" s="92" t="s">
        <v>61</v>
      </c>
      <c r="I37" s="92" t="s">
        <v>61</v>
      </c>
      <c r="J37" s="92" t="n">
        <v>3.842</v>
      </c>
      <c r="K37" s="92" t="s">
        <v>61</v>
      </c>
    </row>
    <row r="38" customFormat="false" ht="13.5" hidden="false" customHeight="true" outlineLevel="0" collapsed="false">
      <c r="A38" s="109" t="s">
        <v>338</v>
      </c>
      <c r="B38" s="90" t="s">
        <v>339</v>
      </c>
      <c r="C38" s="92" t="n">
        <v>167.1693</v>
      </c>
      <c r="D38" s="92" t="n">
        <v>27.723</v>
      </c>
      <c r="E38" s="92" t="n">
        <v>28.5694</v>
      </c>
      <c r="F38" s="92" t="n">
        <v>12.817</v>
      </c>
      <c r="G38" s="92" t="n">
        <v>3.8248</v>
      </c>
      <c r="H38" s="92" t="n">
        <v>5.1604</v>
      </c>
      <c r="I38" s="92" t="n">
        <v>12.679</v>
      </c>
      <c r="J38" s="92" t="n">
        <v>30.7223</v>
      </c>
      <c r="K38" s="92" t="n">
        <v>45.6734</v>
      </c>
    </row>
    <row r="39" customFormat="false" ht="13.5" hidden="false" customHeight="true" outlineLevel="0" collapsed="false">
      <c r="A39" s="109" t="s">
        <v>340</v>
      </c>
      <c r="B39" s="90" t="s">
        <v>341</v>
      </c>
      <c r="C39" s="92" t="n">
        <v>19.7484</v>
      </c>
      <c r="D39" s="92" t="s">
        <v>61</v>
      </c>
      <c r="E39" s="92" t="s">
        <v>61</v>
      </c>
      <c r="F39" s="92" t="n">
        <v>0.886</v>
      </c>
      <c r="G39" s="92" t="n">
        <v>7.4002</v>
      </c>
      <c r="H39" s="92" t="n">
        <v>4.401</v>
      </c>
      <c r="I39" s="92" t="s">
        <v>61</v>
      </c>
      <c r="J39" s="92" t="n">
        <v>2.1935</v>
      </c>
      <c r="K39" s="92" t="n">
        <v>4.8677</v>
      </c>
    </row>
    <row r="40" customFormat="false" ht="13.5" hidden="false" customHeight="true" outlineLevel="0" collapsed="false">
      <c r="A40" s="109" t="s">
        <v>342</v>
      </c>
      <c r="B40" s="90" t="s">
        <v>343</v>
      </c>
      <c r="C40" s="92" t="n">
        <v>54.5699</v>
      </c>
      <c r="D40" s="92" t="s">
        <v>61</v>
      </c>
      <c r="E40" s="92" t="n">
        <v>0.515</v>
      </c>
      <c r="F40" s="92" t="n">
        <v>0.032</v>
      </c>
      <c r="G40" s="92" t="n">
        <v>1.3912</v>
      </c>
      <c r="H40" s="92" t="n">
        <v>4.4476</v>
      </c>
      <c r="I40" s="92" t="s">
        <v>61</v>
      </c>
      <c r="J40" s="92" t="n">
        <v>6.7382</v>
      </c>
      <c r="K40" s="92" t="n">
        <v>41.445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7291</v>
      </c>
      <c r="D42" s="101" t="s">
        <v>61</v>
      </c>
      <c r="E42" s="101" t="s">
        <v>61</v>
      </c>
      <c r="F42" s="101" t="n">
        <v>0.0217</v>
      </c>
      <c r="G42" s="101" t="n">
        <v>0.3482</v>
      </c>
      <c r="H42" s="101" t="s">
        <v>61</v>
      </c>
      <c r="I42" s="101" t="s">
        <v>61</v>
      </c>
      <c r="J42" s="101" t="n">
        <v>0.2255</v>
      </c>
      <c r="K42" s="101" t="n">
        <v>0.1337</v>
      </c>
    </row>
    <row r="43" customFormat="false" ht="13.5" hidden="false" customHeight="true" outlineLevel="0" collapsed="false">
      <c r="A43" s="109" t="s">
        <v>348</v>
      </c>
      <c r="B43" s="90" t="s">
        <v>349</v>
      </c>
      <c r="C43" s="92" t="n">
        <v>0.2666</v>
      </c>
      <c r="D43" s="92" t="s">
        <v>61</v>
      </c>
      <c r="E43" s="92" t="s">
        <v>61</v>
      </c>
      <c r="F43" s="92" t="s">
        <v>61</v>
      </c>
      <c r="G43" s="92" t="n">
        <v>0.1349</v>
      </c>
      <c r="H43" s="92" t="s">
        <v>61</v>
      </c>
      <c r="I43" s="92" t="s">
        <v>61</v>
      </c>
      <c r="J43" s="92" t="n">
        <v>0.0273</v>
      </c>
      <c r="K43" s="92" t="n">
        <v>0.1044</v>
      </c>
    </row>
    <row r="44" customFormat="false" ht="13.5" hidden="false" customHeight="true" outlineLevel="0" collapsed="false">
      <c r="A44" s="109" t="s">
        <v>350</v>
      </c>
      <c r="B44" s="90" t="s">
        <v>351</v>
      </c>
      <c r="C44" s="92" t="n">
        <v>0.4625</v>
      </c>
      <c r="D44" s="92" t="s">
        <v>61</v>
      </c>
      <c r="E44" s="92" t="s">
        <v>61</v>
      </c>
      <c r="F44" s="92" t="n">
        <v>0.0217</v>
      </c>
      <c r="G44" s="92" t="n">
        <v>0.2133</v>
      </c>
      <c r="H44" s="92" t="s">
        <v>61</v>
      </c>
      <c r="I44" s="92" t="s">
        <v>61</v>
      </c>
      <c r="J44" s="92" t="n">
        <v>0.1982</v>
      </c>
      <c r="K44" s="92" t="n">
        <v>0.0293</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232.0565</v>
      </c>
      <c r="D46" s="101" t="n">
        <v>74.6023</v>
      </c>
      <c r="E46" s="101" t="n">
        <v>28.8556</v>
      </c>
      <c r="F46" s="101" t="n">
        <v>6.7573</v>
      </c>
      <c r="G46" s="101" t="n">
        <v>6.8622</v>
      </c>
      <c r="H46" s="101" t="n">
        <v>26.276</v>
      </c>
      <c r="I46" s="101" t="n">
        <v>2.093</v>
      </c>
      <c r="J46" s="101" t="n">
        <v>27.4954</v>
      </c>
      <c r="K46" s="101" t="n">
        <v>59.1147</v>
      </c>
    </row>
    <row r="47" customFormat="false" ht="13.5" hidden="false" customHeight="true" outlineLevel="0" collapsed="false">
      <c r="A47" s="109" t="s">
        <v>356</v>
      </c>
      <c r="B47" s="90" t="s">
        <v>357</v>
      </c>
      <c r="C47" s="92" t="n">
        <v>21.9527</v>
      </c>
      <c r="D47" s="92" t="n">
        <v>3.582</v>
      </c>
      <c r="E47" s="92" t="s">
        <v>61</v>
      </c>
      <c r="F47" s="92" t="n">
        <v>0.777</v>
      </c>
      <c r="G47" s="92" t="n">
        <v>1.2376</v>
      </c>
      <c r="H47" s="92" t="n">
        <v>1.5129</v>
      </c>
      <c r="I47" s="92" t="n">
        <v>1.068</v>
      </c>
      <c r="J47" s="92" t="n">
        <v>10.1518</v>
      </c>
      <c r="K47" s="92" t="n">
        <v>3.6234</v>
      </c>
    </row>
    <row r="48" customFormat="false" ht="13.5" hidden="false" customHeight="true" outlineLevel="0" collapsed="false">
      <c r="A48" s="109" t="s">
        <v>358</v>
      </c>
      <c r="B48" s="90" t="s">
        <v>359</v>
      </c>
      <c r="C48" s="92" t="n">
        <v>209.9152</v>
      </c>
      <c r="D48" s="92" t="n">
        <v>71.0203</v>
      </c>
      <c r="E48" s="92" t="n">
        <v>28.8556</v>
      </c>
      <c r="F48" s="92" t="n">
        <v>5.9803</v>
      </c>
      <c r="G48" s="92" t="n">
        <v>5.6246</v>
      </c>
      <c r="H48" s="92" t="n">
        <v>24.7631</v>
      </c>
      <c r="I48" s="92" t="n">
        <v>1.025</v>
      </c>
      <c r="J48" s="92" t="n">
        <v>17.3436</v>
      </c>
      <c r="K48" s="92" t="n">
        <v>55.3027</v>
      </c>
    </row>
    <row r="49" customFormat="false" ht="13.5" hidden="false" customHeight="true" outlineLevel="0" collapsed="false">
      <c r="A49" s="109" t="s">
        <v>360</v>
      </c>
      <c r="B49" s="90" t="s">
        <v>361</v>
      </c>
      <c r="C49" s="92" t="n">
        <v>0.1886</v>
      </c>
      <c r="D49" s="92" t="s">
        <v>61</v>
      </c>
      <c r="E49" s="92" t="s">
        <v>61</v>
      </c>
      <c r="F49" s="92" t="s">
        <v>61</v>
      </c>
      <c r="G49" s="92" t="s">
        <v>61</v>
      </c>
      <c r="H49" s="92" t="s">
        <v>61</v>
      </c>
      <c r="I49" s="92" t="s">
        <v>61</v>
      </c>
      <c r="J49" s="92" t="s">
        <v>61</v>
      </c>
      <c r="K49" s="92" t="n">
        <v>0.1886</v>
      </c>
    </row>
    <row r="50" s="102" customFormat="true" ht="18.75" hidden="false" customHeight="true" outlineLevel="0" collapsed="false">
      <c r="A50" s="107" t="s">
        <v>362</v>
      </c>
      <c r="B50" s="108" t="s">
        <v>363</v>
      </c>
      <c r="C50" s="101" t="n">
        <v>2868.8506</v>
      </c>
      <c r="D50" s="101" t="n">
        <v>618.388</v>
      </c>
      <c r="E50" s="101" t="n">
        <v>398.146</v>
      </c>
      <c r="F50" s="101" t="n">
        <v>557.363</v>
      </c>
      <c r="G50" s="101" t="n">
        <v>174.648</v>
      </c>
      <c r="H50" s="101" t="n">
        <v>106.9174</v>
      </c>
      <c r="I50" s="101" t="n">
        <v>227.394</v>
      </c>
      <c r="J50" s="101" t="n">
        <v>213.5352</v>
      </c>
      <c r="K50" s="101" t="n">
        <v>572.459</v>
      </c>
    </row>
    <row r="51" customFormat="false" ht="13.5" hidden="false" customHeight="true" outlineLevel="0" collapsed="false">
      <c r="A51" s="109" t="s">
        <v>364</v>
      </c>
      <c r="B51" s="90" t="s">
        <v>365</v>
      </c>
      <c r="C51" s="92" t="n">
        <v>103.2658</v>
      </c>
      <c r="D51" s="92" t="n">
        <v>49.605</v>
      </c>
      <c r="E51" s="92" t="n">
        <v>6.371</v>
      </c>
      <c r="F51" s="92" t="n">
        <v>3.401</v>
      </c>
      <c r="G51" s="92" t="n">
        <v>0.1338</v>
      </c>
      <c r="H51" s="92" t="n">
        <v>2.222</v>
      </c>
      <c r="I51" s="92" t="n">
        <v>4.16</v>
      </c>
      <c r="J51" s="92" t="s">
        <v>61</v>
      </c>
      <c r="K51" s="92" t="n">
        <v>37.373</v>
      </c>
    </row>
    <row r="52" customFormat="false" ht="13.5" hidden="false" customHeight="true" outlineLevel="0" collapsed="false">
      <c r="A52" s="109" t="s">
        <v>366</v>
      </c>
      <c r="B52" s="90" t="s">
        <v>367</v>
      </c>
      <c r="C52" s="92" t="n">
        <v>2004.9875</v>
      </c>
      <c r="D52" s="92" t="n">
        <v>453.024</v>
      </c>
      <c r="E52" s="92" t="n">
        <v>347.3</v>
      </c>
      <c r="F52" s="92" t="n">
        <v>429.161</v>
      </c>
      <c r="G52" s="92" t="n">
        <v>168.613</v>
      </c>
      <c r="H52" s="92" t="n">
        <v>103.5354</v>
      </c>
      <c r="I52" s="92" t="n">
        <v>197.759</v>
      </c>
      <c r="J52" s="92" t="n">
        <v>166.7421</v>
      </c>
      <c r="K52" s="92" t="n">
        <v>138.853</v>
      </c>
    </row>
    <row r="53" customFormat="false" ht="13.5" hidden="false" customHeight="true" outlineLevel="0" collapsed="false">
      <c r="A53" s="109" t="s">
        <v>368</v>
      </c>
      <c r="B53" s="90" t="s">
        <v>369</v>
      </c>
      <c r="C53" s="92" t="n">
        <v>190.2201</v>
      </c>
      <c r="D53" s="92" t="n">
        <v>75.238</v>
      </c>
      <c r="E53" s="92" t="n">
        <v>22.773</v>
      </c>
      <c r="F53" s="92" t="n">
        <v>36.125</v>
      </c>
      <c r="G53" s="92" t="n">
        <v>1.294</v>
      </c>
      <c r="H53" s="92" t="s">
        <v>61</v>
      </c>
      <c r="I53" s="92" t="n">
        <v>17.261</v>
      </c>
      <c r="J53" s="92" t="n">
        <v>30.8981</v>
      </c>
      <c r="K53" s="92" t="n">
        <v>6.631</v>
      </c>
    </row>
    <row r="54" customFormat="false" ht="13.5" hidden="false" customHeight="true" outlineLevel="0" collapsed="false">
      <c r="A54" s="109" t="s">
        <v>370</v>
      </c>
      <c r="B54" s="90" t="s">
        <v>371</v>
      </c>
      <c r="C54" s="92" t="n">
        <v>570.3772</v>
      </c>
      <c r="D54" s="92" t="n">
        <v>40.521</v>
      </c>
      <c r="E54" s="92" t="n">
        <v>21.702</v>
      </c>
      <c r="F54" s="92" t="n">
        <v>88.676</v>
      </c>
      <c r="G54" s="92" t="n">
        <v>4.6072</v>
      </c>
      <c r="H54" s="92" t="n">
        <v>1.16</v>
      </c>
      <c r="I54" s="92" t="n">
        <v>8.214</v>
      </c>
      <c r="J54" s="92" t="n">
        <v>15.895</v>
      </c>
      <c r="K54" s="92" t="n">
        <v>389.602</v>
      </c>
    </row>
    <row r="55" s="102" customFormat="true" ht="18.75" hidden="false" customHeight="true" outlineLevel="0" collapsed="false">
      <c r="A55" s="107" t="s">
        <v>372</v>
      </c>
      <c r="B55" s="108" t="s">
        <v>373</v>
      </c>
      <c r="C55" s="101" t="n">
        <v>1857.6057</v>
      </c>
      <c r="D55" s="101" t="n">
        <v>498.4646</v>
      </c>
      <c r="E55" s="101" t="n">
        <v>147.785</v>
      </c>
      <c r="F55" s="101" t="n">
        <v>230.5841</v>
      </c>
      <c r="G55" s="101" t="n">
        <v>48.8067</v>
      </c>
      <c r="H55" s="101" t="n">
        <v>48.741</v>
      </c>
      <c r="I55" s="101" t="n">
        <v>151.2464</v>
      </c>
      <c r="J55" s="101" t="n">
        <v>499.9494</v>
      </c>
      <c r="K55" s="101" t="n">
        <v>232.0285</v>
      </c>
    </row>
    <row r="56" customFormat="false" ht="13.5" hidden="false" customHeight="true" outlineLevel="0" collapsed="false">
      <c r="A56" s="109" t="s">
        <v>374</v>
      </c>
      <c r="B56" s="90" t="s">
        <v>375</v>
      </c>
      <c r="C56" s="92" t="n">
        <v>731.606</v>
      </c>
      <c r="D56" s="92" t="n">
        <v>240.18</v>
      </c>
      <c r="E56" s="92" t="n">
        <v>57.743</v>
      </c>
      <c r="F56" s="92" t="n">
        <v>129.7004</v>
      </c>
      <c r="G56" s="92" t="n">
        <v>13.0674</v>
      </c>
      <c r="H56" s="92" t="n">
        <v>14.6562</v>
      </c>
      <c r="I56" s="92" t="n">
        <v>50.52</v>
      </c>
      <c r="J56" s="92" t="n">
        <v>156.6544</v>
      </c>
      <c r="K56" s="92" t="n">
        <v>69.0846</v>
      </c>
    </row>
    <row r="57" customFormat="false" ht="13.5" hidden="false" customHeight="true" outlineLevel="0" collapsed="false">
      <c r="A57" s="109" t="s">
        <v>376</v>
      </c>
      <c r="B57" s="90" t="s">
        <v>377</v>
      </c>
      <c r="C57" s="92" t="n">
        <v>516.9725</v>
      </c>
      <c r="D57" s="92" t="n">
        <v>121.646</v>
      </c>
      <c r="E57" s="92" t="n">
        <v>66.3</v>
      </c>
      <c r="F57" s="92" t="n">
        <v>77.832</v>
      </c>
      <c r="G57" s="92" t="n">
        <v>5.655</v>
      </c>
      <c r="H57" s="92" t="n">
        <v>4.353</v>
      </c>
      <c r="I57" s="92" t="n">
        <v>55.558</v>
      </c>
      <c r="J57" s="92" t="n">
        <v>169.8625</v>
      </c>
      <c r="K57" s="92" t="n">
        <v>15.766</v>
      </c>
    </row>
    <row r="58" customFormat="false" ht="13.5" hidden="false" customHeight="true" outlineLevel="0" collapsed="false">
      <c r="A58" s="109" t="s">
        <v>378</v>
      </c>
      <c r="B58" s="90" t="s">
        <v>379</v>
      </c>
      <c r="C58" s="92" t="n">
        <v>345.672</v>
      </c>
      <c r="D58" s="92" t="n">
        <v>21.727</v>
      </c>
      <c r="E58" s="92" t="n">
        <v>17.723</v>
      </c>
      <c r="F58" s="92" t="n">
        <v>20.11</v>
      </c>
      <c r="G58" s="92" t="n">
        <v>15.295</v>
      </c>
      <c r="H58" s="92" t="n">
        <v>29.242</v>
      </c>
      <c r="I58" s="92" t="n">
        <v>41.776</v>
      </c>
      <c r="J58" s="92" t="n">
        <v>98.451</v>
      </c>
      <c r="K58" s="92" t="n">
        <v>101.348</v>
      </c>
    </row>
    <row r="59" customFormat="false" ht="13.5" hidden="false" customHeight="true" outlineLevel="0" collapsed="false">
      <c r="A59" s="109" t="s">
        <v>380</v>
      </c>
      <c r="B59" s="90" t="s">
        <v>381</v>
      </c>
      <c r="C59" s="92" t="n">
        <v>20.3684</v>
      </c>
      <c r="D59" s="92" t="n">
        <v>14.272</v>
      </c>
      <c r="E59" s="92" t="s">
        <v>61</v>
      </c>
      <c r="F59" s="92" t="n">
        <v>0.0945</v>
      </c>
      <c r="G59" s="92" t="n">
        <v>4.9926</v>
      </c>
      <c r="H59" s="92" t="n">
        <v>0.1839</v>
      </c>
      <c r="I59" s="92" t="s">
        <v>61</v>
      </c>
      <c r="J59" s="92" t="n">
        <v>0.1732</v>
      </c>
      <c r="K59" s="92" t="n">
        <v>0.6522</v>
      </c>
    </row>
    <row r="60" customFormat="false" ht="13.5" hidden="false" customHeight="true" outlineLevel="0" collapsed="false">
      <c r="A60" s="109" t="s">
        <v>382</v>
      </c>
      <c r="B60" s="90" t="s">
        <v>383</v>
      </c>
      <c r="C60" s="92" t="n">
        <v>233.1955</v>
      </c>
      <c r="D60" s="92" t="n">
        <v>100.6396</v>
      </c>
      <c r="E60" s="92" t="n">
        <v>6.019</v>
      </c>
      <c r="F60" s="92" t="n">
        <v>2.8472</v>
      </c>
      <c r="G60" s="92" t="n">
        <v>2.4596</v>
      </c>
      <c r="H60" s="92" t="s">
        <v>61</v>
      </c>
      <c r="I60" s="92" t="n">
        <v>3.3924</v>
      </c>
      <c r="J60" s="92" t="n">
        <v>74.752</v>
      </c>
      <c r="K60" s="92" t="n">
        <v>43.0857</v>
      </c>
    </row>
    <row r="61" customFormat="false" ht="13.5" hidden="false" customHeight="true" outlineLevel="0" collapsed="false">
      <c r="A61" s="109" t="s">
        <v>384</v>
      </c>
      <c r="B61" s="90" t="s">
        <v>385</v>
      </c>
      <c r="C61" s="92" t="n">
        <v>9.79130000000001</v>
      </c>
      <c r="D61" s="92" t="s">
        <v>61</v>
      </c>
      <c r="E61" s="92" t="s">
        <v>61</v>
      </c>
      <c r="F61" s="92" t="s">
        <v>61</v>
      </c>
      <c r="G61" s="92" t="n">
        <v>7.3371</v>
      </c>
      <c r="H61" s="92" t="n">
        <v>0.3059</v>
      </c>
      <c r="I61" s="92" t="s">
        <v>61</v>
      </c>
      <c r="J61" s="92" t="n">
        <v>0.0563</v>
      </c>
      <c r="K61" s="92" t="n">
        <v>2.09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1.4976</v>
      </c>
      <c r="D63" s="101" t="n">
        <v>28.713</v>
      </c>
      <c r="E63" s="101" t="n">
        <v>82.237</v>
      </c>
      <c r="F63" s="101" t="n">
        <v>9.9784</v>
      </c>
      <c r="G63" s="101" t="n">
        <v>21.8572</v>
      </c>
      <c r="H63" s="101" t="n">
        <v>6.4807</v>
      </c>
      <c r="I63" s="101" t="n">
        <v>37.051</v>
      </c>
      <c r="J63" s="101" t="n">
        <v>19.5135</v>
      </c>
      <c r="K63" s="101" t="n">
        <v>45.6668</v>
      </c>
    </row>
    <row r="64" customFormat="false" ht="13.5" hidden="false" customHeight="true" outlineLevel="0" collapsed="false">
      <c r="A64" s="109" t="s">
        <v>390</v>
      </c>
      <c r="B64" s="90" t="s">
        <v>391</v>
      </c>
      <c r="C64" s="92" t="n">
        <v>21.8696</v>
      </c>
      <c r="D64" s="92" t="n">
        <v>1.345</v>
      </c>
      <c r="E64" s="92" t="n">
        <v>6.01</v>
      </c>
      <c r="F64" s="92" t="n">
        <v>0.261</v>
      </c>
      <c r="G64" s="92" t="n">
        <v>1.1891</v>
      </c>
      <c r="H64" s="92" t="n">
        <v>1.9715</v>
      </c>
      <c r="I64" s="92" t="s">
        <v>61</v>
      </c>
      <c r="J64" s="92" t="n">
        <v>8.5052</v>
      </c>
      <c r="K64" s="92" t="n">
        <v>2.5878</v>
      </c>
    </row>
    <row r="65" customFormat="false" ht="13.5" hidden="false" customHeight="true" outlineLevel="0" collapsed="false">
      <c r="A65" s="109" t="s">
        <v>392</v>
      </c>
      <c r="B65" s="90" t="s">
        <v>393</v>
      </c>
      <c r="C65" s="92" t="n">
        <v>178.0719</v>
      </c>
      <c r="D65" s="92" t="n">
        <v>23.95</v>
      </c>
      <c r="E65" s="92" t="n">
        <v>64.586</v>
      </c>
      <c r="F65" s="92" t="n">
        <v>9.7174</v>
      </c>
      <c r="G65" s="92" t="n">
        <v>16.9023</v>
      </c>
      <c r="H65" s="92" t="n">
        <v>3.182</v>
      </c>
      <c r="I65" s="92" t="n">
        <v>34.92</v>
      </c>
      <c r="J65" s="92" t="n">
        <v>10.5502</v>
      </c>
      <c r="K65" s="92" t="n">
        <v>14.264</v>
      </c>
    </row>
    <row r="66" customFormat="false" ht="13.5" hidden="false" customHeight="true" outlineLevel="0" collapsed="false">
      <c r="A66" s="109" t="s">
        <v>394</v>
      </c>
      <c r="B66" s="90" t="s">
        <v>395</v>
      </c>
      <c r="C66" s="92" t="n">
        <v>51.5561</v>
      </c>
      <c r="D66" s="92" t="n">
        <v>3.418</v>
      </c>
      <c r="E66" s="92" t="n">
        <v>11.641</v>
      </c>
      <c r="F66" s="92" t="s">
        <v>61</v>
      </c>
      <c r="G66" s="92" t="n">
        <v>3.7658</v>
      </c>
      <c r="H66" s="92" t="n">
        <v>1.3272</v>
      </c>
      <c r="I66" s="92" t="n">
        <v>2.131</v>
      </c>
      <c r="J66" s="92" t="n">
        <v>0.4581</v>
      </c>
      <c r="K66" s="92" t="n">
        <v>28.815</v>
      </c>
    </row>
    <row r="67" s="102" customFormat="true" ht="18.75" hidden="false" customHeight="true" outlineLevel="0" collapsed="false">
      <c r="A67" s="107" t="s">
        <v>396</v>
      </c>
      <c r="B67" s="108" t="s">
        <v>397</v>
      </c>
      <c r="C67" s="101" t="n">
        <v>904.997</v>
      </c>
      <c r="D67" s="101" t="n">
        <v>340.2025</v>
      </c>
      <c r="E67" s="101" t="n">
        <v>123.6766</v>
      </c>
      <c r="F67" s="101" t="n">
        <v>28.5486</v>
      </c>
      <c r="G67" s="101" t="n">
        <v>21.4972</v>
      </c>
      <c r="H67" s="101" t="n">
        <v>54.0675</v>
      </c>
      <c r="I67" s="101" t="n">
        <v>37.691</v>
      </c>
      <c r="J67" s="101" t="n">
        <v>60.8205</v>
      </c>
      <c r="K67" s="101" t="n">
        <v>238.4931</v>
      </c>
    </row>
    <row r="68" customFormat="false" ht="13.5" hidden="false" customHeight="true" outlineLevel="0" collapsed="false">
      <c r="A68" s="109" t="s">
        <v>398</v>
      </c>
      <c r="B68" s="90" t="s">
        <v>399</v>
      </c>
      <c r="C68" s="92" t="n">
        <v>711.4021</v>
      </c>
      <c r="D68" s="92" t="n">
        <v>312.1328</v>
      </c>
      <c r="E68" s="92" t="n">
        <v>20.041</v>
      </c>
      <c r="F68" s="92" t="n">
        <v>25.22</v>
      </c>
      <c r="G68" s="92" t="n">
        <v>20.9209</v>
      </c>
      <c r="H68" s="92" t="n">
        <v>43.2829</v>
      </c>
      <c r="I68" s="92" t="n">
        <v>37.156</v>
      </c>
      <c r="J68" s="92" t="n">
        <v>56.3792</v>
      </c>
      <c r="K68" s="92" t="n">
        <v>196.2693</v>
      </c>
    </row>
    <row r="69" customFormat="false" ht="13.5" hidden="false" customHeight="true" outlineLevel="0" collapsed="false">
      <c r="A69" s="109" t="s">
        <v>400</v>
      </c>
      <c r="B69" s="90" t="s">
        <v>401</v>
      </c>
      <c r="C69" s="92" t="n">
        <v>173.9421</v>
      </c>
      <c r="D69" s="92" t="n">
        <v>25.2046</v>
      </c>
      <c r="E69" s="92" t="n">
        <v>102.2886</v>
      </c>
      <c r="F69" s="92" t="n">
        <v>0.223</v>
      </c>
      <c r="G69" s="92" t="n">
        <v>0.2899</v>
      </c>
      <c r="H69" s="92" t="n">
        <v>6.3333</v>
      </c>
      <c r="I69" s="92" t="s">
        <v>61</v>
      </c>
      <c r="J69" s="92" t="n">
        <v>0.3108</v>
      </c>
      <c r="K69" s="92" t="n">
        <v>39.2919</v>
      </c>
    </row>
    <row r="70" customFormat="false" ht="13.5" hidden="false" customHeight="true" outlineLevel="0" collapsed="false">
      <c r="A70" s="109" t="s">
        <v>402</v>
      </c>
      <c r="B70" s="90" t="s">
        <v>403</v>
      </c>
      <c r="C70" s="92" t="n">
        <v>6.9133</v>
      </c>
      <c r="D70" s="92" t="n">
        <v>2.352</v>
      </c>
      <c r="E70" s="92" t="n">
        <v>1.268</v>
      </c>
      <c r="F70" s="92" t="n">
        <v>2.973</v>
      </c>
      <c r="G70" s="92" t="n">
        <v>0.0283</v>
      </c>
      <c r="H70" s="92" t="s">
        <v>61</v>
      </c>
      <c r="I70" s="92" t="s">
        <v>61</v>
      </c>
      <c r="J70" s="92" t="s">
        <v>61</v>
      </c>
      <c r="K70" s="92" t="n">
        <v>0.292</v>
      </c>
    </row>
    <row r="71" customFormat="false" ht="13.5" hidden="false" customHeight="true" outlineLevel="0" collapsed="false">
      <c r="A71" s="109" t="s">
        <v>404</v>
      </c>
      <c r="B71" s="90" t="s">
        <v>405</v>
      </c>
      <c r="C71" s="92" t="n">
        <v>0.831</v>
      </c>
      <c r="D71" s="92" t="s">
        <v>61</v>
      </c>
      <c r="E71" s="92" t="n">
        <v>0.079</v>
      </c>
      <c r="F71" s="92" t="s">
        <v>61</v>
      </c>
      <c r="G71" s="92" t="s">
        <v>61</v>
      </c>
      <c r="H71" s="92" t="n">
        <v>0.115</v>
      </c>
      <c r="I71" s="92" t="n">
        <v>0.512</v>
      </c>
      <c r="J71" s="92" t="s">
        <v>61</v>
      </c>
      <c r="K71" s="92" t="n">
        <v>0.125</v>
      </c>
    </row>
    <row r="72" customFormat="false" ht="13.5" hidden="false" customHeight="true" outlineLevel="0" collapsed="false">
      <c r="A72" s="109" t="s">
        <v>406</v>
      </c>
      <c r="B72" s="90" t="s">
        <v>407</v>
      </c>
      <c r="C72" s="92" t="n">
        <v>11.9085</v>
      </c>
      <c r="D72" s="92" t="n">
        <v>0.5131</v>
      </c>
      <c r="E72" s="92" t="s">
        <v>61</v>
      </c>
      <c r="F72" s="92" t="n">
        <v>0.1326</v>
      </c>
      <c r="G72" s="92" t="n">
        <v>0.2581</v>
      </c>
      <c r="H72" s="92" t="n">
        <v>4.3363</v>
      </c>
      <c r="I72" s="92" t="n">
        <v>0.023</v>
      </c>
      <c r="J72" s="92" t="n">
        <v>4.1305</v>
      </c>
      <c r="K72" s="92" t="n">
        <v>2.5149</v>
      </c>
    </row>
    <row r="73" s="102" customFormat="true" ht="18.75" hidden="false" customHeight="true" outlineLevel="0" collapsed="false">
      <c r="A73" s="107" t="s">
        <v>408</v>
      </c>
      <c r="B73" s="108" t="s">
        <v>409</v>
      </c>
      <c r="C73" s="101" t="n">
        <v>53.5009</v>
      </c>
      <c r="D73" s="101" t="n">
        <v>8.4529</v>
      </c>
      <c r="E73" s="101" t="n">
        <v>2.659</v>
      </c>
      <c r="F73" s="101" t="n">
        <v>3.8576</v>
      </c>
      <c r="G73" s="101" t="n">
        <v>5.9883</v>
      </c>
      <c r="H73" s="101" t="n">
        <v>4.4946</v>
      </c>
      <c r="I73" s="101" t="n">
        <v>1.731</v>
      </c>
      <c r="J73" s="101" t="n">
        <v>10.2777</v>
      </c>
      <c r="K73" s="101" t="n">
        <v>16.0398</v>
      </c>
    </row>
    <row r="74" customFormat="false" ht="13.5" hidden="false" customHeight="true" outlineLevel="0" collapsed="false">
      <c r="A74" s="109" t="s">
        <v>410</v>
      </c>
      <c r="B74" s="90" t="s">
        <v>411</v>
      </c>
      <c r="C74" s="92" t="n">
        <v>0.598</v>
      </c>
      <c r="D74" s="92" t="s">
        <v>61</v>
      </c>
      <c r="E74" s="92" t="s">
        <v>61</v>
      </c>
      <c r="F74" s="92" t="n">
        <v>0.203</v>
      </c>
      <c r="G74" s="92" t="n">
        <v>0.078</v>
      </c>
      <c r="H74" s="92" t="s">
        <v>61</v>
      </c>
      <c r="I74" s="92" t="s">
        <v>61</v>
      </c>
      <c r="J74" s="92" t="s">
        <v>61</v>
      </c>
      <c r="K74" s="92" t="n">
        <v>0.317</v>
      </c>
    </row>
    <row r="75" customFormat="false" ht="13.5" hidden="false" customHeight="true" outlineLevel="0" collapsed="false">
      <c r="A75" s="109" t="s">
        <v>412</v>
      </c>
      <c r="B75" s="90" t="s">
        <v>413</v>
      </c>
      <c r="C75" s="92" t="n">
        <v>1.1362</v>
      </c>
      <c r="D75" s="92" t="s">
        <v>61</v>
      </c>
      <c r="E75" s="92" t="s">
        <v>61</v>
      </c>
      <c r="F75" s="92" t="s">
        <v>61</v>
      </c>
      <c r="G75" s="92" t="n">
        <v>0.1039</v>
      </c>
      <c r="H75" s="92" t="n">
        <v>1.0323</v>
      </c>
      <c r="I75" s="92" t="s">
        <v>61</v>
      </c>
      <c r="J75" s="92" t="s">
        <v>61</v>
      </c>
      <c r="K75" s="92" t="s">
        <v>61</v>
      </c>
    </row>
    <row r="76" customFormat="false" ht="13.5" hidden="false" customHeight="true" outlineLevel="0" collapsed="false">
      <c r="A76" s="109" t="s">
        <v>414</v>
      </c>
      <c r="B76" s="90" t="s">
        <v>415</v>
      </c>
      <c r="C76" s="92" t="n">
        <v>0.3632</v>
      </c>
      <c r="D76" s="92" t="s">
        <v>61</v>
      </c>
      <c r="E76" s="92" t="s">
        <v>61</v>
      </c>
      <c r="F76" s="92" t="s">
        <v>61</v>
      </c>
      <c r="G76" s="92" t="n">
        <v>0.0947</v>
      </c>
      <c r="H76" s="92" t="s">
        <v>61</v>
      </c>
      <c r="I76" s="92" t="s">
        <v>61</v>
      </c>
      <c r="J76" s="92" t="s">
        <v>61</v>
      </c>
      <c r="K76" s="92" t="n">
        <v>0.2685</v>
      </c>
    </row>
    <row r="77" customFormat="false" ht="13.5" hidden="false" customHeight="true" outlineLevel="0" collapsed="false">
      <c r="A77" s="109" t="s">
        <v>416</v>
      </c>
      <c r="B77" s="90" t="s">
        <v>417</v>
      </c>
      <c r="C77" s="92" t="n">
        <v>11.2861</v>
      </c>
      <c r="D77" s="92" t="n">
        <v>0.272</v>
      </c>
      <c r="E77" s="92" t="s">
        <v>61</v>
      </c>
      <c r="F77" s="92" t="n">
        <v>0.0581</v>
      </c>
      <c r="G77" s="92" t="n">
        <v>2.1169</v>
      </c>
      <c r="H77" s="92" t="n">
        <v>0.39</v>
      </c>
      <c r="I77" s="92" t="s">
        <v>61</v>
      </c>
      <c r="J77" s="92" t="n">
        <v>0.8585</v>
      </c>
      <c r="K77" s="92" t="n">
        <v>7.5906</v>
      </c>
    </row>
    <row r="78" customFormat="false" ht="13.5" hidden="false" customHeight="true" outlineLevel="0" collapsed="false">
      <c r="A78" s="109" t="s">
        <v>418</v>
      </c>
      <c r="B78" s="90" t="s">
        <v>419</v>
      </c>
      <c r="C78" s="92" t="n">
        <v>0.0774</v>
      </c>
      <c r="D78" s="92" t="s">
        <v>61</v>
      </c>
      <c r="E78" s="92" t="s">
        <v>61</v>
      </c>
      <c r="F78" s="92" t="s">
        <v>61</v>
      </c>
      <c r="G78" s="92" t="n">
        <v>0.0774</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2.1041</v>
      </c>
      <c r="D80" s="92" t="s">
        <v>61</v>
      </c>
      <c r="E80" s="92" t="s">
        <v>61</v>
      </c>
      <c r="F80" s="92" t="n">
        <v>0.3451</v>
      </c>
      <c r="G80" s="92" t="s">
        <v>61</v>
      </c>
      <c r="H80" s="92" t="s">
        <v>61</v>
      </c>
      <c r="I80" s="92" t="s">
        <v>61</v>
      </c>
      <c r="J80" s="92" t="n">
        <v>1.759</v>
      </c>
      <c r="K80" s="92" t="s">
        <v>61</v>
      </c>
    </row>
    <row r="81" customFormat="false" ht="13.5" hidden="false" customHeight="true" outlineLevel="0" collapsed="false">
      <c r="A81" s="109" t="s">
        <v>424</v>
      </c>
      <c r="B81" s="90" t="s">
        <v>425</v>
      </c>
      <c r="C81" s="92" t="n">
        <v>37.9359</v>
      </c>
      <c r="D81" s="92" t="n">
        <v>8.1809</v>
      </c>
      <c r="E81" s="92" t="n">
        <v>2.659</v>
      </c>
      <c r="F81" s="92" t="n">
        <v>3.2514</v>
      </c>
      <c r="G81" s="92" t="n">
        <v>3.5174</v>
      </c>
      <c r="H81" s="92" t="n">
        <v>3.0723</v>
      </c>
      <c r="I81" s="92" t="n">
        <v>1.731</v>
      </c>
      <c r="J81" s="92" t="n">
        <v>7.6602</v>
      </c>
      <c r="K81" s="92" t="n">
        <v>7.8637</v>
      </c>
    </row>
    <row r="82" s="102" customFormat="true" ht="18.75" hidden="false" customHeight="true" outlineLevel="0" collapsed="false">
      <c r="A82" s="107" t="s">
        <v>426</v>
      </c>
      <c r="B82" s="108" t="s">
        <v>427</v>
      </c>
      <c r="C82" s="101" t="n">
        <v>72.8752</v>
      </c>
      <c r="D82" s="101" t="n">
        <v>4.3952</v>
      </c>
      <c r="E82" s="101" t="n">
        <v>1.784</v>
      </c>
      <c r="F82" s="101" t="n">
        <v>11.5095</v>
      </c>
      <c r="G82" s="101" t="n">
        <v>2.8191</v>
      </c>
      <c r="H82" s="101" t="n">
        <v>0.7369</v>
      </c>
      <c r="I82" s="101" t="n">
        <v>1.269</v>
      </c>
      <c r="J82" s="101" t="n">
        <v>30.5089</v>
      </c>
      <c r="K82" s="101" t="n">
        <v>19.8526</v>
      </c>
    </row>
    <row r="83" customFormat="false" ht="13.5" hidden="false" customHeight="true" outlineLevel="0" collapsed="false">
      <c r="A83" s="109" t="s">
        <v>428</v>
      </c>
      <c r="B83" s="90" t="s">
        <v>429</v>
      </c>
      <c r="C83" s="92" t="n">
        <v>65.0679</v>
      </c>
      <c r="D83" s="92" t="n">
        <v>4.3952</v>
      </c>
      <c r="E83" s="92" t="n">
        <v>1.784</v>
      </c>
      <c r="F83" s="92" t="n">
        <v>10.204</v>
      </c>
      <c r="G83" s="92" t="n">
        <v>2.7692</v>
      </c>
      <c r="H83" s="92" t="n">
        <v>0.7369</v>
      </c>
      <c r="I83" s="92" t="n">
        <v>1.269</v>
      </c>
      <c r="J83" s="92" t="n">
        <v>30.5089</v>
      </c>
      <c r="K83" s="92" t="n">
        <v>13.4007</v>
      </c>
    </row>
    <row r="84" customFormat="false" ht="13.5" hidden="false" customHeight="true" outlineLevel="0" collapsed="false">
      <c r="A84" s="109" t="s">
        <v>430</v>
      </c>
      <c r="B84" s="90" t="s">
        <v>431</v>
      </c>
      <c r="C84" s="92" t="n">
        <v>7.8073</v>
      </c>
      <c r="D84" s="92" t="s">
        <v>61</v>
      </c>
      <c r="E84" s="92" t="s">
        <v>61</v>
      </c>
      <c r="F84" s="92" t="n">
        <v>1.3055</v>
      </c>
      <c r="G84" s="92" t="n">
        <v>0.0499</v>
      </c>
      <c r="H84" s="92" t="s">
        <v>61</v>
      </c>
      <c r="I84" s="92" t="s">
        <v>61</v>
      </c>
      <c r="J84" s="92" t="s">
        <v>61</v>
      </c>
      <c r="K84" s="92" t="n">
        <v>6.4519</v>
      </c>
    </row>
    <row r="85" s="102" customFormat="true" ht="18.75" hidden="false" customHeight="true" outlineLevel="0" collapsed="false">
      <c r="A85" s="107" t="s">
        <v>432</v>
      </c>
      <c r="B85" s="108" t="s">
        <v>433</v>
      </c>
      <c r="C85" s="101" t="n">
        <v>26.2384</v>
      </c>
      <c r="D85" s="101" t="n">
        <v>0.6121</v>
      </c>
      <c r="E85" s="101" t="s">
        <v>61</v>
      </c>
      <c r="F85" s="101" t="n">
        <v>5.7543</v>
      </c>
      <c r="G85" s="101" t="n">
        <v>10.0356</v>
      </c>
      <c r="H85" s="101" t="n">
        <v>2.5273</v>
      </c>
      <c r="I85" s="101" t="s">
        <v>61</v>
      </c>
      <c r="J85" s="101" t="n">
        <v>1.0078</v>
      </c>
      <c r="K85" s="101" t="n">
        <v>6.3013</v>
      </c>
    </row>
    <row r="86" customFormat="false" ht="13.5" hidden="false" customHeight="true" outlineLevel="0" collapsed="false">
      <c r="A86" s="109" t="s">
        <v>434</v>
      </c>
      <c r="B86" s="90" t="s">
        <v>435</v>
      </c>
      <c r="C86" s="92" t="n">
        <v>2.1822</v>
      </c>
      <c r="D86" s="92" t="n">
        <v>0.2551</v>
      </c>
      <c r="E86" s="92" t="s">
        <v>61</v>
      </c>
      <c r="F86" s="92" t="n">
        <v>0.0163</v>
      </c>
      <c r="G86" s="92" t="n">
        <v>0.0852</v>
      </c>
      <c r="H86" s="92" t="n">
        <v>0.0706</v>
      </c>
      <c r="I86" s="92" t="s">
        <v>61</v>
      </c>
      <c r="J86" s="92" t="n">
        <v>0.6524</v>
      </c>
      <c r="K86" s="92" t="n">
        <v>1.1026</v>
      </c>
    </row>
    <row r="87" customFormat="false" ht="13.5" hidden="false" customHeight="true" outlineLevel="0" collapsed="false">
      <c r="A87" s="109" t="s">
        <v>436</v>
      </c>
      <c r="B87" s="90" t="s">
        <v>437</v>
      </c>
      <c r="C87" s="92" t="n">
        <v>24.0562</v>
      </c>
      <c r="D87" s="92" t="n">
        <v>0.357</v>
      </c>
      <c r="E87" s="92" t="s">
        <v>61</v>
      </c>
      <c r="F87" s="92" t="n">
        <v>5.738</v>
      </c>
      <c r="G87" s="92" t="n">
        <v>9.9504</v>
      </c>
      <c r="H87" s="92" t="n">
        <v>2.4567</v>
      </c>
      <c r="I87" s="92" t="s">
        <v>61</v>
      </c>
      <c r="J87" s="92" t="n">
        <v>0.3554</v>
      </c>
      <c r="K87" s="92" t="n">
        <v>5.1987</v>
      </c>
    </row>
    <row r="88" s="102" customFormat="true" ht="18.75" hidden="false" customHeight="true" outlineLevel="0" collapsed="false">
      <c r="A88" s="107" t="s">
        <v>438</v>
      </c>
      <c r="B88" s="108" t="s">
        <v>439</v>
      </c>
      <c r="C88" s="101" t="n">
        <v>1062.9843</v>
      </c>
      <c r="D88" s="101" t="n">
        <v>281.2788</v>
      </c>
      <c r="E88" s="101" t="n">
        <v>112.065</v>
      </c>
      <c r="F88" s="101" t="n">
        <v>100.1234</v>
      </c>
      <c r="G88" s="101" t="n">
        <v>62.145</v>
      </c>
      <c r="H88" s="101" t="n">
        <v>39.6122</v>
      </c>
      <c r="I88" s="101" t="n">
        <v>62.855</v>
      </c>
      <c r="J88" s="101" t="n">
        <v>105.0123</v>
      </c>
      <c r="K88" s="101" t="n">
        <v>299.892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62.9843</v>
      </c>
      <c r="D90" s="92" t="n">
        <v>281.2788</v>
      </c>
      <c r="E90" s="92" t="n">
        <v>112.065</v>
      </c>
      <c r="F90" s="92" t="n">
        <v>100.1234</v>
      </c>
      <c r="G90" s="92" t="n">
        <v>62.145</v>
      </c>
      <c r="H90" s="92" t="n">
        <v>39.6122</v>
      </c>
      <c r="I90" s="92" t="n">
        <v>62.855</v>
      </c>
      <c r="J90" s="92" t="n">
        <v>105.0123</v>
      </c>
      <c r="K90" s="92" t="n">
        <v>299.892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7.7269</v>
      </c>
      <c r="D94" s="101" t="n">
        <v>31.243</v>
      </c>
      <c r="E94" s="101" t="n">
        <v>17.9281</v>
      </c>
      <c r="F94" s="101" t="n">
        <v>8.4682</v>
      </c>
      <c r="G94" s="101" t="n">
        <v>4.7681</v>
      </c>
      <c r="H94" s="101" t="n">
        <v>2.579</v>
      </c>
      <c r="I94" s="101" t="n">
        <v>12.168</v>
      </c>
      <c r="J94" s="101" t="n">
        <v>18.2966</v>
      </c>
      <c r="K94" s="101" t="n">
        <v>22.2759</v>
      </c>
    </row>
    <row r="95" customFormat="false" ht="13.5" hidden="false" customHeight="true" outlineLevel="0" collapsed="false">
      <c r="A95" s="109" t="s">
        <v>452</v>
      </c>
      <c r="B95" s="90" t="s">
        <v>453</v>
      </c>
      <c r="C95" s="92" t="n">
        <v>115.7003</v>
      </c>
      <c r="D95" s="92" t="n">
        <v>31.243</v>
      </c>
      <c r="E95" s="92" t="n">
        <v>17.9281</v>
      </c>
      <c r="F95" s="92" t="n">
        <v>8.4402</v>
      </c>
      <c r="G95" s="92" t="n">
        <v>3.6135</v>
      </c>
      <c r="H95" s="92" t="n">
        <v>2.4175</v>
      </c>
      <c r="I95" s="92" t="n">
        <v>12.168</v>
      </c>
      <c r="J95" s="92" t="n">
        <v>17.6141</v>
      </c>
      <c r="K95" s="92" t="n">
        <v>22.2759</v>
      </c>
    </row>
    <row r="96" customFormat="false" ht="13.5" hidden="false" customHeight="true" outlineLevel="0" collapsed="false">
      <c r="A96" s="109" t="s">
        <v>454</v>
      </c>
      <c r="B96" s="90" t="s">
        <v>455</v>
      </c>
      <c r="C96" s="92" t="n">
        <v>2.0266</v>
      </c>
      <c r="D96" s="92" t="s">
        <v>61</v>
      </c>
      <c r="E96" s="92" t="s">
        <v>61</v>
      </c>
      <c r="F96" s="92" t="n">
        <v>0.028</v>
      </c>
      <c r="G96" s="92" t="n">
        <v>1.1546</v>
      </c>
      <c r="H96" s="92" t="n">
        <v>0.1615</v>
      </c>
      <c r="I96" s="92" t="s">
        <v>61</v>
      </c>
      <c r="J96" s="92" t="n">
        <v>0.6825</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8.0492</v>
      </c>
      <c r="D105" s="101" t="n">
        <v>435.015399999999</v>
      </c>
      <c r="E105" s="101" t="n">
        <v>106.6051</v>
      </c>
      <c r="F105" s="101" t="n">
        <v>72.09</v>
      </c>
      <c r="G105" s="101" t="n">
        <v>7.6217</v>
      </c>
      <c r="H105" s="101" t="n">
        <v>3.3918</v>
      </c>
      <c r="I105" s="101" t="n">
        <v>99.2165</v>
      </c>
      <c r="J105" s="101" t="n">
        <v>60.8724</v>
      </c>
      <c r="K105" s="101" t="n">
        <v>253.2363</v>
      </c>
    </row>
    <row r="106" customFormat="false" ht="13.5" hidden="false" customHeight="true" outlineLevel="0" collapsed="false">
      <c r="A106" s="109" t="s">
        <v>473</v>
      </c>
      <c r="B106" s="90" t="s">
        <v>474</v>
      </c>
      <c r="C106" s="92" t="n">
        <v>776.720599999999</v>
      </c>
      <c r="D106" s="92" t="n">
        <v>432.451599999999</v>
      </c>
      <c r="E106" s="92" t="n">
        <v>106.6051</v>
      </c>
      <c r="F106" s="92" t="n">
        <v>67.2359</v>
      </c>
      <c r="G106" s="92" t="n">
        <v>7.6217</v>
      </c>
      <c r="H106" s="92" t="n">
        <v>3.3918</v>
      </c>
      <c r="I106" s="92" t="n">
        <v>99.2165</v>
      </c>
      <c r="J106" s="92" t="n">
        <v>59.9804</v>
      </c>
      <c r="K106" s="92" t="n">
        <v>0.2176</v>
      </c>
    </row>
    <row r="107" customFormat="false" ht="13.5" hidden="false" customHeight="true" outlineLevel="0" collapsed="false">
      <c r="A107" s="109" t="s">
        <v>475</v>
      </c>
      <c r="B107" s="90" t="s">
        <v>476</v>
      </c>
      <c r="C107" s="92" t="n">
        <v>261.3286</v>
      </c>
      <c r="D107" s="92" t="n">
        <v>2.5638</v>
      </c>
      <c r="E107" s="92" t="s">
        <v>61</v>
      </c>
      <c r="F107" s="92" t="n">
        <v>4.8541</v>
      </c>
      <c r="G107" s="92" t="s">
        <v>61</v>
      </c>
      <c r="H107" s="92" t="s">
        <v>61</v>
      </c>
      <c r="I107" s="92" t="s">
        <v>61</v>
      </c>
      <c r="J107" s="92" t="n">
        <v>0.892</v>
      </c>
      <c r="K107" s="92" t="n">
        <v>253.0187</v>
      </c>
    </row>
    <row r="108" s="102" customFormat="true" ht="18.75" hidden="false" customHeight="true" outlineLevel="0" collapsed="false">
      <c r="A108" s="107" t="s">
        <v>477</v>
      </c>
      <c r="B108" s="108" t="s">
        <v>478</v>
      </c>
      <c r="C108" s="101" t="n">
        <v>0.107</v>
      </c>
      <c r="D108" s="101" t="s">
        <v>61</v>
      </c>
      <c r="E108" s="101" t="n">
        <v>0.1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7</v>
      </c>
      <c r="D109" s="92" t="s">
        <v>61</v>
      </c>
      <c r="E109" s="92" t="n">
        <v>0.1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6.5575842</v>
      </c>
      <c r="D7" s="115" t="n">
        <v>463.760644000003</v>
      </c>
      <c r="E7" s="101" t="n">
        <v>249.692686999999</v>
      </c>
      <c r="F7" s="101" t="n">
        <v>296.835713</v>
      </c>
      <c r="G7" s="101" t="n">
        <v>162.8743618</v>
      </c>
      <c r="H7" s="101" t="n">
        <v>173.6691715</v>
      </c>
      <c r="I7" s="101" t="n">
        <v>362.7298196</v>
      </c>
      <c r="J7" s="101" t="n">
        <v>730.3188014</v>
      </c>
      <c r="K7" s="101" t="n">
        <v>2156.676385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7.2672609</v>
      </c>
      <c r="D9" s="101" t="n">
        <v>3.705202</v>
      </c>
      <c r="E9" s="101" t="n">
        <v>18.931328</v>
      </c>
      <c r="F9" s="101" t="n">
        <v>7.2892115</v>
      </c>
      <c r="G9" s="101" t="n">
        <v>10.8781629</v>
      </c>
      <c r="H9" s="101" t="n">
        <v>12.3598026</v>
      </c>
      <c r="I9" s="101" t="n">
        <v>69.645582</v>
      </c>
      <c r="J9" s="101" t="n">
        <v>86.351781</v>
      </c>
      <c r="K9" s="101" t="n">
        <v>348.1061909</v>
      </c>
    </row>
    <row r="10" customFormat="false" ht="13.5" hidden="false" customHeight="true" outlineLevel="0" collapsed="false">
      <c r="A10" s="109" t="s">
        <v>282</v>
      </c>
      <c r="B10" s="90" t="s">
        <v>283</v>
      </c>
      <c r="C10" s="92" t="n">
        <v>399.210572</v>
      </c>
      <c r="D10" s="92" t="n">
        <v>2.070011</v>
      </c>
      <c r="E10" s="92" t="n">
        <v>3.88615</v>
      </c>
      <c r="F10" s="92" t="n">
        <v>4.473398</v>
      </c>
      <c r="G10" s="92" t="n">
        <v>5.94885</v>
      </c>
      <c r="H10" s="92" t="n">
        <v>11.218275</v>
      </c>
      <c r="I10" s="92" t="n">
        <v>28.885172</v>
      </c>
      <c r="J10" s="92" t="n">
        <v>64.392865</v>
      </c>
      <c r="K10" s="92" t="n">
        <v>278.3358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537623</v>
      </c>
      <c r="D13" s="92" t="s">
        <v>61</v>
      </c>
      <c r="E13" s="92" t="n">
        <v>0.034884</v>
      </c>
      <c r="F13" s="92" t="s">
        <v>61</v>
      </c>
      <c r="G13" s="92" t="s">
        <v>61</v>
      </c>
      <c r="H13" s="92" t="n">
        <v>0.0132908</v>
      </c>
      <c r="I13" s="92" t="s">
        <v>61</v>
      </c>
      <c r="J13" s="92" t="n">
        <v>0.023584</v>
      </c>
      <c r="K13" s="92" t="n">
        <v>2.5820035</v>
      </c>
    </row>
    <row r="14" customFormat="false" ht="13.5" hidden="false" customHeight="true" outlineLevel="0" collapsed="false">
      <c r="A14" s="109" t="s">
        <v>290</v>
      </c>
      <c r="B14" s="90" t="s">
        <v>291</v>
      </c>
      <c r="C14" s="92" t="n">
        <v>10.1303174</v>
      </c>
      <c r="D14" s="92" t="n">
        <v>0.385016</v>
      </c>
      <c r="E14" s="92" t="s">
        <v>61</v>
      </c>
      <c r="F14" s="92" t="n">
        <v>1.8144745</v>
      </c>
      <c r="G14" s="92" t="n">
        <v>0.4148487</v>
      </c>
      <c r="H14" s="92" t="n">
        <v>0.4123568</v>
      </c>
      <c r="I14" s="92" t="s">
        <v>61</v>
      </c>
      <c r="J14" s="92" t="n">
        <v>0.303734</v>
      </c>
      <c r="K14" s="92" t="n">
        <v>6.7998874</v>
      </c>
    </row>
    <row r="15" customFormat="false" ht="13.5" hidden="false" customHeight="true" outlineLevel="0" collapsed="false">
      <c r="A15" s="109" t="s">
        <v>292</v>
      </c>
      <c r="B15" s="90" t="s">
        <v>293</v>
      </c>
      <c r="C15" s="92" t="n">
        <v>6.6203884</v>
      </c>
      <c r="D15" s="92" t="s">
        <v>61</v>
      </c>
      <c r="E15" s="92" t="s">
        <v>61</v>
      </c>
      <c r="F15" s="92" t="s">
        <v>61</v>
      </c>
      <c r="G15" s="92" t="s">
        <v>61</v>
      </c>
      <c r="H15" s="92" t="s">
        <v>61</v>
      </c>
      <c r="I15" s="92" t="s">
        <v>61</v>
      </c>
      <c r="J15" s="92" t="s">
        <v>61</v>
      </c>
      <c r="K15" s="92" t="n">
        <v>6.6203884</v>
      </c>
    </row>
    <row r="16" customFormat="false" ht="13.5" hidden="false" customHeight="true" outlineLevel="0" collapsed="false">
      <c r="A16" s="109" t="s">
        <v>294</v>
      </c>
      <c r="B16" s="90" t="s">
        <v>295</v>
      </c>
      <c r="C16" s="92" t="n">
        <v>134.7432132</v>
      </c>
      <c r="D16" s="92" t="n">
        <v>1.250175</v>
      </c>
      <c r="E16" s="92" t="n">
        <v>15.010294</v>
      </c>
      <c r="F16" s="92" t="n">
        <v>1.001339</v>
      </c>
      <c r="G16" s="92" t="n">
        <v>4.5144642</v>
      </c>
      <c r="H16" s="92" t="n">
        <v>0.71588</v>
      </c>
      <c r="I16" s="92" t="n">
        <v>40.76041</v>
      </c>
      <c r="J16" s="92" t="n">
        <v>21.631598</v>
      </c>
      <c r="K16" s="92" t="n">
        <v>49.85905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9943886</v>
      </c>
      <c r="D19" s="92" t="s">
        <v>61</v>
      </c>
      <c r="E19" s="92" t="s">
        <v>61</v>
      </c>
      <c r="F19" s="92" t="s">
        <v>61</v>
      </c>
      <c r="G19" s="92" t="s">
        <v>61</v>
      </c>
      <c r="H19" s="92" t="s">
        <v>61</v>
      </c>
      <c r="I19" s="92" t="s">
        <v>61</v>
      </c>
      <c r="J19" s="92" t="s">
        <v>61</v>
      </c>
      <c r="K19" s="92" t="n">
        <v>1.9943886</v>
      </c>
    </row>
    <row r="20" customFormat="false" ht="13.5" hidden="false" customHeight="true" outlineLevel="0" collapsed="false">
      <c r="A20" s="109" t="s">
        <v>302</v>
      </c>
      <c r="B20" s="90" t="s">
        <v>303</v>
      </c>
      <c r="C20" s="92" t="n">
        <v>1.914619</v>
      </c>
      <c r="D20" s="92" t="s">
        <v>61</v>
      </c>
      <c r="E20" s="92" t="s">
        <v>61</v>
      </c>
      <c r="F20" s="92" t="s">
        <v>61</v>
      </c>
      <c r="G20" s="92" t="s">
        <v>61</v>
      </c>
      <c r="H20" s="92" t="s">
        <v>61</v>
      </c>
      <c r="I20" s="92" t="s">
        <v>61</v>
      </c>
      <c r="J20" s="92" t="s">
        <v>61</v>
      </c>
      <c r="K20" s="92" t="n">
        <v>1.914619</v>
      </c>
    </row>
    <row r="21" s="102" customFormat="true" ht="18.75" hidden="false" customHeight="true" outlineLevel="0" collapsed="false">
      <c r="A21" s="107" t="s">
        <v>304</v>
      </c>
      <c r="B21" s="108" t="s">
        <v>305</v>
      </c>
      <c r="C21" s="101" t="n">
        <v>650.547917</v>
      </c>
      <c r="D21" s="101" t="n">
        <v>107.051934</v>
      </c>
      <c r="E21" s="101" t="n">
        <v>26.260465</v>
      </c>
      <c r="F21" s="101" t="n">
        <v>28.970834</v>
      </c>
      <c r="G21" s="101" t="n">
        <v>3.386876</v>
      </c>
      <c r="H21" s="101" t="n">
        <v>9.10335</v>
      </c>
      <c r="I21" s="101" t="n">
        <v>15.213682</v>
      </c>
      <c r="J21" s="101" t="n">
        <v>115.857601</v>
      </c>
      <c r="K21" s="101" t="n">
        <v>344.703175</v>
      </c>
    </row>
    <row r="22" customFormat="false" ht="13.5" hidden="false" customHeight="true" outlineLevel="0" collapsed="false">
      <c r="A22" s="109" t="s">
        <v>306</v>
      </c>
      <c r="B22" s="90" t="s">
        <v>307</v>
      </c>
      <c r="C22" s="92" t="n">
        <v>647.977415</v>
      </c>
      <c r="D22" s="92" t="n">
        <v>107.051934</v>
      </c>
      <c r="E22" s="92" t="n">
        <v>26.260465</v>
      </c>
      <c r="F22" s="92" t="n">
        <v>28.970834</v>
      </c>
      <c r="G22" s="92" t="n">
        <v>3.386876</v>
      </c>
      <c r="H22" s="92" t="n">
        <v>9.10335</v>
      </c>
      <c r="I22" s="92" t="n">
        <v>15.213682</v>
      </c>
      <c r="J22" s="92" t="n">
        <v>115.857601</v>
      </c>
      <c r="K22" s="92" t="n">
        <v>342.132673</v>
      </c>
    </row>
    <row r="23" customFormat="false" ht="13.5" hidden="false" customHeight="true" outlineLevel="0" collapsed="false">
      <c r="A23" s="109" t="s">
        <v>308</v>
      </c>
      <c r="B23" s="90" t="s">
        <v>309</v>
      </c>
      <c r="C23" s="92" t="n">
        <v>2.570502</v>
      </c>
      <c r="D23" s="92" t="s">
        <v>61</v>
      </c>
      <c r="E23" s="92" t="s">
        <v>61</v>
      </c>
      <c r="F23" s="92" t="s">
        <v>61</v>
      </c>
      <c r="G23" s="92" t="s">
        <v>61</v>
      </c>
      <c r="H23" s="92" t="s">
        <v>61</v>
      </c>
      <c r="I23" s="92" t="s">
        <v>61</v>
      </c>
      <c r="J23" s="92" t="s">
        <v>61</v>
      </c>
      <c r="K23" s="92" t="n">
        <v>2.57050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5.5883493</v>
      </c>
      <c r="D25" s="117" t="n">
        <v>190.5009602</v>
      </c>
      <c r="E25" s="117" t="n">
        <v>56.268621</v>
      </c>
      <c r="F25" s="117" t="n">
        <v>60.947172</v>
      </c>
      <c r="G25" s="117" t="n">
        <v>54.8700212</v>
      </c>
      <c r="H25" s="117" t="n">
        <v>63.575775</v>
      </c>
      <c r="I25" s="117" t="n">
        <v>33.496083</v>
      </c>
      <c r="J25" s="117" t="n">
        <v>39.870815</v>
      </c>
      <c r="K25" s="117" t="n">
        <v>326.0589019</v>
      </c>
    </row>
    <row r="26" customFormat="false" ht="13.5" hidden="false" customHeight="true" outlineLevel="0" collapsed="false">
      <c r="A26" s="109" t="s">
        <v>314</v>
      </c>
      <c r="B26" s="90" t="s">
        <v>315</v>
      </c>
      <c r="C26" s="92" t="n">
        <v>225.033041</v>
      </c>
      <c r="D26" s="92" t="n">
        <v>132.09238</v>
      </c>
      <c r="E26" s="92" t="n">
        <v>12.550482</v>
      </c>
      <c r="F26" s="92" t="n">
        <v>0.98214</v>
      </c>
      <c r="G26" s="92" t="n">
        <v>0.213828</v>
      </c>
      <c r="H26" s="92" t="s">
        <v>61</v>
      </c>
      <c r="I26" s="92" t="s">
        <v>61</v>
      </c>
      <c r="J26" s="92" t="n">
        <v>1.34817</v>
      </c>
      <c r="K26" s="92" t="n">
        <v>77.846041</v>
      </c>
    </row>
    <row r="27" customFormat="false" ht="13.5" hidden="false" customHeight="true" outlineLevel="0" collapsed="false">
      <c r="A27" s="109" t="s">
        <v>316</v>
      </c>
      <c r="B27" s="90" t="s">
        <v>317</v>
      </c>
      <c r="C27" s="92" t="n">
        <v>25.1964353</v>
      </c>
      <c r="D27" s="92" t="n">
        <v>13.736066</v>
      </c>
      <c r="E27" s="92" t="n">
        <v>3.578141</v>
      </c>
      <c r="F27" s="92" t="n">
        <v>2.087834</v>
      </c>
      <c r="G27" s="92" t="n">
        <v>1.0919679</v>
      </c>
      <c r="H27" s="92" t="n">
        <v>2.699928</v>
      </c>
      <c r="I27" s="92" t="s">
        <v>61</v>
      </c>
      <c r="J27" s="92" t="n">
        <v>0.60258</v>
      </c>
      <c r="K27" s="92" t="n">
        <v>1.3999184</v>
      </c>
    </row>
    <row r="28" customFormat="false" ht="13.5" hidden="false" customHeight="true" outlineLevel="0" collapsed="false">
      <c r="A28" s="109" t="s">
        <v>318</v>
      </c>
      <c r="B28" s="90" t="s">
        <v>319</v>
      </c>
      <c r="C28" s="75" t="n">
        <v>11.182271</v>
      </c>
      <c r="D28" s="75" t="s">
        <v>61</v>
      </c>
      <c r="E28" s="75" t="s">
        <v>61</v>
      </c>
      <c r="F28" s="75" t="s">
        <v>61</v>
      </c>
      <c r="G28" s="75" t="n">
        <v>0.213776</v>
      </c>
      <c r="H28" s="75" t="n">
        <v>0.3113</v>
      </c>
      <c r="I28" s="75" t="n">
        <v>0.997256</v>
      </c>
      <c r="J28" s="75" t="n">
        <v>8.133344</v>
      </c>
      <c r="K28" s="75" t="n">
        <v>1.526595</v>
      </c>
    </row>
    <row r="29" customFormat="false" ht="13.5" hidden="false" customHeight="true" outlineLevel="0" collapsed="false">
      <c r="A29" s="109" t="s">
        <v>320</v>
      </c>
      <c r="B29" s="90" t="s">
        <v>321</v>
      </c>
      <c r="C29" s="92" t="n">
        <v>42.55489</v>
      </c>
      <c r="D29" s="92" t="n">
        <v>1.706538</v>
      </c>
      <c r="E29" s="92" t="n">
        <v>8.078543</v>
      </c>
      <c r="F29" s="92" t="n">
        <v>8.296226</v>
      </c>
      <c r="G29" s="92" t="n">
        <v>5.515431</v>
      </c>
      <c r="H29" s="92" t="n">
        <v>0.820512</v>
      </c>
      <c r="I29" s="92" t="n">
        <v>13.433973</v>
      </c>
      <c r="J29" s="92" t="n">
        <v>1.247124</v>
      </c>
      <c r="K29" s="92" t="n">
        <v>3.456543</v>
      </c>
    </row>
    <row r="30" customFormat="false" ht="13.5" hidden="false" customHeight="true" outlineLevel="0" collapsed="false">
      <c r="A30" s="109" t="s">
        <v>322</v>
      </c>
      <c r="B30" s="90" t="s">
        <v>323</v>
      </c>
      <c r="C30" s="92" t="n">
        <v>521.621712</v>
      </c>
      <c r="D30" s="92" t="n">
        <v>42.9659762</v>
      </c>
      <c r="E30" s="92" t="n">
        <v>32.061455</v>
      </c>
      <c r="F30" s="92" t="n">
        <v>49.580972</v>
      </c>
      <c r="G30" s="92" t="n">
        <v>47.8350183</v>
      </c>
      <c r="H30" s="92" t="n">
        <v>59.744035</v>
      </c>
      <c r="I30" s="92" t="n">
        <v>19.064854</v>
      </c>
      <c r="J30" s="92" t="n">
        <v>28.539597</v>
      </c>
      <c r="K30" s="92" t="n">
        <v>241.829804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0087881</v>
      </c>
      <c r="D32" s="101" t="n">
        <v>5.006704</v>
      </c>
      <c r="E32" s="101" t="n">
        <v>22.3433632</v>
      </c>
      <c r="F32" s="101" t="n">
        <v>9.9474354</v>
      </c>
      <c r="G32" s="101" t="n">
        <v>9.606189</v>
      </c>
      <c r="H32" s="101" t="n">
        <v>9.38046760000001</v>
      </c>
      <c r="I32" s="101" t="n">
        <v>17.626314</v>
      </c>
      <c r="J32" s="101" t="n">
        <v>24.5505083</v>
      </c>
      <c r="K32" s="101" t="n">
        <v>106.5478066</v>
      </c>
    </row>
    <row r="33" customFormat="false" ht="13.5" hidden="false" customHeight="true" outlineLevel="0" collapsed="false">
      <c r="A33" s="109" t="s">
        <v>328</v>
      </c>
      <c r="B33" s="90" t="s">
        <v>329</v>
      </c>
      <c r="C33" s="92" t="n">
        <v>5.8684</v>
      </c>
      <c r="D33" s="92" t="s">
        <v>61</v>
      </c>
      <c r="E33" s="92" t="s">
        <v>61</v>
      </c>
      <c r="F33" s="92" t="s">
        <v>61</v>
      </c>
      <c r="G33" s="92" t="s">
        <v>61</v>
      </c>
      <c r="H33" s="92" t="s">
        <v>61</v>
      </c>
      <c r="I33" s="92" t="s">
        <v>61</v>
      </c>
      <c r="J33" s="92" t="s">
        <v>61</v>
      </c>
      <c r="K33" s="92" t="n">
        <v>5.8684</v>
      </c>
    </row>
    <row r="34" customFormat="false" ht="13.5" hidden="false" customHeight="true" outlineLevel="0" collapsed="false">
      <c r="A34" s="109" t="s">
        <v>330</v>
      </c>
      <c r="B34" s="90" t="s">
        <v>331</v>
      </c>
      <c r="C34" s="92" t="n">
        <v>1.3464</v>
      </c>
      <c r="D34" s="92" t="s">
        <v>61</v>
      </c>
      <c r="E34" s="92" t="s">
        <v>61</v>
      </c>
      <c r="F34" s="92" t="s">
        <v>61</v>
      </c>
      <c r="G34" s="92" t="s">
        <v>61</v>
      </c>
      <c r="H34" s="92" t="s">
        <v>61</v>
      </c>
      <c r="I34" s="92" t="s">
        <v>61</v>
      </c>
      <c r="J34" s="92" t="s">
        <v>61</v>
      </c>
      <c r="K34" s="92" t="n">
        <v>1.3464</v>
      </c>
    </row>
    <row r="35" customFormat="false" ht="13.5" hidden="false" customHeight="true" outlineLevel="0" collapsed="false">
      <c r="A35" s="109" t="s">
        <v>332</v>
      </c>
      <c r="B35" s="90" t="s">
        <v>333</v>
      </c>
      <c r="C35" s="92" t="n">
        <v>0.3037306</v>
      </c>
      <c r="D35" s="92" t="s">
        <v>61</v>
      </c>
      <c r="E35" s="92" t="s">
        <v>61</v>
      </c>
      <c r="F35" s="92" t="n">
        <v>0.1564122</v>
      </c>
      <c r="G35" s="92" t="s">
        <v>61</v>
      </c>
      <c r="H35" s="92" t="s">
        <v>61</v>
      </c>
      <c r="I35" s="92" t="s">
        <v>61</v>
      </c>
      <c r="J35" s="92" t="s">
        <v>61</v>
      </c>
      <c r="K35" s="92" t="n">
        <v>0.1473184</v>
      </c>
    </row>
    <row r="36" customFormat="false" ht="13.5" hidden="false" customHeight="true" outlineLevel="0" collapsed="false">
      <c r="A36" s="109" t="s">
        <v>334</v>
      </c>
      <c r="B36" s="90" t="s">
        <v>335</v>
      </c>
      <c r="C36" s="92" t="n">
        <v>97.3607645</v>
      </c>
      <c r="D36" s="92" t="n">
        <v>3.606994</v>
      </c>
      <c r="E36" s="92" t="n">
        <v>18.248064</v>
      </c>
      <c r="F36" s="92" t="n">
        <v>7.3339842</v>
      </c>
      <c r="G36" s="92" t="n">
        <v>6.8507893</v>
      </c>
      <c r="H36" s="92" t="n">
        <v>5.530073</v>
      </c>
      <c r="I36" s="92" t="n">
        <v>13.273925</v>
      </c>
      <c r="J36" s="92" t="n">
        <v>5.625683</v>
      </c>
      <c r="K36" s="92" t="n">
        <v>36.891252</v>
      </c>
    </row>
    <row r="37" customFormat="false" ht="13.5" hidden="false" customHeight="true" outlineLevel="0" collapsed="false">
      <c r="A37" s="109" t="s">
        <v>336</v>
      </c>
      <c r="B37" s="90" t="s">
        <v>337</v>
      </c>
      <c r="C37" s="92" t="n">
        <v>1.7950942</v>
      </c>
      <c r="D37" s="92" t="s">
        <v>61</v>
      </c>
      <c r="E37" s="92" t="s">
        <v>61</v>
      </c>
      <c r="F37" s="92" t="s">
        <v>61</v>
      </c>
      <c r="G37" s="92" t="n">
        <v>0.0036639</v>
      </c>
      <c r="H37" s="92" t="s">
        <v>61</v>
      </c>
      <c r="I37" s="92" t="s">
        <v>61</v>
      </c>
      <c r="J37" s="92" t="n">
        <v>1.7914303</v>
      </c>
      <c r="K37" s="92" t="s">
        <v>61</v>
      </c>
    </row>
    <row r="38" customFormat="false" ht="13.5" hidden="false" customHeight="true" outlineLevel="0" collapsed="false">
      <c r="A38" s="109" t="s">
        <v>338</v>
      </c>
      <c r="B38" s="90" t="s">
        <v>339</v>
      </c>
      <c r="C38" s="92" t="n">
        <v>62.4755712</v>
      </c>
      <c r="D38" s="92" t="n">
        <v>1.39971</v>
      </c>
      <c r="E38" s="92" t="n">
        <v>4.0391642</v>
      </c>
      <c r="F38" s="92" t="n">
        <v>2.303125</v>
      </c>
      <c r="G38" s="92" t="n">
        <v>0.8799738</v>
      </c>
      <c r="H38" s="92" t="n">
        <v>1.419246</v>
      </c>
      <c r="I38" s="92" t="n">
        <v>4.352389</v>
      </c>
      <c r="J38" s="92" t="n">
        <v>13.226397</v>
      </c>
      <c r="K38" s="92" t="n">
        <v>34.8555662</v>
      </c>
    </row>
    <row r="39" customFormat="false" ht="13.5" hidden="false" customHeight="true" outlineLevel="0" collapsed="false">
      <c r="A39" s="109" t="s">
        <v>340</v>
      </c>
      <c r="B39" s="90" t="s">
        <v>341</v>
      </c>
      <c r="C39" s="92" t="n">
        <v>6.6194871</v>
      </c>
      <c r="D39" s="92" t="s">
        <v>61</v>
      </c>
      <c r="E39" s="92" t="s">
        <v>61</v>
      </c>
      <c r="F39" s="92" t="n">
        <v>0.147962</v>
      </c>
      <c r="G39" s="92" t="n">
        <v>1.5318414</v>
      </c>
      <c r="H39" s="92" t="n">
        <v>1.219077</v>
      </c>
      <c r="I39" s="92" t="s">
        <v>61</v>
      </c>
      <c r="J39" s="92" t="n">
        <v>0.94219</v>
      </c>
      <c r="K39" s="92" t="n">
        <v>2.7784167</v>
      </c>
    </row>
    <row r="40" customFormat="false" ht="13.5" hidden="false" customHeight="true" outlineLevel="0" collapsed="false">
      <c r="A40" s="109" t="s">
        <v>342</v>
      </c>
      <c r="B40" s="90" t="s">
        <v>343</v>
      </c>
      <c r="C40" s="92" t="n">
        <v>29.2393405</v>
      </c>
      <c r="D40" s="92" t="s">
        <v>61</v>
      </c>
      <c r="E40" s="92" t="n">
        <v>0.056135</v>
      </c>
      <c r="F40" s="92" t="n">
        <v>0.005952</v>
      </c>
      <c r="G40" s="92" t="n">
        <v>0.3399206</v>
      </c>
      <c r="H40" s="92" t="n">
        <v>1.2120716</v>
      </c>
      <c r="I40" s="92" t="s">
        <v>61</v>
      </c>
      <c r="J40" s="92" t="n">
        <v>2.964808</v>
      </c>
      <c r="K40" s="92" t="n">
        <v>24.660453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529526</v>
      </c>
      <c r="D42" s="101" t="s">
        <v>61</v>
      </c>
      <c r="E42" s="101" t="s">
        <v>61</v>
      </c>
      <c r="F42" s="101" t="n">
        <v>0.0040362</v>
      </c>
      <c r="G42" s="101" t="n">
        <v>0.0726426</v>
      </c>
      <c r="H42" s="101" t="s">
        <v>61</v>
      </c>
      <c r="I42" s="101" t="s">
        <v>61</v>
      </c>
      <c r="J42" s="101" t="n">
        <v>0.09922</v>
      </c>
      <c r="K42" s="101" t="n">
        <v>0.0770538</v>
      </c>
    </row>
    <row r="43" customFormat="false" ht="13.5" hidden="false" customHeight="true" outlineLevel="0" collapsed="false">
      <c r="A43" s="109" t="s">
        <v>348</v>
      </c>
      <c r="B43" s="90" t="s">
        <v>349</v>
      </c>
      <c r="C43" s="92" t="n">
        <v>0.1021245</v>
      </c>
      <c r="D43" s="92" t="s">
        <v>61</v>
      </c>
      <c r="E43" s="92" t="s">
        <v>61</v>
      </c>
      <c r="F43" s="92" t="s">
        <v>61</v>
      </c>
      <c r="G43" s="92" t="n">
        <v>0.0284895</v>
      </c>
      <c r="H43" s="92" t="s">
        <v>61</v>
      </c>
      <c r="I43" s="92" t="s">
        <v>61</v>
      </c>
      <c r="J43" s="92" t="n">
        <v>0.012012</v>
      </c>
      <c r="K43" s="92" t="n">
        <v>0.061623</v>
      </c>
    </row>
    <row r="44" customFormat="false" ht="13.5" hidden="false" customHeight="true" outlineLevel="0" collapsed="false">
      <c r="A44" s="109" t="s">
        <v>350</v>
      </c>
      <c r="B44" s="90" t="s">
        <v>351</v>
      </c>
      <c r="C44" s="92" t="n">
        <v>0.1508281</v>
      </c>
      <c r="D44" s="92" t="s">
        <v>61</v>
      </c>
      <c r="E44" s="92" t="s">
        <v>61</v>
      </c>
      <c r="F44" s="92" t="n">
        <v>0.0040362</v>
      </c>
      <c r="G44" s="92" t="n">
        <v>0.0441531</v>
      </c>
      <c r="H44" s="92" t="s">
        <v>61</v>
      </c>
      <c r="I44" s="92" t="s">
        <v>61</v>
      </c>
      <c r="J44" s="92" t="n">
        <v>0.087208</v>
      </c>
      <c r="K44" s="92" t="n">
        <v>0.0154308</v>
      </c>
    </row>
    <row r="45" customFormat="false" ht="13.5" hidden="false" customHeight="true" outlineLevel="0" collapsed="false">
      <c r="A45" s="109" t="s">
        <v>352</v>
      </c>
      <c r="B45" s="90" t="s">
        <v>353</v>
      </c>
      <c r="C45" s="92" t="s">
        <v>61</v>
      </c>
      <c r="D45" s="92" t="s">
        <v>61</v>
      </c>
      <c r="E45" s="92" t="s">
        <v>61</v>
      </c>
      <c r="F45" s="92" t="s">
        <v>61</v>
      </c>
      <c r="G45" s="92" t="s">
        <v>61</v>
      </c>
      <c r="H45" s="92" t="s">
        <v>61</v>
      </c>
      <c r="I45" s="92" t="s">
        <v>61</v>
      </c>
      <c r="J45" s="92" t="s">
        <v>61</v>
      </c>
      <c r="K45" s="92" t="s">
        <v>61</v>
      </c>
    </row>
    <row r="46" s="102" customFormat="true" ht="18.75" hidden="false" customHeight="true" outlineLevel="0" collapsed="false">
      <c r="A46" s="107" t="s">
        <v>354</v>
      </c>
      <c r="B46" s="108" t="s">
        <v>355</v>
      </c>
      <c r="C46" s="101" t="n">
        <v>62.7427951</v>
      </c>
      <c r="D46" s="101" t="n">
        <v>4.1834005</v>
      </c>
      <c r="E46" s="101" t="n">
        <v>3.3800148</v>
      </c>
      <c r="F46" s="101" t="n">
        <v>1.1973728</v>
      </c>
      <c r="G46" s="101" t="n">
        <v>1.5869546</v>
      </c>
      <c r="H46" s="101" t="n">
        <v>6.7200904</v>
      </c>
      <c r="I46" s="101" t="n">
        <v>0.743259</v>
      </c>
      <c r="J46" s="101" t="n">
        <v>12.687848</v>
      </c>
      <c r="K46" s="101" t="n">
        <v>32.243855</v>
      </c>
    </row>
    <row r="47" customFormat="false" ht="13.5" hidden="false" customHeight="true" outlineLevel="0" collapsed="false">
      <c r="A47" s="109" t="s">
        <v>356</v>
      </c>
      <c r="B47" s="90" t="s">
        <v>357</v>
      </c>
      <c r="C47" s="92" t="n">
        <v>8.2369745</v>
      </c>
      <c r="D47" s="92" t="n">
        <v>0.256968</v>
      </c>
      <c r="E47" s="92" t="s">
        <v>61</v>
      </c>
      <c r="F47" s="92" t="n">
        <v>0.119658</v>
      </c>
      <c r="G47" s="92" t="n">
        <v>0.2561832</v>
      </c>
      <c r="H47" s="92" t="n">
        <v>0.3836202</v>
      </c>
      <c r="I47" s="92" t="n">
        <v>0.334284</v>
      </c>
      <c r="J47" s="92" t="n">
        <v>4.894348</v>
      </c>
      <c r="K47" s="92" t="n">
        <v>1.9919131</v>
      </c>
    </row>
    <row r="48" customFormat="false" ht="13.5" hidden="false" customHeight="true" outlineLevel="0" collapsed="false">
      <c r="A48" s="109" t="s">
        <v>358</v>
      </c>
      <c r="B48" s="90" t="s">
        <v>359</v>
      </c>
      <c r="C48" s="92" t="n">
        <v>54.411332</v>
      </c>
      <c r="D48" s="92" t="n">
        <v>3.9264325</v>
      </c>
      <c r="E48" s="92" t="n">
        <v>3.3800148</v>
      </c>
      <c r="F48" s="92" t="n">
        <v>1.0777148</v>
      </c>
      <c r="G48" s="92" t="n">
        <v>1.3307714</v>
      </c>
      <c r="H48" s="92" t="n">
        <v>6.3364702</v>
      </c>
      <c r="I48" s="92" t="n">
        <v>0.408975</v>
      </c>
      <c r="J48" s="92" t="n">
        <v>7.7935</v>
      </c>
      <c r="K48" s="92" t="n">
        <v>30.1574533</v>
      </c>
    </row>
    <row r="49" customFormat="false" ht="13.5" hidden="false" customHeight="true" outlineLevel="0" collapsed="false">
      <c r="A49" s="109" t="s">
        <v>360</v>
      </c>
      <c r="B49" s="90" t="s">
        <v>361</v>
      </c>
      <c r="C49" s="92" t="n">
        <v>0.0944886</v>
      </c>
      <c r="D49" s="92" t="s">
        <v>61</v>
      </c>
      <c r="E49" s="92" t="s">
        <v>61</v>
      </c>
      <c r="F49" s="92" t="s">
        <v>61</v>
      </c>
      <c r="G49" s="92" t="s">
        <v>61</v>
      </c>
      <c r="H49" s="92" t="s">
        <v>61</v>
      </c>
      <c r="I49" s="92" t="s">
        <v>61</v>
      </c>
      <c r="J49" s="92" t="s">
        <v>61</v>
      </c>
      <c r="K49" s="92" t="n">
        <v>0.0944886</v>
      </c>
    </row>
    <row r="50" s="102" customFormat="true" ht="18.75" hidden="false" customHeight="true" outlineLevel="0" collapsed="false">
      <c r="A50" s="107" t="s">
        <v>362</v>
      </c>
      <c r="B50" s="108" t="s">
        <v>363</v>
      </c>
      <c r="C50" s="101" t="n">
        <v>754.998847</v>
      </c>
      <c r="D50" s="101" t="n">
        <v>42.291416</v>
      </c>
      <c r="E50" s="101" t="n">
        <v>48.71756</v>
      </c>
      <c r="F50" s="101" t="n">
        <v>104.176034</v>
      </c>
      <c r="G50" s="101" t="n">
        <v>41.204391</v>
      </c>
      <c r="H50" s="101" t="n">
        <v>28.922409</v>
      </c>
      <c r="I50" s="101" t="n">
        <v>81.394648</v>
      </c>
      <c r="J50" s="101" t="n">
        <v>93.808237</v>
      </c>
      <c r="K50" s="101" t="n">
        <v>314.484152</v>
      </c>
    </row>
    <row r="51" customFormat="false" ht="13.5" hidden="false" customHeight="true" outlineLevel="0" collapsed="false">
      <c r="A51" s="109" t="s">
        <v>364</v>
      </c>
      <c r="B51" s="90" t="s">
        <v>365</v>
      </c>
      <c r="C51" s="92" t="n">
        <v>27.4369086</v>
      </c>
      <c r="D51" s="92" t="n">
        <v>3.759066</v>
      </c>
      <c r="E51" s="92" t="n">
        <v>0.682074</v>
      </c>
      <c r="F51" s="92" t="n">
        <v>0.570719</v>
      </c>
      <c r="G51" s="92" t="n">
        <v>0.0276966</v>
      </c>
      <c r="H51" s="92" t="n">
        <v>0.604384</v>
      </c>
      <c r="I51" s="92" t="n">
        <v>1.437842</v>
      </c>
      <c r="J51" s="92" t="s">
        <v>61</v>
      </c>
      <c r="K51" s="92" t="n">
        <v>20.355127</v>
      </c>
    </row>
    <row r="52" customFormat="false" ht="13.5" hidden="false" customHeight="true" outlineLevel="0" collapsed="false">
      <c r="A52" s="109" t="s">
        <v>366</v>
      </c>
      <c r="B52" s="90" t="s">
        <v>367</v>
      </c>
      <c r="C52" s="92" t="n">
        <v>439.676952</v>
      </c>
      <c r="D52" s="92" t="n">
        <v>30.419804</v>
      </c>
      <c r="E52" s="92" t="n">
        <v>42.641552</v>
      </c>
      <c r="F52" s="92" t="n">
        <v>79.669079</v>
      </c>
      <c r="G52" s="92" t="n">
        <v>39.932134</v>
      </c>
      <c r="H52" s="92" t="n">
        <v>28.009465</v>
      </c>
      <c r="I52" s="92" t="n">
        <v>71.047201</v>
      </c>
      <c r="J52" s="92" t="n">
        <v>73.31679</v>
      </c>
      <c r="K52" s="92" t="n">
        <v>74.640927</v>
      </c>
    </row>
    <row r="53" customFormat="false" ht="13.5" hidden="false" customHeight="true" outlineLevel="0" collapsed="false">
      <c r="A53" s="109" t="s">
        <v>368</v>
      </c>
      <c r="B53" s="90" t="s">
        <v>369</v>
      </c>
      <c r="C53" s="92" t="n">
        <v>38.191756</v>
      </c>
      <c r="D53" s="92" t="n">
        <v>5.212902</v>
      </c>
      <c r="E53" s="92" t="n">
        <v>2.762924</v>
      </c>
      <c r="F53" s="92" t="n">
        <v>6.868759</v>
      </c>
      <c r="G53" s="92" t="n">
        <v>0.266564</v>
      </c>
      <c r="H53" s="92" t="s">
        <v>61</v>
      </c>
      <c r="I53" s="92" t="n">
        <v>5.930602</v>
      </c>
      <c r="J53" s="92" t="n">
        <v>13.533584</v>
      </c>
      <c r="K53" s="92" t="n">
        <v>3.616421</v>
      </c>
    </row>
    <row r="54" customFormat="false" ht="13.5" hidden="false" customHeight="true" outlineLevel="0" collapsed="false">
      <c r="A54" s="109" t="s">
        <v>370</v>
      </c>
      <c r="B54" s="90" t="s">
        <v>371</v>
      </c>
      <c r="C54" s="92" t="n">
        <v>249.6932304</v>
      </c>
      <c r="D54" s="92" t="n">
        <v>2.899644</v>
      </c>
      <c r="E54" s="92" t="n">
        <v>2.63101</v>
      </c>
      <c r="F54" s="92" t="n">
        <v>17.067477</v>
      </c>
      <c r="G54" s="92" t="n">
        <v>0.9779964</v>
      </c>
      <c r="H54" s="92" t="n">
        <v>0.30856</v>
      </c>
      <c r="I54" s="92" t="n">
        <v>2.979003</v>
      </c>
      <c r="J54" s="92" t="n">
        <v>6.957863</v>
      </c>
      <c r="K54" s="92" t="n">
        <v>215.871677</v>
      </c>
    </row>
    <row r="55" s="102" customFormat="true" ht="18.75" hidden="false" customHeight="true" outlineLevel="0" collapsed="false">
      <c r="A55" s="107" t="s">
        <v>372</v>
      </c>
      <c r="B55" s="108" t="s">
        <v>373</v>
      </c>
      <c r="C55" s="101" t="n">
        <v>535.7379916</v>
      </c>
      <c r="D55" s="101" t="n">
        <v>34.6550292</v>
      </c>
      <c r="E55" s="101" t="n">
        <v>17.626318</v>
      </c>
      <c r="F55" s="101" t="n">
        <v>41.6108189</v>
      </c>
      <c r="G55" s="101" t="n">
        <v>10.5897342</v>
      </c>
      <c r="H55" s="101" t="n">
        <v>13.0520462</v>
      </c>
      <c r="I55" s="101" t="n">
        <v>55.0561108</v>
      </c>
      <c r="J55" s="101" t="n">
        <v>218.9502166</v>
      </c>
      <c r="K55" s="101" t="n">
        <v>144.1977177</v>
      </c>
    </row>
    <row r="56" customFormat="false" ht="13.5" hidden="false" customHeight="true" outlineLevel="0" collapsed="false">
      <c r="A56" s="109" t="s">
        <v>374</v>
      </c>
      <c r="B56" s="90" t="s">
        <v>375</v>
      </c>
      <c r="C56" s="92" t="n">
        <v>180.082173</v>
      </c>
      <c r="D56" s="92" t="n">
        <v>15.393239</v>
      </c>
      <c r="E56" s="92" t="n">
        <v>6.535439</v>
      </c>
      <c r="F56" s="92" t="n">
        <v>22.6713248</v>
      </c>
      <c r="G56" s="92" t="n">
        <v>2.7314332</v>
      </c>
      <c r="H56" s="92" t="n">
        <v>4.0473586</v>
      </c>
      <c r="I56" s="92" t="n">
        <v>18.449589</v>
      </c>
      <c r="J56" s="92" t="n">
        <v>68.4292596</v>
      </c>
      <c r="K56" s="92" t="n">
        <v>41.8245298</v>
      </c>
    </row>
    <row r="57" customFormat="false" ht="13.5" hidden="false" customHeight="true" outlineLevel="0" collapsed="false">
      <c r="A57" s="109" t="s">
        <v>376</v>
      </c>
      <c r="B57" s="90" t="s">
        <v>377</v>
      </c>
      <c r="C57" s="92" t="n">
        <v>140.98529</v>
      </c>
      <c r="D57" s="92" t="n">
        <v>9.014955</v>
      </c>
      <c r="E57" s="92" t="n">
        <v>8.00143</v>
      </c>
      <c r="F57" s="92" t="n">
        <v>14.906132</v>
      </c>
      <c r="G57" s="92" t="n">
        <v>1.276621</v>
      </c>
      <c r="H57" s="92" t="n">
        <v>1.222356</v>
      </c>
      <c r="I57" s="92" t="n">
        <v>21.028996</v>
      </c>
      <c r="J57" s="92" t="n">
        <v>74.573846</v>
      </c>
      <c r="K57" s="92" t="n">
        <v>10.960954</v>
      </c>
    </row>
    <row r="58" customFormat="false" ht="13.5" hidden="false" customHeight="true" outlineLevel="0" collapsed="false">
      <c r="A58" s="109" t="s">
        <v>378</v>
      </c>
      <c r="B58" s="90" t="s">
        <v>379</v>
      </c>
      <c r="C58" s="92" t="n">
        <v>140.934235</v>
      </c>
      <c r="D58" s="92" t="n">
        <v>1.294226</v>
      </c>
      <c r="E58" s="92" t="n">
        <v>2.303812</v>
      </c>
      <c r="F58" s="92" t="n">
        <v>3.528232</v>
      </c>
      <c r="G58" s="92" t="n">
        <v>3.466266</v>
      </c>
      <c r="H58" s="92" t="n">
        <v>7.655224</v>
      </c>
      <c r="I58" s="92" t="n">
        <v>14.247705</v>
      </c>
      <c r="J58" s="92" t="n">
        <v>42.836048</v>
      </c>
      <c r="K58" s="92" t="n">
        <v>65.602722</v>
      </c>
    </row>
    <row r="59" customFormat="false" ht="13.5" hidden="false" customHeight="true" outlineLevel="0" collapsed="false">
      <c r="A59" s="109" t="s">
        <v>380</v>
      </c>
      <c r="B59" s="90" t="s">
        <v>381</v>
      </c>
      <c r="C59" s="92" t="n">
        <v>1.8009317</v>
      </c>
      <c r="D59" s="92" t="n">
        <v>0.228352</v>
      </c>
      <c r="E59" s="92" t="s">
        <v>61</v>
      </c>
      <c r="F59" s="92" t="n">
        <v>0.0157815</v>
      </c>
      <c r="G59" s="92" t="n">
        <v>1.0794682</v>
      </c>
      <c r="H59" s="92" t="n">
        <v>0.0500208</v>
      </c>
      <c r="I59" s="92" t="s">
        <v>61</v>
      </c>
      <c r="J59" s="92" t="n">
        <v>0.076208</v>
      </c>
      <c r="K59" s="92" t="n">
        <v>0.3511012</v>
      </c>
    </row>
    <row r="60" customFormat="false" ht="13.5" hidden="false" customHeight="true" outlineLevel="0" collapsed="false">
      <c r="A60" s="109" t="s">
        <v>382</v>
      </c>
      <c r="B60" s="90" t="s">
        <v>383</v>
      </c>
      <c r="C60" s="92" t="n">
        <v>69.1812581</v>
      </c>
      <c r="D60" s="92" t="n">
        <v>8.7242572</v>
      </c>
      <c r="E60" s="92" t="n">
        <v>0.785637</v>
      </c>
      <c r="F60" s="92" t="n">
        <v>0.4893486</v>
      </c>
      <c r="G60" s="92" t="n">
        <v>0.5091372</v>
      </c>
      <c r="H60" s="92" t="s">
        <v>61</v>
      </c>
      <c r="I60" s="92" t="n">
        <v>1.3298208</v>
      </c>
      <c r="J60" s="92" t="n">
        <v>33.010083</v>
      </c>
      <c r="K60" s="92" t="n">
        <v>24.3329743</v>
      </c>
    </row>
    <row r="61" customFormat="false" ht="13.5" hidden="false" customHeight="true" outlineLevel="0" collapsed="false">
      <c r="A61" s="109" t="s">
        <v>384</v>
      </c>
      <c r="B61" s="90" t="s">
        <v>385</v>
      </c>
      <c r="C61" s="92" t="n">
        <v>2.7541038</v>
      </c>
      <c r="D61" s="92" t="s">
        <v>61</v>
      </c>
      <c r="E61" s="92" t="s">
        <v>61</v>
      </c>
      <c r="F61" s="92" t="s">
        <v>61</v>
      </c>
      <c r="G61" s="92" t="n">
        <v>1.5268086</v>
      </c>
      <c r="H61" s="92" t="n">
        <v>0.0770868</v>
      </c>
      <c r="I61" s="92" t="s">
        <v>61</v>
      </c>
      <c r="J61" s="92" t="n">
        <v>0.024772</v>
      </c>
      <c r="K61" s="92" t="n">
        <v>1.125436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2.0628697</v>
      </c>
      <c r="D63" s="101" t="n">
        <v>1.308196</v>
      </c>
      <c r="E63" s="101" t="n">
        <v>10.365655</v>
      </c>
      <c r="F63" s="101" t="n">
        <v>1.8274851</v>
      </c>
      <c r="G63" s="101" t="n">
        <v>4.9106142</v>
      </c>
      <c r="H63" s="101" t="n">
        <v>1.6928294</v>
      </c>
      <c r="I63" s="101" t="n">
        <v>12.025828</v>
      </c>
      <c r="J63" s="101" t="n">
        <v>8.5787282</v>
      </c>
      <c r="K63" s="101" t="n">
        <v>31.3535338</v>
      </c>
    </row>
    <row r="64" customFormat="false" ht="13.5" hidden="false" customHeight="true" outlineLevel="0" collapsed="false">
      <c r="A64" s="109" t="s">
        <v>390</v>
      </c>
      <c r="B64" s="90" t="s">
        <v>391</v>
      </c>
      <c r="C64" s="92" t="n">
        <v>6.5668654</v>
      </c>
      <c r="D64" s="92" t="n">
        <v>0.118685</v>
      </c>
      <c r="E64" s="92" t="n">
        <v>0.78979</v>
      </c>
      <c r="F64" s="92" t="n">
        <v>0.0438853</v>
      </c>
      <c r="G64" s="92" t="n">
        <v>0.2461437</v>
      </c>
      <c r="H64" s="92" t="n">
        <v>0.5290278</v>
      </c>
      <c r="I64" s="92" t="s">
        <v>61</v>
      </c>
      <c r="J64" s="92" t="n">
        <v>3.5277298</v>
      </c>
      <c r="K64" s="92" t="n">
        <v>1.3116038</v>
      </c>
    </row>
    <row r="65" customFormat="false" ht="13.5" hidden="false" customHeight="true" outlineLevel="0" collapsed="false">
      <c r="A65" s="109" t="s">
        <v>392</v>
      </c>
      <c r="B65" s="90" t="s">
        <v>393</v>
      </c>
      <c r="C65" s="92" t="n">
        <v>41.8142463</v>
      </c>
      <c r="D65" s="92" t="n">
        <v>1.096377</v>
      </c>
      <c r="E65" s="92" t="n">
        <v>8.072204</v>
      </c>
      <c r="F65" s="92" t="n">
        <v>1.7835998</v>
      </c>
      <c r="G65" s="92" t="n">
        <v>3.8609831</v>
      </c>
      <c r="H65" s="92" t="n">
        <v>0.800172</v>
      </c>
      <c r="I65" s="92" t="n">
        <v>11.175559</v>
      </c>
      <c r="J65" s="92" t="n">
        <v>4.8494344</v>
      </c>
      <c r="K65" s="92" t="n">
        <v>10.175917</v>
      </c>
    </row>
    <row r="66" customFormat="false" ht="13.5" hidden="false" customHeight="true" outlineLevel="0" collapsed="false">
      <c r="A66" s="109" t="s">
        <v>394</v>
      </c>
      <c r="B66" s="90" t="s">
        <v>395</v>
      </c>
      <c r="C66" s="92" t="n">
        <v>23.681758</v>
      </c>
      <c r="D66" s="92" t="n">
        <v>0.093134</v>
      </c>
      <c r="E66" s="92" t="n">
        <v>1.503661</v>
      </c>
      <c r="F66" s="92" t="s">
        <v>61</v>
      </c>
      <c r="G66" s="92" t="n">
        <v>0.8034874</v>
      </c>
      <c r="H66" s="92" t="n">
        <v>0.3636296</v>
      </c>
      <c r="I66" s="92" t="n">
        <v>0.850269</v>
      </c>
      <c r="J66" s="92" t="n">
        <v>0.201564</v>
      </c>
      <c r="K66" s="92" t="n">
        <v>19.866013</v>
      </c>
    </row>
    <row r="67" s="102" customFormat="true" ht="18.75" hidden="false" customHeight="true" outlineLevel="0" collapsed="false">
      <c r="A67" s="107" t="s">
        <v>396</v>
      </c>
      <c r="B67" s="108" t="s">
        <v>397</v>
      </c>
      <c r="C67" s="101" t="n">
        <v>261.5967236</v>
      </c>
      <c r="D67" s="101" t="n">
        <v>24.6150389</v>
      </c>
      <c r="E67" s="101" t="n">
        <v>16.976044</v>
      </c>
      <c r="F67" s="101" t="n">
        <v>5.1996026</v>
      </c>
      <c r="G67" s="101" t="n">
        <v>4.6228962</v>
      </c>
      <c r="H67" s="101" t="n">
        <v>13.9089542</v>
      </c>
      <c r="I67" s="101" t="n">
        <v>14.273502</v>
      </c>
      <c r="J67" s="101" t="n">
        <v>26.964218</v>
      </c>
      <c r="K67" s="101" t="n">
        <v>155.0364677</v>
      </c>
    </row>
    <row r="68" customFormat="false" ht="13.5" hidden="false" customHeight="true" outlineLevel="0" collapsed="false">
      <c r="A68" s="109" t="s">
        <v>398</v>
      </c>
      <c r="B68" s="90" t="s">
        <v>399</v>
      </c>
      <c r="C68" s="92" t="n">
        <v>214.9774186</v>
      </c>
      <c r="D68" s="92" t="n">
        <v>22.91103</v>
      </c>
      <c r="E68" s="92" t="n">
        <v>2.489011</v>
      </c>
      <c r="F68" s="92" t="n">
        <v>4.601294</v>
      </c>
      <c r="G68" s="92" t="n">
        <v>4.4995881</v>
      </c>
      <c r="H68" s="92" t="n">
        <v>10.9556804</v>
      </c>
      <c r="I68" s="92" t="n">
        <v>14.086937</v>
      </c>
      <c r="J68" s="92" t="n">
        <v>24.988898</v>
      </c>
      <c r="K68" s="92" t="n">
        <v>130.4449801</v>
      </c>
    </row>
    <row r="69" customFormat="false" ht="13.5" hidden="false" customHeight="true" outlineLevel="0" collapsed="false">
      <c r="A69" s="109" t="s">
        <v>400</v>
      </c>
      <c r="B69" s="90" t="s">
        <v>401</v>
      </c>
      <c r="C69" s="92" t="n">
        <v>40.4580112</v>
      </c>
      <c r="D69" s="92" t="n">
        <v>1.4657442</v>
      </c>
      <c r="E69" s="92" t="n">
        <v>14.320404</v>
      </c>
      <c r="F69" s="92" t="n">
        <v>0.041478</v>
      </c>
      <c r="G69" s="92" t="n">
        <v>0.0622737</v>
      </c>
      <c r="H69" s="92" t="n">
        <v>1.7306214</v>
      </c>
      <c r="I69" s="92" t="s">
        <v>61</v>
      </c>
      <c r="J69" s="92" t="n">
        <v>0.138611</v>
      </c>
      <c r="K69" s="92" t="n">
        <v>22.6988789</v>
      </c>
    </row>
    <row r="70" customFormat="false" ht="13.5" hidden="false" customHeight="true" outlineLevel="0" collapsed="false">
      <c r="A70" s="109" t="s">
        <v>402</v>
      </c>
      <c r="B70" s="90" t="s">
        <v>403</v>
      </c>
      <c r="C70" s="92" t="n">
        <v>1.1619811</v>
      </c>
      <c r="D70" s="92" t="n">
        <v>0.202272</v>
      </c>
      <c r="E70" s="92" t="n">
        <v>0.155964</v>
      </c>
      <c r="F70" s="92" t="n">
        <v>0.532167</v>
      </c>
      <c r="G70" s="92" t="n">
        <v>0.0058581</v>
      </c>
      <c r="H70" s="92" t="s">
        <v>61</v>
      </c>
      <c r="I70" s="92" t="s">
        <v>61</v>
      </c>
      <c r="J70" s="92" t="s">
        <v>61</v>
      </c>
      <c r="K70" s="92" t="n">
        <v>0.26572</v>
      </c>
    </row>
    <row r="71" customFormat="false" ht="13.5" hidden="false" customHeight="true" outlineLevel="0" collapsed="false">
      <c r="A71" s="109" t="s">
        <v>404</v>
      </c>
      <c r="B71" s="90" t="s">
        <v>405</v>
      </c>
      <c r="C71" s="92" t="n">
        <v>0.285684</v>
      </c>
      <c r="D71" s="92" t="s">
        <v>61</v>
      </c>
      <c r="E71" s="92" t="n">
        <v>0.010665</v>
      </c>
      <c r="F71" s="92" t="s">
        <v>61</v>
      </c>
      <c r="G71" s="92" t="s">
        <v>61</v>
      </c>
      <c r="H71" s="92" t="n">
        <v>0.02898</v>
      </c>
      <c r="I71" s="92" t="n">
        <v>0.177664</v>
      </c>
      <c r="J71" s="92" t="s">
        <v>61</v>
      </c>
      <c r="K71" s="92" t="n">
        <v>0.068375</v>
      </c>
    </row>
    <row r="72" customFormat="false" ht="13.5" hidden="false" customHeight="true" outlineLevel="0" collapsed="false">
      <c r="A72" s="109" t="s">
        <v>406</v>
      </c>
      <c r="B72" s="90" t="s">
        <v>407</v>
      </c>
      <c r="C72" s="92" t="n">
        <v>4.7136287</v>
      </c>
      <c r="D72" s="92" t="n">
        <v>0.0359927</v>
      </c>
      <c r="E72" s="92" t="s">
        <v>61</v>
      </c>
      <c r="F72" s="92" t="n">
        <v>0.0246636</v>
      </c>
      <c r="G72" s="92" t="n">
        <v>0.0551763</v>
      </c>
      <c r="H72" s="92" t="n">
        <v>1.1936724</v>
      </c>
      <c r="I72" s="92" t="n">
        <v>0.008901</v>
      </c>
      <c r="J72" s="92" t="n">
        <v>1.836709</v>
      </c>
      <c r="K72" s="92" t="n">
        <v>1.5585137</v>
      </c>
    </row>
    <row r="73" s="102" customFormat="true" ht="18.75" hidden="false" customHeight="true" outlineLevel="0" collapsed="false">
      <c r="A73" s="107" t="s">
        <v>408</v>
      </c>
      <c r="B73" s="108" t="s">
        <v>409</v>
      </c>
      <c r="C73" s="101" t="n">
        <v>18.6058398</v>
      </c>
      <c r="D73" s="101" t="n">
        <v>0.4321974</v>
      </c>
      <c r="E73" s="101" t="n">
        <v>0.314186</v>
      </c>
      <c r="F73" s="101" t="n">
        <v>0.6657995</v>
      </c>
      <c r="G73" s="101" t="n">
        <v>1.3090923</v>
      </c>
      <c r="H73" s="101" t="n">
        <v>1.2542376</v>
      </c>
      <c r="I73" s="101" t="n">
        <v>0.558319</v>
      </c>
      <c r="J73" s="101" t="n">
        <v>4.5629541</v>
      </c>
      <c r="K73" s="101" t="n">
        <v>9.5090539</v>
      </c>
    </row>
    <row r="74" customFormat="false" ht="13.5" hidden="false" customHeight="true" outlineLevel="0" collapsed="false">
      <c r="A74" s="109" t="s">
        <v>410</v>
      </c>
      <c r="B74" s="90" t="s">
        <v>411</v>
      </c>
      <c r="C74" s="92" t="n">
        <v>0.36673</v>
      </c>
      <c r="D74" s="92" t="s">
        <v>61</v>
      </c>
      <c r="E74" s="92" t="s">
        <v>61</v>
      </c>
      <c r="F74" s="92" t="n">
        <v>0.033901</v>
      </c>
      <c r="G74" s="92" t="n">
        <v>0.016146</v>
      </c>
      <c r="H74" s="92" t="s">
        <v>61</v>
      </c>
      <c r="I74" s="92" t="s">
        <v>61</v>
      </c>
      <c r="J74" s="92" t="s">
        <v>61</v>
      </c>
      <c r="K74" s="92" t="n">
        <v>0.316683</v>
      </c>
    </row>
    <row r="75" customFormat="false" ht="13.5" hidden="false" customHeight="true" outlineLevel="0" collapsed="false">
      <c r="A75" s="109" t="s">
        <v>412</v>
      </c>
      <c r="B75" s="90" t="s">
        <v>413</v>
      </c>
      <c r="C75" s="92" t="n">
        <v>0.3048228</v>
      </c>
      <c r="D75" s="92" t="s">
        <v>61</v>
      </c>
      <c r="E75" s="92" t="s">
        <v>61</v>
      </c>
      <c r="F75" s="92" t="s">
        <v>61</v>
      </c>
      <c r="G75" s="92" t="n">
        <v>0.0220365</v>
      </c>
      <c r="H75" s="92" t="n">
        <v>0.2827863</v>
      </c>
      <c r="I75" s="92" t="s">
        <v>61</v>
      </c>
      <c r="J75" s="92" t="s">
        <v>61</v>
      </c>
      <c r="K75" s="92" t="s">
        <v>61</v>
      </c>
    </row>
    <row r="76" customFormat="false" ht="13.5" hidden="false" customHeight="true" outlineLevel="0" collapsed="false">
      <c r="A76" s="109" t="s">
        <v>414</v>
      </c>
      <c r="B76" s="90" t="s">
        <v>415</v>
      </c>
      <c r="C76" s="92" t="n">
        <v>0.1629534</v>
      </c>
      <c r="D76" s="92" t="s">
        <v>61</v>
      </c>
      <c r="E76" s="92" t="s">
        <v>61</v>
      </c>
      <c r="F76" s="92" t="s">
        <v>61</v>
      </c>
      <c r="G76" s="92" t="n">
        <v>0.0196029</v>
      </c>
      <c r="H76" s="92" t="s">
        <v>61</v>
      </c>
      <c r="I76" s="92" t="s">
        <v>61</v>
      </c>
      <c r="J76" s="92" t="s">
        <v>61</v>
      </c>
      <c r="K76" s="92" t="n">
        <v>0.1433505</v>
      </c>
    </row>
    <row r="77" customFormat="false" ht="13.5" hidden="false" customHeight="true" outlineLevel="0" collapsed="false">
      <c r="A77" s="109" t="s">
        <v>416</v>
      </c>
      <c r="B77" s="90" t="s">
        <v>417</v>
      </c>
      <c r="C77" s="92" t="n">
        <v>5.094585</v>
      </c>
      <c r="D77" s="92" t="n">
        <v>0.023916</v>
      </c>
      <c r="E77" s="92" t="s">
        <v>61</v>
      </c>
      <c r="F77" s="92" t="n">
        <v>0.0108066</v>
      </c>
      <c r="G77" s="92" t="n">
        <v>0.4432253</v>
      </c>
      <c r="H77" s="92" t="n">
        <v>0.10608</v>
      </c>
      <c r="I77" s="92" t="s">
        <v>61</v>
      </c>
      <c r="J77" s="92" t="n">
        <v>0.37774</v>
      </c>
      <c r="K77" s="92" t="n">
        <v>4.1328171</v>
      </c>
    </row>
    <row r="78" customFormat="false" ht="13.5" hidden="false" customHeight="true" outlineLevel="0" collapsed="false">
      <c r="A78" s="109" t="s">
        <v>418</v>
      </c>
      <c r="B78" s="90" t="s">
        <v>419</v>
      </c>
      <c r="C78" s="92" t="n">
        <v>0.0160218</v>
      </c>
      <c r="D78" s="92" t="s">
        <v>61</v>
      </c>
      <c r="E78" s="92" t="s">
        <v>61</v>
      </c>
      <c r="F78" s="92" t="s">
        <v>61</v>
      </c>
      <c r="G78" s="92" t="n">
        <v>0.0160218</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8381486</v>
      </c>
      <c r="D80" s="92" t="s">
        <v>61</v>
      </c>
      <c r="E80" s="92" t="s">
        <v>61</v>
      </c>
      <c r="F80" s="92" t="n">
        <v>0.0641886</v>
      </c>
      <c r="G80" s="92" t="s">
        <v>61</v>
      </c>
      <c r="H80" s="92" t="s">
        <v>61</v>
      </c>
      <c r="I80" s="92" t="s">
        <v>61</v>
      </c>
      <c r="J80" s="92" t="n">
        <v>0.77396</v>
      </c>
      <c r="K80" s="92" t="s">
        <v>61</v>
      </c>
    </row>
    <row r="81" customFormat="false" ht="13.5" hidden="false" customHeight="true" outlineLevel="0" collapsed="false">
      <c r="A81" s="109" t="s">
        <v>424</v>
      </c>
      <c r="B81" s="90" t="s">
        <v>425</v>
      </c>
      <c r="C81" s="92" t="n">
        <v>11.8225782</v>
      </c>
      <c r="D81" s="92" t="n">
        <v>0.4082814</v>
      </c>
      <c r="E81" s="92" t="n">
        <v>0.314186</v>
      </c>
      <c r="F81" s="92" t="n">
        <v>0.5569033</v>
      </c>
      <c r="G81" s="92" t="n">
        <v>0.7920598</v>
      </c>
      <c r="H81" s="92" t="n">
        <v>0.8653713</v>
      </c>
      <c r="I81" s="92" t="n">
        <v>0.558319</v>
      </c>
      <c r="J81" s="92" t="n">
        <v>3.4112541</v>
      </c>
      <c r="K81" s="92" t="n">
        <v>4.9162033</v>
      </c>
    </row>
    <row r="82" s="102" customFormat="true" ht="18.75" hidden="false" customHeight="true" outlineLevel="0" collapsed="false">
      <c r="A82" s="107" t="s">
        <v>426</v>
      </c>
      <c r="B82" s="108" t="s">
        <v>427</v>
      </c>
      <c r="C82" s="101" t="n">
        <v>27.0532758</v>
      </c>
      <c r="D82" s="101" t="n">
        <v>0.1517194</v>
      </c>
      <c r="E82" s="101" t="n">
        <v>0.219795</v>
      </c>
      <c r="F82" s="101" t="n">
        <v>2.0478336</v>
      </c>
      <c r="G82" s="101" t="n">
        <v>0.5907379</v>
      </c>
      <c r="H82" s="101" t="n">
        <v>0.2195962</v>
      </c>
      <c r="I82" s="101" t="n">
        <v>0.408618</v>
      </c>
      <c r="J82" s="101" t="n">
        <v>13.423916</v>
      </c>
      <c r="K82" s="101" t="n">
        <v>9.9910597</v>
      </c>
    </row>
    <row r="83" customFormat="false" ht="13.5" hidden="false" customHeight="true" outlineLevel="0" collapsed="false">
      <c r="A83" s="109" t="s">
        <v>428</v>
      </c>
      <c r="B83" s="90" t="s">
        <v>429</v>
      </c>
      <c r="C83" s="92" t="n">
        <v>23.5925261</v>
      </c>
      <c r="D83" s="92" t="n">
        <v>0.1517194</v>
      </c>
      <c r="E83" s="92" t="n">
        <v>0.219795</v>
      </c>
      <c r="F83" s="92" t="n">
        <v>1.8298151</v>
      </c>
      <c r="G83" s="92" t="n">
        <v>0.5804086</v>
      </c>
      <c r="H83" s="92" t="n">
        <v>0.2195962</v>
      </c>
      <c r="I83" s="92" t="n">
        <v>0.408618</v>
      </c>
      <c r="J83" s="92" t="n">
        <v>13.423916</v>
      </c>
      <c r="K83" s="92" t="n">
        <v>6.7586578</v>
      </c>
    </row>
    <row r="84" customFormat="false" ht="13.5" hidden="false" customHeight="true" outlineLevel="0" collapsed="false">
      <c r="A84" s="109" t="s">
        <v>430</v>
      </c>
      <c r="B84" s="90" t="s">
        <v>431</v>
      </c>
      <c r="C84" s="92" t="n">
        <v>3.4607497</v>
      </c>
      <c r="D84" s="92" t="s">
        <v>61</v>
      </c>
      <c r="E84" s="92" t="s">
        <v>61</v>
      </c>
      <c r="F84" s="92" t="n">
        <v>0.2180185</v>
      </c>
      <c r="G84" s="92" t="n">
        <v>0.0103293</v>
      </c>
      <c r="H84" s="92" t="s">
        <v>61</v>
      </c>
      <c r="I84" s="92" t="s">
        <v>61</v>
      </c>
      <c r="J84" s="92" t="s">
        <v>61</v>
      </c>
      <c r="K84" s="92" t="n">
        <v>3.2324019</v>
      </c>
    </row>
    <row r="85" s="102" customFormat="true" ht="18.75" hidden="false" customHeight="true" outlineLevel="0" collapsed="false">
      <c r="A85" s="107" t="s">
        <v>432</v>
      </c>
      <c r="B85" s="108" t="s">
        <v>433</v>
      </c>
      <c r="C85" s="101" t="n">
        <v>7.8989188</v>
      </c>
      <c r="D85" s="101" t="n">
        <v>0.0253027</v>
      </c>
      <c r="E85" s="101" t="s">
        <v>61</v>
      </c>
      <c r="F85" s="101" t="n">
        <v>0.9624178</v>
      </c>
      <c r="G85" s="101" t="n">
        <v>2.2432461</v>
      </c>
      <c r="H85" s="101" t="n">
        <v>0.721928</v>
      </c>
      <c r="I85" s="101" t="s">
        <v>61</v>
      </c>
      <c r="J85" s="101" t="n">
        <v>0.4498592</v>
      </c>
      <c r="K85" s="101" t="n">
        <v>3.496165</v>
      </c>
    </row>
    <row r="86" customFormat="false" ht="13.5" hidden="false" customHeight="true" outlineLevel="0" collapsed="false">
      <c r="A86" s="109" t="s">
        <v>434</v>
      </c>
      <c r="B86" s="90" t="s">
        <v>435</v>
      </c>
      <c r="C86" s="92" t="n">
        <v>0.9230915</v>
      </c>
      <c r="D86" s="92" t="n">
        <v>0.0170917</v>
      </c>
      <c r="E86" s="92" t="s">
        <v>61</v>
      </c>
      <c r="F86" s="92" t="n">
        <v>0.0030318</v>
      </c>
      <c r="G86" s="92" t="n">
        <v>0.0176364</v>
      </c>
      <c r="H86" s="92" t="n">
        <v>0.0190372</v>
      </c>
      <c r="I86" s="92" t="s">
        <v>61</v>
      </c>
      <c r="J86" s="92" t="n">
        <v>0.287056</v>
      </c>
      <c r="K86" s="92" t="n">
        <v>0.5792384</v>
      </c>
    </row>
    <row r="87" customFormat="false" ht="13.5" hidden="false" customHeight="true" outlineLevel="0" collapsed="false">
      <c r="A87" s="109" t="s">
        <v>436</v>
      </c>
      <c r="B87" s="90" t="s">
        <v>437</v>
      </c>
      <c r="C87" s="92" t="n">
        <v>6.9758273</v>
      </c>
      <c r="D87" s="92" t="n">
        <v>0.008211</v>
      </c>
      <c r="E87" s="92" t="s">
        <v>61</v>
      </c>
      <c r="F87" s="92" t="n">
        <v>0.959386</v>
      </c>
      <c r="G87" s="92" t="n">
        <v>2.2256097</v>
      </c>
      <c r="H87" s="92" t="n">
        <v>0.7028908</v>
      </c>
      <c r="I87" s="92" t="s">
        <v>61</v>
      </c>
      <c r="J87" s="92" t="n">
        <v>0.1628032</v>
      </c>
      <c r="K87" s="92" t="n">
        <v>2.9169266</v>
      </c>
    </row>
    <row r="88" s="102" customFormat="true" ht="18.75" hidden="false" customHeight="true" outlineLevel="0" collapsed="false">
      <c r="A88" s="107" t="s">
        <v>438</v>
      </c>
      <c r="B88" s="108" t="s">
        <v>439</v>
      </c>
      <c r="C88" s="101" t="n">
        <v>313.8522667</v>
      </c>
      <c r="D88" s="101" t="n">
        <v>16.8373308</v>
      </c>
      <c r="E88" s="101" t="n">
        <v>13.710788</v>
      </c>
      <c r="F88" s="101" t="n">
        <v>17.7137129</v>
      </c>
      <c r="G88" s="101" t="n">
        <v>14.337567</v>
      </c>
      <c r="H88" s="101" t="n">
        <v>11.083007</v>
      </c>
      <c r="I88" s="101" t="n">
        <v>20.825915</v>
      </c>
      <c r="J88" s="101" t="n">
        <v>46.8812604</v>
      </c>
      <c r="K88" s="101" t="n">
        <v>172.462685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13.8522667</v>
      </c>
      <c r="D90" s="92" t="n">
        <v>16.8373308</v>
      </c>
      <c r="E90" s="92" t="n">
        <v>13.710788</v>
      </c>
      <c r="F90" s="92" t="n">
        <v>17.7137129</v>
      </c>
      <c r="G90" s="92" t="n">
        <v>14.337567</v>
      </c>
      <c r="H90" s="92" t="n">
        <v>11.083007</v>
      </c>
      <c r="I90" s="92" t="n">
        <v>20.825915</v>
      </c>
      <c r="J90" s="92" t="n">
        <v>46.8812604</v>
      </c>
      <c r="K90" s="92" t="n">
        <v>172.462685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7661361</v>
      </c>
      <c r="D94" s="101" t="n">
        <v>2.0808247</v>
      </c>
      <c r="E94" s="101" t="n">
        <v>2.0982452</v>
      </c>
      <c r="F94" s="101" t="n">
        <v>1.4872425</v>
      </c>
      <c r="G94" s="101" t="n">
        <v>1.0311023</v>
      </c>
      <c r="H94" s="101" t="n">
        <v>0.7080153</v>
      </c>
      <c r="I94" s="101" t="n">
        <v>4.5837519</v>
      </c>
      <c r="J94" s="101" t="n">
        <v>8.2296704</v>
      </c>
      <c r="K94" s="101" t="n">
        <v>12.5472838</v>
      </c>
    </row>
    <row r="95" customFormat="false" ht="13.5" hidden="false" customHeight="true" outlineLevel="0" collapsed="false">
      <c r="A95" s="109" t="s">
        <v>452</v>
      </c>
      <c r="B95" s="90" t="s">
        <v>453</v>
      </c>
      <c r="C95" s="92" t="n">
        <v>32.1809279</v>
      </c>
      <c r="D95" s="92" t="n">
        <v>2.0808247</v>
      </c>
      <c r="E95" s="92" t="n">
        <v>2.0982452</v>
      </c>
      <c r="F95" s="92" t="n">
        <v>1.4820345</v>
      </c>
      <c r="G95" s="92" t="n">
        <v>0.7921001</v>
      </c>
      <c r="H95" s="92" t="n">
        <v>0.6673173</v>
      </c>
      <c r="I95" s="92" t="n">
        <v>4.5837519</v>
      </c>
      <c r="J95" s="92" t="n">
        <v>7.9293704</v>
      </c>
      <c r="K95" s="92" t="n">
        <v>12.5472838</v>
      </c>
    </row>
    <row r="96" customFormat="false" ht="13.5" hidden="false" customHeight="true" outlineLevel="0" collapsed="false">
      <c r="A96" s="109" t="s">
        <v>454</v>
      </c>
      <c r="B96" s="90" t="s">
        <v>455</v>
      </c>
      <c r="C96" s="92" t="n">
        <v>0.5852082</v>
      </c>
      <c r="D96" s="92" t="s">
        <v>61</v>
      </c>
      <c r="E96" s="92" t="s">
        <v>61</v>
      </c>
      <c r="F96" s="92" t="n">
        <v>0.005208</v>
      </c>
      <c r="G96" s="92" t="n">
        <v>0.2390022</v>
      </c>
      <c r="H96" s="92" t="n">
        <v>0.040698</v>
      </c>
      <c r="I96" s="92" t="s">
        <v>61</v>
      </c>
      <c r="J96" s="92" t="n">
        <v>0.3003</v>
      </c>
      <c r="K96" s="92" t="s">
        <v>61</v>
      </c>
    </row>
    <row r="97" s="102" customFormat="true" ht="18.75" hidden="false" customHeight="true" outlineLevel="0" collapsed="false">
      <c r="A97" s="107" t="s">
        <v>456</v>
      </c>
      <c r="B97" s="108" t="s">
        <v>457</v>
      </c>
      <c r="C97" s="101" t="s">
        <v>61</v>
      </c>
      <c r="D97" s="101" t="s">
        <v>61</v>
      </c>
      <c r="E97" s="101" t="s">
        <v>61</v>
      </c>
      <c r="F97" s="101" t="s">
        <v>61</v>
      </c>
      <c r="G97" s="101" t="s">
        <v>61</v>
      </c>
      <c r="H97" s="101" t="s">
        <v>61</v>
      </c>
      <c r="I97" s="101" t="s">
        <v>61</v>
      </c>
      <c r="J97" s="101" t="s">
        <v>61</v>
      </c>
      <c r="K97" s="101" t="s">
        <v>61</v>
      </c>
    </row>
    <row r="98" customFormat="false" ht="13.5" hidden="false" customHeight="true" outlineLevel="0" collapsed="false">
      <c r="A98" s="109" t="s">
        <v>458</v>
      </c>
      <c r="B98" s="90" t="s">
        <v>459</v>
      </c>
      <c r="C98" s="92" t="s">
        <v>61</v>
      </c>
      <c r="D98" s="92" t="s">
        <v>61</v>
      </c>
      <c r="E98" s="92" t="s">
        <v>61</v>
      </c>
      <c r="F98" s="92" t="s">
        <v>61</v>
      </c>
      <c r="G98" s="92" t="s">
        <v>6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70.5644541</v>
      </c>
      <c r="D105" s="101" t="n">
        <v>30.9153882</v>
      </c>
      <c r="E105" s="101" t="n">
        <v>12.4681058</v>
      </c>
      <c r="F105" s="101" t="n">
        <v>12.7887042</v>
      </c>
      <c r="G105" s="101" t="n">
        <v>1.6341343</v>
      </c>
      <c r="H105" s="101" t="n">
        <v>0.966663</v>
      </c>
      <c r="I105" s="101" t="n">
        <v>36.8782069</v>
      </c>
      <c r="J105" s="101" t="n">
        <v>29.0519682</v>
      </c>
      <c r="K105" s="101" t="n">
        <v>145.8612835</v>
      </c>
    </row>
    <row r="106" customFormat="false" ht="13.5" hidden="false" customHeight="true" outlineLevel="0" collapsed="false">
      <c r="A106" s="109" t="s">
        <v>473</v>
      </c>
      <c r="B106" s="90" t="s">
        <v>474</v>
      </c>
      <c r="C106" s="92" t="n">
        <v>123.4560622</v>
      </c>
      <c r="D106" s="92" t="n">
        <v>30.8495598</v>
      </c>
      <c r="E106" s="92" t="n">
        <v>12.4681058</v>
      </c>
      <c r="F106" s="92" t="n">
        <v>11.8875426</v>
      </c>
      <c r="G106" s="92" t="n">
        <v>1.6341343</v>
      </c>
      <c r="H106" s="92" t="n">
        <v>0.966663</v>
      </c>
      <c r="I106" s="92" t="n">
        <v>36.8782069</v>
      </c>
      <c r="J106" s="92" t="n">
        <v>28.6628322</v>
      </c>
      <c r="K106" s="92" t="n">
        <v>0.1090176</v>
      </c>
    </row>
    <row r="107" customFormat="false" ht="13.5" hidden="false" customHeight="true" outlineLevel="0" collapsed="false">
      <c r="A107" s="109" t="s">
        <v>475</v>
      </c>
      <c r="B107" s="90" t="s">
        <v>476</v>
      </c>
      <c r="C107" s="92" t="n">
        <v>147.1083919</v>
      </c>
      <c r="D107" s="92" t="n">
        <v>0.0658284</v>
      </c>
      <c r="E107" s="92" t="s">
        <v>61</v>
      </c>
      <c r="F107" s="92" t="n">
        <v>0.9011616</v>
      </c>
      <c r="G107" s="92" t="s">
        <v>61</v>
      </c>
      <c r="H107" s="92" t="s">
        <v>61</v>
      </c>
      <c r="I107" s="92" t="s">
        <v>61</v>
      </c>
      <c r="J107" s="92" t="n">
        <v>0.389136</v>
      </c>
      <c r="K107" s="92" t="n">
        <v>145.7522659</v>
      </c>
    </row>
    <row r="108" s="102" customFormat="true" ht="18.75" hidden="false" customHeight="true" outlineLevel="0" collapsed="false">
      <c r="A108" s="107" t="s">
        <v>477</v>
      </c>
      <c r="B108" s="108" t="s">
        <v>478</v>
      </c>
      <c r="C108" s="101" t="n">
        <v>0.012198</v>
      </c>
      <c r="D108" s="101" t="s">
        <v>61</v>
      </c>
      <c r="E108" s="101" t="n">
        <v>0.0121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12198</v>
      </c>
      <c r="D109" s="92" t="s">
        <v>61</v>
      </c>
      <c r="E109" s="92" t="n">
        <v>0.0121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2"/>
      <c r="B8" s="70" t="s">
        <v>222</v>
      </c>
      <c r="C8" s="123"/>
      <c r="D8" s="123"/>
      <c r="E8" s="123"/>
      <c r="F8" s="123"/>
      <c r="G8" s="123"/>
      <c r="H8" s="123"/>
      <c r="I8" s="123"/>
      <c r="J8" s="123"/>
    </row>
    <row r="9" s="124" customFormat="true" ht="13.5" hidden="false" customHeight="true" outlineLevel="0" collapsed="false">
      <c r="A9" s="93" t="s">
        <v>497</v>
      </c>
      <c r="B9" s="117" t="n">
        <v>14450.27</v>
      </c>
      <c r="C9" s="117" t="n">
        <v>16545.029</v>
      </c>
      <c r="D9" s="117" t="n">
        <v>14660.0600000001</v>
      </c>
      <c r="E9" s="117" t="n">
        <v>-1884.96899999997</v>
      </c>
      <c r="F9" s="89" t="n">
        <v>-11.392962804719</v>
      </c>
      <c r="G9" s="117" t="n">
        <v>58088.0200000003</v>
      </c>
      <c r="H9" s="117" t="n">
        <v>57187.1829999996</v>
      </c>
      <c r="I9" s="117" t="n">
        <v>-900.837000000734</v>
      </c>
      <c r="J9" s="89" t="n">
        <v>-1.55081374782739</v>
      </c>
    </row>
    <row r="10" customFormat="false" ht="13.5" hidden="false" customHeight="true" outlineLevel="0" collapsed="false">
      <c r="A10" s="90" t="s">
        <v>498</v>
      </c>
      <c r="B10" s="117" t="n">
        <v>3608.689</v>
      </c>
      <c r="C10" s="117" t="n">
        <v>4063.345</v>
      </c>
      <c r="D10" s="117" t="n">
        <v>3875.66400000001</v>
      </c>
      <c r="E10" s="117" t="n">
        <v>-187.680999999989</v>
      </c>
      <c r="F10" s="89" t="n">
        <v>-4.61887927311093</v>
      </c>
      <c r="G10" s="117" t="n">
        <v>14776.6449999999</v>
      </c>
      <c r="H10" s="117" t="n">
        <v>15156.66</v>
      </c>
      <c r="I10" s="117" t="n">
        <v>380.015000000067</v>
      </c>
      <c r="J10" s="89" t="n">
        <v>2.57172720871395</v>
      </c>
    </row>
    <row r="11" customFormat="false" ht="13.5" hidden="false" customHeight="true" outlineLevel="0" collapsed="false">
      <c r="A11" s="90" t="s">
        <v>235</v>
      </c>
      <c r="B11" s="117" t="n">
        <v>10841.581</v>
      </c>
      <c r="C11" s="117" t="n">
        <v>12481.684</v>
      </c>
      <c r="D11" s="117" t="n">
        <v>10784.396</v>
      </c>
      <c r="E11" s="117" t="n">
        <v>-1697.28799999999</v>
      </c>
      <c r="F11" s="89" t="n">
        <v>-13.5982292133016</v>
      </c>
      <c r="G11" s="117" t="n">
        <v>43311.3750000001</v>
      </c>
      <c r="H11" s="117" t="n">
        <v>42030.5229999999</v>
      </c>
      <c r="I11" s="117" t="n">
        <v>-1280.85200000022</v>
      </c>
      <c r="J11" s="89" t="n">
        <v>-2.95731086810387</v>
      </c>
    </row>
    <row r="12" customFormat="false" ht="13.5" hidden="false" customHeight="true" outlineLevel="0" collapsed="false">
      <c r="A12" s="94" t="s">
        <v>236</v>
      </c>
      <c r="B12" s="117" t="n">
        <v>1322.734</v>
      </c>
      <c r="C12" s="117" t="n">
        <v>1529.03399999999</v>
      </c>
      <c r="D12" s="117" t="n">
        <v>1303.433</v>
      </c>
      <c r="E12" s="117" t="n">
        <v>-225.600999999994</v>
      </c>
      <c r="F12" s="89" t="n">
        <v>-14.7544789716903</v>
      </c>
      <c r="G12" s="117" t="n">
        <v>4947.662</v>
      </c>
      <c r="H12" s="117" t="n">
        <v>5398.09000000003</v>
      </c>
      <c r="I12" s="117" t="n">
        <v>450.428000000023</v>
      </c>
      <c r="J12" s="89" t="n">
        <v>9.10385551802089</v>
      </c>
    </row>
    <row r="13" customFormat="false" ht="13.5" hidden="false" customHeight="true" outlineLevel="0" collapsed="false">
      <c r="A13" s="94" t="s">
        <v>499</v>
      </c>
      <c r="B13" s="117" t="n">
        <v>1932.5879</v>
      </c>
      <c r="C13" s="117" t="n">
        <v>1963.7331</v>
      </c>
      <c r="D13" s="117" t="n">
        <v>1646.98599999999</v>
      </c>
      <c r="E13" s="117" t="n">
        <v>-316.747100000003</v>
      </c>
      <c r="F13" s="89" t="n">
        <v>-16.1298447329733</v>
      </c>
      <c r="G13" s="117" t="n">
        <v>7002.37710000054</v>
      </c>
      <c r="H13" s="117" t="n">
        <v>7103.73900000022</v>
      </c>
      <c r="I13" s="117" t="n">
        <v>101.361899999676</v>
      </c>
      <c r="J13" s="89" t="n">
        <v>1.44753558044837</v>
      </c>
    </row>
    <row r="14" customFormat="false" ht="13.5" hidden="false" customHeight="true" outlineLevel="0" collapsed="false">
      <c r="A14" s="90" t="s">
        <v>237</v>
      </c>
      <c r="B14" s="117" t="n">
        <v>940.696499999984</v>
      </c>
      <c r="C14" s="117" t="n">
        <v>865.683199999996</v>
      </c>
      <c r="D14" s="117" t="n">
        <v>797.858399999999</v>
      </c>
      <c r="E14" s="117" t="n">
        <v>-67.824799999997</v>
      </c>
      <c r="F14" s="89" t="n">
        <v>-7.83482918462521</v>
      </c>
      <c r="G14" s="117" t="n">
        <v>3459.87330000015</v>
      </c>
      <c r="H14" s="117" t="n">
        <v>3188.87800000003</v>
      </c>
      <c r="I14" s="117" t="n">
        <v>-270.99530000012</v>
      </c>
      <c r="J14" s="89" t="n">
        <v>-7.83252091919403</v>
      </c>
    </row>
    <row r="15" customFormat="false" ht="13.5" hidden="false" customHeight="true" outlineLevel="0" collapsed="false">
      <c r="A15" s="90" t="s">
        <v>500</v>
      </c>
      <c r="B15" s="117" t="n">
        <v>8.64</v>
      </c>
      <c r="C15" s="117" t="n">
        <v>9.645</v>
      </c>
      <c r="D15" s="117" t="n">
        <v>7.04</v>
      </c>
      <c r="E15" s="117" t="n">
        <v>-2.605</v>
      </c>
      <c r="F15" s="89" t="n">
        <v>-27.0088128564023</v>
      </c>
      <c r="G15" s="117" t="n">
        <v>46.896</v>
      </c>
      <c r="H15" s="117" t="n">
        <v>41.774</v>
      </c>
      <c r="I15" s="117" t="n">
        <v>-5.12200000000003</v>
      </c>
      <c r="J15" s="89" t="n">
        <v>-10.9220402592972</v>
      </c>
    </row>
    <row r="16" customFormat="false" ht="13.5" hidden="false" customHeight="true" outlineLevel="0" collapsed="false">
      <c r="A16" s="90" t="s">
        <v>239</v>
      </c>
      <c r="B16" s="117" t="n">
        <v>916.385100000002</v>
      </c>
      <c r="C16" s="117" t="n">
        <v>993.976399999998</v>
      </c>
      <c r="D16" s="117" t="n">
        <v>751.132599999998</v>
      </c>
      <c r="E16" s="117" t="n">
        <v>-242.8438</v>
      </c>
      <c r="F16" s="89" t="n">
        <v>-24.4315458596402</v>
      </c>
      <c r="G16" s="117" t="n">
        <v>3241.0539000002</v>
      </c>
      <c r="H16" s="117" t="n">
        <v>3501.24180000002</v>
      </c>
      <c r="I16" s="117" t="n">
        <v>260.187899999824</v>
      </c>
      <c r="J16" s="89" t="n">
        <v>8.02787944994708</v>
      </c>
    </row>
    <row r="17" customFormat="false" ht="13.5" hidden="false" customHeight="true" outlineLevel="0" collapsed="false">
      <c r="A17" s="90" t="s">
        <v>240</v>
      </c>
      <c r="B17" s="117" t="n">
        <v>3.9543</v>
      </c>
      <c r="C17" s="117" t="n">
        <v>20.7565</v>
      </c>
      <c r="D17" s="117" t="n">
        <v>18.42</v>
      </c>
      <c r="E17" s="117" t="n">
        <v>-2.33649999999999</v>
      </c>
      <c r="F17" s="89" t="n">
        <v>-11.2567147640498</v>
      </c>
      <c r="G17" s="117" t="n">
        <v>11.6339</v>
      </c>
      <c r="H17" s="117" t="n">
        <v>73.1872</v>
      </c>
      <c r="I17" s="117" t="n">
        <v>61.5533</v>
      </c>
      <c r="J17" s="89" t="n">
        <v>529.085689235768</v>
      </c>
    </row>
    <row r="18" customFormat="false" ht="13.5" hidden="false" customHeight="true" outlineLevel="0" collapsed="false">
      <c r="A18" s="90" t="s">
        <v>241</v>
      </c>
      <c r="B18" s="117" t="n">
        <v>62.9120000000003</v>
      </c>
      <c r="C18" s="117" t="n">
        <v>73.6720000000002</v>
      </c>
      <c r="D18" s="117" t="n">
        <v>72.5350000000003</v>
      </c>
      <c r="E18" s="117" t="n">
        <v>-1.13699999999999</v>
      </c>
      <c r="F18" s="89" t="n">
        <v>-1.54332717993265</v>
      </c>
      <c r="G18" s="117" t="n">
        <v>242.919999999993</v>
      </c>
      <c r="H18" s="117" t="n">
        <v>298.657999999996</v>
      </c>
      <c r="I18" s="117" t="n">
        <v>55.7380000000032</v>
      </c>
      <c r="J18" s="89" t="n">
        <v>22.945002469951</v>
      </c>
    </row>
    <row r="19" customFormat="false" ht="13.5" hidden="false" customHeight="true" outlineLevel="0" collapsed="false">
      <c r="A19" s="94" t="s">
        <v>501</v>
      </c>
      <c r="B19" s="117" t="n">
        <v>6.54</v>
      </c>
      <c r="C19" s="117" t="n">
        <v>6.628</v>
      </c>
      <c r="D19" s="117" t="n">
        <v>3.463</v>
      </c>
      <c r="E19" s="117" t="n">
        <v>-3.165</v>
      </c>
      <c r="F19" s="89" t="n">
        <v>-47.7519613759807</v>
      </c>
      <c r="G19" s="117" t="n">
        <v>17.779</v>
      </c>
      <c r="H19" s="117" t="n">
        <v>15.832</v>
      </c>
      <c r="I19" s="117" t="n">
        <v>-1.947</v>
      </c>
      <c r="J19" s="89" t="n">
        <v>-10.9511221103549</v>
      </c>
    </row>
    <row r="20" customFormat="false" ht="13.5" hidden="false" customHeight="true" outlineLevel="0" collapsed="false">
      <c r="A20" s="94" t="s">
        <v>244</v>
      </c>
      <c r="B20" s="117" t="n">
        <v>484.732</v>
      </c>
      <c r="C20" s="117" t="n">
        <v>601.804</v>
      </c>
      <c r="D20" s="117" t="n">
        <v>474.974</v>
      </c>
      <c r="E20" s="117" t="n">
        <v>-126.83</v>
      </c>
      <c r="F20" s="89" t="n">
        <v>-21.0749679297579</v>
      </c>
      <c r="G20" s="117" t="n">
        <v>1838.349</v>
      </c>
      <c r="H20" s="117" t="n">
        <v>2009.555</v>
      </c>
      <c r="I20" s="117" t="n">
        <v>171.205999999999</v>
      </c>
      <c r="J20" s="89" t="n">
        <v>9.31303033319568</v>
      </c>
    </row>
    <row r="21" s="124" customFormat="true" ht="13.5" hidden="false" customHeight="true" outlineLevel="0" collapsed="false">
      <c r="A21" s="125" t="s">
        <v>217</v>
      </c>
      <c r="B21" s="101" t="n">
        <v>18196.8638999998</v>
      </c>
      <c r="C21" s="101" t="n">
        <v>20646.2281000001</v>
      </c>
      <c r="D21" s="101" t="n">
        <v>18088.9160000001</v>
      </c>
      <c r="E21" s="101" t="n">
        <v>-2557.31210000002</v>
      </c>
      <c r="F21" s="126" t="n">
        <v>-12.3863404376512</v>
      </c>
      <c r="G21" s="101" t="n">
        <v>71894.1870999998</v>
      </c>
      <c r="H21" s="101" t="n">
        <v>71714.3990000009</v>
      </c>
      <c r="I21" s="101" t="n">
        <v>-179.788099998856</v>
      </c>
      <c r="J21" s="126" t="n">
        <v>-0.250073207933738</v>
      </c>
    </row>
    <row r="22" customFormat="false" ht="18.75" hidden="false" customHeight="true" outlineLevel="0" collapsed="false">
      <c r="A22" s="122"/>
      <c r="B22" s="70" t="s">
        <v>224</v>
      </c>
      <c r="C22" s="123"/>
      <c r="D22" s="123"/>
      <c r="E22" s="123"/>
      <c r="F22" s="123"/>
      <c r="G22" s="123"/>
      <c r="H22" s="123"/>
      <c r="I22" s="123"/>
      <c r="J22" s="123"/>
    </row>
    <row r="23" s="124" customFormat="true" ht="13.5" hidden="false" customHeight="true" outlineLevel="0" collapsed="false">
      <c r="A23" s="93" t="s">
        <v>497</v>
      </c>
      <c r="B23" s="117" t="n">
        <v>3956.27100000001</v>
      </c>
      <c r="C23" s="117" t="n">
        <v>4542.071</v>
      </c>
      <c r="D23" s="117" t="n">
        <v>3980.359</v>
      </c>
      <c r="E23" s="117" t="n">
        <v>-561.711999999995</v>
      </c>
      <c r="F23" s="89" t="n">
        <v>-12.3668696504303</v>
      </c>
      <c r="G23" s="117" t="n">
        <v>14959.5299999999</v>
      </c>
      <c r="H23" s="117" t="n">
        <v>14499.74</v>
      </c>
      <c r="I23" s="117" t="n">
        <v>-459.78999999993</v>
      </c>
      <c r="J23" s="89" t="n">
        <v>-3.0735591291968</v>
      </c>
    </row>
    <row r="24" customFormat="false" ht="13.5" hidden="false" customHeight="true" outlineLevel="0" collapsed="false">
      <c r="A24" s="90" t="s">
        <v>498</v>
      </c>
      <c r="B24" s="117" t="n">
        <v>1270.621</v>
      </c>
      <c r="C24" s="117" t="n">
        <v>1482.064</v>
      </c>
      <c r="D24" s="117" t="n">
        <v>1333.153</v>
      </c>
      <c r="E24" s="117" t="n">
        <v>-148.911</v>
      </c>
      <c r="F24" s="89" t="n">
        <v>-10.0475418065617</v>
      </c>
      <c r="G24" s="117" t="n">
        <v>5434.92399999999</v>
      </c>
      <c r="H24" s="117" t="n">
        <v>5259.76700000001</v>
      </c>
      <c r="I24" s="117" t="n">
        <v>-175.156999999983</v>
      </c>
      <c r="J24" s="89" t="n">
        <v>-3.22280495550596</v>
      </c>
    </row>
    <row r="25" customFormat="false" ht="13.5" hidden="false" customHeight="true" outlineLevel="0" collapsed="false">
      <c r="A25" s="90" t="s">
        <v>235</v>
      </c>
      <c r="B25" s="117" t="n">
        <v>2685.65</v>
      </c>
      <c r="C25" s="117" t="n">
        <v>3060.007</v>
      </c>
      <c r="D25" s="117" t="n">
        <v>2647.206</v>
      </c>
      <c r="E25" s="117" t="n">
        <v>-412.801000000002</v>
      </c>
      <c r="F25" s="89" t="n">
        <v>-13.4901978982402</v>
      </c>
      <c r="G25" s="117" t="n">
        <v>9524.606</v>
      </c>
      <c r="H25" s="117" t="n">
        <v>9239.973</v>
      </c>
      <c r="I25" s="117" t="n">
        <v>-284.633000000003</v>
      </c>
      <c r="J25" s="89" t="n">
        <v>-2.98839658039401</v>
      </c>
    </row>
    <row r="26" customFormat="false" ht="13.5" hidden="false" customHeight="true" outlineLevel="0" collapsed="false">
      <c r="A26" s="94" t="s">
        <v>236</v>
      </c>
      <c r="B26" s="117" t="n">
        <v>160.733</v>
      </c>
      <c r="C26" s="117" t="n">
        <v>142.867</v>
      </c>
      <c r="D26" s="117" t="n">
        <v>150.305</v>
      </c>
      <c r="E26" s="117" t="n">
        <v>7.43799999999999</v>
      </c>
      <c r="F26" s="89" t="n">
        <v>5.2062407693869</v>
      </c>
      <c r="G26" s="117" t="n">
        <v>468.97</v>
      </c>
      <c r="H26" s="117" t="n">
        <v>492.711</v>
      </c>
      <c r="I26" s="117" t="n">
        <v>23.7409999999998</v>
      </c>
      <c r="J26" s="89" t="n">
        <v>5.06237072733858</v>
      </c>
    </row>
    <row r="27" customFormat="false" ht="13.5" hidden="false" customHeight="true" outlineLevel="0" collapsed="false">
      <c r="A27" s="94" t="s">
        <v>499</v>
      </c>
      <c r="B27" s="117" t="n">
        <v>184.2493</v>
      </c>
      <c r="C27" s="117" t="n">
        <v>280.7121</v>
      </c>
      <c r="D27" s="117" t="n">
        <v>164.1028</v>
      </c>
      <c r="E27" s="117" t="n">
        <v>-116.6093</v>
      </c>
      <c r="F27" s="89" t="n">
        <v>-41.540532096764</v>
      </c>
      <c r="G27" s="117" t="n">
        <v>576.713199999996</v>
      </c>
      <c r="H27" s="117" t="n">
        <v>864.029999999999</v>
      </c>
      <c r="I27" s="117" t="n">
        <v>287.316800000003</v>
      </c>
      <c r="J27" s="89" t="n">
        <v>49.8197024101417</v>
      </c>
    </row>
    <row r="28" customFormat="false" ht="13.5" hidden="false" customHeight="true" outlineLevel="0" collapsed="false">
      <c r="A28" s="90" t="s">
        <v>237</v>
      </c>
      <c r="B28" s="117" t="n">
        <v>76.1114000000001</v>
      </c>
      <c r="C28" s="117" t="n">
        <v>97.6486</v>
      </c>
      <c r="D28" s="117" t="n">
        <v>70.9994</v>
      </c>
      <c r="E28" s="117" t="n">
        <v>-26.6492</v>
      </c>
      <c r="F28" s="89" t="n">
        <v>-27.2909186614043</v>
      </c>
      <c r="G28" s="117" t="n">
        <v>283.4714</v>
      </c>
      <c r="H28" s="117" t="n">
        <v>322.417</v>
      </c>
      <c r="I28" s="117" t="n">
        <v>38.9456</v>
      </c>
      <c r="J28" s="89" t="n">
        <v>13.7388110405494</v>
      </c>
    </row>
    <row r="29" customFormat="false" ht="13.5" hidden="false" customHeight="true" outlineLevel="0" collapsed="false">
      <c r="A29" s="90" t="s">
        <v>500</v>
      </c>
      <c r="B29" s="117" t="n">
        <v>0.308</v>
      </c>
      <c r="C29" s="117" t="n">
        <v>1.689</v>
      </c>
      <c r="D29" s="117" t="n">
        <v>0.495</v>
      </c>
      <c r="E29" s="117" t="n">
        <v>-1.194</v>
      </c>
      <c r="F29" s="89" t="n">
        <v>-70.6927175843695</v>
      </c>
      <c r="G29" s="117" t="n">
        <v>1.413</v>
      </c>
      <c r="H29" s="117" t="n">
        <v>9.338</v>
      </c>
      <c r="I29" s="117" t="n">
        <v>7.925</v>
      </c>
      <c r="J29" s="89" t="n">
        <v>560.863411181882</v>
      </c>
    </row>
    <row r="30" customFormat="false" ht="13.5" hidden="false" customHeight="true" outlineLevel="0" collapsed="false">
      <c r="A30" s="90" t="s">
        <v>239</v>
      </c>
      <c r="B30" s="117" t="n">
        <v>107.0841</v>
      </c>
      <c r="C30" s="117" t="n">
        <v>181.3745</v>
      </c>
      <c r="D30" s="117" t="n">
        <v>92.564</v>
      </c>
      <c r="E30" s="117" t="n">
        <v>-88.8105000000001</v>
      </c>
      <c r="F30" s="89" t="n">
        <v>-48.9652624817712</v>
      </c>
      <c r="G30" s="117" t="n">
        <v>290.6647</v>
      </c>
      <c r="H30" s="117" t="n">
        <v>531.8499</v>
      </c>
      <c r="I30" s="117" t="n">
        <v>241.185199999999</v>
      </c>
      <c r="J30" s="89" t="n">
        <v>82.977121060796</v>
      </c>
    </row>
    <row r="31" customFormat="false" ht="13.5" hidden="false" customHeight="true" outlineLevel="0" collapsed="false">
      <c r="A31" s="90" t="s">
        <v>502</v>
      </c>
      <c r="B31" s="117" t="n">
        <v>0.5358</v>
      </c>
      <c r="C31" s="117" t="s">
        <v>61</v>
      </c>
      <c r="D31" s="117" t="n">
        <v>0.0094</v>
      </c>
      <c r="E31" s="117" t="n">
        <v>0.0094</v>
      </c>
      <c r="F31" s="89" t="s">
        <v>61</v>
      </c>
      <c r="G31" s="117" t="n">
        <v>0.9541</v>
      </c>
      <c r="H31" s="117" t="n">
        <v>0.3901</v>
      </c>
      <c r="I31" s="117" t="n">
        <v>-0.564</v>
      </c>
      <c r="J31" s="89" t="n">
        <v>-59.1133004926108</v>
      </c>
    </row>
    <row r="32" customFormat="false" ht="13.5" hidden="false" customHeight="true" outlineLevel="0" collapsed="false">
      <c r="A32" s="90" t="s">
        <v>241</v>
      </c>
      <c r="B32" s="117" t="n">
        <v>0.21</v>
      </c>
      <c r="C32" s="117" t="s">
        <v>61</v>
      </c>
      <c r="D32" s="117" t="n">
        <v>0.035</v>
      </c>
      <c r="E32" s="117" t="n">
        <v>0.035</v>
      </c>
      <c r="F32" s="89" t="s">
        <v>61</v>
      </c>
      <c r="G32" s="117" t="n">
        <v>0.21</v>
      </c>
      <c r="H32" s="117" t="n">
        <v>0.035</v>
      </c>
      <c r="I32" s="117" t="n">
        <v>-0.175</v>
      </c>
      <c r="J32" s="89" t="n">
        <v>-83.3333333333333</v>
      </c>
    </row>
    <row r="33" customFormat="false" ht="13.5" hidden="false" customHeight="true" outlineLevel="0" collapsed="false">
      <c r="A33" s="94" t="s">
        <v>501</v>
      </c>
      <c r="B33" s="117" t="s">
        <v>61</v>
      </c>
      <c r="C33" s="117" t="n">
        <v>1.462</v>
      </c>
      <c r="D33" s="117" t="s">
        <v>61</v>
      </c>
      <c r="E33" s="117" t="n">
        <v>-1.462</v>
      </c>
      <c r="F33" s="89" t="s">
        <v>61</v>
      </c>
      <c r="G33" s="117" t="s">
        <v>61</v>
      </c>
      <c r="H33" s="117" t="n">
        <v>1.462</v>
      </c>
      <c r="I33" s="117" t="n">
        <v>1.462</v>
      </c>
      <c r="J33" s="89" t="s">
        <v>61</v>
      </c>
    </row>
    <row r="34" customFormat="false" ht="13.5" hidden="false" customHeight="true" outlineLevel="0" collapsed="false">
      <c r="A34" s="94" t="s">
        <v>244</v>
      </c>
      <c r="B34" s="117" t="n">
        <v>154.051</v>
      </c>
      <c r="C34" s="117" t="n">
        <v>204.518</v>
      </c>
      <c r="D34" s="117" t="n">
        <v>147.989</v>
      </c>
      <c r="E34" s="117" t="n">
        <v>-56.529</v>
      </c>
      <c r="F34" s="89" t="n">
        <v>-27.6401099169755</v>
      </c>
      <c r="G34" s="117" t="n">
        <v>612.995</v>
      </c>
      <c r="H34" s="117" t="n">
        <v>608.644</v>
      </c>
      <c r="I34" s="117" t="n">
        <v>-4.35100000000011</v>
      </c>
      <c r="J34" s="89" t="n">
        <v>-0.709793717730179</v>
      </c>
    </row>
    <row r="35" s="124" customFormat="true" ht="13.5" hidden="false" customHeight="true" outlineLevel="0" collapsed="false">
      <c r="A35" s="125" t="s">
        <v>188</v>
      </c>
      <c r="B35" s="101" t="n">
        <v>4455.30430000003</v>
      </c>
      <c r="C35" s="101" t="n">
        <v>5171.6301</v>
      </c>
      <c r="D35" s="101" t="n">
        <v>4442.75580000002</v>
      </c>
      <c r="E35" s="101" t="n">
        <v>-728.874299999987</v>
      </c>
      <c r="F35" s="126" t="n">
        <v>-14.0937051936484</v>
      </c>
      <c r="G35" s="101" t="n">
        <v>16618.2081999999</v>
      </c>
      <c r="H35" s="101" t="n">
        <v>16466.587</v>
      </c>
      <c r="I35" s="101" t="n">
        <v>-151.6211999999</v>
      </c>
      <c r="J35" s="126" t="n">
        <v>-0.912379952008919</v>
      </c>
    </row>
    <row r="36" customFormat="false" ht="18.75" hidden="false" customHeight="true" outlineLevel="0" collapsed="false">
      <c r="A36" s="122"/>
      <c r="B36" s="70" t="s">
        <v>227</v>
      </c>
      <c r="C36" s="123"/>
      <c r="D36" s="123"/>
      <c r="E36" s="123"/>
      <c r="F36" s="123"/>
      <c r="G36" s="123"/>
      <c r="H36" s="123"/>
      <c r="I36" s="123"/>
      <c r="J36" s="123"/>
    </row>
    <row r="37" s="124" customFormat="true" ht="13.5" hidden="false" customHeight="true" outlineLevel="0" collapsed="false">
      <c r="A37" s="93" t="s">
        <v>497</v>
      </c>
      <c r="B37" s="117" t="n">
        <v>7002.10699999999</v>
      </c>
      <c r="C37" s="117" t="n">
        <v>7871.09200000001</v>
      </c>
      <c r="D37" s="117" t="n">
        <v>6956.585</v>
      </c>
      <c r="E37" s="117" t="n">
        <v>-914.507000000013</v>
      </c>
      <c r="F37" s="89" t="n">
        <v>-11.6185530546462</v>
      </c>
      <c r="G37" s="117" t="n">
        <v>28503.895</v>
      </c>
      <c r="H37" s="117" t="n">
        <v>28623.692</v>
      </c>
      <c r="I37" s="117" t="n">
        <v>119.796999999973</v>
      </c>
      <c r="J37" s="89" t="n">
        <v>0.420282912212429</v>
      </c>
    </row>
    <row r="38" customFormat="false" ht="13.5" hidden="false" customHeight="true" outlineLevel="0" collapsed="false">
      <c r="A38" s="90" t="s">
        <v>498</v>
      </c>
      <c r="B38" s="117" t="n">
        <v>1611.056</v>
      </c>
      <c r="C38" s="117" t="n">
        <v>1589.422</v>
      </c>
      <c r="D38" s="117" t="n">
        <v>1562.717</v>
      </c>
      <c r="E38" s="117" t="n">
        <v>-26.7049999999983</v>
      </c>
      <c r="F38" s="89" t="n">
        <v>-1.68017052739916</v>
      </c>
      <c r="G38" s="117" t="n">
        <v>6201.645</v>
      </c>
      <c r="H38" s="117" t="n">
        <v>6206.91000000001</v>
      </c>
      <c r="I38" s="117" t="n">
        <v>5.26500000000397</v>
      </c>
      <c r="J38" s="89" t="n">
        <v>0.0848968297927968</v>
      </c>
    </row>
    <row r="39" customFormat="false" ht="13.5" hidden="false" customHeight="true" outlineLevel="0" collapsed="false">
      <c r="A39" s="90" t="s">
        <v>235</v>
      </c>
      <c r="B39" s="117" t="n">
        <v>5391.05099999999</v>
      </c>
      <c r="C39" s="117" t="n">
        <v>6281.67000000001</v>
      </c>
      <c r="D39" s="117" t="n">
        <v>5393.868</v>
      </c>
      <c r="E39" s="117" t="n">
        <v>-887.802000000012</v>
      </c>
      <c r="F39" s="89" t="n">
        <v>-14.1332161670386</v>
      </c>
      <c r="G39" s="117" t="n">
        <v>22302.2500000001</v>
      </c>
      <c r="H39" s="117" t="n">
        <v>22416.7820000001</v>
      </c>
      <c r="I39" s="117" t="n">
        <v>114.532000000017</v>
      </c>
      <c r="J39" s="89" t="n">
        <v>0.513544597518262</v>
      </c>
    </row>
    <row r="40" customFormat="false" ht="13.5" hidden="false" customHeight="true" outlineLevel="0" collapsed="false">
      <c r="A40" s="94" t="s">
        <v>236</v>
      </c>
      <c r="B40" s="117" t="n">
        <v>416.34</v>
      </c>
      <c r="C40" s="117" t="n">
        <v>451.48</v>
      </c>
      <c r="D40" s="117" t="n">
        <v>431.561</v>
      </c>
      <c r="E40" s="117" t="n">
        <v>-19.9190000000007</v>
      </c>
      <c r="F40" s="89" t="n">
        <v>-4.411934083459</v>
      </c>
      <c r="G40" s="117" t="n">
        <v>1688.189</v>
      </c>
      <c r="H40" s="117" t="n">
        <v>1673.06</v>
      </c>
      <c r="I40" s="117" t="n">
        <v>-15.1289999999992</v>
      </c>
      <c r="J40" s="89" t="n">
        <v>-0.896167431490142</v>
      </c>
    </row>
    <row r="41" customFormat="false" ht="13.5" hidden="false" customHeight="true" outlineLevel="0" collapsed="false">
      <c r="A41" s="94" t="s">
        <v>499</v>
      </c>
      <c r="B41" s="117" t="n">
        <v>582.556999999986</v>
      </c>
      <c r="C41" s="117" t="n">
        <v>491.139399999999</v>
      </c>
      <c r="D41" s="117" t="n">
        <v>507.098199999998</v>
      </c>
      <c r="E41" s="117" t="n">
        <v>15.9587999999989</v>
      </c>
      <c r="F41" s="89" t="n">
        <v>3.24934224377009</v>
      </c>
      <c r="G41" s="117" t="n">
        <v>2139.15110000003</v>
      </c>
      <c r="H41" s="117" t="n">
        <v>2054.3034</v>
      </c>
      <c r="I41" s="117" t="n">
        <v>-84.8477000000307</v>
      </c>
      <c r="J41" s="89" t="n">
        <v>-3.96641920245978</v>
      </c>
    </row>
    <row r="42" customFormat="false" ht="13.5" hidden="false" customHeight="true" outlineLevel="0" collapsed="false">
      <c r="A42" s="90" t="s">
        <v>237</v>
      </c>
      <c r="B42" s="117" t="n">
        <v>297.116099999997</v>
      </c>
      <c r="C42" s="117" t="n">
        <v>206.552800000001</v>
      </c>
      <c r="D42" s="117" t="n">
        <v>221.2407</v>
      </c>
      <c r="E42" s="117" t="n">
        <v>14.6878999999994</v>
      </c>
      <c r="F42" s="89" t="n">
        <v>7.11096630014185</v>
      </c>
      <c r="G42" s="117" t="n">
        <v>1049.32709999999</v>
      </c>
      <c r="H42" s="117" t="n">
        <v>837.058999999993</v>
      </c>
      <c r="I42" s="117" t="n">
        <v>-212.268099999993</v>
      </c>
      <c r="J42" s="89" t="n">
        <v>-20.2289734059089</v>
      </c>
    </row>
    <row r="43" customFormat="false" ht="13.5" hidden="false" customHeight="true" outlineLevel="0" collapsed="false">
      <c r="A43" s="90" t="s">
        <v>500</v>
      </c>
      <c r="B43" s="117" t="n">
        <v>0.986</v>
      </c>
      <c r="C43" s="117" t="n">
        <v>2.356</v>
      </c>
      <c r="D43" s="117" t="n">
        <v>2.257</v>
      </c>
      <c r="E43" s="117" t="n">
        <v>-0.0990000000000006</v>
      </c>
      <c r="F43" s="89" t="n">
        <v>-4.20203735144315</v>
      </c>
      <c r="G43" s="117" t="n">
        <v>15.167</v>
      </c>
      <c r="H43" s="117" t="n">
        <v>9.337</v>
      </c>
      <c r="I43" s="117" t="n">
        <v>-5.83000000000002</v>
      </c>
      <c r="J43" s="89" t="n">
        <v>-38.4387156326236</v>
      </c>
    </row>
    <row r="44" customFormat="false" ht="13.5" hidden="false" customHeight="true" outlineLevel="0" collapsed="false">
      <c r="A44" s="90" t="s">
        <v>239</v>
      </c>
      <c r="B44" s="117" t="n">
        <v>248.990600000002</v>
      </c>
      <c r="C44" s="117" t="n">
        <v>237.473</v>
      </c>
      <c r="D44" s="117" t="n">
        <v>238.4379</v>
      </c>
      <c r="E44" s="117" t="n">
        <v>0.964900000000029</v>
      </c>
      <c r="F44" s="89" t="n">
        <v>0.406319876364904</v>
      </c>
      <c r="G44" s="117" t="n">
        <v>931.780899999982</v>
      </c>
      <c r="H44" s="117" t="n">
        <v>1024.17449999999</v>
      </c>
      <c r="I44" s="117" t="n">
        <v>92.3936000000061</v>
      </c>
      <c r="J44" s="89" t="n">
        <v>9.91580746074618</v>
      </c>
    </row>
    <row r="45" customFormat="false" ht="13.5" hidden="false" customHeight="true" outlineLevel="0" collapsed="false">
      <c r="A45" s="90" t="s">
        <v>502</v>
      </c>
      <c r="B45" s="117" t="n">
        <v>0.8423</v>
      </c>
      <c r="C45" s="117" t="n">
        <v>6.6506</v>
      </c>
      <c r="D45" s="117" t="n">
        <v>5.9516</v>
      </c>
      <c r="E45" s="117" t="n">
        <v>-0.699000000000001</v>
      </c>
      <c r="F45" s="89" t="n">
        <v>-10.5103298950471</v>
      </c>
      <c r="G45" s="117" t="n">
        <v>3.8541</v>
      </c>
      <c r="H45" s="117" t="n">
        <v>24.0349</v>
      </c>
      <c r="I45" s="117" t="n">
        <v>20.1808</v>
      </c>
      <c r="J45" s="89" t="n">
        <v>523.619003139514</v>
      </c>
    </row>
    <row r="46" customFormat="false" ht="13.5" hidden="false" customHeight="true" outlineLevel="0" collapsed="false">
      <c r="A46" s="90" t="s">
        <v>241</v>
      </c>
      <c r="B46" s="117" t="n">
        <v>34.6220000000001</v>
      </c>
      <c r="C46" s="117" t="n">
        <v>38.107</v>
      </c>
      <c r="D46" s="117" t="n">
        <v>39.2110000000001</v>
      </c>
      <c r="E46" s="117" t="n">
        <v>1.10400000000003</v>
      </c>
      <c r="F46" s="89" t="n">
        <v>2.89710551867117</v>
      </c>
      <c r="G46" s="117" t="n">
        <v>139.021999999996</v>
      </c>
      <c r="H46" s="117" t="n">
        <v>159.698</v>
      </c>
      <c r="I46" s="117" t="n">
        <v>20.6760000000037</v>
      </c>
      <c r="J46" s="89" t="n">
        <v>14.8724662283698</v>
      </c>
    </row>
    <row r="47" customFormat="false" ht="13.5" hidden="false" customHeight="true" outlineLevel="0" collapsed="false">
      <c r="A47" s="94" t="s">
        <v>501</v>
      </c>
      <c r="B47" s="117" t="n">
        <v>1.576</v>
      </c>
      <c r="C47" s="117" t="n">
        <v>0.847</v>
      </c>
      <c r="D47" s="117" t="n">
        <v>0.201</v>
      </c>
      <c r="E47" s="117" t="n">
        <v>-0.646</v>
      </c>
      <c r="F47" s="89" t="n">
        <v>-76.2691853600945</v>
      </c>
      <c r="G47" s="117" t="n">
        <v>3.628</v>
      </c>
      <c r="H47" s="117" t="n">
        <v>1.048</v>
      </c>
      <c r="I47" s="117" t="n">
        <v>-2.58</v>
      </c>
      <c r="J47" s="89" t="n">
        <v>-71.1135611907387</v>
      </c>
    </row>
    <row r="48" customFormat="false" ht="13.5" hidden="false" customHeight="true" outlineLevel="0" collapsed="false">
      <c r="A48" s="94" t="s">
        <v>244</v>
      </c>
      <c r="B48" s="117" t="n">
        <v>235.188</v>
      </c>
      <c r="C48" s="117" t="n">
        <v>296.536</v>
      </c>
      <c r="D48" s="117" t="n">
        <v>247.808</v>
      </c>
      <c r="E48" s="117" t="n">
        <v>-48.7280000000001</v>
      </c>
      <c r="F48" s="89" t="n">
        <v>-16.4324061833976</v>
      </c>
      <c r="G48" s="117" t="n">
        <v>749.763000000001</v>
      </c>
      <c r="H48" s="117" t="n">
        <v>1016.835</v>
      </c>
      <c r="I48" s="117" t="n">
        <v>267.072</v>
      </c>
      <c r="J48" s="89" t="n">
        <v>35.6208561905562</v>
      </c>
    </row>
    <row r="49" s="124" customFormat="true" ht="13.5" hidden="false" customHeight="true" outlineLevel="0" collapsed="false">
      <c r="A49" s="125" t="s">
        <v>188</v>
      </c>
      <c r="B49" s="101" t="n">
        <v>8237.76800000004</v>
      </c>
      <c r="C49" s="101" t="n">
        <v>9111.09440000002</v>
      </c>
      <c r="D49" s="101" t="n">
        <v>8143.2532</v>
      </c>
      <c r="E49" s="101" t="n">
        <v>-967.84120000002</v>
      </c>
      <c r="F49" s="126" t="n">
        <v>-10.6226668005988</v>
      </c>
      <c r="G49" s="101" t="n">
        <v>33084.6261000017</v>
      </c>
      <c r="H49" s="101" t="n">
        <v>33368.9384000002</v>
      </c>
      <c r="I49" s="101" t="n">
        <v>284.312299998579</v>
      </c>
      <c r="J49" s="126" t="n">
        <v>0.859348687028287</v>
      </c>
    </row>
    <row r="50" customFormat="false" ht="18.75" hidden="false" customHeight="true" outlineLevel="0" collapsed="false">
      <c r="A50" s="122"/>
      <c r="B50" s="70" t="s">
        <v>230</v>
      </c>
      <c r="C50" s="123"/>
      <c r="D50" s="123"/>
      <c r="E50" s="123"/>
      <c r="F50" s="123"/>
      <c r="G50" s="123"/>
      <c r="H50" s="123"/>
      <c r="I50" s="123"/>
      <c r="J50" s="123"/>
    </row>
    <row r="51" s="124" customFormat="true" ht="13.5" hidden="false" customHeight="true" outlineLevel="0" collapsed="false">
      <c r="A51" s="93" t="s">
        <v>497</v>
      </c>
      <c r="B51" s="127" t="n">
        <v>2647.167</v>
      </c>
      <c r="C51" s="127" t="n">
        <v>3029.53</v>
      </c>
      <c r="D51" s="127" t="n">
        <v>2729.685</v>
      </c>
      <c r="E51" s="127" t="n">
        <v>-299.845000000001</v>
      </c>
      <c r="F51" s="89" t="n">
        <v>-9.89740982924747</v>
      </c>
      <c r="G51" s="127" t="n">
        <v>10994.397</v>
      </c>
      <c r="H51" s="127" t="n">
        <v>10403.921</v>
      </c>
      <c r="I51" s="127" t="n">
        <v>-590.476000000044</v>
      </c>
      <c r="J51" s="89" t="n">
        <v>-5.37069927527671</v>
      </c>
    </row>
    <row r="52" customFormat="false" ht="13.5" hidden="false" customHeight="true" outlineLevel="0" collapsed="false">
      <c r="A52" s="90" t="s">
        <v>498</v>
      </c>
      <c r="B52" s="127" t="n">
        <v>626.701000000001</v>
      </c>
      <c r="C52" s="127" t="n">
        <v>867.485</v>
      </c>
      <c r="D52" s="127" t="n">
        <v>859.789</v>
      </c>
      <c r="E52" s="127" t="n">
        <v>-7.69599999999969</v>
      </c>
      <c r="F52" s="89" t="n">
        <v>-0.887162314045739</v>
      </c>
      <c r="G52" s="127" t="n">
        <v>2768.97</v>
      </c>
      <c r="H52" s="127" t="n">
        <v>3234.84500000001</v>
      </c>
      <c r="I52" s="127" t="n">
        <v>465.87500000001</v>
      </c>
      <c r="J52" s="89" t="n">
        <v>16.8248482287641</v>
      </c>
    </row>
    <row r="53" customFormat="false" ht="13.5" hidden="false" customHeight="true" outlineLevel="0" collapsed="false">
      <c r="A53" s="90" t="s">
        <v>235</v>
      </c>
      <c r="B53" s="127" t="n">
        <v>2020.466</v>
      </c>
      <c r="C53" s="127" t="n">
        <v>2162.045</v>
      </c>
      <c r="D53" s="127" t="n">
        <v>1869.896</v>
      </c>
      <c r="E53" s="127" t="n">
        <v>-292.148999999996</v>
      </c>
      <c r="F53" s="89" t="n">
        <v>-13.5126234652839</v>
      </c>
      <c r="G53" s="127" t="n">
        <v>8225.427</v>
      </c>
      <c r="H53" s="127" t="n">
        <v>7169.07600000002</v>
      </c>
      <c r="I53" s="127" t="n">
        <v>-1056.35099999999</v>
      </c>
      <c r="J53" s="89" t="n">
        <v>-12.8425065349189</v>
      </c>
    </row>
    <row r="54" customFormat="false" ht="13.5" hidden="false" customHeight="true" outlineLevel="0" collapsed="false">
      <c r="A54" s="94" t="s">
        <v>236</v>
      </c>
      <c r="B54" s="127" t="n">
        <v>258.117</v>
      </c>
      <c r="C54" s="127" t="n">
        <v>263.445</v>
      </c>
      <c r="D54" s="127" t="n">
        <v>236.568</v>
      </c>
      <c r="E54" s="127" t="n">
        <v>-26.877</v>
      </c>
      <c r="F54" s="89" t="n">
        <v>-10.2021294767409</v>
      </c>
      <c r="G54" s="127" t="n">
        <v>895.562999999998</v>
      </c>
      <c r="H54" s="127" t="n">
        <v>937.842999999998</v>
      </c>
      <c r="I54" s="127" t="n">
        <v>42.28</v>
      </c>
      <c r="J54" s="89" t="n">
        <v>4.72105256693276</v>
      </c>
    </row>
    <row r="55" customFormat="false" ht="13.5" hidden="false" customHeight="true" outlineLevel="0" collapsed="false">
      <c r="A55" s="94" t="s">
        <v>499</v>
      </c>
      <c r="B55" s="127" t="n">
        <v>938.5336</v>
      </c>
      <c r="C55" s="127" t="n">
        <v>965.577199999994</v>
      </c>
      <c r="D55" s="127" t="n">
        <v>769.887699999997</v>
      </c>
      <c r="E55" s="127" t="n">
        <v>-195.689499999997</v>
      </c>
      <c r="F55" s="89" t="n">
        <v>-20.2665825166541</v>
      </c>
      <c r="G55" s="127" t="n">
        <v>3541.74060000003</v>
      </c>
      <c r="H55" s="127" t="n">
        <v>3319.72990000004</v>
      </c>
      <c r="I55" s="127" t="n">
        <v>-222.01069999999</v>
      </c>
      <c r="J55" s="89" t="n">
        <v>-6.26840655693385</v>
      </c>
    </row>
    <row r="56" customFormat="false" ht="13.5" hidden="false" customHeight="true" outlineLevel="0" collapsed="false">
      <c r="A56" s="90" t="s">
        <v>237</v>
      </c>
      <c r="B56" s="127" t="n">
        <v>461.698400000001</v>
      </c>
      <c r="C56" s="127" t="n">
        <v>456.1211</v>
      </c>
      <c r="D56" s="127" t="n">
        <v>400.4273</v>
      </c>
      <c r="E56" s="127" t="n">
        <v>-55.6937999999991</v>
      </c>
      <c r="F56" s="89" t="n">
        <v>-12.2103099374265</v>
      </c>
      <c r="G56" s="127" t="n">
        <v>1781.5769</v>
      </c>
      <c r="H56" s="127" t="n">
        <v>1609.70980000001</v>
      </c>
      <c r="I56" s="127" t="n">
        <v>-171.86709999999</v>
      </c>
      <c r="J56" s="89" t="n">
        <v>-9.64690887045008</v>
      </c>
    </row>
    <row r="57" customFormat="false" ht="13.5" hidden="false" customHeight="true" outlineLevel="0" collapsed="false">
      <c r="A57" s="90" t="s">
        <v>500</v>
      </c>
      <c r="B57" s="127" t="n">
        <v>7.346</v>
      </c>
      <c r="C57" s="127" t="n">
        <v>5.6</v>
      </c>
      <c r="D57" s="127" t="n">
        <v>4.288</v>
      </c>
      <c r="E57" s="127" t="n">
        <v>-1.312</v>
      </c>
      <c r="F57" s="89" t="n">
        <v>-23.4285714285714</v>
      </c>
      <c r="G57" s="127" t="n">
        <v>30.316</v>
      </c>
      <c r="H57" s="127" t="n">
        <v>23.099</v>
      </c>
      <c r="I57" s="127" t="n">
        <v>-7.21699999999999</v>
      </c>
      <c r="J57" s="89" t="n">
        <v>-23.805911070062</v>
      </c>
    </row>
    <row r="58" customFormat="false" ht="13.5" hidden="false" customHeight="true" outlineLevel="0" collapsed="false">
      <c r="A58" s="90" t="s">
        <v>239</v>
      </c>
      <c r="B58" s="127" t="n">
        <v>438.833000000002</v>
      </c>
      <c r="C58" s="127" t="n">
        <v>454.1852</v>
      </c>
      <c r="D58" s="127" t="n">
        <v>319.6734</v>
      </c>
      <c r="E58" s="127" t="n">
        <v>-134.5118</v>
      </c>
      <c r="F58" s="89" t="n">
        <v>-29.6160685112593</v>
      </c>
      <c r="G58" s="127" t="n">
        <v>1619.33400000003</v>
      </c>
      <c r="H58" s="127" t="n">
        <v>1499.48289999999</v>
      </c>
      <c r="I58" s="127" t="n">
        <v>-119.851100000037</v>
      </c>
      <c r="J58" s="89" t="n">
        <v>-7.40125878910925</v>
      </c>
    </row>
    <row r="59" customFormat="false" ht="13.5" hidden="false" customHeight="true" outlineLevel="0" collapsed="false">
      <c r="A59" s="90" t="s">
        <v>502</v>
      </c>
      <c r="B59" s="127" t="n">
        <v>2.5762</v>
      </c>
      <c r="C59" s="127" t="n">
        <v>14.1059</v>
      </c>
      <c r="D59" s="127" t="n">
        <v>12.459</v>
      </c>
      <c r="E59" s="127" t="n">
        <v>-1.6469</v>
      </c>
      <c r="F59" s="89" t="n">
        <v>-11.6752564529736</v>
      </c>
      <c r="G59" s="127" t="n">
        <v>6.8257</v>
      </c>
      <c r="H59" s="127" t="n">
        <v>48.7622</v>
      </c>
      <c r="I59" s="127" t="n">
        <v>41.9365</v>
      </c>
      <c r="J59" s="89" t="n">
        <v>614.391197972369</v>
      </c>
    </row>
    <row r="60" customFormat="false" ht="13.5" hidden="false" customHeight="true" outlineLevel="0" collapsed="false">
      <c r="A60" s="90" t="s">
        <v>241</v>
      </c>
      <c r="B60" s="127" t="n">
        <v>28.08</v>
      </c>
      <c r="C60" s="127" t="n">
        <v>35.565</v>
      </c>
      <c r="D60" s="127" t="n">
        <v>33.04</v>
      </c>
      <c r="E60" s="127" t="n">
        <v>-2.52499999999996</v>
      </c>
      <c r="F60" s="89" t="n">
        <v>-7.09967664839017</v>
      </c>
      <c r="G60" s="127" t="n">
        <v>103.688000000001</v>
      </c>
      <c r="H60" s="127" t="n">
        <v>138.676</v>
      </c>
      <c r="I60" s="127" t="n">
        <v>34.9879999999996</v>
      </c>
      <c r="J60" s="89" t="n">
        <v>33.7435383072288</v>
      </c>
    </row>
    <row r="61" customFormat="false" ht="13.5" hidden="false" customHeight="true" outlineLevel="0" collapsed="false">
      <c r="A61" s="94" t="s">
        <v>501</v>
      </c>
      <c r="B61" s="127" t="n">
        <v>4.964</v>
      </c>
      <c r="C61" s="127" t="n">
        <v>4.319</v>
      </c>
      <c r="D61" s="127" t="n">
        <v>3.262</v>
      </c>
      <c r="E61" s="127" t="n">
        <v>-1.057</v>
      </c>
      <c r="F61" s="89" t="n">
        <v>-24.4732576985413</v>
      </c>
      <c r="G61" s="127" t="n">
        <v>14.151</v>
      </c>
      <c r="H61" s="127" t="n">
        <v>13.322</v>
      </c>
      <c r="I61" s="127" t="n">
        <v>-0.828999999999997</v>
      </c>
      <c r="J61" s="89" t="n">
        <v>-5.85824323369371</v>
      </c>
    </row>
    <row r="62" customFormat="false" ht="13.5" hidden="false" customHeight="true" outlineLevel="0" collapsed="false">
      <c r="A62" s="94" t="s">
        <v>244</v>
      </c>
      <c r="B62" s="127" t="n">
        <v>95.493</v>
      </c>
      <c r="C62" s="127" t="n">
        <v>100.75</v>
      </c>
      <c r="D62" s="127" t="n">
        <v>79.177</v>
      </c>
      <c r="E62" s="127" t="n">
        <v>-21.573</v>
      </c>
      <c r="F62" s="89" t="n">
        <v>-21.4124069478908</v>
      </c>
      <c r="G62" s="127" t="n">
        <v>475.591000000001</v>
      </c>
      <c r="H62" s="127" t="n">
        <v>384.076</v>
      </c>
      <c r="I62" s="127" t="n">
        <v>-91.5150000000008</v>
      </c>
      <c r="J62" s="89" t="n">
        <v>-19.2423742249119</v>
      </c>
    </row>
    <row r="63" s="124" customFormat="true" ht="13.5" hidden="false" customHeight="true" outlineLevel="0" collapsed="false">
      <c r="A63" s="125" t="s">
        <v>188</v>
      </c>
      <c r="B63" s="106" t="n">
        <v>3944.2746</v>
      </c>
      <c r="C63" s="106" t="n">
        <v>4363.62120000003</v>
      </c>
      <c r="D63" s="106" t="n">
        <v>3818.57970000002</v>
      </c>
      <c r="E63" s="106" t="n">
        <v>-545.041500000014</v>
      </c>
      <c r="F63" s="126" t="n">
        <v>-12.490577779758</v>
      </c>
      <c r="G63" s="106" t="n">
        <v>15921.4425999993</v>
      </c>
      <c r="H63" s="106" t="n">
        <v>15058.8919</v>
      </c>
      <c r="I63" s="106" t="n">
        <v>-862.550699999321</v>
      </c>
      <c r="J63" s="126" t="n">
        <v>-5.41754112155238</v>
      </c>
    </row>
    <row r="64" customFormat="false" ht="18.75" hidden="false" customHeight="true" outlineLevel="0" collapsed="false">
      <c r="A64" s="122"/>
      <c r="B64" s="70" t="s">
        <v>231</v>
      </c>
      <c r="C64" s="123"/>
      <c r="D64" s="123"/>
      <c r="E64" s="123"/>
      <c r="F64" s="123"/>
      <c r="G64" s="123"/>
      <c r="H64" s="123"/>
      <c r="I64" s="123"/>
      <c r="J64" s="123"/>
    </row>
    <row r="65" s="124" customFormat="true" ht="13.5" hidden="false" customHeight="true" outlineLevel="0" collapsed="false">
      <c r="A65" s="93" t="s">
        <v>497</v>
      </c>
      <c r="B65" s="117" t="n">
        <v>844.725</v>
      </c>
      <c r="C65" s="117" t="n">
        <v>1102.336</v>
      </c>
      <c r="D65" s="117" t="n">
        <v>993.431</v>
      </c>
      <c r="E65" s="117" t="n">
        <v>-108.905</v>
      </c>
      <c r="F65" s="89" t="n">
        <v>-9.879474134928</v>
      </c>
      <c r="G65" s="117" t="n">
        <v>3630.198</v>
      </c>
      <c r="H65" s="117" t="n">
        <v>3659.83</v>
      </c>
      <c r="I65" s="117" t="n">
        <v>29.6319999999987</v>
      </c>
      <c r="J65" s="89" t="n">
        <v>0.816264016453076</v>
      </c>
    </row>
    <row r="66" customFormat="false" ht="13.5" hidden="false" customHeight="true" outlineLevel="0" collapsed="false">
      <c r="A66" s="90" t="s">
        <v>498</v>
      </c>
      <c r="B66" s="117" t="n">
        <v>100.311</v>
      </c>
      <c r="C66" s="117" t="n">
        <v>124.374</v>
      </c>
      <c r="D66" s="117" t="n">
        <v>120.005</v>
      </c>
      <c r="E66" s="117" t="n">
        <v>-4.36899999999996</v>
      </c>
      <c r="F66" s="89" t="n">
        <v>-3.51279206264972</v>
      </c>
      <c r="G66" s="117" t="n">
        <v>371.106</v>
      </c>
      <c r="H66" s="117" t="n">
        <v>455.138</v>
      </c>
      <c r="I66" s="117" t="n">
        <v>84.0319999999999</v>
      </c>
      <c r="J66" s="89" t="n">
        <v>22.6436651522745</v>
      </c>
    </row>
    <row r="67" customFormat="false" ht="13.5" hidden="false" customHeight="true" outlineLevel="0" collapsed="false">
      <c r="A67" s="90" t="s">
        <v>235</v>
      </c>
      <c r="B67" s="117" t="n">
        <v>744.414</v>
      </c>
      <c r="C67" s="117" t="n">
        <v>977.962</v>
      </c>
      <c r="D67" s="117" t="n">
        <v>873.426</v>
      </c>
      <c r="E67" s="117" t="n">
        <v>-104.535999999999</v>
      </c>
      <c r="F67" s="89" t="n">
        <v>-10.6891678817786</v>
      </c>
      <c r="G67" s="117" t="n">
        <v>3259.092</v>
      </c>
      <c r="H67" s="117" t="n">
        <v>3204.69199999999</v>
      </c>
      <c r="I67" s="117" t="n">
        <v>-54.4000000000051</v>
      </c>
      <c r="J67" s="89" t="n">
        <v>-1.66917656819768</v>
      </c>
    </row>
    <row r="68" customFormat="false" ht="13.5" hidden="false" customHeight="true" outlineLevel="0" collapsed="false">
      <c r="A68" s="94" t="s">
        <v>236</v>
      </c>
      <c r="B68" s="117" t="n">
        <v>487.544000000001</v>
      </c>
      <c r="C68" s="117" t="n">
        <v>671.242</v>
      </c>
      <c r="D68" s="117" t="n">
        <v>484.999</v>
      </c>
      <c r="E68" s="117" t="n">
        <v>-186.243</v>
      </c>
      <c r="F68" s="89" t="n">
        <v>-27.7460290029527</v>
      </c>
      <c r="G68" s="117" t="n">
        <v>1894.94</v>
      </c>
      <c r="H68" s="117" t="n">
        <v>2294.476</v>
      </c>
      <c r="I68" s="117" t="n">
        <v>399.535999999999</v>
      </c>
      <c r="J68" s="89" t="n">
        <v>21.084361510127</v>
      </c>
    </row>
    <row r="69" customFormat="false" ht="13.5" hidden="false" customHeight="true" outlineLevel="0" collapsed="false">
      <c r="A69" s="94" t="s">
        <v>499</v>
      </c>
      <c r="B69" s="117" t="n">
        <v>227.248</v>
      </c>
      <c r="C69" s="117" t="n">
        <v>226.3044</v>
      </c>
      <c r="D69" s="117" t="n">
        <v>205.8973</v>
      </c>
      <c r="E69" s="117" t="n">
        <v>-20.4070999999999</v>
      </c>
      <c r="F69" s="89" t="n">
        <v>-9.01754451084466</v>
      </c>
      <c r="G69" s="117" t="n">
        <v>744.772199999998</v>
      </c>
      <c r="H69" s="117" t="n">
        <v>865.675699999998</v>
      </c>
      <c r="I69" s="117" t="n">
        <v>120.9035</v>
      </c>
      <c r="J69" s="89" t="n">
        <v>16.2336215019841</v>
      </c>
    </row>
    <row r="70" customFormat="false" ht="13.5" hidden="false" customHeight="true" outlineLevel="0" collapsed="false">
      <c r="A70" s="90" t="s">
        <v>237</v>
      </c>
      <c r="B70" s="117" t="n">
        <v>105.7706</v>
      </c>
      <c r="C70" s="117" t="n">
        <v>105.3607</v>
      </c>
      <c r="D70" s="117" t="n">
        <v>105.191</v>
      </c>
      <c r="E70" s="117" t="n">
        <v>-0.169700000000063</v>
      </c>
      <c r="F70" s="89" t="n">
        <v>-0.161065748424278</v>
      </c>
      <c r="G70" s="117" t="n">
        <v>345.4979</v>
      </c>
      <c r="H70" s="117" t="n">
        <v>419.6922</v>
      </c>
      <c r="I70" s="117" t="n">
        <v>74.1943000000002</v>
      </c>
      <c r="J70" s="89" t="n">
        <v>21.4746023058317</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1.4774</v>
      </c>
      <c r="C72" s="117" t="n">
        <v>120.9437</v>
      </c>
      <c r="D72" s="117" t="n">
        <v>100.4573</v>
      </c>
      <c r="E72" s="117" t="n">
        <v>-20.4864</v>
      </c>
      <c r="F72" s="89" t="n">
        <v>-16.9387905281548</v>
      </c>
      <c r="G72" s="117" t="n">
        <v>399.2743</v>
      </c>
      <c r="H72" s="117" t="n">
        <v>445.734499999999</v>
      </c>
      <c r="I72" s="117" t="n">
        <v>46.4601999999995</v>
      </c>
      <c r="J72" s="89" t="n">
        <v>11.636160904921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s">
        <v>61</v>
      </c>
      <c r="D74" s="117" t="n">
        <v>0.249</v>
      </c>
      <c r="E74" s="117" t="n">
        <v>0.249</v>
      </c>
      <c r="F74" s="89" t="s">
        <v>61</v>
      </c>
      <c r="G74" s="117" t="s">
        <v>61</v>
      </c>
      <c r="H74" s="117" t="n">
        <v>0.249</v>
      </c>
      <c r="I74" s="117" t="n">
        <v>0.249</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59.517</v>
      </c>
      <c r="C77" s="101" t="n">
        <v>1999.8824</v>
      </c>
      <c r="D77" s="101" t="n">
        <v>1684.3273</v>
      </c>
      <c r="E77" s="101" t="n">
        <v>-315.555099999998</v>
      </c>
      <c r="F77" s="126" t="n">
        <v>-15.7786827865477</v>
      </c>
      <c r="G77" s="101" t="n">
        <v>6269.91020000003</v>
      </c>
      <c r="H77" s="101" t="n">
        <v>6819.98170000004</v>
      </c>
      <c r="I77" s="101" t="n">
        <v>550.071500000002</v>
      </c>
      <c r="J77" s="126" t="n">
        <v>8.773195826632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8" t="s">
        <v>276</v>
      </c>
      <c r="C5" s="128"/>
      <c r="D5" s="128"/>
      <c r="E5" s="128" t="s">
        <v>505</v>
      </c>
      <c r="F5" s="128"/>
      <c r="G5" s="128"/>
      <c r="H5" s="129" t="s">
        <v>506</v>
      </c>
      <c r="I5" s="129"/>
      <c r="J5" s="129"/>
    </row>
    <row r="6" s="80" customFormat="true" ht="39" hidden="false" customHeight="true" outlineLevel="0" collapsed="false">
      <c r="A6" s="62"/>
      <c r="B6" s="130" t="s">
        <v>507</v>
      </c>
      <c r="C6" s="130" t="s">
        <v>508</v>
      </c>
      <c r="D6" s="67" t="s">
        <v>88</v>
      </c>
      <c r="E6" s="130" t="s">
        <v>507</v>
      </c>
      <c r="F6" s="130" t="s">
        <v>508</v>
      </c>
      <c r="G6" s="67" t="s">
        <v>88</v>
      </c>
      <c r="H6" s="130" t="s">
        <v>507</v>
      </c>
      <c r="I6" s="130" t="s">
        <v>508</v>
      </c>
      <c r="J6" s="65" t="s">
        <v>88</v>
      </c>
    </row>
    <row r="7" s="131" customFormat="true" ht="18.75" hidden="false" customHeight="true" outlineLevel="0" collapsed="false">
      <c r="B7" s="131" t="s">
        <v>222</v>
      </c>
    </row>
    <row r="8" s="134" customFormat="true" ht="13.5" hidden="false" customHeight="true" outlineLevel="0" collapsed="false">
      <c r="A8" s="132" t="s">
        <v>217</v>
      </c>
      <c r="B8" s="133" t="n">
        <v>1302611</v>
      </c>
      <c r="C8" s="133" t="n">
        <v>114062</v>
      </c>
      <c r="D8" s="133" t="n">
        <v>171890.5</v>
      </c>
      <c r="E8" s="133" t="n">
        <v>1302611</v>
      </c>
      <c r="F8" s="133" t="n">
        <v>76033</v>
      </c>
      <c r="G8" s="133" t="n">
        <v>114171</v>
      </c>
      <c r="H8" s="133" t="s">
        <v>65</v>
      </c>
      <c r="I8" s="133" t="n">
        <v>38029</v>
      </c>
      <c r="J8" s="133" t="n">
        <v>57719.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5158</v>
      </c>
      <c r="C10" s="136" t="n">
        <v>53348</v>
      </c>
      <c r="D10" s="136" t="n">
        <v>53348</v>
      </c>
      <c r="E10" s="136" t="n">
        <v>675158</v>
      </c>
      <c r="F10" s="136" t="n">
        <v>36025</v>
      </c>
      <c r="G10" s="136" t="n">
        <v>36025</v>
      </c>
      <c r="H10" s="136" t="s">
        <v>65</v>
      </c>
      <c r="I10" s="136" t="n">
        <v>17323</v>
      </c>
      <c r="J10" s="136" t="n">
        <v>17323</v>
      </c>
    </row>
    <row r="11" s="137" customFormat="true" ht="13.5" hidden="false" customHeight="true" outlineLevel="0" collapsed="false">
      <c r="A11" s="138" t="s">
        <v>511</v>
      </c>
      <c r="B11" s="136" t="n">
        <v>5294</v>
      </c>
      <c r="C11" s="136" t="n">
        <v>582</v>
      </c>
      <c r="D11" s="136" t="n">
        <v>873</v>
      </c>
      <c r="E11" s="136" t="n">
        <v>5294</v>
      </c>
      <c r="F11" s="136" t="n">
        <v>193</v>
      </c>
      <c r="G11" s="136" t="n">
        <v>289.5</v>
      </c>
      <c r="H11" s="136" t="s">
        <v>65</v>
      </c>
      <c r="I11" s="136" t="n">
        <v>389</v>
      </c>
      <c r="J11" s="136" t="n">
        <v>583.5</v>
      </c>
    </row>
    <row r="12" s="137" customFormat="true" ht="13.5" hidden="false" customHeight="true" outlineLevel="0" collapsed="false">
      <c r="A12" s="138" t="s">
        <v>239</v>
      </c>
      <c r="B12" s="136" t="n">
        <v>557001</v>
      </c>
      <c r="C12" s="136" t="n">
        <v>52468</v>
      </c>
      <c r="D12" s="136" t="n">
        <v>104936</v>
      </c>
      <c r="E12" s="136" t="n">
        <v>557001</v>
      </c>
      <c r="F12" s="136" t="n">
        <v>35332</v>
      </c>
      <c r="G12" s="136" t="n">
        <v>70664</v>
      </c>
      <c r="H12" s="136" t="s">
        <v>65</v>
      </c>
      <c r="I12" s="136" t="n">
        <v>17136</v>
      </c>
      <c r="J12" s="136" t="n">
        <v>34272</v>
      </c>
    </row>
    <row r="13" s="137" customFormat="true" ht="13.5" hidden="false" customHeight="true" outlineLevel="0" collapsed="false">
      <c r="A13" s="138" t="s">
        <v>240</v>
      </c>
      <c r="B13" s="136" t="n">
        <v>10665</v>
      </c>
      <c r="C13" s="136" t="n">
        <v>1650</v>
      </c>
      <c r="D13" s="136" t="n">
        <v>3712.5</v>
      </c>
      <c r="E13" s="136" t="n">
        <v>10665</v>
      </c>
      <c r="F13" s="136" t="n">
        <v>624</v>
      </c>
      <c r="G13" s="136" t="n">
        <v>1404</v>
      </c>
      <c r="H13" s="136" t="s">
        <v>65</v>
      </c>
      <c r="I13" s="136" t="n">
        <v>1026</v>
      </c>
      <c r="J13" s="136" t="n">
        <v>2308.5</v>
      </c>
    </row>
    <row r="14" s="140" customFormat="true" ht="13.5" hidden="false" customHeight="true" outlineLevel="0" collapsed="false">
      <c r="A14" s="139" t="s">
        <v>512</v>
      </c>
      <c r="B14" s="136" t="n">
        <v>54493</v>
      </c>
      <c r="C14" s="136" t="n">
        <v>6014</v>
      </c>
      <c r="D14" s="136" t="n">
        <v>9021</v>
      </c>
      <c r="E14" s="136" t="n">
        <v>54493</v>
      </c>
      <c r="F14" s="136" t="n">
        <v>3859</v>
      </c>
      <c r="G14" s="136" t="n">
        <v>5788.5</v>
      </c>
      <c r="H14" s="136" t="s">
        <v>65</v>
      </c>
      <c r="I14" s="136" t="n">
        <v>2155</v>
      </c>
      <c r="J14" s="136" t="n">
        <v>3232.5</v>
      </c>
    </row>
    <row r="15" s="131" customFormat="true" ht="18.75" hidden="false" customHeight="true" outlineLevel="0" collapsed="false">
      <c r="B15" s="131" t="s">
        <v>224</v>
      </c>
    </row>
    <row r="16" s="134" customFormat="true" ht="13.5" hidden="false" customHeight="true" outlineLevel="0" collapsed="false">
      <c r="A16" s="132" t="s">
        <v>188</v>
      </c>
      <c r="B16" s="133" t="n">
        <v>127548</v>
      </c>
      <c r="C16" s="133" t="n">
        <v>11866</v>
      </c>
      <c r="D16" s="133" t="n">
        <v>18481.5</v>
      </c>
      <c r="E16" s="133" t="n">
        <v>127548</v>
      </c>
      <c r="F16" s="133" t="n">
        <v>7885</v>
      </c>
      <c r="G16" s="133" t="n">
        <v>12511.5</v>
      </c>
      <c r="H16" s="133" t="s">
        <v>65</v>
      </c>
      <c r="I16" s="133" t="n">
        <v>3981</v>
      </c>
      <c r="J16" s="133" t="n">
        <v>5970</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9090</v>
      </c>
      <c r="C18" s="136" t="n">
        <v>5178</v>
      </c>
      <c r="D18" s="136" t="n">
        <v>5178</v>
      </c>
      <c r="E18" s="136" t="n">
        <v>59090</v>
      </c>
      <c r="F18" s="136" t="n">
        <v>3256</v>
      </c>
      <c r="G18" s="136" t="n">
        <v>3256</v>
      </c>
      <c r="H18" s="136" t="s">
        <v>65</v>
      </c>
      <c r="I18" s="136" t="n">
        <v>1922</v>
      </c>
      <c r="J18" s="136" t="n">
        <v>1922</v>
      </c>
    </row>
    <row r="19" s="137" customFormat="true" ht="13.5" hidden="false" customHeight="true" outlineLevel="0" collapsed="false">
      <c r="A19" s="138" t="s">
        <v>511</v>
      </c>
      <c r="B19" s="136" t="n">
        <v>63</v>
      </c>
      <c r="C19" s="136" t="n">
        <v>144</v>
      </c>
      <c r="D19" s="136" t="n">
        <v>216</v>
      </c>
      <c r="E19" s="136" t="n">
        <v>63</v>
      </c>
      <c r="F19" s="136" t="n">
        <v>3</v>
      </c>
      <c r="G19" s="136" t="n">
        <v>4.5</v>
      </c>
      <c r="H19" s="136" t="s">
        <v>65</v>
      </c>
      <c r="I19" s="136" t="n">
        <v>141</v>
      </c>
      <c r="J19" s="136" t="n">
        <v>211.5</v>
      </c>
    </row>
    <row r="20" s="137" customFormat="true" ht="13.5" hidden="false" customHeight="true" outlineLevel="0" collapsed="false">
      <c r="A20" s="138" t="s">
        <v>239</v>
      </c>
      <c r="B20" s="136" t="n">
        <v>68366</v>
      </c>
      <c r="C20" s="136" t="n">
        <v>6540</v>
      </c>
      <c r="D20" s="136" t="n">
        <v>13080</v>
      </c>
      <c r="E20" s="136" t="n">
        <v>68366</v>
      </c>
      <c r="F20" s="136" t="n">
        <v>4624</v>
      </c>
      <c r="G20" s="136" t="n">
        <v>9248</v>
      </c>
      <c r="H20" s="136" t="s">
        <v>65</v>
      </c>
      <c r="I20" s="136" t="n">
        <v>1916</v>
      </c>
      <c r="J20" s="136" t="n">
        <v>3832</v>
      </c>
    </row>
    <row r="21" s="137" customFormat="true" ht="13.5" hidden="false" customHeight="true" outlineLevel="0" collapsed="false">
      <c r="A21" s="138" t="s">
        <v>240</v>
      </c>
      <c r="B21" s="136" t="n">
        <v>0</v>
      </c>
      <c r="C21" s="136" t="n">
        <v>2</v>
      </c>
      <c r="D21" s="136" t="n">
        <v>4.5</v>
      </c>
      <c r="E21" s="136" t="s">
        <v>61</v>
      </c>
      <c r="F21" s="136" t="s">
        <v>61</v>
      </c>
      <c r="G21" s="136" t="s">
        <v>61</v>
      </c>
      <c r="H21" s="136" t="s">
        <v>65</v>
      </c>
      <c r="I21" s="136" t="n">
        <v>2</v>
      </c>
      <c r="J21" s="136" t="n">
        <v>4.5</v>
      </c>
    </row>
    <row r="22" s="140" customFormat="true" ht="13.5" hidden="false" customHeight="true" outlineLevel="0" collapsed="false">
      <c r="A22" s="139" t="s">
        <v>512</v>
      </c>
      <c r="B22" s="136" t="n">
        <v>29</v>
      </c>
      <c r="C22" s="136" t="n">
        <v>2</v>
      </c>
      <c r="D22" s="136" t="n">
        <v>3</v>
      </c>
      <c r="E22" s="136" t="n">
        <v>29</v>
      </c>
      <c r="F22" s="136" t="n">
        <v>2</v>
      </c>
      <c r="G22" s="136" t="n">
        <v>3</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445</v>
      </c>
      <c r="C24" s="133" t="n">
        <v>45134</v>
      </c>
      <c r="D24" s="133" t="n">
        <v>68841</v>
      </c>
      <c r="E24" s="133" t="n">
        <v>369445</v>
      </c>
      <c r="F24" s="133" t="n">
        <v>22962</v>
      </c>
      <c r="G24" s="133" t="n">
        <v>35564.5</v>
      </c>
      <c r="H24" s="133" t="s">
        <v>65</v>
      </c>
      <c r="I24" s="133" t="n">
        <v>22172</v>
      </c>
      <c r="J24" s="133" t="n">
        <v>3327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5128</v>
      </c>
      <c r="C26" s="136" t="n">
        <v>20049</v>
      </c>
      <c r="D26" s="136" t="n">
        <v>20049</v>
      </c>
      <c r="E26" s="136" t="n">
        <v>175128</v>
      </c>
      <c r="F26" s="136" t="n">
        <v>9169</v>
      </c>
      <c r="G26" s="136" t="n">
        <v>9169</v>
      </c>
      <c r="H26" s="136" t="s">
        <v>65</v>
      </c>
      <c r="I26" s="136" t="n">
        <v>10880</v>
      </c>
      <c r="J26" s="136" t="n">
        <v>10880</v>
      </c>
    </row>
    <row r="27" s="137" customFormat="true" ht="13.5" hidden="false" customHeight="true" outlineLevel="0" collapsed="false">
      <c r="A27" s="138" t="s">
        <v>511</v>
      </c>
      <c r="B27" s="136" t="n">
        <v>1396</v>
      </c>
      <c r="C27" s="136" t="n">
        <v>287</v>
      </c>
      <c r="D27" s="136" t="n">
        <v>430.5</v>
      </c>
      <c r="E27" s="136" t="n">
        <v>1396</v>
      </c>
      <c r="F27" s="136" t="n">
        <v>52</v>
      </c>
      <c r="G27" s="136" t="n">
        <v>78</v>
      </c>
      <c r="H27" s="136" t="s">
        <v>65</v>
      </c>
      <c r="I27" s="136" t="n">
        <v>235</v>
      </c>
      <c r="J27" s="136" t="n">
        <v>352.5</v>
      </c>
    </row>
    <row r="28" s="137" customFormat="true" ht="13.5" hidden="false" customHeight="true" outlineLevel="0" collapsed="false">
      <c r="A28" s="138" t="s">
        <v>239</v>
      </c>
      <c r="B28" s="136" t="n">
        <v>161415</v>
      </c>
      <c r="C28" s="136" t="n">
        <v>20817</v>
      </c>
      <c r="D28" s="136" t="n">
        <v>41634</v>
      </c>
      <c r="E28" s="136" t="n">
        <v>161415</v>
      </c>
      <c r="F28" s="136" t="n">
        <v>11310</v>
      </c>
      <c r="G28" s="136" t="n">
        <v>22620</v>
      </c>
      <c r="H28" s="136" t="s">
        <v>65</v>
      </c>
      <c r="I28" s="136" t="n">
        <v>9507</v>
      </c>
      <c r="J28" s="136" t="n">
        <v>19014</v>
      </c>
    </row>
    <row r="29" s="137" customFormat="true" ht="13.5" hidden="false" customHeight="true" outlineLevel="0" collapsed="false">
      <c r="A29" s="138" t="s">
        <v>240</v>
      </c>
      <c r="B29" s="136" t="n">
        <v>1214</v>
      </c>
      <c r="C29" s="136" t="n">
        <v>1008</v>
      </c>
      <c r="D29" s="136" t="n">
        <v>2268</v>
      </c>
      <c r="E29" s="136" t="n">
        <v>1214</v>
      </c>
      <c r="F29" s="136" t="n">
        <v>68</v>
      </c>
      <c r="G29" s="136" t="n">
        <v>153</v>
      </c>
      <c r="H29" s="136" t="s">
        <v>65</v>
      </c>
      <c r="I29" s="136" t="n">
        <v>940</v>
      </c>
      <c r="J29" s="136" t="n">
        <v>2115</v>
      </c>
    </row>
    <row r="30" s="140" customFormat="true" ht="13.5" hidden="false" customHeight="true" outlineLevel="0" collapsed="false">
      <c r="A30" s="139" t="s">
        <v>512</v>
      </c>
      <c r="B30" s="136" t="n">
        <v>30292</v>
      </c>
      <c r="C30" s="136" t="n">
        <v>2973</v>
      </c>
      <c r="D30" s="136" t="n">
        <v>4459.5</v>
      </c>
      <c r="E30" s="136" t="n">
        <v>30292</v>
      </c>
      <c r="F30" s="136" t="n">
        <v>2363</v>
      </c>
      <c r="G30" s="136" t="n">
        <v>3544.5</v>
      </c>
      <c r="H30" s="136" t="s">
        <v>65</v>
      </c>
      <c r="I30" s="136" t="n">
        <v>610</v>
      </c>
      <c r="J30" s="136" t="n">
        <v>915</v>
      </c>
    </row>
    <row r="31" s="131" customFormat="true" ht="18.75" hidden="false" customHeight="true" outlineLevel="0" collapsed="false">
      <c r="B31" s="131" t="s">
        <v>230</v>
      </c>
    </row>
    <row r="32" s="134" customFormat="true" ht="13.5" hidden="false" customHeight="true" outlineLevel="0" collapsed="false">
      <c r="A32" s="132" t="s">
        <v>188</v>
      </c>
      <c r="B32" s="133" t="n">
        <v>640707</v>
      </c>
      <c r="C32" s="133" t="n">
        <v>43150</v>
      </c>
      <c r="D32" s="133" t="n">
        <v>64235.5</v>
      </c>
      <c r="E32" s="133" t="n">
        <v>640707</v>
      </c>
      <c r="F32" s="133" t="n">
        <v>36281</v>
      </c>
      <c r="G32" s="133" t="n">
        <v>53021</v>
      </c>
      <c r="H32" s="133" t="s">
        <v>65</v>
      </c>
      <c r="I32" s="133" t="n">
        <v>6869</v>
      </c>
      <c r="J32" s="133" t="n">
        <v>1121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2884</v>
      </c>
      <c r="C34" s="136" t="n">
        <v>20671</v>
      </c>
      <c r="D34" s="136" t="n">
        <v>20671</v>
      </c>
      <c r="E34" s="136" t="n">
        <v>352884</v>
      </c>
      <c r="F34" s="136" t="n">
        <v>18864</v>
      </c>
      <c r="G34" s="136" t="n">
        <v>18864</v>
      </c>
      <c r="H34" s="136" t="s">
        <v>65</v>
      </c>
      <c r="I34" s="136" t="n">
        <v>1807</v>
      </c>
      <c r="J34" s="136" t="n">
        <v>1807</v>
      </c>
    </row>
    <row r="35" s="137" customFormat="true" ht="13.5" hidden="false" customHeight="true" outlineLevel="0" collapsed="false">
      <c r="A35" s="138" t="s">
        <v>511</v>
      </c>
      <c r="B35" s="136" t="n">
        <v>3835</v>
      </c>
      <c r="C35" s="136" t="n">
        <v>151</v>
      </c>
      <c r="D35" s="136" t="n">
        <v>226.5</v>
      </c>
      <c r="E35" s="136" t="n">
        <v>3835</v>
      </c>
      <c r="F35" s="136" t="n">
        <v>138</v>
      </c>
      <c r="G35" s="136" t="n">
        <v>207</v>
      </c>
      <c r="H35" s="136" t="s">
        <v>65</v>
      </c>
      <c r="I35" s="136" t="n">
        <v>13</v>
      </c>
      <c r="J35" s="136" t="n">
        <v>19.5</v>
      </c>
    </row>
    <row r="36" s="137" customFormat="true" ht="13.5" hidden="false" customHeight="true" outlineLevel="0" collapsed="false">
      <c r="A36" s="138" t="s">
        <v>239</v>
      </c>
      <c r="B36" s="136" t="n">
        <v>250365</v>
      </c>
      <c r="C36" s="136" t="n">
        <v>18732</v>
      </c>
      <c r="D36" s="136" t="n">
        <v>37464</v>
      </c>
      <c r="E36" s="136" t="n">
        <v>250365</v>
      </c>
      <c r="F36" s="136" t="n">
        <v>15229</v>
      </c>
      <c r="G36" s="136" t="n">
        <v>30458</v>
      </c>
      <c r="H36" s="136" t="s">
        <v>65</v>
      </c>
      <c r="I36" s="136" t="n">
        <v>3503</v>
      </c>
      <c r="J36" s="136" t="n">
        <v>7006</v>
      </c>
    </row>
    <row r="37" s="137" customFormat="true" ht="13.5" hidden="false" customHeight="true" outlineLevel="0" collapsed="false">
      <c r="A37" s="138" t="s">
        <v>240</v>
      </c>
      <c r="B37" s="136" t="n">
        <v>9451</v>
      </c>
      <c r="C37" s="136" t="n">
        <v>640</v>
      </c>
      <c r="D37" s="136" t="n">
        <v>1440</v>
      </c>
      <c r="E37" s="136" t="n">
        <v>9451</v>
      </c>
      <c r="F37" s="136" t="n">
        <v>556</v>
      </c>
      <c r="G37" s="136" t="n">
        <v>1251</v>
      </c>
      <c r="H37" s="136" t="s">
        <v>65</v>
      </c>
      <c r="I37" s="136" t="n">
        <v>84</v>
      </c>
      <c r="J37" s="136" t="n">
        <v>189</v>
      </c>
    </row>
    <row r="38" s="140" customFormat="true" ht="13.5" hidden="false" customHeight="true" outlineLevel="0" collapsed="false">
      <c r="A38" s="139" t="s">
        <v>512</v>
      </c>
      <c r="B38" s="136" t="n">
        <v>24172</v>
      </c>
      <c r="C38" s="136" t="n">
        <v>2956</v>
      </c>
      <c r="D38" s="136" t="n">
        <v>4434</v>
      </c>
      <c r="E38" s="136" t="n">
        <v>24172</v>
      </c>
      <c r="F38" s="136" t="n">
        <v>1494</v>
      </c>
      <c r="G38" s="136" t="n">
        <v>2241</v>
      </c>
      <c r="H38" s="136" t="s">
        <v>65</v>
      </c>
      <c r="I38" s="136" t="n">
        <v>1462</v>
      </c>
      <c r="J38" s="136" t="n">
        <v>2193</v>
      </c>
    </row>
    <row r="39" s="131" customFormat="true" ht="18.75" hidden="false" customHeight="true" outlineLevel="0" collapsed="false">
      <c r="B39" s="131" t="s">
        <v>513</v>
      </c>
    </row>
    <row r="40" s="134" customFormat="true" ht="13.5" hidden="false" customHeight="true" outlineLevel="0" collapsed="false">
      <c r="A40" s="132" t="s">
        <v>188</v>
      </c>
      <c r="B40" s="133" t="n">
        <v>164911</v>
      </c>
      <c r="C40" s="133" t="n">
        <v>13912</v>
      </c>
      <c r="D40" s="133" t="n">
        <v>20332.5</v>
      </c>
      <c r="E40" s="133" t="n">
        <v>164911</v>
      </c>
      <c r="F40" s="133" t="n">
        <v>8905</v>
      </c>
      <c r="G40" s="133" t="n">
        <v>13074</v>
      </c>
      <c r="H40" s="133" t="s">
        <v>65</v>
      </c>
      <c r="I40" s="133" t="n">
        <v>5007</v>
      </c>
      <c r="J40" s="133" t="n">
        <v>7258.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056</v>
      </c>
      <c r="C42" s="136" t="n">
        <v>7450</v>
      </c>
      <c r="D42" s="136" t="n">
        <v>7450</v>
      </c>
      <c r="E42" s="136" t="n">
        <v>88056</v>
      </c>
      <c r="F42" s="136" t="n">
        <v>4736</v>
      </c>
      <c r="G42" s="136" t="n">
        <v>4736</v>
      </c>
      <c r="H42" s="136" t="s">
        <v>65</v>
      </c>
      <c r="I42" s="136" t="n">
        <v>2714</v>
      </c>
      <c r="J42" s="136" t="n">
        <v>271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855</v>
      </c>
      <c r="C44" s="136" t="n">
        <v>6379</v>
      </c>
      <c r="D44" s="136" t="n">
        <v>12758</v>
      </c>
      <c r="E44" s="136" t="n">
        <v>76855</v>
      </c>
      <c r="F44" s="136" t="n">
        <v>4169</v>
      </c>
      <c r="G44" s="136" t="n">
        <v>8338</v>
      </c>
      <c r="H44" s="136" t="s">
        <v>65</v>
      </c>
      <c r="I44" s="136" t="n">
        <v>2210</v>
      </c>
      <c r="J44" s="136" t="n">
        <v>442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83</v>
      </c>
      <c r="D46" s="136" t="n">
        <v>124.5</v>
      </c>
      <c r="E46" s="136" t="s">
        <v>61</v>
      </c>
      <c r="F46" s="136" t="s">
        <v>61</v>
      </c>
      <c r="G46" s="136" t="s">
        <v>61</v>
      </c>
      <c r="H46" s="136" t="s">
        <v>65</v>
      </c>
      <c r="I46" s="136" t="n">
        <v>83</v>
      </c>
      <c r="J46" s="136" t="n">
        <v>124.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6" t="s">
        <v>276</v>
      </c>
      <c r="C5" s="96" t="s">
        <v>517</v>
      </c>
      <c r="D5" s="96"/>
      <c r="E5" s="96"/>
      <c r="F5" s="96"/>
      <c r="G5" s="96"/>
      <c r="H5" s="129" t="s">
        <v>518</v>
      </c>
      <c r="I5" s="129"/>
      <c r="J5" s="129"/>
    </row>
    <row r="6" customFormat="false" ht="30" hidden="false" customHeight="true" outlineLevel="0" collapsed="false">
      <c r="A6" s="62"/>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759.3048000001</v>
      </c>
      <c r="C8" s="101" t="n">
        <v>13940.1587</v>
      </c>
      <c r="D8" s="101" t="n">
        <v>9552.31180000001</v>
      </c>
      <c r="E8" s="101" t="n">
        <v>3655.204</v>
      </c>
      <c r="F8" s="101" t="n">
        <v>720.718899999998</v>
      </c>
      <c r="G8" s="101" t="n">
        <v>11.924</v>
      </c>
      <c r="H8" s="101" t="n">
        <v>3819.14609999999</v>
      </c>
      <c r="I8" s="101" t="n">
        <v>3732.49409999999</v>
      </c>
      <c r="J8" s="101" t="n">
        <v>86.652</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21.741</v>
      </c>
      <c r="C10" s="117" t="n">
        <v>1280.5113</v>
      </c>
      <c r="D10" s="117" t="n">
        <v>1004.3606</v>
      </c>
      <c r="E10" s="117" t="n">
        <v>170.383</v>
      </c>
      <c r="F10" s="117" t="n">
        <v>105.7677</v>
      </c>
      <c r="G10" s="117" t="s">
        <v>61</v>
      </c>
      <c r="H10" s="117" t="n">
        <v>41.2297</v>
      </c>
      <c r="I10" s="117" t="n">
        <v>41.2297</v>
      </c>
      <c r="J10" s="117" t="s">
        <v>61</v>
      </c>
    </row>
    <row r="11" customFormat="false" ht="13.5" hidden="false" customHeight="true" outlineLevel="0" collapsed="false">
      <c r="A11" s="148" t="s">
        <v>526</v>
      </c>
      <c r="B11" s="117" t="n">
        <v>17.338</v>
      </c>
      <c r="C11" s="117" t="n">
        <v>14.771</v>
      </c>
      <c r="D11" s="117" t="n">
        <v>13.782</v>
      </c>
      <c r="E11" s="117" t="n">
        <v>0.989</v>
      </c>
      <c r="F11" s="117" t="s">
        <v>61</v>
      </c>
      <c r="G11" s="117" t="s">
        <v>61</v>
      </c>
      <c r="H11" s="117" t="n">
        <v>2.567</v>
      </c>
      <c r="I11" s="117" t="n">
        <v>2.567</v>
      </c>
      <c r="J11" s="117" t="s">
        <v>61</v>
      </c>
    </row>
    <row r="12" customFormat="false" ht="13.5" hidden="false" customHeight="true" outlineLevel="0" collapsed="false">
      <c r="A12" s="149" t="s">
        <v>527</v>
      </c>
      <c r="B12" s="117" t="n">
        <v>5931.10440000001</v>
      </c>
      <c r="C12" s="117" t="n">
        <v>4765.63570000001</v>
      </c>
      <c r="D12" s="117" t="n">
        <v>2998.3803</v>
      </c>
      <c r="E12" s="117" t="n">
        <v>1678.107</v>
      </c>
      <c r="F12" s="117" t="n">
        <v>88.1474</v>
      </c>
      <c r="G12" s="117" t="n">
        <v>1.001</v>
      </c>
      <c r="H12" s="117" t="n">
        <v>1165.4687</v>
      </c>
      <c r="I12" s="117" t="n">
        <v>1122.8967</v>
      </c>
      <c r="J12" s="117" t="n">
        <v>42.572</v>
      </c>
    </row>
    <row r="13" customFormat="false" ht="13.5" hidden="false" customHeight="true" outlineLevel="0" collapsed="false">
      <c r="A13" s="148" t="s">
        <v>528</v>
      </c>
      <c r="B13" s="117" t="n">
        <v>1.931</v>
      </c>
      <c r="C13" s="117" t="n">
        <v>1.931</v>
      </c>
      <c r="D13" s="117" t="n">
        <v>1.931</v>
      </c>
      <c r="E13" s="117" t="s">
        <v>61</v>
      </c>
      <c r="F13" s="117" t="s">
        <v>61</v>
      </c>
      <c r="G13" s="117" t="s">
        <v>61</v>
      </c>
      <c r="H13" s="117" t="s">
        <v>61</v>
      </c>
      <c r="I13" s="117" t="s">
        <v>61</v>
      </c>
      <c r="J13" s="117" t="s">
        <v>61</v>
      </c>
    </row>
    <row r="14" customFormat="false" ht="13.5" hidden="false" customHeight="true" outlineLevel="0" collapsed="false">
      <c r="A14" s="148" t="s">
        <v>529</v>
      </c>
      <c r="B14" s="117" t="n">
        <v>1.943</v>
      </c>
      <c r="C14" s="117" t="n">
        <v>1.943</v>
      </c>
      <c r="D14" s="117" t="n">
        <v>1.943</v>
      </c>
      <c r="E14" s="117" t="s">
        <v>61</v>
      </c>
      <c r="F14" s="117" t="s">
        <v>61</v>
      </c>
      <c r="G14" s="117" t="s">
        <v>61</v>
      </c>
      <c r="H14" s="117" t="s">
        <v>61</v>
      </c>
      <c r="I14" s="117" t="s">
        <v>61</v>
      </c>
      <c r="J14" s="117" t="s">
        <v>61</v>
      </c>
    </row>
    <row r="15" customFormat="false" ht="13.5" hidden="false" customHeight="true" outlineLevel="0" collapsed="false">
      <c r="A15" s="148" t="s">
        <v>530</v>
      </c>
      <c r="B15" s="117" t="n">
        <v>65.9995</v>
      </c>
      <c r="C15" s="117" t="n">
        <v>61.9253</v>
      </c>
      <c r="D15" s="117" t="n">
        <v>57.8983</v>
      </c>
      <c r="E15" s="117" t="n">
        <v>4.027</v>
      </c>
      <c r="F15" s="117" t="s">
        <v>61</v>
      </c>
      <c r="G15" s="117" t="s">
        <v>61</v>
      </c>
      <c r="H15" s="117" t="n">
        <v>4.0742</v>
      </c>
      <c r="I15" s="117" t="n">
        <v>4.0742</v>
      </c>
      <c r="J15" s="117" t="s">
        <v>61</v>
      </c>
    </row>
    <row r="16" customFormat="false" ht="13.5" hidden="false" customHeight="true" outlineLevel="0" collapsed="false">
      <c r="A16" s="148" t="s">
        <v>531</v>
      </c>
      <c r="B16" s="117" t="n">
        <v>0.67</v>
      </c>
      <c r="C16" s="117" t="n">
        <v>0.67</v>
      </c>
      <c r="D16" s="117" t="n">
        <v>0.67</v>
      </c>
      <c r="E16" s="117" t="s">
        <v>61</v>
      </c>
      <c r="F16" s="117" t="s">
        <v>61</v>
      </c>
      <c r="G16" s="117" t="s">
        <v>61</v>
      </c>
      <c r="H16" s="117" t="s">
        <v>61</v>
      </c>
      <c r="I16" s="117" t="s">
        <v>61</v>
      </c>
      <c r="J16" s="117" t="s">
        <v>61</v>
      </c>
    </row>
    <row r="17" customFormat="false" ht="13.5" hidden="false" customHeight="true" outlineLevel="0" collapsed="false">
      <c r="A17" s="148" t="s">
        <v>532</v>
      </c>
      <c r="B17" s="117" t="n">
        <v>115.37</v>
      </c>
      <c r="C17" s="117" t="n">
        <v>106.197</v>
      </c>
      <c r="D17" s="117" t="n">
        <v>20.535</v>
      </c>
      <c r="E17" s="117" t="n">
        <v>85.662</v>
      </c>
      <c r="F17" s="117" t="s">
        <v>61</v>
      </c>
      <c r="G17" s="117" t="s">
        <v>61</v>
      </c>
      <c r="H17" s="117" t="n">
        <v>9.173</v>
      </c>
      <c r="I17" s="117" t="n">
        <v>2.757</v>
      </c>
      <c r="J17" s="117" t="n">
        <v>6.416</v>
      </c>
    </row>
    <row r="18" customFormat="false" ht="13.5" hidden="false" customHeight="true" outlineLevel="0" collapsed="false">
      <c r="A18" s="148" t="s">
        <v>533</v>
      </c>
      <c r="B18" s="117" t="n">
        <v>9965.50990000001</v>
      </c>
      <c r="C18" s="117" t="n">
        <v>7459.09740000005</v>
      </c>
      <c r="D18" s="117" t="n">
        <v>5209.39490000001</v>
      </c>
      <c r="E18" s="117" t="n">
        <v>1712.863</v>
      </c>
      <c r="F18" s="117" t="n">
        <v>526.776499999999</v>
      </c>
      <c r="G18" s="117" t="n">
        <v>10.063</v>
      </c>
      <c r="H18" s="117" t="n">
        <v>2506.4125</v>
      </c>
      <c r="I18" s="117" t="n">
        <v>2468.7485</v>
      </c>
      <c r="J18" s="117" t="n">
        <v>37.664</v>
      </c>
    </row>
    <row r="19" customFormat="false" ht="13.5" hidden="false" customHeight="true" outlineLevel="0" collapsed="false">
      <c r="A19" s="148" t="s">
        <v>534</v>
      </c>
      <c r="B19" s="117" t="n">
        <v>199.785</v>
      </c>
      <c r="C19" s="117" t="n">
        <v>144.373</v>
      </c>
      <c r="D19" s="117" t="n">
        <v>140.34</v>
      </c>
      <c r="E19" s="117" t="n">
        <v>3.173</v>
      </c>
      <c r="F19" s="117" t="s">
        <v>61</v>
      </c>
      <c r="G19" s="117" t="n">
        <v>0.86</v>
      </c>
      <c r="H19" s="117" t="n">
        <v>55.412</v>
      </c>
      <c r="I19" s="117" t="n">
        <v>55.412</v>
      </c>
      <c r="J19" s="117" t="s">
        <v>61</v>
      </c>
    </row>
    <row r="20" customFormat="false" ht="13.5" hidden="false" customHeight="true" outlineLevel="0" collapsed="false">
      <c r="A20" s="148" t="s">
        <v>535</v>
      </c>
      <c r="B20" s="117" t="n">
        <v>12.235</v>
      </c>
      <c r="C20" s="117" t="n">
        <v>9.157</v>
      </c>
      <c r="D20" s="117" t="n">
        <v>9.157</v>
      </c>
      <c r="E20" s="117" t="s">
        <v>61</v>
      </c>
      <c r="F20" s="117" t="s">
        <v>61</v>
      </c>
      <c r="G20" s="117" t="s">
        <v>61</v>
      </c>
      <c r="H20" s="117" t="n">
        <v>3.078</v>
      </c>
      <c r="I20" s="117" t="n">
        <v>3.078</v>
      </c>
      <c r="J20" s="117" t="s">
        <v>61</v>
      </c>
    </row>
    <row r="21" customFormat="false" ht="13.5" hidden="false" customHeight="true" outlineLevel="0" collapsed="false">
      <c r="A21" s="148" t="s">
        <v>536</v>
      </c>
      <c r="B21" s="117" t="n">
        <v>6.574</v>
      </c>
      <c r="C21" s="117" t="n">
        <v>0.803</v>
      </c>
      <c r="D21" s="117" t="n">
        <v>0.803</v>
      </c>
      <c r="E21" s="117" t="s">
        <v>61</v>
      </c>
      <c r="F21" s="117" t="s">
        <v>61</v>
      </c>
      <c r="G21" s="117" t="s">
        <v>61</v>
      </c>
      <c r="H21" s="117" t="n">
        <v>5.771</v>
      </c>
      <c r="I21" s="117" t="n">
        <v>5.771</v>
      </c>
      <c r="J21" s="117" t="s">
        <v>61</v>
      </c>
    </row>
    <row r="22" customFormat="false" ht="13.5" hidden="false" customHeight="true" outlineLevel="0" collapsed="false">
      <c r="A22" s="148" t="s">
        <v>537</v>
      </c>
      <c r="B22" s="117" t="n">
        <v>97.6037</v>
      </c>
      <c r="C22" s="117" t="n">
        <v>78.4817</v>
      </c>
      <c r="D22" s="117" t="n">
        <v>78.4817</v>
      </c>
      <c r="E22" s="117" t="s">
        <v>61</v>
      </c>
      <c r="F22" s="117" t="s">
        <v>61</v>
      </c>
      <c r="G22" s="117" t="s">
        <v>61</v>
      </c>
      <c r="H22" s="117" t="n">
        <v>19.122</v>
      </c>
      <c r="I22" s="117" t="n">
        <v>19.122</v>
      </c>
      <c r="J22" s="117" t="s">
        <v>61</v>
      </c>
    </row>
    <row r="23" customFormat="false" ht="13.5" hidden="false" customHeight="true" outlineLevel="0" collapsed="false">
      <c r="A23" s="148" t="s">
        <v>538</v>
      </c>
      <c r="B23" s="117" t="n">
        <v>14.525</v>
      </c>
      <c r="C23" s="117" t="n">
        <v>9.688</v>
      </c>
      <c r="D23" s="117" t="n">
        <v>9.688</v>
      </c>
      <c r="E23" s="117" t="s">
        <v>61</v>
      </c>
      <c r="F23" s="117" t="s">
        <v>61</v>
      </c>
      <c r="G23" s="117" t="s">
        <v>61</v>
      </c>
      <c r="H23" s="117" t="n">
        <v>4.837</v>
      </c>
      <c r="I23" s="117" t="n">
        <v>4.837</v>
      </c>
      <c r="J23" s="117" t="s">
        <v>61</v>
      </c>
    </row>
    <row r="24" customFormat="false" ht="13.5" hidden="false" customHeight="true" outlineLevel="0" collapsed="false">
      <c r="A24" s="148" t="s">
        <v>539</v>
      </c>
      <c r="B24" s="117" t="n">
        <v>4.947</v>
      </c>
      <c r="C24" s="117" t="n">
        <v>4.947</v>
      </c>
      <c r="D24" s="117" t="n">
        <v>4.947</v>
      </c>
      <c r="E24" s="117" t="s">
        <v>61</v>
      </c>
      <c r="F24" s="117" t="s">
        <v>61</v>
      </c>
      <c r="G24" s="117" t="s">
        <v>61</v>
      </c>
      <c r="H24" s="117" t="s">
        <v>61</v>
      </c>
      <c r="I24" s="117" t="s">
        <v>61</v>
      </c>
      <c r="J24" s="117" t="s">
        <v>61</v>
      </c>
    </row>
    <row r="25" customFormat="false" ht="13.5" hidden="false" customHeight="true" outlineLevel="0" collapsed="false">
      <c r="A25" s="148" t="s">
        <v>540</v>
      </c>
      <c r="B25" s="117" t="n">
        <v>2.001</v>
      </c>
      <c r="C25" s="117" t="s">
        <v>61</v>
      </c>
      <c r="D25" s="117" t="s">
        <v>61</v>
      </c>
      <c r="E25" s="117" t="s">
        <v>61</v>
      </c>
      <c r="F25" s="117" t="s">
        <v>61</v>
      </c>
      <c r="G25" s="117" t="s">
        <v>61</v>
      </c>
      <c r="H25" s="117" t="n">
        <v>2.001</v>
      </c>
      <c r="I25" s="117" t="n">
        <v>2.001</v>
      </c>
      <c r="J25" s="117" t="s">
        <v>61</v>
      </c>
    </row>
    <row r="26" s="124" customFormat="true" ht="18.75" hidden="false" customHeight="true" outlineLevel="0" collapsed="false">
      <c r="A26" s="146" t="s">
        <v>249</v>
      </c>
      <c r="B26" s="101" t="n">
        <v>240.9262</v>
      </c>
      <c r="C26" s="101" t="n">
        <v>223.5177</v>
      </c>
      <c r="D26" s="101" t="n">
        <v>105.9678</v>
      </c>
      <c r="E26" s="101" t="n">
        <v>116.184</v>
      </c>
      <c r="F26" s="101" t="n">
        <v>1.3659</v>
      </c>
      <c r="G26" s="101" t="s">
        <v>61</v>
      </c>
      <c r="H26" s="101" t="n">
        <v>17.4085</v>
      </c>
      <c r="I26" s="101" t="n">
        <v>7.8925</v>
      </c>
      <c r="J26" s="101" t="n">
        <v>9.516</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1</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2</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3</v>
      </c>
      <c r="B30" s="117" t="n">
        <v>2.104</v>
      </c>
      <c r="C30" s="117" t="n">
        <v>2.104</v>
      </c>
      <c r="D30" s="117" t="n">
        <v>2.104</v>
      </c>
      <c r="E30" s="117" t="s">
        <v>61</v>
      </c>
      <c r="F30" s="117" t="s">
        <v>61</v>
      </c>
      <c r="G30" s="117" t="s">
        <v>61</v>
      </c>
      <c r="H30" s="117" t="s">
        <v>61</v>
      </c>
      <c r="I30" s="117" t="s">
        <v>61</v>
      </c>
      <c r="J30" s="117" t="s">
        <v>61</v>
      </c>
    </row>
    <row r="31" customFormat="false" ht="13.5" hidden="false" customHeight="true" outlineLevel="0" collapsed="false">
      <c r="A31" s="149" t="s">
        <v>544</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5</v>
      </c>
      <c r="B32" s="117" t="n">
        <v>238.2122</v>
      </c>
      <c r="C32" s="117" t="n">
        <v>220.8037</v>
      </c>
      <c r="D32" s="117" t="n">
        <v>103.2538</v>
      </c>
      <c r="E32" s="117" t="n">
        <v>116.184</v>
      </c>
      <c r="F32" s="117" t="n">
        <v>1.3659</v>
      </c>
      <c r="G32" s="117" t="s">
        <v>61</v>
      </c>
      <c r="H32" s="117" t="n">
        <v>17.4085</v>
      </c>
      <c r="I32" s="117" t="n">
        <v>7.8925</v>
      </c>
      <c r="J32" s="117" t="n">
        <v>9.516</v>
      </c>
    </row>
    <row r="33" customFormat="false" ht="13.5" hidden="false" customHeight="true" outlineLevel="0" collapsed="false">
      <c r="A33" s="149" t="s">
        <v>546</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7</v>
      </c>
      <c r="B34" s="117" t="n">
        <v>0.61</v>
      </c>
      <c r="C34" s="117" t="n">
        <v>0.61</v>
      </c>
      <c r="D34" s="117" t="n">
        <v>0.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8</v>
      </c>
      <c r="B39" s="101" t="n">
        <v>87.4850000000001</v>
      </c>
      <c r="C39" s="101" t="n">
        <v>84.8970000000001</v>
      </c>
      <c r="D39" s="101" t="n">
        <v>74.374</v>
      </c>
      <c r="E39" s="101" t="n">
        <v>8.108</v>
      </c>
      <c r="F39" s="101" t="s">
        <v>61</v>
      </c>
      <c r="G39" s="101" t="n">
        <v>2.415</v>
      </c>
      <c r="H39" s="101" t="n">
        <v>2.588</v>
      </c>
      <c r="I39" s="101" t="n">
        <v>2.588</v>
      </c>
      <c r="J39" s="101" t="s">
        <v>61</v>
      </c>
    </row>
    <row r="40" s="124" customFormat="true" ht="18.75" hidden="false" customHeight="true" outlineLevel="0" collapsed="false">
      <c r="A40" s="150" t="s">
        <v>217</v>
      </c>
      <c r="B40" s="101" t="n">
        <v>18087.7160000001</v>
      </c>
      <c r="C40" s="101" t="n">
        <v>14248.5734000001</v>
      </c>
      <c r="D40" s="101" t="n">
        <v>9732.65360000002</v>
      </c>
      <c r="E40" s="101" t="n">
        <v>3779.49600000001</v>
      </c>
      <c r="F40" s="101" t="n">
        <v>722.084799999998</v>
      </c>
      <c r="G40" s="101" t="n">
        <v>14.339</v>
      </c>
      <c r="H40" s="101" t="n">
        <v>3839.14259999999</v>
      </c>
      <c r="I40" s="101" t="n">
        <v>3742.97459999999</v>
      </c>
      <c r="J40" s="101" t="n">
        <v>96.168</v>
      </c>
    </row>
    <row r="41" customFormat="false" ht="18.75" hidden="false" customHeight="true" outlineLevel="0" collapsed="false">
      <c r="A41" s="142"/>
      <c r="B41" s="143" t="s">
        <v>549</v>
      </c>
      <c r="C41" s="144"/>
      <c r="D41" s="145"/>
      <c r="E41" s="145"/>
      <c r="F41" s="145"/>
      <c r="G41" s="145"/>
      <c r="H41" s="145"/>
      <c r="I41" s="145"/>
      <c r="J41" s="145"/>
    </row>
    <row r="42" s="124" customFormat="true" ht="13.5" hidden="false" customHeight="true" outlineLevel="0" collapsed="false">
      <c r="A42" s="146" t="s">
        <v>246</v>
      </c>
      <c r="B42" s="106" t="n">
        <v>4492.15350009996</v>
      </c>
      <c r="C42" s="106" t="n">
        <v>3908.84346669997</v>
      </c>
      <c r="D42" s="106" t="n">
        <v>2968.6785099</v>
      </c>
      <c r="E42" s="106" t="n">
        <v>824.095024</v>
      </c>
      <c r="F42" s="106" t="n">
        <v>113.9738008</v>
      </c>
      <c r="G42" s="106" t="n">
        <v>2.096132</v>
      </c>
      <c r="H42" s="106" t="n">
        <v>583.310033400001</v>
      </c>
      <c r="I42" s="106" t="n">
        <v>564.884520400002</v>
      </c>
      <c r="J42" s="106" t="n">
        <v>18.425513</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33.4019427</v>
      </c>
      <c r="C44" s="127" t="n">
        <v>412.753799999999</v>
      </c>
      <c r="D44" s="127" t="n">
        <v>359.6201603</v>
      </c>
      <c r="E44" s="127" t="n">
        <v>43.564881</v>
      </c>
      <c r="F44" s="127" t="n">
        <v>9.56875869999999</v>
      </c>
      <c r="G44" s="127" t="s">
        <v>61</v>
      </c>
      <c r="H44" s="127" t="n">
        <v>20.6481427</v>
      </c>
      <c r="I44" s="127" t="n">
        <v>20.6481427</v>
      </c>
      <c r="J44" s="127" t="s">
        <v>61</v>
      </c>
    </row>
    <row r="45" customFormat="false" ht="13.5" hidden="false" customHeight="true" outlineLevel="0" collapsed="false">
      <c r="A45" s="148" t="s">
        <v>526</v>
      </c>
      <c r="B45" s="127" t="n">
        <v>4.480712</v>
      </c>
      <c r="C45" s="127" t="n">
        <v>4.273471</v>
      </c>
      <c r="D45" s="127" t="n">
        <v>3.145022</v>
      </c>
      <c r="E45" s="127" t="n">
        <v>1.128449</v>
      </c>
      <c r="F45" s="127" t="s">
        <v>61</v>
      </c>
      <c r="G45" s="127" t="s">
        <v>61</v>
      </c>
      <c r="H45" s="127" t="n">
        <v>0.207241</v>
      </c>
      <c r="I45" s="127" t="n">
        <v>0.207241</v>
      </c>
      <c r="J45" s="127" t="s">
        <v>61</v>
      </c>
    </row>
    <row r="46" customFormat="false" ht="13.5" hidden="false" customHeight="true" outlineLevel="0" collapsed="false">
      <c r="A46" s="149" t="s">
        <v>527</v>
      </c>
      <c r="B46" s="127" t="n">
        <v>1427.453874</v>
      </c>
      <c r="C46" s="127" t="n">
        <v>1284.2674362</v>
      </c>
      <c r="D46" s="127" t="n">
        <v>877.274435</v>
      </c>
      <c r="E46" s="127" t="n">
        <v>378.702838</v>
      </c>
      <c r="F46" s="127" t="n">
        <v>28.2791522</v>
      </c>
      <c r="G46" s="127" t="n">
        <v>0.011011</v>
      </c>
      <c r="H46" s="127" t="n">
        <v>143.1864378</v>
      </c>
      <c r="I46" s="127" t="n">
        <v>137.2297768</v>
      </c>
      <c r="J46" s="127" t="n">
        <v>5.956661</v>
      </c>
    </row>
    <row r="47" customFormat="false" ht="13.5" hidden="false" customHeight="true" outlineLevel="0" collapsed="false">
      <c r="A47" s="148" t="s">
        <v>528</v>
      </c>
      <c r="B47" s="127" t="n">
        <v>0.388131</v>
      </c>
      <c r="C47" s="127" t="n">
        <v>0.388131</v>
      </c>
      <c r="D47" s="127" t="n">
        <v>0.388131</v>
      </c>
      <c r="E47" s="127" t="s">
        <v>61</v>
      </c>
      <c r="F47" s="127" t="s">
        <v>61</v>
      </c>
      <c r="G47" s="127" t="s">
        <v>61</v>
      </c>
      <c r="H47" s="127" t="s">
        <v>61</v>
      </c>
      <c r="I47" s="127" t="s">
        <v>61</v>
      </c>
      <c r="J47" s="127" t="s">
        <v>61</v>
      </c>
    </row>
    <row r="48" customFormat="false" ht="13.5" hidden="false" customHeight="true" outlineLevel="0" collapsed="false">
      <c r="A48" s="148" t="s">
        <v>529</v>
      </c>
      <c r="B48" s="127" t="n">
        <v>1.626941</v>
      </c>
      <c r="C48" s="127" t="n">
        <v>1.626941</v>
      </c>
      <c r="D48" s="127" t="n">
        <v>1.626941</v>
      </c>
      <c r="E48" s="127" t="s">
        <v>61</v>
      </c>
      <c r="F48" s="127" t="s">
        <v>61</v>
      </c>
      <c r="G48" s="127" t="s">
        <v>61</v>
      </c>
      <c r="H48" s="127" t="s">
        <v>61</v>
      </c>
      <c r="I48" s="127" t="s">
        <v>61</v>
      </c>
      <c r="J48" s="127" t="s">
        <v>61</v>
      </c>
    </row>
    <row r="49" customFormat="false" ht="13.5" hidden="false" customHeight="true" outlineLevel="0" collapsed="false">
      <c r="A49" s="148" t="s">
        <v>530</v>
      </c>
      <c r="B49" s="127" t="n">
        <v>20.2730285</v>
      </c>
      <c r="C49" s="127" t="n">
        <v>17.9466603</v>
      </c>
      <c r="D49" s="127" t="n">
        <v>16.6535493</v>
      </c>
      <c r="E49" s="127" t="n">
        <v>1.293111</v>
      </c>
      <c r="F49" s="127" t="s">
        <v>61</v>
      </c>
      <c r="G49" s="127" t="s">
        <v>61</v>
      </c>
      <c r="H49" s="127" t="n">
        <v>2.3263682</v>
      </c>
      <c r="I49" s="127" t="n">
        <v>2.3263682</v>
      </c>
      <c r="J49" s="127" t="s">
        <v>61</v>
      </c>
    </row>
    <row r="50" customFormat="false" ht="13.5" hidden="false" customHeight="true" outlineLevel="0" collapsed="false">
      <c r="A50" s="148" t="s">
        <v>531</v>
      </c>
      <c r="B50" s="127" t="n">
        <v>0.08442</v>
      </c>
      <c r="C50" s="127" t="n">
        <v>0.08442</v>
      </c>
      <c r="D50" s="127" t="n">
        <v>0.08442</v>
      </c>
      <c r="E50" s="127" t="s">
        <v>61</v>
      </c>
      <c r="F50" s="127" t="s">
        <v>61</v>
      </c>
      <c r="G50" s="127" t="s">
        <v>61</v>
      </c>
      <c r="H50" s="127" t="s">
        <v>61</v>
      </c>
      <c r="I50" s="127" t="s">
        <v>61</v>
      </c>
      <c r="J50" s="127" t="s">
        <v>61</v>
      </c>
    </row>
    <row r="51" customFormat="false" ht="13.5" hidden="false" customHeight="true" outlineLevel="0" collapsed="false">
      <c r="A51" s="148" t="s">
        <v>532</v>
      </c>
      <c r="B51" s="127" t="n">
        <v>35.591691</v>
      </c>
      <c r="C51" s="127" t="n">
        <v>33.099258</v>
      </c>
      <c r="D51" s="127" t="n">
        <v>9.990496</v>
      </c>
      <c r="E51" s="127" t="n">
        <v>23.108762</v>
      </c>
      <c r="F51" s="127" t="s">
        <v>61</v>
      </c>
      <c r="G51" s="127" t="s">
        <v>61</v>
      </c>
      <c r="H51" s="127" t="n">
        <v>2.492433</v>
      </c>
      <c r="I51" s="127" t="n">
        <v>1.422612</v>
      </c>
      <c r="J51" s="127" t="n">
        <v>1.069821</v>
      </c>
    </row>
    <row r="52" customFormat="false" ht="13.5" hidden="false" customHeight="true" outlineLevel="0" collapsed="false">
      <c r="A52" s="148" t="s">
        <v>533</v>
      </c>
      <c r="B52" s="127" t="n">
        <v>2445.73595759999</v>
      </c>
      <c r="C52" s="127" t="n">
        <v>2057.56690490001</v>
      </c>
      <c r="D52" s="127" t="n">
        <v>1604.2703726</v>
      </c>
      <c r="E52" s="127" t="n">
        <v>375.405823</v>
      </c>
      <c r="F52" s="127" t="n">
        <v>76.1151883000001</v>
      </c>
      <c r="G52" s="127" t="n">
        <v>1.775521</v>
      </c>
      <c r="H52" s="127" t="n">
        <v>388.169052700001</v>
      </c>
      <c r="I52" s="127" t="n">
        <v>376.770021700001</v>
      </c>
      <c r="J52" s="127" t="n">
        <v>11.399031</v>
      </c>
    </row>
    <row r="53" customFormat="false" ht="13.5" hidden="false" customHeight="true" outlineLevel="0" collapsed="false">
      <c r="A53" s="148" t="s">
        <v>534</v>
      </c>
      <c r="B53" s="127" t="n">
        <v>62.143284</v>
      </c>
      <c r="C53" s="127" t="n">
        <v>49.459048</v>
      </c>
      <c r="D53" s="127" t="n">
        <v>48.258288</v>
      </c>
      <c r="E53" s="127" t="n">
        <v>0.89116</v>
      </c>
      <c r="F53" s="127" t="s">
        <v>61</v>
      </c>
      <c r="G53" s="127" t="n">
        <v>0.3096</v>
      </c>
      <c r="H53" s="127" t="n">
        <v>12.684236</v>
      </c>
      <c r="I53" s="127" t="n">
        <v>12.684236</v>
      </c>
      <c r="J53" s="127" t="s">
        <v>61</v>
      </c>
    </row>
    <row r="54" customFormat="false" ht="13.5" hidden="false" customHeight="true" outlineLevel="0" collapsed="false">
      <c r="A54" s="148" t="s">
        <v>535</v>
      </c>
      <c r="B54" s="127" t="n">
        <v>5.409417</v>
      </c>
      <c r="C54" s="127" t="n">
        <v>4.824381</v>
      </c>
      <c r="D54" s="127" t="n">
        <v>4.824381</v>
      </c>
      <c r="E54" s="127" t="s">
        <v>61</v>
      </c>
      <c r="F54" s="127" t="s">
        <v>61</v>
      </c>
      <c r="G54" s="127" t="s">
        <v>61</v>
      </c>
      <c r="H54" s="127" t="n">
        <v>0.585036</v>
      </c>
      <c r="I54" s="127" t="n">
        <v>0.585036</v>
      </c>
      <c r="J54" s="127" t="s">
        <v>61</v>
      </c>
    </row>
    <row r="55" customFormat="false" ht="13.5" hidden="false" customHeight="true" outlineLevel="0" collapsed="false">
      <c r="A55" s="148" t="s">
        <v>536</v>
      </c>
      <c r="B55" s="127" t="n">
        <v>1.419187</v>
      </c>
      <c r="C55" s="127" t="n">
        <v>0.13483</v>
      </c>
      <c r="D55" s="127" t="n">
        <v>0.13483</v>
      </c>
      <c r="E55" s="127" t="s">
        <v>61</v>
      </c>
      <c r="F55" s="127" t="s">
        <v>61</v>
      </c>
      <c r="G55" s="127" t="s">
        <v>61</v>
      </c>
      <c r="H55" s="127" t="n">
        <v>1.284357</v>
      </c>
      <c r="I55" s="127" t="n">
        <v>1.284357</v>
      </c>
      <c r="J55" s="127" t="s">
        <v>61</v>
      </c>
    </row>
    <row r="56" customFormat="false" ht="13.5" hidden="false" customHeight="true" outlineLevel="0" collapsed="false">
      <c r="A56" s="148" t="s">
        <v>537</v>
      </c>
      <c r="B56" s="127" t="n">
        <v>41.4961017</v>
      </c>
      <c r="C56" s="127" t="n">
        <v>32.9074687</v>
      </c>
      <c r="D56" s="127" t="n">
        <v>32.9074687</v>
      </c>
      <c r="E56" s="127" t="s">
        <v>61</v>
      </c>
      <c r="F56" s="127" t="s">
        <v>61</v>
      </c>
      <c r="G56" s="127" t="s">
        <v>61</v>
      </c>
      <c r="H56" s="127" t="n">
        <v>8.588633</v>
      </c>
      <c r="I56" s="127" t="n">
        <v>8.588633</v>
      </c>
      <c r="J56" s="127" t="s">
        <v>61</v>
      </c>
    </row>
    <row r="57" customFormat="false" ht="13.5" hidden="false" customHeight="true" outlineLevel="0" collapsed="false">
      <c r="A57" s="148" t="s">
        <v>538</v>
      </c>
      <c r="B57" s="127" t="n">
        <v>11.18078</v>
      </c>
      <c r="C57" s="127" t="n">
        <v>8.400863</v>
      </c>
      <c r="D57" s="127" t="n">
        <v>8.400863</v>
      </c>
      <c r="E57" s="127" t="s">
        <v>61</v>
      </c>
      <c r="F57" s="127" t="s">
        <v>61</v>
      </c>
      <c r="G57" s="127" t="s">
        <v>61</v>
      </c>
      <c r="H57" s="127" t="n">
        <v>2.779917</v>
      </c>
      <c r="I57" s="127" t="n">
        <v>2.779917</v>
      </c>
      <c r="J57" s="127" t="s">
        <v>61</v>
      </c>
    </row>
    <row r="58" customFormat="false" ht="13.5" hidden="false" customHeight="true" outlineLevel="0" collapsed="false">
      <c r="A58" s="148" t="s">
        <v>539</v>
      </c>
      <c r="B58" s="127" t="n">
        <v>1.099152</v>
      </c>
      <c r="C58" s="127" t="n">
        <v>1.099152</v>
      </c>
      <c r="D58" s="127" t="n">
        <v>1.099152</v>
      </c>
      <c r="E58" s="127" t="s">
        <v>61</v>
      </c>
      <c r="F58" s="127" t="s">
        <v>61</v>
      </c>
      <c r="G58" s="127" t="s">
        <v>61</v>
      </c>
      <c r="H58" s="127" t="s">
        <v>61</v>
      </c>
      <c r="I58" s="127" t="s">
        <v>61</v>
      </c>
      <c r="J58" s="127" t="s">
        <v>61</v>
      </c>
    </row>
    <row r="59" customFormat="false" ht="13.5" hidden="false" customHeight="true" outlineLevel="0" collapsed="false">
      <c r="A59" s="148" t="s">
        <v>540</v>
      </c>
      <c r="B59" s="127" t="n">
        <v>0.358179</v>
      </c>
      <c r="C59" s="127" t="s">
        <v>61</v>
      </c>
      <c r="D59" s="127" t="s">
        <v>61</v>
      </c>
      <c r="E59" s="127" t="s">
        <v>61</v>
      </c>
      <c r="F59" s="127" t="s">
        <v>61</v>
      </c>
      <c r="G59" s="127" t="s">
        <v>61</v>
      </c>
      <c r="H59" s="127" t="n">
        <v>0.358179</v>
      </c>
      <c r="I59" s="127" t="n">
        <v>0.358179</v>
      </c>
      <c r="J59" s="127" t="s">
        <v>61</v>
      </c>
    </row>
    <row r="60" s="124" customFormat="true" ht="18.75" hidden="false" customHeight="true" outlineLevel="0" collapsed="false">
      <c r="A60" s="146" t="s">
        <v>249</v>
      </c>
      <c r="B60" s="106" t="n">
        <v>91.2492411000001</v>
      </c>
      <c r="C60" s="106" t="n">
        <v>83.2404766000001</v>
      </c>
      <c r="D60" s="106" t="n">
        <v>50.9798545</v>
      </c>
      <c r="E60" s="106" t="n">
        <v>31.992852</v>
      </c>
      <c r="F60" s="106" t="n">
        <v>0.2677701</v>
      </c>
      <c r="G60" s="106" t="s">
        <v>61</v>
      </c>
      <c r="H60" s="106" t="n">
        <v>8.0087645</v>
      </c>
      <c r="I60" s="106" t="n">
        <v>4.3041035</v>
      </c>
      <c r="J60" s="106" t="n">
        <v>3.7046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1</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2</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3</v>
      </c>
      <c r="B64" s="127" t="n">
        <v>0.103096</v>
      </c>
      <c r="C64" s="127" t="n">
        <v>0.103096</v>
      </c>
      <c r="D64" s="127" t="n">
        <v>0.103096</v>
      </c>
      <c r="E64" s="127" t="s">
        <v>61</v>
      </c>
      <c r="F64" s="127" t="s">
        <v>61</v>
      </c>
      <c r="G64" s="127" t="s">
        <v>61</v>
      </c>
      <c r="H64" s="127" t="s">
        <v>61</v>
      </c>
      <c r="I64" s="127" t="s">
        <v>61</v>
      </c>
      <c r="J64" s="127" t="s">
        <v>61</v>
      </c>
    </row>
    <row r="65" customFormat="false" ht="13.5" hidden="false" customHeight="true" outlineLevel="0" collapsed="false">
      <c r="A65" s="149" t="s">
        <v>544</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5</v>
      </c>
      <c r="B66" s="127" t="n">
        <v>91.0369551000001</v>
      </c>
      <c r="C66" s="127" t="n">
        <v>83.0281906000001</v>
      </c>
      <c r="D66" s="127" t="n">
        <v>50.7675685</v>
      </c>
      <c r="E66" s="127" t="n">
        <v>31.992852</v>
      </c>
      <c r="F66" s="127" t="n">
        <v>0.2677701</v>
      </c>
      <c r="G66" s="127" t="s">
        <v>61</v>
      </c>
      <c r="H66" s="127" t="n">
        <v>8.0087645</v>
      </c>
      <c r="I66" s="127" t="n">
        <v>4.3041035</v>
      </c>
      <c r="J66" s="127" t="n">
        <v>3.704661</v>
      </c>
    </row>
    <row r="67" customFormat="false" ht="13.5" hidden="false" customHeight="true" outlineLevel="0" collapsed="false">
      <c r="A67" s="149" t="s">
        <v>546</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7</v>
      </c>
      <c r="B68" s="127" t="n">
        <v>0.10919</v>
      </c>
      <c r="C68" s="127" t="n">
        <v>0.10919</v>
      </c>
      <c r="D68" s="127" t="n">
        <v>0.10919</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8</v>
      </c>
      <c r="B73" s="106" t="n">
        <v>13.062443</v>
      </c>
      <c r="C73" s="106" t="n">
        <v>11.852623</v>
      </c>
      <c r="D73" s="106" t="n">
        <v>10.371354</v>
      </c>
      <c r="E73" s="106" t="n">
        <v>1.304974</v>
      </c>
      <c r="F73" s="106" t="s">
        <v>61</v>
      </c>
      <c r="G73" s="106" t="n">
        <v>0.176295</v>
      </c>
      <c r="H73" s="106" t="n">
        <v>1.20982</v>
      </c>
      <c r="I73" s="106" t="n">
        <v>1.20982</v>
      </c>
      <c r="J73" s="106" t="s">
        <v>61</v>
      </c>
    </row>
    <row r="74" s="124" customFormat="true" ht="18.75" hidden="false" customHeight="true" outlineLevel="0" collapsed="false">
      <c r="A74" s="150" t="s">
        <v>217</v>
      </c>
      <c r="B74" s="106" t="n">
        <v>4596.46518419996</v>
      </c>
      <c r="C74" s="106" t="n">
        <v>4003.93656629997</v>
      </c>
      <c r="D74" s="106" t="n">
        <v>3030.0297184</v>
      </c>
      <c r="E74" s="106" t="n">
        <v>857.392850000001</v>
      </c>
      <c r="F74" s="106" t="n">
        <v>114.2415709</v>
      </c>
      <c r="G74" s="106" t="n">
        <v>2.272427</v>
      </c>
      <c r="H74" s="106" t="n">
        <v>592.528617900001</v>
      </c>
      <c r="I74" s="106" t="n">
        <v>570.398443900001</v>
      </c>
      <c r="J74" s="106" t="n">
        <v>22.13017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0</v>
      </c>
    </row>
    <row r="4" customFormat="false" ht="35.25" hidden="false" customHeight="true" outlineLevel="0" collapsed="false">
      <c r="A4" s="61"/>
    </row>
    <row r="5" customFormat="false" ht="18" hidden="false" customHeight="true" outlineLevel="0" collapsed="false">
      <c r="A5" s="62" t="s">
        <v>551</v>
      </c>
      <c r="B5" s="97" t="s">
        <v>267</v>
      </c>
      <c r="C5" s="96" t="s">
        <v>268</v>
      </c>
      <c r="D5" s="96"/>
      <c r="E5" s="96"/>
      <c r="F5" s="96"/>
      <c r="G5" s="96"/>
      <c r="H5" s="97" t="s">
        <v>269</v>
      </c>
      <c r="I5" s="97"/>
      <c r="J5" s="97"/>
    </row>
    <row r="6" customFormat="false" ht="51" hidden="false" customHeight="true" outlineLevel="0" collapsed="false">
      <c r="A6" s="62"/>
      <c r="B6" s="97"/>
      <c r="C6" s="96" t="s">
        <v>270</v>
      </c>
      <c r="D6" s="96" t="s">
        <v>271</v>
      </c>
      <c r="E6" s="96"/>
      <c r="F6" s="96"/>
      <c r="G6" s="96" t="s">
        <v>272</v>
      </c>
      <c r="H6" s="98" t="s">
        <v>273</v>
      </c>
      <c r="I6" s="99" t="s">
        <v>274</v>
      </c>
      <c r="J6" s="99"/>
    </row>
    <row r="7" customFormat="false" ht="18" hidden="false" customHeight="true" outlineLevel="0" collapsed="false">
      <c r="A7" s="62"/>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248.5734000001</v>
      </c>
      <c r="C9" s="101" t="n">
        <v>3914.87640000002</v>
      </c>
      <c r="D9" s="101" t="n">
        <v>8854.00970000006</v>
      </c>
      <c r="E9" s="101" t="n">
        <v>5162.33849999999</v>
      </c>
      <c r="F9" s="101" t="n">
        <v>3691.67120000002</v>
      </c>
      <c r="G9" s="101" t="n">
        <v>1479.6873</v>
      </c>
      <c r="H9" s="101" t="n">
        <v>1.494</v>
      </c>
      <c r="I9" s="101" t="n">
        <v>49.6834</v>
      </c>
      <c r="J9" s="101" t="n">
        <v>70.666</v>
      </c>
    </row>
    <row r="10" customFormat="false" ht="13.5" hidden="false" customHeight="true" outlineLevel="0" collapsed="false">
      <c r="A10" s="90" t="s">
        <v>256</v>
      </c>
      <c r="B10" s="117" t="n">
        <v>9732.65360000002</v>
      </c>
      <c r="C10" s="117" t="n">
        <v>2600.9335</v>
      </c>
      <c r="D10" s="117" t="n">
        <v>5762.06080000001</v>
      </c>
      <c r="E10" s="117" t="n">
        <v>3324.12989999999</v>
      </c>
      <c r="F10" s="117" t="n">
        <v>2437.9309</v>
      </c>
      <c r="G10" s="117" t="n">
        <v>1369.6593</v>
      </c>
      <c r="H10" s="117" t="n">
        <v>1.494</v>
      </c>
      <c r="I10" s="117" t="n">
        <v>32.598</v>
      </c>
      <c r="J10" s="117" t="n">
        <v>58.286</v>
      </c>
    </row>
    <row r="11" customFormat="false" ht="13.5" hidden="false" customHeight="true" outlineLevel="0" collapsed="false">
      <c r="A11" s="90" t="s">
        <v>258</v>
      </c>
      <c r="B11" s="117" t="n">
        <v>3779.49600000001</v>
      </c>
      <c r="C11" s="117" t="n">
        <v>1284.459</v>
      </c>
      <c r="D11" s="117" t="n">
        <v>2385.009</v>
      </c>
      <c r="E11" s="117" t="n">
        <v>1535.853</v>
      </c>
      <c r="F11" s="117" t="n">
        <v>849.156</v>
      </c>
      <c r="G11" s="117" t="n">
        <v>110.028</v>
      </c>
      <c r="H11" s="117" t="s">
        <v>61</v>
      </c>
      <c r="I11" s="117" t="n">
        <v>17.078</v>
      </c>
      <c r="J11" s="117" t="n">
        <v>3.042</v>
      </c>
    </row>
    <row r="12" customFormat="false" ht="13.5" hidden="false" customHeight="true" outlineLevel="0" collapsed="false">
      <c r="A12" s="95" t="s">
        <v>260</v>
      </c>
      <c r="B12" s="117" t="n">
        <v>722.084799999998</v>
      </c>
      <c r="C12" s="117" t="n">
        <v>28.4829</v>
      </c>
      <c r="D12" s="117" t="n">
        <v>693.601899999998</v>
      </c>
      <c r="E12" s="117" t="n">
        <v>300.2606</v>
      </c>
      <c r="F12" s="117" t="n">
        <v>393.341299999999</v>
      </c>
      <c r="G12" s="117" t="s">
        <v>61</v>
      </c>
      <c r="H12" s="117" t="s">
        <v>61</v>
      </c>
      <c r="I12" s="117" t="n">
        <v>0.0074</v>
      </c>
      <c r="J12" s="117" t="s">
        <v>61</v>
      </c>
    </row>
    <row r="13" customFormat="false" ht="13.5" hidden="false" customHeight="true" outlineLevel="0" collapsed="false">
      <c r="A13" s="95" t="s">
        <v>261</v>
      </c>
      <c r="B13" s="117" t="n">
        <v>14.339</v>
      </c>
      <c r="C13" s="117" t="n">
        <v>1.001</v>
      </c>
      <c r="D13" s="117" t="n">
        <v>13.338</v>
      </c>
      <c r="E13" s="117" t="n">
        <v>2.095</v>
      </c>
      <c r="F13" s="117" t="n">
        <v>11.243</v>
      </c>
      <c r="G13" s="117" t="s">
        <v>61</v>
      </c>
      <c r="H13" s="117" t="s">
        <v>61</v>
      </c>
      <c r="I13" s="117" t="s">
        <v>61</v>
      </c>
      <c r="J13" s="117" t="n">
        <v>9.338</v>
      </c>
    </row>
    <row r="14" s="124" customFormat="true" ht="18.75" hidden="false" customHeight="true" outlineLevel="0" collapsed="false">
      <c r="A14" s="146" t="s">
        <v>518</v>
      </c>
      <c r="B14" s="101" t="n">
        <v>3839.14259999999</v>
      </c>
      <c r="C14" s="101" t="n">
        <v>527.8794</v>
      </c>
      <c r="D14" s="101" t="n">
        <v>3106.6232</v>
      </c>
      <c r="E14" s="101" t="n">
        <v>2979.7147</v>
      </c>
      <c r="F14" s="101" t="n">
        <v>126.9085</v>
      </c>
      <c r="G14" s="101" t="n">
        <v>204.64</v>
      </c>
      <c r="H14" s="101" t="s">
        <v>61</v>
      </c>
      <c r="I14" s="101" t="s">
        <v>61</v>
      </c>
      <c r="J14" s="101" t="s">
        <v>61</v>
      </c>
    </row>
    <row r="15" customFormat="false" ht="13.5" hidden="false" customHeight="true" outlineLevel="0" collapsed="false">
      <c r="A15" s="90" t="s">
        <v>257</v>
      </c>
      <c r="B15" s="117" t="n">
        <v>3742.97459999999</v>
      </c>
      <c r="C15" s="117" t="n">
        <v>479.1854</v>
      </c>
      <c r="D15" s="117" t="n">
        <v>3069.1262</v>
      </c>
      <c r="E15" s="117" t="n">
        <v>2952.8507</v>
      </c>
      <c r="F15" s="117" t="n">
        <v>116.2755</v>
      </c>
      <c r="G15" s="117" t="n">
        <v>194.663</v>
      </c>
      <c r="H15" s="117" t="s">
        <v>61</v>
      </c>
      <c r="I15" s="117" t="s">
        <v>61</v>
      </c>
      <c r="J15" s="117" t="s">
        <v>61</v>
      </c>
    </row>
    <row r="16" customFormat="false" ht="13.5" hidden="false" customHeight="true" outlineLevel="0" collapsed="false">
      <c r="A16" s="90" t="s">
        <v>259</v>
      </c>
      <c r="B16" s="117" t="n">
        <v>96.168</v>
      </c>
      <c r="C16" s="117" t="n">
        <v>48.694</v>
      </c>
      <c r="D16" s="117" t="n">
        <v>37.497</v>
      </c>
      <c r="E16" s="117" t="n">
        <v>26.864</v>
      </c>
      <c r="F16" s="117" t="n">
        <v>10.633</v>
      </c>
      <c r="G16" s="117" t="n">
        <v>9.977</v>
      </c>
      <c r="H16" s="117" t="s">
        <v>61</v>
      </c>
      <c r="I16" s="117" t="s">
        <v>61</v>
      </c>
      <c r="J16" s="117" t="s">
        <v>61</v>
      </c>
    </row>
    <row r="17" s="124" customFormat="true" ht="18.75" hidden="false" customHeight="true" outlineLevel="0" collapsed="false">
      <c r="A17" s="150" t="s">
        <v>217</v>
      </c>
      <c r="B17" s="101" t="n">
        <v>18087.7160000001</v>
      </c>
      <c r="C17" s="101" t="n">
        <v>4442.75580000002</v>
      </c>
      <c r="D17" s="101" t="n">
        <v>11960.6329</v>
      </c>
      <c r="E17" s="101" t="n">
        <v>8142.0532</v>
      </c>
      <c r="F17" s="101" t="n">
        <v>3818.57970000002</v>
      </c>
      <c r="G17" s="101" t="n">
        <v>1684.3273</v>
      </c>
      <c r="H17" s="101" t="n">
        <v>1.494</v>
      </c>
      <c r="I17" s="101" t="n">
        <v>49.6834</v>
      </c>
      <c r="J17" s="101" t="n">
        <v>70.666</v>
      </c>
    </row>
    <row r="18" customFormat="false" ht="18.75" hidden="false" customHeight="true" outlineLevel="0" collapsed="false">
      <c r="A18" s="142"/>
      <c r="B18" s="143" t="s">
        <v>552</v>
      </c>
      <c r="C18" s="144"/>
      <c r="D18" s="145"/>
      <c r="E18" s="145"/>
      <c r="F18" s="145"/>
      <c r="G18" s="145"/>
      <c r="H18" s="145"/>
      <c r="I18" s="145"/>
      <c r="J18" s="145"/>
    </row>
    <row r="19" s="124" customFormat="true" ht="13.5" hidden="false" customHeight="true" outlineLevel="0" collapsed="false">
      <c r="A19" s="146" t="s">
        <v>517</v>
      </c>
      <c r="B19" s="101" t="n">
        <v>13940.1587</v>
      </c>
      <c r="C19" s="101" t="n">
        <v>3856.86270000002</v>
      </c>
      <c r="D19" s="101" t="n">
        <v>8695.79200000007</v>
      </c>
      <c r="E19" s="101" t="n">
        <v>5083.6958</v>
      </c>
      <c r="F19" s="101" t="n">
        <v>3612.09620000002</v>
      </c>
      <c r="G19" s="101" t="n">
        <v>1387.504</v>
      </c>
      <c r="H19" s="101" t="n">
        <v>1.494</v>
      </c>
      <c r="I19" s="101" t="n">
        <v>33.6764</v>
      </c>
      <c r="J19" s="101" t="n">
        <v>47.113</v>
      </c>
    </row>
    <row r="20" customFormat="false" ht="13.5" hidden="false" customHeight="true" outlineLevel="0" collapsed="false">
      <c r="A20" s="90" t="s">
        <v>256</v>
      </c>
      <c r="B20" s="117" t="n">
        <v>9552.31180000001</v>
      </c>
      <c r="C20" s="117" t="n">
        <v>2588.8898</v>
      </c>
      <c r="D20" s="117" t="n">
        <v>5670.124</v>
      </c>
      <c r="E20" s="117" t="n">
        <v>3282.02039999999</v>
      </c>
      <c r="F20" s="117" t="n">
        <v>2388.1036</v>
      </c>
      <c r="G20" s="117" t="n">
        <v>1293.298</v>
      </c>
      <c r="H20" s="117" t="n">
        <v>1.494</v>
      </c>
      <c r="I20" s="117" t="n">
        <v>16.591</v>
      </c>
      <c r="J20" s="117" t="n">
        <v>37.148</v>
      </c>
    </row>
    <row r="21" customFormat="false" ht="13.5" hidden="false" customHeight="true" outlineLevel="0" collapsed="false">
      <c r="A21" s="90" t="s">
        <v>258</v>
      </c>
      <c r="B21" s="117" t="n">
        <v>3655.204</v>
      </c>
      <c r="C21" s="117" t="n">
        <v>1238.637</v>
      </c>
      <c r="D21" s="117" t="n">
        <v>2322.361</v>
      </c>
      <c r="E21" s="117" t="n">
        <v>1499.509</v>
      </c>
      <c r="F21" s="117" t="n">
        <v>822.852000000001</v>
      </c>
      <c r="G21" s="117" t="n">
        <v>94.206</v>
      </c>
      <c r="H21" s="117" t="s">
        <v>61</v>
      </c>
      <c r="I21" s="117" t="n">
        <v>17.078</v>
      </c>
      <c r="J21" s="117" t="n">
        <v>3.042</v>
      </c>
    </row>
    <row r="22" customFormat="false" ht="13.5" hidden="false" customHeight="true" outlineLevel="0" collapsed="false">
      <c r="A22" s="95" t="s">
        <v>260</v>
      </c>
      <c r="B22" s="117" t="n">
        <v>720.718899999998</v>
      </c>
      <c r="C22" s="117" t="n">
        <v>28.3349</v>
      </c>
      <c r="D22" s="117" t="n">
        <v>692.383999999998</v>
      </c>
      <c r="E22" s="117" t="n">
        <v>300.0714</v>
      </c>
      <c r="F22" s="117" t="n">
        <v>392.312599999999</v>
      </c>
      <c r="G22" s="117" t="s">
        <v>61</v>
      </c>
      <c r="H22" s="117" t="s">
        <v>61</v>
      </c>
      <c r="I22" s="117" t="n">
        <v>0.0074</v>
      </c>
      <c r="J22" s="117" t="s">
        <v>61</v>
      </c>
    </row>
    <row r="23" customFormat="false" ht="13.5" hidden="false" customHeight="true" outlineLevel="0" collapsed="false">
      <c r="A23" s="95" t="s">
        <v>261</v>
      </c>
      <c r="B23" s="117" t="n">
        <v>11.924</v>
      </c>
      <c r="C23" s="117" t="n">
        <v>1.001</v>
      </c>
      <c r="D23" s="117" t="n">
        <v>10.923</v>
      </c>
      <c r="E23" s="117" t="n">
        <v>2.095</v>
      </c>
      <c r="F23" s="117" t="n">
        <v>8.828</v>
      </c>
      <c r="G23" s="117" t="s">
        <v>61</v>
      </c>
      <c r="H23" s="117" t="s">
        <v>61</v>
      </c>
      <c r="I23" s="117" t="s">
        <v>61</v>
      </c>
      <c r="J23" s="117" t="n">
        <v>6.923</v>
      </c>
    </row>
    <row r="24" s="124" customFormat="true" ht="18.75" hidden="false" customHeight="true" outlineLevel="0" collapsed="false">
      <c r="A24" s="146" t="s">
        <v>518</v>
      </c>
      <c r="B24" s="101" t="n">
        <v>3819.14609999999</v>
      </c>
      <c r="C24" s="101" t="n">
        <v>526.5334</v>
      </c>
      <c r="D24" s="101" t="n">
        <v>3097.8212</v>
      </c>
      <c r="E24" s="101" t="n">
        <v>2970.9127</v>
      </c>
      <c r="F24" s="101" t="n">
        <v>126.9085</v>
      </c>
      <c r="G24" s="101" t="n">
        <v>194.7915</v>
      </c>
      <c r="H24" s="101" t="s">
        <v>61</v>
      </c>
      <c r="I24" s="101" t="s">
        <v>61</v>
      </c>
      <c r="J24" s="101" t="s">
        <v>61</v>
      </c>
    </row>
    <row r="25" customFormat="false" ht="13.5" hidden="false" customHeight="true" outlineLevel="0" collapsed="false">
      <c r="A25" s="90" t="s">
        <v>257</v>
      </c>
      <c r="B25" s="117" t="n">
        <v>3732.49409999999</v>
      </c>
      <c r="C25" s="117" t="n">
        <v>477.8394</v>
      </c>
      <c r="D25" s="117" t="n">
        <v>3063.6092</v>
      </c>
      <c r="E25" s="117" t="n">
        <v>2947.3337</v>
      </c>
      <c r="F25" s="117" t="n">
        <v>116.2755</v>
      </c>
      <c r="G25" s="117" t="n">
        <v>191.0455</v>
      </c>
      <c r="H25" s="117" t="s">
        <v>61</v>
      </c>
      <c r="I25" s="117" t="s">
        <v>61</v>
      </c>
      <c r="J25" s="117" t="s">
        <v>61</v>
      </c>
    </row>
    <row r="26" customFormat="false" ht="13.5" hidden="false" customHeight="true" outlineLevel="0" collapsed="false">
      <c r="A26" s="90" t="s">
        <v>259</v>
      </c>
      <c r="B26" s="117" t="n">
        <v>86.652</v>
      </c>
      <c r="C26" s="117" t="n">
        <v>48.694</v>
      </c>
      <c r="D26" s="117" t="n">
        <v>34.212</v>
      </c>
      <c r="E26" s="117" t="n">
        <v>23.579</v>
      </c>
      <c r="F26" s="117" t="n">
        <v>10.633</v>
      </c>
      <c r="G26" s="117" t="n">
        <v>3.746</v>
      </c>
      <c r="H26" s="117" t="s">
        <v>61</v>
      </c>
      <c r="I26" s="117" t="s">
        <v>61</v>
      </c>
      <c r="J26" s="117" t="s">
        <v>61</v>
      </c>
    </row>
    <row r="27" s="124" customFormat="true" ht="18.75" hidden="false" customHeight="true" outlineLevel="0" collapsed="false">
      <c r="A27" s="150" t="s">
        <v>188</v>
      </c>
      <c r="B27" s="101" t="n">
        <v>17759.3048000001</v>
      </c>
      <c r="C27" s="101" t="n">
        <v>4383.39610000002</v>
      </c>
      <c r="D27" s="101" t="n">
        <v>11793.6132</v>
      </c>
      <c r="E27" s="101" t="n">
        <v>8054.60850000001</v>
      </c>
      <c r="F27" s="101" t="n">
        <v>3739.00470000002</v>
      </c>
      <c r="G27" s="101" t="n">
        <v>1582.2955</v>
      </c>
      <c r="H27" s="101" t="n">
        <v>1.494</v>
      </c>
      <c r="I27" s="101" t="n">
        <v>33.6764</v>
      </c>
      <c r="J27" s="101" t="n">
        <v>47.113</v>
      </c>
    </row>
    <row r="28" customFormat="false" ht="18.75" hidden="false" customHeight="true" outlineLevel="0" collapsed="false">
      <c r="A28" s="142"/>
      <c r="B28" s="143" t="s">
        <v>553</v>
      </c>
      <c r="C28" s="144"/>
      <c r="D28" s="145"/>
      <c r="E28" s="145"/>
      <c r="F28" s="145"/>
      <c r="G28" s="145"/>
      <c r="H28" s="145"/>
      <c r="I28" s="145"/>
      <c r="J28" s="145"/>
    </row>
    <row r="29" s="124" customFormat="true" ht="13.5" hidden="false" customHeight="true" outlineLevel="0" collapsed="false">
      <c r="A29" s="146" t="s">
        <v>517</v>
      </c>
      <c r="B29" s="101" t="n">
        <v>4765.63570000001</v>
      </c>
      <c r="C29" s="101" t="n">
        <v>2797.4779</v>
      </c>
      <c r="D29" s="101" t="n">
        <v>1730.9288</v>
      </c>
      <c r="E29" s="101" t="n">
        <v>1104.2898</v>
      </c>
      <c r="F29" s="101" t="n">
        <v>626.639</v>
      </c>
      <c r="G29" s="101" t="n">
        <v>237.229</v>
      </c>
      <c r="H29" s="101" t="n">
        <v>1.494</v>
      </c>
      <c r="I29" s="101" t="n">
        <v>10.308</v>
      </c>
      <c r="J29" s="101" t="n">
        <v>10.076</v>
      </c>
    </row>
    <row r="30" customFormat="false" ht="13.5" hidden="false" customHeight="true" outlineLevel="0" collapsed="false">
      <c r="A30" s="90" t="s">
        <v>256</v>
      </c>
      <c r="B30" s="117" t="n">
        <v>2998.3803</v>
      </c>
      <c r="C30" s="117" t="n">
        <v>1972.7278</v>
      </c>
      <c r="D30" s="117" t="n">
        <v>814.004499999999</v>
      </c>
      <c r="E30" s="117" t="n">
        <v>529.553</v>
      </c>
      <c r="F30" s="117" t="n">
        <v>284.4515</v>
      </c>
      <c r="G30" s="117" t="n">
        <v>211.648</v>
      </c>
      <c r="H30" s="117" t="n">
        <v>1.494</v>
      </c>
      <c r="I30" s="117" t="n">
        <v>4.129</v>
      </c>
      <c r="J30" s="117" t="n">
        <v>10.076</v>
      </c>
    </row>
    <row r="31" customFormat="false" ht="13.5" hidden="false" customHeight="true" outlineLevel="0" collapsed="false">
      <c r="A31" s="90" t="s">
        <v>258</v>
      </c>
      <c r="B31" s="117" t="n">
        <v>1678.107</v>
      </c>
      <c r="C31" s="117" t="n">
        <v>802.557</v>
      </c>
      <c r="D31" s="117" t="n">
        <v>849.969</v>
      </c>
      <c r="E31" s="117" t="n">
        <v>540.151</v>
      </c>
      <c r="F31" s="117" t="n">
        <v>309.818</v>
      </c>
      <c r="G31" s="117" t="n">
        <v>25.581</v>
      </c>
      <c r="H31" s="117" t="s">
        <v>61</v>
      </c>
      <c r="I31" s="117" t="n">
        <v>6.179</v>
      </c>
      <c r="J31" s="117" t="s">
        <v>61</v>
      </c>
    </row>
    <row r="32" customFormat="false" ht="13.5" hidden="false" customHeight="true" outlineLevel="0" collapsed="false">
      <c r="A32" s="95" t="s">
        <v>260</v>
      </c>
      <c r="B32" s="117" t="n">
        <v>88.1474</v>
      </c>
      <c r="C32" s="117" t="n">
        <v>21.1921</v>
      </c>
      <c r="D32" s="117" t="n">
        <v>66.9553</v>
      </c>
      <c r="E32" s="117" t="n">
        <v>34.5858</v>
      </c>
      <c r="F32" s="117" t="n">
        <v>32.3695</v>
      </c>
      <c r="G32" s="117" t="s">
        <v>61</v>
      </c>
      <c r="H32" s="117" t="s">
        <v>61</v>
      </c>
      <c r="I32" s="117" t="s">
        <v>61</v>
      </c>
      <c r="J32" s="117" t="s">
        <v>61</v>
      </c>
    </row>
    <row r="33" customFormat="false" ht="13.5" hidden="false" customHeight="true" outlineLevel="0" collapsed="false">
      <c r="A33" s="95" t="s">
        <v>261</v>
      </c>
      <c r="B33" s="117" t="n">
        <v>1.001</v>
      </c>
      <c r="C33" s="117" t="n">
        <v>1.001</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65.4687</v>
      </c>
      <c r="C34" s="101" t="n">
        <v>413.4384</v>
      </c>
      <c r="D34" s="101" t="n">
        <v>732.789300000001</v>
      </c>
      <c r="E34" s="101" t="n">
        <v>727.369900000001</v>
      </c>
      <c r="F34" s="101" t="n">
        <v>5.4194</v>
      </c>
      <c r="G34" s="101" t="n">
        <v>19.241</v>
      </c>
      <c r="H34" s="101" t="s">
        <v>61</v>
      </c>
      <c r="I34" s="101" t="s">
        <v>61</v>
      </c>
      <c r="J34" s="101" t="s">
        <v>61</v>
      </c>
    </row>
    <row r="35" customFormat="false" ht="13.5" hidden="false" customHeight="true" outlineLevel="0" collapsed="false">
      <c r="A35" s="90" t="s">
        <v>257</v>
      </c>
      <c r="B35" s="117" t="n">
        <v>1122.8967</v>
      </c>
      <c r="C35" s="117" t="n">
        <v>370.8664</v>
      </c>
      <c r="D35" s="117" t="n">
        <v>732.789300000001</v>
      </c>
      <c r="E35" s="117" t="n">
        <v>727.369900000001</v>
      </c>
      <c r="F35" s="117" t="n">
        <v>5.4194</v>
      </c>
      <c r="G35" s="117" t="n">
        <v>19.241</v>
      </c>
      <c r="H35" s="117" t="s">
        <v>61</v>
      </c>
      <c r="I35" s="117" t="s">
        <v>61</v>
      </c>
      <c r="J35" s="117" t="s">
        <v>61</v>
      </c>
    </row>
    <row r="36" customFormat="false" ht="13.5" hidden="false" customHeight="true" outlineLevel="0" collapsed="false">
      <c r="A36" s="90" t="s">
        <v>259</v>
      </c>
      <c r="B36" s="117" t="n">
        <v>42.572</v>
      </c>
      <c r="C36" s="117" t="n">
        <v>42.5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5931.10440000001</v>
      </c>
      <c r="C37" s="101" t="n">
        <v>3210.91630000001</v>
      </c>
      <c r="D37" s="101" t="n">
        <v>2463.7181</v>
      </c>
      <c r="E37" s="101" t="n">
        <v>1831.6597</v>
      </c>
      <c r="F37" s="101" t="n">
        <v>632.0584</v>
      </c>
      <c r="G37" s="101" t="n">
        <v>256.47</v>
      </c>
      <c r="H37" s="101" t="n">
        <v>1.494</v>
      </c>
      <c r="I37" s="101" t="n">
        <v>10.308</v>
      </c>
      <c r="J37" s="101" t="n">
        <v>10.076</v>
      </c>
    </row>
    <row r="38" customFormat="false" ht="18.75" hidden="false" customHeight="true" outlineLevel="0" collapsed="false">
      <c r="A38" s="142"/>
      <c r="B38" s="143" t="s">
        <v>549</v>
      </c>
      <c r="C38" s="144"/>
      <c r="D38" s="145"/>
      <c r="E38" s="145"/>
      <c r="F38" s="145"/>
      <c r="G38" s="145"/>
      <c r="H38" s="145"/>
      <c r="I38" s="145"/>
      <c r="J38" s="145"/>
    </row>
    <row r="39" s="124" customFormat="true" ht="13.5" hidden="false" customHeight="true" outlineLevel="0" collapsed="false">
      <c r="A39" s="146" t="s">
        <v>517</v>
      </c>
      <c r="B39" s="101" t="n">
        <v>4003.93656629997</v>
      </c>
      <c r="C39" s="101" t="n">
        <v>834.7854253</v>
      </c>
      <c r="D39" s="101" t="n">
        <v>2277.82861970002</v>
      </c>
      <c r="E39" s="101" t="n">
        <v>1395.94137020001</v>
      </c>
      <c r="F39" s="101" t="n">
        <v>881.887249500002</v>
      </c>
      <c r="G39" s="101" t="n">
        <v>891.3225213</v>
      </c>
      <c r="H39" s="101" t="n">
        <v>0.489345</v>
      </c>
      <c r="I39" s="101" t="n">
        <v>4.136929</v>
      </c>
      <c r="J39" s="101" t="n">
        <v>10.902574</v>
      </c>
    </row>
    <row r="40" customFormat="false" ht="13.5" hidden="false" customHeight="true" outlineLevel="0" collapsed="false">
      <c r="A40" s="90" t="s">
        <v>256</v>
      </c>
      <c r="B40" s="117" t="n">
        <v>3030.0297184</v>
      </c>
      <c r="C40" s="117" t="n">
        <v>610.050107299999</v>
      </c>
      <c r="D40" s="117" t="n">
        <v>1589.4486978</v>
      </c>
      <c r="E40" s="117" t="n">
        <v>948.6253604</v>
      </c>
      <c r="F40" s="117" t="n">
        <v>640.823337399998</v>
      </c>
      <c r="G40" s="117" t="n">
        <v>830.530913300001</v>
      </c>
      <c r="H40" s="117" t="n">
        <v>0.489345</v>
      </c>
      <c r="I40" s="117" t="n">
        <v>2.432276</v>
      </c>
      <c r="J40" s="117" t="n">
        <v>9.10040499999999</v>
      </c>
    </row>
    <row r="41" customFormat="false" ht="13.5" hidden="false" customHeight="true" outlineLevel="0" collapsed="false">
      <c r="A41" s="90" t="s">
        <v>258</v>
      </c>
      <c r="B41" s="117" t="n">
        <v>857.392850000001</v>
      </c>
      <c r="C41" s="117" t="n">
        <v>220.088742</v>
      </c>
      <c r="D41" s="117" t="n">
        <v>576.512499999999</v>
      </c>
      <c r="E41" s="117" t="n">
        <v>399.003769</v>
      </c>
      <c r="F41" s="117" t="n">
        <v>177.508731</v>
      </c>
      <c r="G41" s="117" t="n">
        <v>60.791608</v>
      </c>
      <c r="H41" s="117" t="s">
        <v>61</v>
      </c>
      <c r="I41" s="117" t="n">
        <v>1.704246</v>
      </c>
      <c r="J41" s="117" t="n">
        <v>0.214188</v>
      </c>
    </row>
    <row r="42" customFormat="false" ht="13.5" hidden="false" customHeight="true" outlineLevel="0" collapsed="false">
      <c r="A42" s="95" t="s">
        <v>260</v>
      </c>
      <c r="B42" s="117" t="n">
        <v>114.2415709</v>
      </c>
      <c r="C42" s="117" t="n">
        <v>4.635565</v>
      </c>
      <c r="D42" s="117" t="n">
        <v>109.6060059</v>
      </c>
      <c r="E42" s="117" t="n">
        <v>47.7778708</v>
      </c>
      <c r="F42" s="117" t="n">
        <v>61.8281351000002</v>
      </c>
      <c r="G42" s="117" t="s">
        <v>61</v>
      </c>
      <c r="H42" s="117" t="s">
        <v>61</v>
      </c>
      <c r="I42" s="117" t="n">
        <v>0.000407</v>
      </c>
      <c r="J42" s="117" t="s">
        <v>61</v>
      </c>
    </row>
    <row r="43" customFormat="false" ht="13.5" hidden="false" customHeight="true" outlineLevel="0" collapsed="false">
      <c r="A43" s="95" t="s">
        <v>261</v>
      </c>
      <c r="B43" s="117" t="n">
        <v>2.272427</v>
      </c>
      <c r="C43" s="117" t="n">
        <v>0.011011</v>
      </c>
      <c r="D43" s="117" t="n">
        <v>2.261416</v>
      </c>
      <c r="E43" s="117" t="n">
        <v>0.53437</v>
      </c>
      <c r="F43" s="117" t="n">
        <v>1.727046</v>
      </c>
      <c r="G43" s="117" t="s">
        <v>61</v>
      </c>
      <c r="H43" s="117" t="s">
        <v>61</v>
      </c>
      <c r="I43" s="117" t="s">
        <v>61</v>
      </c>
      <c r="J43" s="117" t="n">
        <v>1.587981</v>
      </c>
    </row>
    <row r="44" s="124" customFormat="true" ht="18.75" hidden="false" customHeight="true" outlineLevel="0" collapsed="false">
      <c r="A44" s="146" t="s">
        <v>518</v>
      </c>
      <c r="B44" s="101" t="n">
        <v>592.528617900001</v>
      </c>
      <c r="C44" s="101" t="n">
        <v>65.9749658</v>
      </c>
      <c r="D44" s="101" t="n">
        <v>408.979494100001</v>
      </c>
      <c r="E44" s="101" t="n">
        <v>357.488755000001</v>
      </c>
      <c r="F44" s="101" t="n">
        <v>51.4907391</v>
      </c>
      <c r="G44" s="101" t="n">
        <v>117.574158</v>
      </c>
      <c r="H44" s="101" t="s">
        <v>61</v>
      </c>
      <c r="I44" s="101" t="s">
        <v>61</v>
      </c>
      <c r="J44" s="101" t="s">
        <v>61</v>
      </c>
    </row>
    <row r="45" customFormat="false" ht="13.5" hidden="false" customHeight="true" outlineLevel="0" collapsed="false">
      <c r="A45" s="90" t="s">
        <v>257</v>
      </c>
      <c r="B45" s="117" t="n">
        <v>570.398443900001</v>
      </c>
      <c r="C45" s="117" t="n">
        <v>59.8985268</v>
      </c>
      <c r="D45" s="117" t="n">
        <v>398.242461100001</v>
      </c>
      <c r="E45" s="117" t="n">
        <v>350.083499000001</v>
      </c>
      <c r="F45" s="117" t="n">
        <v>48.1589621</v>
      </c>
      <c r="G45" s="117" t="n">
        <v>112.257456</v>
      </c>
      <c r="H45" s="117" t="s">
        <v>61</v>
      </c>
      <c r="I45" s="117" t="s">
        <v>61</v>
      </c>
      <c r="J45" s="117" t="s">
        <v>61</v>
      </c>
    </row>
    <row r="46" customFormat="false" ht="13.5" hidden="false" customHeight="true" outlineLevel="0" collapsed="false">
      <c r="A46" s="90" t="s">
        <v>259</v>
      </c>
      <c r="B46" s="117" t="n">
        <v>22.130174</v>
      </c>
      <c r="C46" s="117" t="n">
        <v>6.076439</v>
      </c>
      <c r="D46" s="117" t="n">
        <v>10.737033</v>
      </c>
      <c r="E46" s="117" t="n">
        <v>7.405256</v>
      </c>
      <c r="F46" s="117" t="n">
        <v>3.331777</v>
      </c>
      <c r="G46" s="117" t="n">
        <v>5.316702</v>
      </c>
      <c r="H46" s="117" t="s">
        <v>61</v>
      </c>
      <c r="I46" s="117" t="s">
        <v>61</v>
      </c>
      <c r="J46" s="117" t="s">
        <v>61</v>
      </c>
    </row>
    <row r="47" s="124" customFormat="true" ht="18.75" hidden="false" customHeight="true" outlineLevel="0" collapsed="false">
      <c r="A47" s="150" t="s">
        <v>217</v>
      </c>
      <c r="B47" s="101" t="n">
        <v>4596.46518419996</v>
      </c>
      <c r="C47" s="101" t="n">
        <v>900.7603911</v>
      </c>
      <c r="D47" s="101" t="n">
        <v>2686.80811379998</v>
      </c>
      <c r="E47" s="101" t="n">
        <v>1753.4301252</v>
      </c>
      <c r="F47" s="101" t="n">
        <v>933.377988600002</v>
      </c>
      <c r="G47" s="101" t="n">
        <v>1008.8966793</v>
      </c>
      <c r="H47" s="101" t="n">
        <v>0.489345</v>
      </c>
      <c r="I47" s="101" t="n">
        <v>4.136929</v>
      </c>
      <c r="J47" s="101" t="n">
        <v>10.902574</v>
      </c>
    </row>
    <row r="48" customFormat="false" ht="18.75" hidden="false" customHeight="true" outlineLevel="0" collapsed="false">
      <c r="A48" s="142"/>
      <c r="B48" s="143" t="s">
        <v>554</v>
      </c>
      <c r="C48" s="144"/>
      <c r="D48" s="145"/>
      <c r="E48" s="145"/>
      <c r="F48" s="145"/>
      <c r="G48" s="145"/>
      <c r="H48" s="145"/>
      <c r="I48" s="145"/>
      <c r="J48" s="145"/>
    </row>
    <row r="49" s="124" customFormat="true" ht="13.5" hidden="false" customHeight="true" outlineLevel="0" collapsed="false">
      <c r="A49" s="146" t="s">
        <v>517</v>
      </c>
      <c r="B49" s="101" t="n">
        <v>3908.84346669997</v>
      </c>
      <c r="C49" s="101" t="n">
        <v>829.1596037</v>
      </c>
      <c r="D49" s="101" t="n">
        <v>2239.93539600002</v>
      </c>
      <c r="E49" s="101" t="n">
        <v>1372.1794514</v>
      </c>
      <c r="F49" s="101" t="n">
        <v>867.755944600001</v>
      </c>
      <c r="G49" s="101" t="n">
        <v>839.748467000001</v>
      </c>
      <c r="H49" s="101" t="n">
        <v>0.489345</v>
      </c>
      <c r="I49" s="101" t="n">
        <v>2.760327</v>
      </c>
      <c r="J49" s="101" t="n">
        <v>8.908411</v>
      </c>
    </row>
    <row r="50" customFormat="false" ht="13.5" hidden="false" customHeight="true" outlineLevel="0" collapsed="false">
      <c r="A50" s="90" t="s">
        <v>256</v>
      </c>
      <c r="B50" s="117" t="n">
        <v>2968.6785099</v>
      </c>
      <c r="C50" s="117" t="n">
        <v>608.821594699999</v>
      </c>
      <c r="D50" s="117" t="n">
        <v>1572.7359042</v>
      </c>
      <c r="E50" s="117" t="n">
        <v>938.8428118</v>
      </c>
      <c r="F50" s="117" t="n">
        <v>633.893092399998</v>
      </c>
      <c r="G50" s="117" t="n">
        <v>787.121011000001</v>
      </c>
      <c r="H50" s="117" t="n">
        <v>0.489345</v>
      </c>
      <c r="I50" s="117" t="n">
        <v>1.055674</v>
      </c>
      <c r="J50" s="117" t="n">
        <v>7.282537</v>
      </c>
    </row>
    <row r="51" customFormat="false" ht="13.5" hidden="false" customHeight="true" outlineLevel="0" collapsed="false">
      <c r="A51" s="90" t="s">
        <v>258</v>
      </c>
      <c r="B51" s="117" t="n">
        <v>824.095024</v>
      </c>
      <c r="C51" s="117" t="n">
        <v>215.702089</v>
      </c>
      <c r="D51" s="117" t="n">
        <v>555.765478999999</v>
      </c>
      <c r="E51" s="117" t="n">
        <v>385.044189</v>
      </c>
      <c r="F51" s="117" t="n">
        <v>170.72129</v>
      </c>
      <c r="G51" s="117" t="n">
        <v>52.627456</v>
      </c>
      <c r="H51" s="117" t="s">
        <v>61</v>
      </c>
      <c r="I51" s="117" t="n">
        <v>1.704246</v>
      </c>
      <c r="J51" s="117" t="n">
        <v>0.214188</v>
      </c>
    </row>
    <row r="52" customFormat="false" ht="13.5" hidden="false" customHeight="true" outlineLevel="0" collapsed="false">
      <c r="A52" s="95" t="s">
        <v>260</v>
      </c>
      <c r="B52" s="117" t="n">
        <v>113.9738008</v>
      </c>
      <c r="C52" s="117" t="n">
        <v>4.624909</v>
      </c>
      <c r="D52" s="117" t="n">
        <v>109.3488918</v>
      </c>
      <c r="E52" s="117" t="n">
        <v>47.7580806</v>
      </c>
      <c r="F52" s="117" t="n">
        <v>61.5908112000002</v>
      </c>
      <c r="G52" s="117" t="s">
        <v>61</v>
      </c>
      <c r="H52" s="117" t="s">
        <v>61</v>
      </c>
      <c r="I52" s="117" t="n">
        <v>0.000407</v>
      </c>
      <c r="J52" s="117" t="s">
        <v>61</v>
      </c>
    </row>
    <row r="53" customFormat="false" ht="13.5" hidden="false" customHeight="true" outlineLevel="0" collapsed="false">
      <c r="A53" s="95" t="s">
        <v>261</v>
      </c>
      <c r="B53" s="117" t="n">
        <v>2.096132</v>
      </c>
      <c r="C53" s="117" t="n">
        <v>0.011011</v>
      </c>
      <c r="D53" s="117" t="n">
        <v>2.085121</v>
      </c>
      <c r="E53" s="117" t="n">
        <v>0.53437</v>
      </c>
      <c r="F53" s="117" t="n">
        <v>1.550751</v>
      </c>
      <c r="G53" s="117" t="s">
        <v>61</v>
      </c>
      <c r="H53" s="117" t="s">
        <v>61</v>
      </c>
      <c r="I53" s="117" t="s">
        <v>61</v>
      </c>
      <c r="J53" s="117" t="n">
        <v>1.411686</v>
      </c>
    </row>
    <row r="54" s="124" customFormat="true" ht="18.75" hidden="false" customHeight="true" outlineLevel="0" collapsed="false">
      <c r="A54" s="146" t="s">
        <v>518</v>
      </c>
      <c r="B54" s="101" t="n">
        <v>583.310033400001</v>
      </c>
      <c r="C54" s="101" t="n">
        <v>65.3948398</v>
      </c>
      <c r="D54" s="101" t="n">
        <v>405.621824100001</v>
      </c>
      <c r="E54" s="101" t="n">
        <v>354.131085000001</v>
      </c>
      <c r="F54" s="101" t="n">
        <v>51.4907391</v>
      </c>
      <c r="G54" s="101" t="n">
        <v>112.2933695</v>
      </c>
      <c r="H54" s="101" t="s">
        <v>61</v>
      </c>
      <c r="I54" s="101" t="s">
        <v>61</v>
      </c>
      <c r="J54" s="101" t="s">
        <v>61</v>
      </c>
    </row>
    <row r="55" customFormat="false" ht="13.5" hidden="false" customHeight="true" outlineLevel="0" collapsed="false">
      <c r="A55" s="90" t="s">
        <v>257</v>
      </c>
      <c r="B55" s="117" t="n">
        <v>564.884520400002</v>
      </c>
      <c r="C55" s="117" t="n">
        <v>59.3184008</v>
      </c>
      <c r="D55" s="117" t="n">
        <v>395.374256100001</v>
      </c>
      <c r="E55" s="117" t="n">
        <v>347.215294000001</v>
      </c>
      <c r="F55" s="117" t="n">
        <v>48.1589621</v>
      </c>
      <c r="G55" s="117" t="n">
        <v>110.1918635</v>
      </c>
      <c r="H55" s="117" t="s">
        <v>61</v>
      </c>
      <c r="I55" s="117" t="s">
        <v>61</v>
      </c>
      <c r="J55" s="117" t="s">
        <v>61</v>
      </c>
    </row>
    <row r="56" customFormat="false" ht="13.5" hidden="false" customHeight="true" outlineLevel="0" collapsed="false">
      <c r="A56" s="90" t="s">
        <v>259</v>
      </c>
      <c r="B56" s="117" t="n">
        <v>18.425513</v>
      </c>
      <c r="C56" s="117" t="n">
        <v>6.076439</v>
      </c>
      <c r="D56" s="117" t="n">
        <v>10.247568</v>
      </c>
      <c r="E56" s="117" t="n">
        <v>6.915791</v>
      </c>
      <c r="F56" s="117" t="n">
        <v>3.331777</v>
      </c>
      <c r="G56" s="117" t="n">
        <v>2.101506</v>
      </c>
      <c r="H56" s="117" t="s">
        <v>61</v>
      </c>
      <c r="I56" s="117" t="s">
        <v>61</v>
      </c>
      <c r="J56" s="117" t="s">
        <v>61</v>
      </c>
    </row>
    <row r="57" s="124" customFormat="true" ht="18.75" hidden="false" customHeight="true" outlineLevel="0" collapsed="false">
      <c r="A57" s="150" t="s">
        <v>188</v>
      </c>
      <c r="B57" s="101" t="n">
        <v>4492.15350009996</v>
      </c>
      <c r="C57" s="101" t="n">
        <v>894.5544435</v>
      </c>
      <c r="D57" s="101" t="n">
        <v>2645.55722009999</v>
      </c>
      <c r="E57" s="101" t="n">
        <v>1726.3105364</v>
      </c>
      <c r="F57" s="101" t="n">
        <v>919.246683700001</v>
      </c>
      <c r="G57" s="101" t="n">
        <v>952.0418365</v>
      </c>
      <c r="H57" s="101" t="n">
        <v>0.489345</v>
      </c>
      <c r="I57" s="101" t="n">
        <v>2.760327</v>
      </c>
      <c r="J57" s="101" t="n">
        <v>8.908411</v>
      </c>
    </row>
    <row r="58" customFormat="false" ht="18.75" hidden="false" customHeight="true" outlineLevel="0" collapsed="false">
      <c r="A58" s="142"/>
      <c r="B58" s="143" t="s">
        <v>555</v>
      </c>
      <c r="C58" s="144"/>
      <c r="D58" s="145"/>
      <c r="E58" s="145"/>
      <c r="F58" s="145"/>
      <c r="G58" s="145"/>
      <c r="H58" s="145"/>
      <c r="I58" s="145"/>
      <c r="J58" s="145"/>
    </row>
    <row r="59" s="124" customFormat="true" ht="13.5" hidden="false" customHeight="true" outlineLevel="0" collapsed="false">
      <c r="A59" s="146" t="s">
        <v>517</v>
      </c>
      <c r="B59" s="101" t="n">
        <v>1284.2674362</v>
      </c>
      <c r="C59" s="101" t="n">
        <v>584.881847899999</v>
      </c>
      <c r="D59" s="101" t="n">
        <v>534.603920299999</v>
      </c>
      <c r="E59" s="101" t="n">
        <v>341.1793114</v>
      </c>
      <c r="F59" s="101" t="n">
        <v>193.4246089</v>
      </c>
      <c r="G59" s="101" t="n">
        <v>164.781668</v>
      </c>
      <c r="H59" s="101" t="n">
        <v>0.489345</v>
      </c>
      <c r="I59" s="101" t="n">
        <v>1.631372</v>
      </c>
      <c r="J59" s="101" t="n">
        <v>0.84435</v>
      </c>
    </row>
    <row r="60" customFormat="false" ht="13.5" hidden="false" customHeight="true" outlineLevel="0" collapsed="false">
      <c r="A60" s="90" t="s">
        <v>256</v>
      </c>
      <c r="B60" s="117" t="n">
        <v>877.274435</v>
      </c>
      <c r="C60" s="117" t="n">
        <v>428.1270904</v>
      </c>
      <c r="D60" s="117" t="n">
        <v>298.8101076</v>
      </c>
      <c r="E60" s="117" t="n">
        <v>180.7332674</v>
      </c>
      <c r="F60" s="117" t="n">
        <v>118.0768402</v>
      </c>
      <c r="G60" s="117" t="n">
        <v>150.337237</v>
      </c>
      <c r="H60" s="117" t="n">
        <v>0.489345</v>
      </c>
      <c r="I60" s="117" t="n">
        <v>0.684694</v>
      </c>
      <c r="J60" s="117" t="n">
        <v>0.84435</v>
      </c>
    </row>
    <row r="61" customFormat="false" ht="13.5" hidden="false" customHeight="true" outlineLevel="0" collapsed="false">
      <c r="A61" s="90" t="s">
        <v>258</v>
      </c>
      <c r="B61" s="117" t="n">
        <v>378.702838</v>
      </c>
      <c r="C61" s="117" t="n">
        <v>152.586527</v>
      </c>
      <c r="D61" s="117" t="n">
        <v>211.67188</v>
      </c>
      <c r="E61" s="117" t="n">
        <v>148.673921</v>
      </c>
      <c r="F61" s="117" t="n">
        <v>62.997959</v>
      </c>
      <c r="G61" s="117" t="n">
        <v>14.444431</v>
      </c>
      <c r="H61" s="117" t="s">
        <v>61</v>
      </c>
      <c r="I61" s="117" t="n">
        <v>0.946678</v>
      </c>
      <c r="J61" s="117" t="s">
        <v>61</v>
      </c>
    </row>
    <row r="62" customFormat="false" ht="13.5" hidden="false" customHeight="true" outlineLevel="0" collapsed="false">
      <c r="A62" s="95" t="s">
        <v>260</v>
      </c>
      <c r="B62" s="117" t="n">
        <v>28.2791522</v>
      </c>
      <c r="C62" s="117" t="n">
        <v>4.1572195</v>
      </c>
      <c r="D62" s="117" t="n">
        <v>24.1219327</v>
      </c>
      <c r="E62" s="117" t="n">
        <v>11.772123</v>
      </c>
      <c r="F62" s="117" t="n">
        <v>12.3498097</v>
      </c>
      <c r="G62" s="117" t="s">
        <v>61</v>
      </c>
      <c r="H62" s="117" t="s">
        <v>61</v>
      </c>
      <c r="I62" s="117" t="s">
        <v>61</v>
      </c>
      <c r="J62" s="117" t="s">
        <v>61</v>
      </c>
    </row>
    <row r="63" customFormat="false" ht="13.5" hidden="false" customHeight="true" outlineLevel="0" collapsed="false">
      <c r="A63" s="95" t="s">
        <v>261</v>
      </c>
      <c r="B63" s="117" t="n">
        <v>0.011011</v>
      </c>
      <c r="C63" s="117" t="n">
        <v>0.011011</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3.1864378</v>
      </c>
      <c r="C64" s="101" t="n">
        <v>46.9975028</v>
      </c>
      <c r="D64" s="101" t="n">
        <v>82.744189</v>
      </c>
      <c r="E64" s="101" t="n">
        <v>79.8553400000001</v>
      </c>
      <c r="F64" s="101" t="n">
        <v>2.888849</v>
      </c>
      <c r="G64" s="101" t="n">
        <v>13.444746</v>
      </c>
      <c r="H64" s="101" t="s">
        <v>61</v>
      </c>
      <c r="I64" s="101" t="s">
        <v>61</v>
      </c>
      <c r="J64" s="101" t="s">
        <v>61</v>
      </c>
    </row>
    <row r="65" customFormat="false" ht="13.5" hidden="false" customHeight="true" outlineLevel="0" collapsed="false">
      <c r="A65" s="90" t="s">
        <v>257</v>
      </c>
      <c r="B65" s="117" t="n">
        <v>137.2297768</v>
      </c>
      <c r="C65" s="117" t="n">
        <v>41.0408418</v>
      </c>
      <c r="D65" s="117" t="n">
        <v>82.744189</v>
      </c>
      <c r="E65" s="117" t="n">
        <v>79.8553400000001</v>
      </c>
      <c r="F65" s="117" t="n">
        <v>2.888849</v>
      </c>
      <c r="G65" s="117" t="n">
        <v>13.444746</v>
      </c>
      <c r="H65" s="117" t="s">
        <v>61</v>
      </c>
      <c r="I65" s="117" t="s">
        <v>61</v>
      </c>
      <c r="J65" s="117" t="s">
        <v>61</v>
      </c>
    </row>
    <row r="66" customFormat="false" ht="13.5" hidden="false" customHeight="true" outlineLevel="0" collapsed="false">
      <c r="A66" s="90" t="s">
        <v>259</v>
      </c>
      <c r="B66" s="117" t="n">
        <v>5.956661</v>
      </c>
      <c r="C66" s="117" t="n">
        <v>5.956661</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427.453874</v>
      </c>
      <c r="C67" s="101" t="n">
        <v>631.879350699999</v>
      </c>
      <c r="D67" s="101" t="n">
        <v>617.348109299999</v>
      </c>
      <c r="E67" s="101" t="n">
        <v>421.0346514</v>
      </c>
      <c r="F67" s="101" t="n">
        <v>196.3134579</v>
      </c>
      <c r="G67" s="101" t="n">
        <v>178.226414</v>
      </c>
      <c r="H67" s="101" t="n">
        <v>0.489345</v>
      </c>
      <c r="I67" s="101" t="n">
        <v>1.631372</v>
      </c>
      <c r="J67" s="101" t="n">
        <v>0.8443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6</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69"/>
      <c r="E7" s="123"/>
      <c r="F7" s="69"/>
      <c r="G7" s="123"/>
      <c r="H7" s="69"/>
    </row>
    <row r="8" customFormat="false" ht="14.25" hidden="false" customHeight="true" outlineLevel="0" collapsed="false">
      <c r="A8" s="151" t="s">
        <v>558</v>
      </c>
      <c r="B8" s="94" t="s">
        <v>559</v>
      </c>
      <c r="C8" s="152" t="n">
        <v>13854</v>
      </c>
      <c r="D8" s="152" t="n">
        <v>11349</v>
      </c>
      <c r="E8" s="152" t="n">
        <v>7656</v>
      </c>
      <c r="F8" s="152" t="n">
        <v>2708</v>
      </c>
      <c r="G8" s="152" t="n">
        <v>974</v>
      </c>
      <c r="H8" s="152" t="n">
        <v>11</v>
      </c>
      <c r="I8" s="152" t="n">
        <v>2505</v>
      </c>
      <c r="J8" s="152" t="n">
        <v>2421</v>
      </c>
      <c r="K8" s="152" t="n">
        <v>84</v>
      </c>
    </row>
    <row r="9" customFormat="false" ht="14.25" hidden="false" customHeight="true" outlineLevel="0" collapsed="false">
      <c r="A9" s="153" t="s">
        <v>560</v>
      </c>
      <c r="B9" s="94" t="s">
        <v>559</v>
      </c>
      <c r="C9" s="152" t="n">
        <v>4933</v>
      </c>
      <c r="D9" s="152" t="n">
        <v>3938</v>
      </c>
      <c r="E9" s="152" t="n">
        <v>2540</v>
      </c>
      <c r="F9" s="152" t="n">
        <v>1277</v>
      </c>
      <c r="G9" s="152" t="n">
        <v>120</v>
      </c>
      <c r="H9" s="152" t="n">
        <v>1</v>
      </c>
      <c r="I9" s="152" t="n">
        <v>995</v>
      </c>
      <c r="J9" s="152" t="n">
        <v>954</v>
      </c>
      <c r="K9" s="152" t="n">
        <v>41</v>
      </c>
    </row>
    <row r="10" customFormat="false" ht="14.25" hidden="false" customHeight="true" outlineLevel="0" collapsed="false">
      <c r="A10" s="153" t="s">
        <v>561</v>
      </c>
      <c r="B10" s="94" t="s">
        <v>559</v>
      </c>
      <c r="C10" s="152" t="n">
        <v>7093</v>
      </c>
      <c r="D10" s="152" t="n">
        <v>5804</v>
      </c>
      <c r="E10" s="152" t="n">
        <v>3870</v>
      </c>
      <c r="F10" s="152" t="n">
        <v>1177</v>
      </c>
      <c r="G10" s="152" t="n">
        <v>750</v>
      </c>
      <c r="H10" s="152" t="n">
        <v>7</v>
      </c>
      <c r="I10" s="152" t="n">
        <v>1289</v>
      </c>
      <c r="J10" s="152" t="n">
        <v>1256</v>
      </c>
      <c r="K10" s="152" t="n">
        <v>33</v>
      </c>
    </row>
    <row r="11" customFormat="false" ht="14.25" hidden="false" customHeight="true" outlineLevel="0" collapsed="false">
      <c r="A11" s="151" t="s">
        <v>562</v>
      </c>
      <c r="B11" s="94" t="s">
        <v>186</v>
      </c>
      <c r="C11" s="152" t="n">
        <v>27919</v>
      </c>
      <c r="D11" s="152" t="n">
        <v>22865</v>
      </c>
      <c r="E11" s="152" t="n">
        <v>13839</v>
      </c>
      <c r="F11" s="152" t="n">
        <v>5134</v>
      </c>
      <c r="G11" s="152" t="n">
        <v>3870</v>
      </c>
      <c r="H11" s="152" t="n">
        <v>22</v>
      </c>
      <c r="I11" s="152" t="n">
        <v>5054</v>
      </c>
      <c r="J11" s="152" t="n">
        <v>4903</v>
      </c>
      <c r="K11" s="152" t="n">
        <v>151</v>
      </c>
    </row>
    <row r="12" customFormat="false" ht="14.25" hidden="false" customHeight="true" outlineLevel="0" collapsed="false">
      <c r="A12" s="151" t="s">
        <v>563</v>
      </c>
      <c r="B12" s="94" t="s">
        <v>186</v>
      </c>
      <c r="C12" s="152" t="n">
        <v>18089</v>
      </c>
      <c r="D12" s="152" t="n">
        <v>14249</v>
      </c>
      <c r="E12" s="152" t="n">
        <v>9733</v>
      </c>
      <c r="F12" s="152" t="n">
        <v>3779</v>
      </c>
      <c r="G12" s="152" t="n">
        <v>722</v>
      </c>
      <c r="H12" s="152" t="n">
        <v>14</v>
      </c>
      <c r="I12" s="152" t="n">
        <v>3840</v>
      </c>
      <c r="J12" s="152" t="n">
        <v>3744</v>
      </c>
      <c r="K12" s="152" t="n">
        <v>96</v>
      </c>
    </row>
    <row r="13" customFormat="false" ht="14.25" hidden="false" customHeight="true" outlineLevel="0" collapsed="false">
      <c r="A13" s="151" t="s">
        <v>564</v>
      </c>
      <c r="B13" s="94" t="s">
        <v>565</v>
      </c>
      <c r="C13" s="152" t="n">
        <v>172</v>
      </c>
      <c r="D13" s="152" t="n">
        <v>160</v>
      </c>
      <c r="E13" s="152" t="n">
        <v>87</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69"/>
      <c r="E14" s="123"/>
      <c r="F14" s="69"/>
      <c r="G14" s="123"/>
      <c r="H14" s="69"/>
    </row>
    <row r="15" customFormat="false" ht="14.25" hidden="false" customHeight="true" outlineLevel="0" collapsed="false">
      <c r="A15" s="151" t="s">
        <v>558</v>
      </c>
      <c r="B15" s="94" t="s">
        <v>559</v>
      </c>
      <c r="C15" s="152" t="n">
        <v>4288</v>
      </c>
      <c r="D15" s="152" t="n">
        <v>3540</v>
      </c>
      <c r="E15" s="152" t="n">
        <v>2424</v>
      </c>
      <c r="F15" s="152" t="n">
        <v>1017</v>
      </c>
      <c r="G15" s="152" t="n">
        <v>98</v>
      </c>
      <c r="H15" s="152" t="n">
        <v>1</v>
      </c>
      <c r="I15" s="152" t="n">
        <v>748</v>
      </c>
      <c r="J15" s="152" t="n">
        <v>701</v>
      </c>
      <c r="K15" s="152" t="n">
        <v>47</v>
      </c>
    </row>
    <row r="16" customFormat="false" ht="14.25" hidden="false" customHeight="true" outlineLevel="0" collapsed="false">
      <c r="A16" s="153" t="s">
        <v>560</v>
      </c>
      <c r="B16" s="94" t="s">
        <v>559</v>
      </c>
      <c r="C16" s="152" t="n">
        <v>3060</v>
      </c>
      <c r="D16" s="152" t="n">
        <v>2456</v>
      </c>
      <c r="E16" s="152" t="n">
        <v>1730</v>
      </c>
      <c r="F16" s="152" t="n">
        <v>661</v>
      </c>
      <c r="G16" s="152" t="n">
        <v>64</v>
      </c>
      <c r="H16" s="152" t="n">
        <v>1</v>
      </c>
      <c r="I16" s="152" t="n">
        <v>604</v>
      </c>
      <c r="J16" s="152" t="n">
        <v>563</v>
      </c>
      <c r="K16" s="152" t="n">
        <v>41</v>
      </c>
    </row>
    <row r="17" customFormat="false" ht="14.25" hidden="false" customHeight="true" outlineLevel="0" collapsed="false">
      <c r="A17" s="153" t="s">
        <v>561</v>
      </c>
      <c r="B17" s="94" t="s">
        <v>559</v>
      </c>
      <c r="C17" s="152" t="n">
        <v>757</v>
      </c>
      <c r="D17" s="152" t="n">
        <v>716</v>
      </c>
      <c r="E17" s="152" t="n">
        <v>400</v>
      </c>
      <c r="F17" s="152" t="n">
        <v>285</v>
      </c>
      <c r="G17" s="152" t="n">
        <v>31</v>
      </c>
      <c r="H17" s="152" t="s">
        <v>61</v>
      </c>
      <c r="I17" s="152" t="n">
        <v>41</v>
      </c>
      <c r="J17" s="152" t="n">
        <v>35</v>
      </c>
      <c r="K17" s="152" t="n">
        <v>6</v>
      </c>
    </row>
    <row r="18" customFormat="false" ht="14.25" hidden="false" customHeight="true" outlineLevel="0" collapsed="false">
      <c r="A18" s="151" t="s">
        <v>562</v>
      </c>
      <c r="B18" s="94" t="s">
        <v>186</v>
      </c>
      <c r="C18" s="152" t="n">
        <v>5198</v>
      </c>
      <c r="D18" s="152" t="n">
        <v>4641</v>
      </c>
      <c r="E18" s="152" t="n">
        <v>2764</v>
      </c>
      <c r="F18" s="152" t="n">
        <v>1649</v>
      </c>
      <c r="G18" s="152" t="n">
        <v>227</v>
      </c>
      <c r="H18" s="152" t="n">
        <v>1</v>
      </c>
      <c r="I18" s="152" t="n">
        <v>558</v>
      </c>
      <c r="J18" s="152" t="n">
        <v>483</v>
      </c>
      <c r="K18" s="152" t="n">
        <v>75</v>
      </c>
    </row>
    <row r="19" customFormat="false" ht="14.25" hidden="false" customHeight="true" outlineLevel="0" collapsed="false">
      <c r="A19" s="151" t="s">
        <v>563</v>
      </c>
      <c r="B19" s="94" t="s">
        <v>186</v>
      </c>
      <c r="C19" s="152" t="n">
        <v>4443</v>
      </c>
      <c r="D19" s="152" t="n">
        <v>3915</v>
      </c>
      <c r="E19" s="152" t="n">
        <v>2601</v>
      </c>
      <c r="F19" s="152" t="n">
        <v>1284</v>
      </c>
      <c r="G19" s="152" t="n">
        <v>28</v>
      </c>
      <c r="H19" s="152" t="n">
        <v>1</v>
      </c>
      <c r="I19" s="152" t="n">
        <v>528</v>
      </c>
      <c r="J19" s="152" t="n">
        <v>479</v>
      </c>
      <c r="K19" s="152" t="n">
        <v>49</v>
      </c>
    </row>
    <row r="20" customFormat="false" ht="14.25" hidden="false" customHeight="true" outlineLevel="0" collapsed="false">
      <c r="A20" s="151" t="s">
        <v>564</v>
      </c>
      <c r="B20" s="94" t="s">
        <v>565</v>
      </c>
      <c r="C20" s="152" t="n">
        <v>18</v>
      </c>
      <c r="D20" s="152" t="n">
        <v>14</v>
      </c>
      <c r="E20" s="152" t="n">
        <v>10</v>
      </c>
      <c r="F20" s="152" t="s">
        <v>61</v>
      </c>
      <c r="G20" s="152" t="n">
        <v>4</v>
      </c>
      <c r="H20" s="152" t="s">
        <v>61</v>
      </c>
      <c r="I20" s="152" t="n">
        <v>4</v>
      </c>
      <c r="J20" s="152" t="n">
        <v>4</v>
      </c>
      <c r="K20" s="152" t="s">
        <v>61</v>
      </c>
    </row>
    <row r="21" customFormat="false" ht="18" hidden="false" customHeight="true" outlineLevel="0" collapsed="false">
      <c r="A21" s="122"/>
      <c r="B21" s="122"/>
      <c r="C21" s="143" t="s">
        <v>566</v>
      </c>
      <c r="D21" s="69"/>
      <c r="E21" s="123"/>
      <c r="F21" s="69"/>
      <c r="G21" s="123"/>
      <c r="H21" s="69"/>
    </row>
    <row r="22" customFormat="false" ht="14.25" hidden="false" customHeight="true" outlineLevel="0" collapsed="false">
      <c r="A22" s="151" t="s">
        <v>558</v>
      </c>
      <c r="B22" s="94" t="s">
        <v>559</v>
      </c>
      <c r="C22" s="152" t="n">
        <v>8490</v>
      </c>
      <c r="D22" s="152" t="n">
        <v>6894</v>
      </c>
      <c r="E22" s="152" t="n">
        <v>4395</v>
      </c>
      <c r="F22" s="152" t="n">
        <v>1613</v>
      </c>
      <c r="G22" s="152" t="n">
        <v>876</v>
      </c>
      <c r="H22" s="152" t="n">
        <v>10</v>
      </c>
      <c r="I22" s="152" t="n">
        <v>1596</v>
      </c>
      <c r="J22" s="152" t="n">
        <v>1566</v>
      </c>
      <c r="K22" s="152" t="n">
        <v>30</v>
      </c>
    </row>
    <row r="23" customFormat="false" ht="14.25" hidden="false" customHeight="true" outlineLevel="0" collapsed="false">
      <c r="A23" s="153" t="s">
        <v>560</v>
      </c>
      <c r="B23" s="94" t="s">
        <v>559</v>
      </c>
      <c r="C23" s="152" t="n">
        <v>1706</v>
      </c>
      <c r="D23" s="152" t="n">
        <v>1329</v>
      </c>
      <c r="E23" s="152" t="n">
        <v>675</v>
      </c>
      <c r="F23" s="152" t="n">
        <v>598</v>
      </c>
      <c r="G23" s="152" t="n">
        <v>56</v>
      </c>
      <c r="H23" s="152" t="s">
        <v>61</v>
      </c>
      <c r="I23" s="152" t="n">
        <v>377</v>
      </c>
      <c r="J23" s="152" t="n">
        <v>377</v>
      </c>
      <c r="K23" s="152" t="s">
        <v>61</v>
      </c>
    </row>
    <row r="24" customFormat="false" ht="14.25" hidden="false" customHeight="true" outlineLevel="0" collapsed="false">
      <c r="A24" s="153" t="s">
        <v>561</v>
      </c>
      <c r="B24" s="94" t="s">
        <v>559</v>
      </c>
      <c r="C24" s="152" t="n">
        <v>5721</v>
      </c>
      <c r="D24" s="152" t="n">
        <v>4589</v>
      </c>
      <c r="E24" s="152" t="n">
        <v>3006</v>
      </c>
      <c r="F24" s="152" t="n">
        <v>857</v>
      </c>
      <c r="G24" s="152" t="n">
        <v>719</v>
      </c>
      <c r="H24" s="152" t="n">
        <v>7</v>
      </c>
      <c r="I24" s="152" t="n">
        <v>1132</v>
      </c>
      <c r="J24" s="152" t="n">
        <v>1108</v>
      </c>
      <c r="K24" s="152" t="n">
        <v>24</v>
      </c>
    </row>
    <row r="25" customFormat="false" ht="14.25" hidden="false" customHeight="true" outlineLevel="0" collapsed="false">
      <c r="A25" s="151" t="s">
        <v>562</v>
      </c>
      <c r="B25" s="94" t="s">
        <v>186</v>
      </c>
      <c r="C25" s="152" t="n">
        <v>20117</v>
      </c>
      <c r="D25" s="152" t="n">
        <v>15949</v>
      </c>
      <c r="E25" s="152" t="n">
        <v>8986</v>
      </c>
      <c r="F25" s="152" t="n">
        <v>3298</v>
      </c>
      <c r="G25" s="152" t="n">
        <v>3643</v>
      </c>
      <c r="H25" s="152" t="n">
        <v>21</v>
      </c>
      <c r="I25" s="152" t="n">
        <v>4168</v>
      </c>
      <c r="J25" s="152" t="n">
        <v>4105</v>
      </c>
      <c r="K25" s="152" t="n">
        <v>63</v>
      </c>
    </row>
    <row r="26" customFormat="false" ht="14.25" hidden="false" customHeight="true" outlineLevel="0" collapsed="false">
      <c r="A26" s="151" t="s">
        <v>563</v>
      </c>
      <c r="B26" s="94" t="s">
        <v>186</v>
      </c>
      <c r="C26" s="152" t="n">
        <v>11962</v>
      </c>
      <c r="D26" s="152" t="n">
        <v>8854</v>
      </c>
      <c r="E26" s="152" t="n">
        <v>5762</v>
      </c>
      <c r="F26" s="152" t="n">
        <v>2385</v>
      </c>
      <c r="G26" s="152" t="n">
        <v>694</v>
      </c>
      <c r="H26" s="152" t="n">
        <v>13</v>
      </c>
      <c r="I26" s="152" t="n">
        <v>3108</v>
      </c>
      <c r="J26" s="152" t="n">
        <v>3070</v>
      </c>
      <c r="K26" s="152" t="n">
        <v>37</v>
      </c>
    </row>
    <row r="27" customFormat="false" ht="14.25" hidden="false" customHeight="true" outlineLevel="0" collapsed="false">
      <c r="A27" s="151" t="s">
        <v>564</v>
      </c>
      <c r="B27" s="94" t="s">
        <v>565</v>
      </c>
      <c r="C27" s="152" t="n">
        <v>133</v>
      </c>
      <c r="D27" s="152" t="n">
        <v>132</v>
      </c>
      <c r="E27" s="152" t="n">
        <v>63</v>
      </c>
      <c r="F27" s="152" t="s">
        <v>61</v>
      </c>
      <c r="G27" s="152" t="n">
        <v>69</v>
      </c>
      <c r="H27" s="152" t="s">
        <v>61</v>
      </c>
      <c r="I27" s="152" t="n">
        <v>1</v>
      </c>
      <c r="J27" s="152" t="n">
        <v>1</v>
      </c>
      <c r="K27" s="152" t="s">
        <v>61</v>
      </c>
    </row>
    <row r="28" customFormat="false" ht="18" hidden="false" customHeight="true" outlineLevel="0" collapsed="false">
      <c r="A28" s="122"/>
      <c r="B28" s="122"/>
      <c r="C28" s="143" t="s">
        <v>567</v>
      </c>
      <c r="D28" s="69"/>
      <c r="E28" s="123"/>
      <c r="F28" s="69"/>
      <c r="G28" s="123"/>
      <c r="H28" s="69"/>
    </row>
    <row r="29" customFormat="false" ht="14.25" hidden="false" customHeight="true" outlineLevel="0" collapsed="false">
      <c r="A29" s="151" t="s">
        <v>558</v>
      </c>
      <c r="B29" s="94" t="s">
        <v>559</v>
      </c>
      <c r="C29" s="152" t="n">
        <v>5359</v>
      </c>
      <c r="D29" s="152" t="n">
        <v>3866</v>
      </c>
      <c r="E29" s="152" t="n">
        <v>2379</v>
      </c>
      <c r="F29" s="152" t="n">
        <v>1041</v>
      </c>
      <c r="G29" s="152" t="n">
        <v>444</v>
      </c>
      <c r="H29" s="152" t="n">
        <v>2</v>
      </c>
      <c r="I29" s="152" t="n">
        <v>1493</v>
      </c>
      <c r="J29" s="152" t="n">
        <v>1472</v>
      </c>
      <c r="K29" s="152" t="n">
        <v>21</v>
      </c>
    </row>
    <row r="30" customFormat="false" ht="14.25" hidden="false" customHeight="true" outlineLevel="0" collapsed="false">
      <c r="A30" s="153" t="s">
        <v>560</v>
      </c>
      <c r="B30" s="94" t="s">
        <v>559</v>
      </c>
      <c r="C30" s="152" t="n">
        <v>1217</v>
      </c>
      <c r="D30" s="152" t="n">
        <v>845</v>
      </c>
      <c r="E30" s="152" t="n">
        <v>425</v>
      </c>
      <c r="F30" s="152" t="n">
        <v>392</v>
      </c>
      <c r="G30" s="152" t="n">
        <v>28</v>
      </c>
      <c r="H30" s="152" t="s">
        <v>61</v>
      </c>
      <c r="I30" s="152" t="n">
        <v>372</v>
      </c>
      <c r="J30" s="152" t="n">
        <v>372</v>
      </c>
      <c r="K30" s="152" t="s">
        <v>61</v>
      </c>
    </row>
    <row r="31" customFormat="false" ht="14.25" hidden="false" customHeight="true" outlineLevel="0" collapsed="false">
      <c r="A31" s="153" t="s">
        <v>561</v>
      </c>
      <c r="B31" s="94" t="s">
        <v>559</v>
      </c>
      <c r="C31" s="152" t="n">
        <v>3530</v>
      </c>
      <c r="D31" s="152" t="n">
        <v>2473</v>
      </c>
      <c r="E31" s="152" t="n">
        <v>1566</v>
      </c>
      <c r="F31" s="152" t="n">
        <v>536</v>
      </c>
      <c r="G31" s="152" t="n">
        <v>370</v>
      </c>
      <c r="H31" s="152" t="n">
        <v>1</v>
      </c>
      <c r="I31" s="152" t="n">
        <v>1057</v>
      </c>
      <c r="J31" s="152" t="n">
        <v>1040</v>
      </c>
      <c r="K31" s="152" t="n">
        <v>17</v>
      </c>
    </row>
    <row r="32" customFormat="false" ht="14.25" hidden="false" customHeight="true" outlineLevel="0" collapsed="false">
      <c r="A32" s="151" t="s">
        <v>562</v>
      </c>
      <c r="B32" s="94" t="s">
        <v>186</v>
      </c>
      <c r="C32" s="152" t="n">
        <v>12940</v>
      </c>
      <c r="D32" s="152" t="n">
        <v>8984</v>
      </c>
      <c r="E32" s="152" t="n">
        <v>5150</v>
      </c>
      <c r="F32" s="152" t="n">
        <v>2041</v>
      </c>
      <c r="G32" s="152" t="n">
        <v>1790</v>
      </c>
      <c r="H32" s="152" t="n">
        <v>3</v>
      </c>
      <c r="I32" s="152" t="n">
        <v>3957</v>
      </c>
      <c r="J32" s="152" t="n">
        <v>3913</v>
      </c>
      <c r="K32" s="152" t="n">
        <v>44</v>
      </c>
    </row>
    <row r="33" customFormat="false" ht="14.25" hidden="false" customHeight="true" outlineLevel="0" collapsed="false">
      <c r="A33" s="151" t="s">
        <v>563</v>
      </c>
      <c r="B33" s="94" t="s">
        <v>186</v>
      </c>
      <c r="C33" s="152" t="n">
        <v>8143</v>
      </c>
      <c r="D33" s="152" t="n">
        <v>5162</v>
      </c>
      <c r="E33" s="152" t="n">
        <v>3324</v>
      </c>
      <c r="F33" s="152" t="n">
        <v>1536</v>
      </c>
      <c r="G33" s="152" t="n">
        <v>300</v>
      </c>
      <c r="H33" s="152" t="n">
        <v>2</v>
      </c>
      <c r="I33" s="152" t="n">
        <v>2981</v>
      </c>
      <c r="J33" s="152" t="n">
        <v>2954</v>
      </c>
      <c r="K33" s="152" t="n">
        <v>27</v>
      </c>
    </row>
    <row r="34" customFormat="false" ht="14.25" hidden="false" customHeight="true" outlineLevel="0" collapsed="false">
      <c r="A34" s="151" t="s">
        <v>564</v>
      </c>
      <c r="B34" s="94" t="s">
        <v>565</v>
      </c>
      <c r="C34" s="152" t="n">
        <v>69</v>
      </c>
      <c r="D34" s="152" t="n">
        <v>68</v>
      </c>
      <c r="E34" s="152" t="n">
        <v>31</v>
      </c>
      <c r="F34" s="152" t="s">
        <v>61</v>
      </c>
      <c r="G34" s="152" t="n">
        <v>37</v>
      </c>
      <c r="H34" s="152" t="s">
        <v>61</v>
      </c>
      <c r="I34" s="152" t="n">
        <v>1</v>
      </c>
      <c r="J34" s="152" t="n">
        <v>1</v>
      </c>
      <c r="K34" s="152" t="s">
        <v>61</v>
      </c>
    </row>
    <row r="35" customFormat="false" ht="18" hidden="false" customHeight="true" outlineLevel="0" collapsed="false">
      <c r="A35" s="122"/>
      <c r="B35" s="122"/>
      <c r="C35" s="143" t="s">
        <v>568</v>
      </c>
      <c r="D35" s="69"/>
      <c r="E35" s="123"/>
      <c r="F35" s="69"/>
      <c r="G35" s="123"/>
      <c r="H35" s="69"/>
    </row>
    <row r="36" customFormat="false" ht="14.25" hidden="false" customHeight="true" outlineLevel="0" collapsed="false">
      <c r="A36" s="151" t="s">
        <v>558</v>
      </c>
      <c r="B36" s="94" t="s">
        <v>559</v>
      </c>
      <c r="C36" s="152" t="n">
        <v>3131</v>
      </c>
      <c r="D36" s="152" t="n">
        <v>3028</v>
      </c>
      <c r="E36" s="152" t="n">
        <v>2016</v>
      </c>
      <c r="F36" s="152" t="n">
        <v>572</v>
      </c>
      <c r="G36" s="152" t="n">
        <v>432</v>
      </c>
      <c r="H36" s="152" t="n">
        <v>8</v>
      </c>
      <c r="I36" s="152" t="n">
        <v>103</v>
      </c>
      <c r="J36" s="152" t="n">
        <v>94</v>
      </c>
      <c r="K36" s="152" t="n">
        <v>9</v>
      </c>
    </row>
    <row r="37" customFormat="false" ht="14.25" hidden="false" customHeight="true" outlineLevel="0" collapsed="false">
      <c r="A37" s="153" t="s">
        <v>560</v>
      </c>
      <c r="B37" s="94" t="s">
        <v>559</v>
      </c>
      <c r="C37" s="152" t="n">
        <v>489</v>
      </c>
      <c r="D37" s="152" t="n">
        <v>484</v>
      </c>
      <c r="E37" s="152" t="n">
        <v>250</v>
      </c>
      <c r="F37" s="152" t="n">
        <v>206</v>
      </c>
      <c r="G37" s="152" t="n">
        <v>28</v>
      </c>
      <c r="H37" s="152" t="s">
        <v>61</v>
      </c>
      <c r="I37" s="152" t="n">
        <v>5</v>
      </c>
      <c r="J37" s="152" t="n">
        <v>5</v>
      </c>
      <c r="K37" s="152" t="s">
        <v>61</v>
      </c>
    </row>
    <row r="38" customFormat="false" ht="14.25" hidden="false" customHeight="true" outlineLevel="0" collapsed="false">
      <c r="A38" s="153" t="s">
        <v>561</v>
      </c>
      <c r="B38" s="94" t="s">
        <v>559</v>
      </c>
      <c r="C38" s="152" t="n">
        <v>2191</v>
      </c>
      <c r="D38" s="152" t="n">
        <v>2116</v>
      </c>
      <c r="E38" s="152" t="n">
        <v>1440</v>
      </c>
      <c r="F38" s="152" t="n">
        <v>321</v>
      </c>
      <c r="G38" s="152" t="n">
        <v>349</v>
      </c>
      <c r="H38" s="152" t="n">
        <v>6</v>
      </c>
      <c r="I38" s="152" t="n">
        <v>75</v>
      </c>
      <c r="J38" s="152" t="n">
        <v>68</v>
      </c>
      <c r="K38" s="152" t="n">
        <v>7</v>
      </c>
    </row>
    <row r="39" customFormat="false" ht="14.25" hidden="false" customHeight="true" outlineLevel="0" collapsed="false">
      <c r="A39" s="151" t="s">
        <v>562</v>
      </c>
      <c r="B39" s="94" t="s">
        <v>186</v>
      </c>
      <c r="C39" s="152" t="n">
        <v>7177</v>
      </c>
      <c r="D39" s="152" t="n">
        <v>6965</v>
      </c>
      <c r="E39" s="152" t="n">
        <v>3837</v>
      </c>
      <c r="F39" s="152" t="n">
        <v>1257</v>
      </c>
      <c r="G39" s="152" t="n">
        <v>1853</v>
      </c>
      <c r="H39" s="152" t="n">
        <v>18</v>
      </c>
      <c r="I39" s="152" t="n">
        <v>211</v>
      </c>
      <c r="J39" s="152" t="n">
        <v>193</v>
      </c>
      <c r="K39" s="152" t="n">
        <v>18</v>
      </c>
    </row>
    <row r="40" customFormat="false" ht="14.25" hidden="false" customHeight="true" outlineLevel="0" collapsed="false">
      <c r="A40" s="151" t="s">
        <v>563</v>
      </c>
      <c r="B40" s="94" t="s">
        <v>186</v>
      </c>
      <c r="C40" s="152" t="n">
        <v>3819</v>
      </c>
      <c r="D40" s="152" t="n">
        <v>3692</v>
      </c>
      <c r="E40" s="152" t="n">
        <v>2438</v>
      </c>
      <c r="F40" s="152" t="n">
        <v>849</v>
      </c>
      <c r="G40" s="152" t="n">
        <v>393</v>
      </c>
      <c r="H40" s="152" t="n">
        <v>11</v>
      </c>
      <c r="I40" s="152" t="n">
        <v>127</v>
      </c>
      <c r="J40" s="152" t="n">
        <v>116</v>
      </c>
      <c r="K40" s="152" t="n">
        <v>11</v>
      </c>
    </row>
    <row r="41" customFormat="false" ht="14.25" hidden="false" customHeight="true" outlineLevel="0" collapsed="false">
      <c r="A41" s="151" t="s">
        <v>564</v>
      </c>
      <c r="B41" s="94" t="s">
        <v>565</v>
      </c>
      <c r="C41" s="152" t="n">
        <v>64</v>
      </c>
      <c r="D41" s="152" t="n">
        <v>64</v>
      </c>
      <c r="E41" s="152" t="n">
        <v>31</v>
      </c>
      <c r="F41" s="152" t="s">
        <v>61</v>
      </c>
      <c r="G41" s="152" t="n">
        <v>33</v>
      </c>
      <c r="H41" s="152" t="s">
        <v>61</v>
      </c>
      <c r="I41" s="152" t="n">
        <v>0</v>
      </c>
      <c r="J41" s="152" t="n">
        <v>0</v>
      </c>
      <c r="K41" s="152" t="s">
        <v>61</v>
      </c>
    </row>
    <row r="42" customFormat="false" ht="18" hidden="false" customHeight="true" outlineLevel="0" collapsed="false">
      <c r="A42" s="122"/>
      <c r="B42" s="122"/>
      <c r="C42" s="143" t="s">
        <v>231</v>
      </c>
      <c r="D42" s="69"/>
      <c r="E42" s="123"/>
      <c r="F42" s="69"/>
      <c r="G42" s="123"/>
      <c r="H42" s="69"/>
    </row>
    <row r="43" customFormat="false" ht="14.25" hidden="false" customHeight="true" outlineLevel="0" collapsed="false">
      <c r="A43" s="151" t="s">
        <v>558</v>
      </c>
      <c r="B43" s="94" t="s">
        <v>559</v>
      </c>
      <c r="C43" s="152" t="n">
        <v>1076</v>
      </c>
      <c r="D43" s="152" t="n">
        <v>915</v>
      </c>
      <c r="E43" s="152" t="n">
        <v>837</v>
      </c>
      <c r="F43" s="152" t="n">
        <v>78</v>
      </c>
      <c r="G43" s="152" t="s">
        <v>61</v>
      </c>
      <c r="H43" s="152" t="s">
        <v>61</v>
      </c>
      <c r="I43" s="152" t="n">
        <v>161</v>
      </c>
      <c r="J43" s="152" t="n">
        <v>154</v>
      </c>
      <c r="K43" s="152" t="n">
        <v>7</v>
      </c>
    </row>
    <row r="44" customFormat="false" ht="14.25" hidden="false" customHeight="true" outlineLevel="0" collapsed="false">
      <c r="A44" s="153" t="s">
        <v>560</v>
      </c>
      <c r="B44" s="94" t="s">
        <v>559</v>
      </c>
      <c r="C44" s="152" t="n">
        <v>167</v>
      </c>
      <c r="D44" s="152" t="n">
        <v>153</v>
      </c>
      <c r="E44" s="152" t="n">
        <v>135</v>
      </c>
      <c r="F44" s="152" t="n">
        <v>18</v>
      </c>
      <c r="G44" s="152" t="s">
        <v>61</v>
      </c>
      <c r="H44" s="152" t="s">
        <v>61</v>
      </c>
      <c r="I44" s="152" t="n">
        <v>14</v>
      </c>
      <c r="J44" s="152" t="n">
        <v>14</v>
      </c>
      <c r="K44" s="152" t="s">
        <v>61</v>
      </c>
    </row>
    <row r="45" customFormat="false" ht="14.25" hidden="false" customHeight="true" outlineLevel="0" collapsed="false">
      <c r="A45" s="153" t="s">
        <v>561</v>
      </c>
      <c r="B45" s="94" t="s">
        <v>559</v>
      </c>
      <c r="C45" s="152" t="n">
        <v>615</v>
      </c>
      <c r="D45" s="152" t="n">
        <v>499</v>
      </c>
      <c r="E45" s="152" t="n">
        <v>464</v>
      </c>
      <c r="F45" s="152" t="n">
        <v>35</v>
      </c>
      <c r="G45" s="152" t="s">
        <v>61</v>
      </c>
      <c r="H45" s="152" t="s">
        <v>61</v>
      </c>
      <c r="I45" s="152" t="n">
        <v>116</v>
      </c>
      <c r="J45" s="152" t="n">
        <v>113</v>
      </c>
      <c r="K45" s="152" t="n">
        <v>3</v>
      </c>
    </row>
    <row r="46" customFormat="false" ht="14.25" hidden="false" customHeight="true" outlineLevel="0" collapsed="false">
      <c r="A46" s="151" t="s">
        <v>562</v>
      </c>
      <c r="B46" s="94" t="s">
        <v>186</v>
      </c>
      <c r="C46" s="152" t="n">
        <v>2603</v>
      </c>
      <c r="D46" s="152" t="n">
        <v>2275</v>
      </c>
      <c r="E46" s="152" t="n">
        <v>2088</v>
      </c>
      <c r="F46" s="152" t="n">
        <v>187</v>
      </c>
      <c r="G46" s="152" t="s">
        <v>61</v>
      </c>
      <c r="H46" s="152" t="s">
        <v>61</v>
      </c>
      <c r="I46" s="152" t="n">
        <v>328</v>
      </c>
      <c r="J46" s="152" t="n">
        <v>315</v>
      </c>
      <c r="K46" s="152" t="n">
        <v>13</v>
      </c>
    </row>
    <row r="47" customFormat="false" ht="14.25" hidden="false" customHeight="true" outlineLevel="0" collapsed="false">
      <c r="A47" s="151" t="s">
        <v>563</v>
      </c>
      <c r="B47" s="94" t="s">
        <v>186</v>
      </c>
      <c r="C47" s="152" t="n">
        <v>1684</v>
      </c>
      <c r="D47" s="152" t="n">
        <v>1480</v>
      </c>
      <c r="E47" s="152" t="n">
        <v>1370</v>
      </c>
      <c r="F47" s="152" t="n">
        <v>110</v>
      </c>
      <c r="G47" s="152" t="s">
        <v>61</v>
      </c>
      <c r="H47" s="152" t="s">
        <v>61</v>
      </c>
      <c r="I47" s="152" t="n">
        <v>205</v>
      </c>
      <c r="J47" s="152" t="n">
        <v>195</v>
      </c>
      <c r="K47" s="152" t="n">
        <v>10</v>
      </c>
    </row>
    <row r="48" customFormat="false" ht="14.25" hidden="false" customHeight="true" outlineLevel="0" collapsed="false">
      <c r="A48" s="151" t="s">
        <v>564</v>
      </c>
      <c r="B48" s="94" t="s">
        <v>565</v>
      </c>
      <c r="C48" s="152" t="n">
        <v>20</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69</v>
      </c>
      <c r="B3" s="59"/>
    </row>
    <row r="4" customFormat="false" ht="35.25" hidden="false" customHeight="true" outlineLevel="0" collapsed="false">
      <c r="A4" s="61"/>
      <c r="B4" s="61"/>
    </row>
    <row r="5" customFormat="false" ht="18.6" hidden="false" customHeight="true" outlineLevel="0" collapsed="false">
      <c r="A5" s="62" t="s">
        <v>221</v>
      </c>
      <c r="B5" s="64" t="s">
        <v>557</v>
      </c>
      <c r="C5" s="96" t="s">
        <v>276</v>
      </c>
      <c r="D5" s="96" t="s">
        <v>517</v>
      </c>
      <c r="E5" s="96"/>
      <c r="F5" s="96"/>
      <c r="G5" s="96"/>
      <c r="H5" s="96"/>
      <c r="I5" s="129" t="s">
        <v>518</v>
      </c>
      <c r="J5" s="129"/>
      <c r="K5" s="129"/>
    </row>
    <row r="6" customFormat="false" ht="30" hidden="false" customHeight="true" outlineLevel="0" collapsed="false">
      <c r="A6" s="62"/>
      <c r="B6" s="64"/>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0</v>
      </c>
      <c r="D7" s="69"/>
      <c r="E7" s="123"/>
      <c r="F7" s="69"/>
      <c r="G7" s="123"/>
      <c r="H7" s="69"/>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8</v>
      </c>
      <c r="B9" s="94" t="s">
        <v>559</v>
      </c>
      <c r="C9" s="152" t="n">
        <v>8517</v>
      </c>
      <c r="D9" s="152" t="n">
        <v>6858</v>
      </c>
      <c r="E9" s="152" t="n">
        <v>4433</v>
      </c>
      <c r="F9" s="152" t="n">
        <v>1543</v>
      </c>
      <c r="G9" s="152" t="n">
        <v>874</v>
      </c>
      <c r="H9" s="152" t="n">
        <v>8</v>
      </c>
      <c r="I9" s="152" t="n">
        <v>1659</v>
      </c>
      <c r="J9" s="152" t="n">
        <v>1629</v>
      </c>
      <c r="K9" s="152" t="n">
        <v>30</v>
      </c>
    </row>
    <row r="10" customFormat="false" ht="14.25" hidden="false" customHeight="true" outlineLevel="0" collapsed="false">
      <c r="A10" s="153" t="s">
        <v>560</v>
      </c>
      <c r="B10" s="94" t="s">
        <v>559</v>
      </c>
      <c r="C10" s="152" t="n">
        <v>1518</v>
      </c>
      <c r="D10" s="152" t="n">
        <v>1147</v>
      </c>
      <c r="E10" s="152" t="n">
        <v>550</v>
      </c>
      <c r="F10" s="152" t="n">
        <v>541</v>
      </c>
      <c r="G10" s="152" t="n">
        <v>56</v>
      </c>
      <c r="H10" s="152"/>
      <c r="I10" s="152" t="n">
        <v>371</v>
      </c>
      <c r="J10" s="152" t="n">
        <v>371</v>
      </c>
      <c r="K10" s="152"/>
    </row>
    <row r="11" customFormat="false" ht="14.25" hidden="false" customHeight="true" outlineLevel="0" collapsed="false">
      <c r="A11" s="153" t="s">
        <v>561</v>
      </c>
      <c r="B11" s="94" t="s">
        <v>559</v>
      </c>
      <c r="C11" s="152" t="n">
        <v>5927</v>
      </c>
      <c r="D11" s="152" t="n">
        <v>4691</v>
      </c>
      <c r="E11" s="152" t="n">
        <v>3131</v>
      </c>
      <c r="F11" s="152" t="n">
        <v>837</v>
      </c>
      <c r="G11" s="152" t="n">
        <v>717</v>
      </c>
      <c r="H11" s="152" t="n">
        <v>6</v>
      </c>
      <c r="I11" s="152" t="n">
        <v>1236</v>
      </c>
      <c r="J11" s="152" t="n">
        <v>1216</v>
      </c>
      <c r="K11" s="152" t="n">
        <v>20</v>
      </c>
    </row>
    <row r="12" customFormat="false" ht="14.25" hidden="false" customHeight="true" outlineLevel="0" collapsed="false">
      <c r="A12" s="151" t="s">
        <v>562</v>
      </c>
      <c r="B12" s="94" t="s">
        <v>186</v>
      </c>
      <c r="C12" s="152" t="n">
        <v>21112.237</v>
      </c>
      <c r="D12" s="152" t="n">
        <v>16739.717</v>
      </c>
      <c r="E12" s="152" t="n">
        <v>9850.311</v>
      </c>
      <c r="F12" s="152" t="n">
        <v>3234.192</v>
      </c>
      <c r="G12" s="152" t="n">
        <v>3636.86899999999</v>
      </c>
      <c r="H12" s="152" t="n">
        <v>18.345</v>
      </c>
      <c r="I12" s="152" t="n">
        <v>4372.51999999999</v>
      </c>
      <c r="J12" s="152" t="n">
        <v>4310.08899999999</v>
      </c>
      <c r="K12" s="152" t="n">
        <v>62.431</v>
      </c>
    </row>
    <row r="13" customFormat="false" ht="14.25" hidden="false" customHeight="true" outlineLevel="0" collapsed="false">
      <c r="A13" s="151" t="s">
        <v>563</v>
      </c>
      <c r="B13" s="94" t="s">
        <v>186</v>
      </c>
      <c r="C13" s="152" t="n">
        <v>12477.2373</v>
      </c>
      <c r="D13" s="152" t="n">
        <v>9244.91010000001</v>
      </c>
      <c r="E13" s="152" t="n">
        <v>6225.6665</v>
      </c>
      <c r="F13" s="152" t="n">
        <v>2314.756</v>
      </c>
      <c r="G13" s="152" t="n">
        <v>693.2446</v>
      </c>
      <c r="H13" s="152" t="n">
        <v>11.243</v>
      </c>
      <c r="I13" s="152" t="n">
        <v>3232.3272</v>
      </c>
      <c r="J13" s="152" t="n">
        <v>3193.60119999999</v>
      </c>
      <c r="K13" s="152" t="n">
        <v>38.726</v>
      </c>
    </row>
    <row r="14" customFormat="false" ht="14.25" hidden="false" customHeight="true" outlineLevel="0" collapsed="false">
      <c r="A14" s="151" t="s">
        <v>564</v>
      </c>
      <c r="B14" s="94" t="s">
        <v>565</v>
      </c>
      <c r="C14" s="152" t="n">
        <v>151.137000000001</v>
      </c>
      <c r="D14" s="152" t="n">
        <v>143.424000000001</v>
      </c>
      <c r="E14" s="152" t="n">
        <v>74.1690000000001</v>
      </c>
      <c r="F14" s="152"/>
      <c r="G14" s="152" t="n">
        <v>69.2549999999999</v>
      </c>
      <c r="H14" s="152"/>
      <c r="I14" s="152" t="n">
        <v>7.71299999999999</v>
      </c>
      <c r="J14" s="152" t="n">
        <v>7.71299999999999</v>
      </c>
      <c r="K14" s="152"/>
    </row>
    <row r="15" customFormat="false" ht="18.75" hidden="false" customHeight="true" outlineLevel="0" collapsed="false">
      <c r="A15" s="154" t="s">
        <v>571</v>
      </c>
      <c r="B15" s="155"/>
      <c r="C15" s="152"/>
      <c r="D15" s="152"/>
      <c r="E15" s="152"/>
      <c r="F15" s="152"/>
      <c r="G15" s="152"/>
      <c r="H15" s="152"/>
      <c r="I15" s="152"/>
      <c r="J15" s="152"/>
      <c r="K15" s="152"/>
    </row>
    <row r="16" customFormat="false" ht="14.25" hidden="false" customHeight="true" outlineLevel="0" collapsed="false">
      <c r="A16" s="151" t="s">
        <v>558</v>
      </c>
      <c r="B16" s="94" t="s">
        <v>559</v>
      </c>
      <c r="C16" s="152" t="n">
        <v>5212</v>
      </c>
      <c r="D16" s="152" t="n">
        <v>3715</v>
      </c>
      <c r="E16" s="152" t="n">
        <v>2247</v>
      </c>
      <c r="F16" s="152" t="n">
        <v>1026</v>
      </c>
      <c r="G16" s="152" t="n">
        <v>442</v>
      </c>
      <c r="H16" s="152"/>
      <c r="I16" s="152" t="n">
        <v>1497</v>
      </c>
      <c r="J16" s="152" t="n">
        <v>1473</v>
      </c>
      <c r="K16" s="152" t="n">
        <v>24</v>
      </c>
    </row>
    <row r="17" customFormat="false" ht="14.25" hidden="false" customHeight="true" outlineLevel="0" collapsed="false">
      <c r="A17" s="153" t="s">
        <v>560</v>
      </c>
      <c r="B17" s="94" t="s">
        <v>559</v>
      </c>
      <c r="C17" s="152" t="n">
        <v>1064</v>
      </c>
      <c r="D17" s="152" t="n">
        <v>705</v>
      </c>
      <c r="E17" s="152" t="n">
        <v>311</v>
      </c>
      <c r="F17" s="152" t="n">
        <v>366</v>
      </c>
      <c r="G17" s="152" t="n">
        <v>28</v>
      </c>
      <c r="H17" s="152"/>
      <c r="I17" s="152" t="n">
        <v>359</v>
      </c>
      <c r="J17" s="152" t="n">
        <v>359</v>
      </c>
      <c r="K17" s="152"/>
    </row>
    <row r="18" customFormat="false" ht="14.25" hidden="false" customHeight="true" outlineLevel="0" collapsed="false">
      <c r="A18" s="153" t="s">
        <v>561</v>
      </c>
      <c r="B18" s="94" t="s">
        <v>559</v>
      </c>
      <c r="C18" s="152" t="n">
        <v>3542</v>
      </c>
      <c r="D18" s="152" t="n">
        <v>2437</v>
      </c>
      <c r="E18" s="152" t="n">
        <v>1539</v>
      </c>
      <c r="F18" s="152" t="n">
        <v>530</v>
      </c>
      <c r="G18" s="152" t="n">
        <v>368</v>
      </c>
      <c r="H18" s="152"/>
      <c r="I18" s="152" t="n">
        <v>1105</v>
      </c>
      <c r="J18" s="152" t="n">
        <v>1089</v>
      </c>
      <c r="K18" s="152" t="n">
        <v>16</v>
      </c>
    </row>
    <row r="19" customFormat="false" ht="14.25" hidden="false" customHeight="true" outlineLevel="0" collapsed="false">
      <c r="A19" s="151" t="s">
        <v>562</v>
      </c>
      <c r="B19" s="94" t="s">
        <v>186</v>
      </c>
      <c r="C19" s="152" t="n">
        <v>13255.149</v>
      </c>
      <c r="D19" s="152" t="n">
        <v>9240.74100000002</v>
      </c>
      <c r="E19" s="152" t="n">
        <v>5386.528</v>
      </c>
      <c r="F19" s="152" t="n">
        <v>2070.622</v>
      </c>
      <c r="G19" s="152" t="n">
        <v>1783.591</v>
      </c>
      <c r="H19" s="152"/>
      <c r="I19" s="152" t="n">
        <v>4014.40799999999</v>
      </c>
      <c r="J19" s="152" t="n">
        <v>3965.23999999999</v>
      </c>
      <c r="K19" s="152" t="n">
        <v>49.168</v>
      </c>
    </row>
    <row r="20" customFormat="false" ht="14.25" hidden="false" customHeight="true" outlineLevel="0" collapsed="false">
      <c r="A20" s="151" t="s">
        <v>563</v>
      </c>
      <c r="B20" s="94" t="s">
        <v>186</v>
      </c>
      <c r="C20" s="152" t="n">
        <v>8239.6303</v>
      </c>
      <c r="D20" s="152" t="n">
        <v>5236.19659999999</v>
      </c>
      <c r="E20" s="152" t="n">
        <v>3384.2863</v>
      </c>
      <c r="F20" s="152" t="n">
        <v>1552.007</v>
      </c>
      <c r="G20" s="152" t="n">
        <v>299.9033</v>
      </c>
      <c r="H20" s="152"/>
      <c r="I20" s="152" t="n">
        <v>3003.4337</v>
      </c>
      <c r="J20" s="152" t="n">
        <v>2971.58769999999</v>
      </c>
      <c r="K20" s="152" t="n">
        <v>31.846</v>
      </c>
    </row>
    <row r="21" customFormat="false" ht="14.25" hidden="false" customHeight="true" outlineLevel="0" collapsed="false">
      <c r="A21" s="151" t="s">
        <v>564</v>
      </c>
      <c r="B21" s="94" t="s">
        <v>565</v>
      </c>
      <c r="C21" s="152" t="n">
        <v>78.7445000000003</v>
      </c>
      <c r="D21" s="152" t="n">
        <v>74.6595000000003</v>
      </c>
      <c r="E21" s="152" t="n">
        <v>37.9645000000001</v>
      </c>
      <c r="F21" s="152"/>
      <c r="G21" s="152" t="n">
        <v>36.695</v>
      </c>
      <c r="H21" s="152"/>
      <c r="I21" s="152" t="n">
        <v>4.085</v>
      </c>
      <c r="J21" s="152" t="n">
        <v>4.085</v>
      </c>
      <c r="K21" s="152"/>
    </row>
    <row r="22" customFormat="false" ht="18.75" hidden="false" customHeight="true" outlineLevel="0" collapsed="false">
      <c r="A22" s="154" t="s">
        <v>572</v>
      </c>
      <c r="B22" s="155"/>
      <c r="C22" s="152"/>
      <c r="D22" s="152"/>
      <c r="E22" s="152"/>
      <c r="F22" s="152"/>
      <c r="G22" s="152"/>
      <c r="H22" s="152"/>
      <c r="I22" s="152"/>
      <c r="J22" s="152"/>
      <c r="K22" s="152"/>
    </row>
    <row r="23" customFormat="false" ht="14.25" hidden="false" customHeight="true" outlineLevel="0" collapsed="false">
      <c r="A23" s="151" t="s">
        <v>558</v>
      </c>
      <c r="B23" s="94" t="s">
        <v>559</v>
      </c>
      <c r="C23" s="152" t="n">
        <v>3305</v>
      </c>
      <c r="D23" s="152" t="n">
        <v>3143</v>
      </c>
      <c r="E23" s="152" t="n">
        <v>2186</v>
      </c>
      <c r="F23" s="152" t="n">
        <v>517</v>
      </c>
      <c r="G23" s="152" t="n">
        <v>432</v>
      </c>
      <c r="H23" s="152" t="n">
        <v>8</v>
      </c>
      <c r="I23" s="152" t="n">
        <v>162</v>
      </c>
      <c r="J23" s="152" t="n">
        <v>156</v>
      </c>
      <c r="K23" s="152" t="n">
        <v>6</v>
      </c>
    </row>
    <row r="24" customFormat="false" ht="14.25" hidden="false" customHeight="true" outlineLevel="0" collapsed="false">
      <c r="A24" s="153" t="s">
        <v>560</v>
      </c>
      <c r="B24" s="94" t="s">
        <v>559</v>
      </c>
      <c r="C24" s="152" t="n">
        <v>454</v>
      </c>
      <c r="D24" s="152" t="n">
        <v>442</v>
      </c>
      <c r="E24" s="152" t="n">
        <v>239</v>
      </c>
      <c r="F24" s="152" t="n">
        <v>175</v>
      </c>
      <c r="G24" s="152" t="n">
        <v>28</v>
      </c>
      <c r="H24" s="152"/>
      <c r="I24" s="152" t="n">
        <v>12</v>
      </c>
      <c r="J24" s="152" t="n">
        <v>12</v>
      </c>
      <c r="K24" s="152"/>
    </row>
    <row r="25" customFormat="false" ht="14.25" hidden="false" customHeight="true" outlineLevel="0" collapsed="false">
      <c r="A25" s="153" t="s">
        <v>561</v>
      </c>
      <c r="B25" s="94" t="s">
        <v>559</v>
      </c>
      <c r="C25" s="152" t="n">
        <v>2385</v>
      </c>
      <c r="D25" s="152" t="n">
        <v>2254</v>
      </c>
      <c r="E25" s="152" t="n">
        <v>1592</v>
      </c>
      <c r="F25" s="152" t="n">
        <v>307</v>
      </c>
      <c r="G25" s="152" t="n">
        <v>349</v>
      </c>
      <c r="H25" s="152" t="n">
        <v>6</v>
      </c>
      <c r="I25" s="152" t="n">
        <v>131</v>
      </c>
      <c r="J25" s="152" t="n">
        <v>127</v>
      </c>
      <c r="K25" s="152" t="n">
        <v>4</v>
      </c>
    </row>
    <row r="26" customFormat="false" ht="14.25" hidden="false" customHeight="true" outlineLevel="0" collapsed="false">
      <c r="A26" s="151" t="s">
        <v>562</v>
      </c>
      <c r="B26" s="94" t="s">
        <v>186</v>
      </c>
      <c r="C26" s="152" t="n">
        <v>7857.08799999999</v>
      </c>
      <c r="D26" s="152" t="n">
        <v>7498.976</v>
      </c>
      <c r="E26" s="152" t="n">
        <v>4463.78299999999</v>
      </c>
      <c r="F26" s="152" t="n">
        <v>1163.57</v>
      </c>
      <c r="G26" s="152" t="n">
        <v>1853.278</v>
      </c>
      <c r="H26" s="152" t="n">
        <v>18.345</v>
      </c>
      <c r="I26" s="152" t="n">
        <v>358.112</v>
      </c>
      <c r="J26" s="152" t="n">
        <v>344.849</v>
      </c>
      <c r="K26" s="152" t="n">
        <v>13.263</v>
      </c>
    </row>
    <row r="27" customFormat="false" ht="14.25" hidden="false" customHeight="true" outlineLevel="0" collapsed="false">
      <c r="A27" s="151" t="s">
        <v>563</v>
      </c>
      <c r="B27" s="94" t="s">
        <v>186</v>
      </c>
      <c r="C27" s="152" t="n">
        <v>4237.60700000003</v>
      </c>
      <c r="D27" s="152" t="n">
        <v>4008.71350000003</v>
      </c>
      <c r="E27" s="152" t="n">
        <v>2841.38020000001</v>
      </c>
      <c r="F27" s="152" t="n">
        <v>762.749000000001</v>
      </c>
      <c r="G27" s="152" t="n">
        <v>393.341299999999</v>
      </c>
      <c r="H27" s="152" t="n">
        <v>11.243</v>
      </c>
      <c r="I27" s="152" t="n">
        <v>228.8935</v>
      </c>
      <c r="J27" s="152" t="n">
        <v>222.0135</v>
      </c>
      <c r="K27" s="152" t="n">
        <v>6.88</v>
      </c>
    </row>
    <row r="28" customFormat="false" ht="14.25" hidden="false" customHeight="true" outlineLevel="0" collapsed="false">
      <c r="A28" s="151" t="s">
        <v>564</v>
      </c>
      <c r="B28" s="94" t="s">
        <v>565</v>
      </c>
      <c r="C28" s="152" t="n">
        <v>72.3925000000003</v>
      </c>
      <c r="D28" s="152" t="n">
        <v>68.7645000000003</v>
      </c>
      <c r="E28" s="152" t="n">
        <v>36.2045</v>
      </c>
      <c r="F28" s="152"/>
      <c r="G28" s="152" t="n">
        <v>32.5599999999999</v>
      </c>
      <c r="H28" s="152"/>
      <c r="I28" s="152" t="n">
        <v>3.628</v>
      </c>
      <c r="J28" s="152" t="n">
        <v>3.628</v>
      </c>
      <c r="K28" s="152"/>
    </row>
    <row r="29" customFormat="false" ht="18" hidden="false" customHeight="true" outlineLevel="0" collapsed="false">
      <c r="A29" s="122"/>
      <c r="B29" s="122"/>
      <c r="C29" s="143" t="s">
        <v>573</v>
      </c>
      <c r="D29" s="69"/>
      <c r="E29" s="123"/>
      <c r="F29" s="69"/>
      <c r="G29" s="123"/>
      <c r="H29" s="69"/>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8</v>
      </c>
      <c r="B31" s="94" t="s">
        <v>559</v>
      </c>
      <c r="C31" s="152" t="n">
        <v>280</v>
      </c>
      <c r="D31" s="152" t="n">
        <v>237</v>
      </c>
      <c r="E31" s="152" t="n">
        <v>227</v>
      </c>
      <c r="F31" s="152" t="n">
        <v>10</v>
      </c>
      <c r="G31" s="152"/>
      <c r="H31" s="152"/>
      <c r="I31" s="152" t="n">
        <v>43</v>
      </c>
      <c r="J31" s="152" t="n">
        <v>39</v>
      </c>
      <c r="K31" s="152" t="n">
        <v>4</v>
      </c>
    </row>
    <row r="32" customFormat="false" ht="14.25" hidden="false" customHeight="true" outlineLevel="0" collapsed="false">
      <c r="A32" s="153" t="s">
        <v>560</v>
      </c>
      <c r="B32" s="94" t="s">
        <v>559</v>
      </c>
      <c r="C32" s="152" t="n">
        <v>124</v>
      </c>
      <c r="D32" s="152" t="n">
        <v>112</v>
      </c>
      <c r="E32" s="152" t="n">
        <v>105</v>
      </c>
      <c r="F32" s="152" t="n">
        <v>7</v>
      </c>
      <c r="G32" s="152"/>
      <c r="H32" s="152"/>
      <c r="I32" s="152" t="n">
        <v>12</v>
      </c>
      <c r="J32" s="152" t="n">
        <v>12</v>
      </c>
      <c r="K32" s="152"/>
    </row>
    <row r="33" customFormat="false" ht="14.25" hidden="false" customHeight="true" outlineLevel="0" collapsed="false">
      <c r="A33" s="153" t="s">
        <v>561</v>
      </c>
      <c r="B33" s="94" t="s">
        <v>559</v>
      </c>
      <c r="C33" s="152" t="n">
        <v>78</v>
      </c>
      <c r="D33" s="152" t="n">
        <v>72</v>
      </c>
      <c r="E33" s="152" t="n">
        <v>71</v>
      </c>
      <c r="F33" s="152" t="n">
        <v>1</v>
      </c>
      <c r="G33" s="152"/>
      <c r="H33" s="152"/>
      <c r="I33" s="152" t="n">
        <v>6</v>
      </c>
      <c r="J33" s="152" t="n">
        <v>2</v>
      </c>
      <c r="K33" s="152" t="n">
        <v>4</v>
      </c>
    </row>
    <row r="34" customFormat="false" ht="14.25" hidden="false" customHeight="true" outlineLevel="0" collapsed="false">
      <c r="A34" s="151" t="s">
        <v>562</v>
      </c>
      <c r="B34" s="94" t="s">
        <v>186</v>
      </c>
      <c r="C34" s="152" t="n">
        <v>489.446</v>
      </c>
      <c r="D34" s="152" t="n">
        <v>421.553</v>
      </c>
      <c r="E34" s="152" t="n">
        <v>404.245</v>
      </c>
      <c r="F34" s="152" t="n">
        <v>17.308</v>
      </c>
      <c r="G34" s="152"/>
      <c r="H34" s="152"/>
      <c r="I34" s="152" t="n">
        <v>67.893</v>
      </c>
      <c r="J34" s="152" t="n">
        <v>59.345</v>
      </c>
      <c r="K34" s="152" t="n">
        <v>8.548</v>
      </c>
    </row>
    <row r="35" customFormat="false" ht="14.25" hidden="false" customHeight="true" outlineLevel="0" collapsed="false">
      <c r="A35" s="151" t="s">
        <v>563</v>
      </c>
      <c r="B35" s="94" t="s">
        <v>186</v>
      </c>
      <c r="C35" s="152" t="n">
        <v>293.642</v>
      </c>
      <c r="D35" s="152" t="n">
        <v>253.921</v>
      </c>
      <c r="E35" s="152" t="n">
        <v>242.963</v>
      </c>
      <c r="F35" s="152" t="n">
        <v>10.958</v>
      </c>
      <c r="G35" s="152"/>
      <c r="H35" s="152"/>
      <c r="I35" s="152" t="n">
        <v>39.721</v>
      </c>
      <c r="J35" s="152" t="n">
        <v>34.726</v>
      </c>
      <c r="K35" s="152" t="n">
        <v>4.995</v>
      </c>
    </row>
    <row r="36" customFormat="false" ht="14.25" hidden="false" customHeight="true" outlineLevel="0" collapsed="false">
      <c r="A36" s="151" t="s">
        <v>564</v>
      </c>
      <c r="B36" s="94" t="s">
        <v>565</v>
      </c>
      <c r="C36" s="152" t="n">
        <v>0.1245</v>
      </c>
      <c r="D36" s="152" t="n">
        <v>0.1245</v>
      </c>
      <c r="E36" s="152" t="n">
        <v>0.1245</v>
      </c>
      <c r="F36" s="152"/>
      <c r="G36" s="152"/>
      <c r="H36" s="152"/>
      <c r="I36" s="152"/>
      <c r="J36" s="152"/>
      <c r="K36" s="152"/>
    </row>
    <row r="37" customFormat="false" ht="18.75" hidden="false" customHeight="true" outlineLevel="0" collapsed="false">
      <c r="A37" s="154" t="s">
        <v>571</v>
      </c>
      <c r="B37" s="155"/>
      <c r="C37" s="152"/>
      <c r="D37" s="152"/>
      <c r="E37" s="152"/>
      <c r="F37" s="152"/>
      <c r="G37" s="152"/>
      <c r="H37" s="152"/>
      <c r="I37" s="152"/>
      <c r="J37" s="152"/>
      <c r="K37" s="152"/>
    </row>
    <row r="38" customFormat="false" ht="14.25" hidden="false" customHeight="true" outlineLevel="0" collapsed="false">
      <c r="A38" s="151" t="s">
        <v>558</v>
      </c>
      <c r="B38" s="94" t="s">
        <v>559</v>
      </c>
      <c r="C38" s="152" t="n">
        <v>203</v>
      </c>
      <c r="D38" s="152" t="n">
        <v>170</v>
      </c>
      <c r="E38" s="152" t="n">
        <v>162</v>
      </c>
      <c r="F38" s="152" t="n">
        <v>8</v>
      </c>
      <c r="G38" s="152"/>
      <c r="H38" s="152"/>
      <c r="I38" s="152" t="n">
        <v>33</v>
      </c>
      <c r="J38" s="152" t="n">
        <v>29</v>
      </c>
      <c r="K38" s="152" t="n">
        <v>4</v>
      </c>
    </row>
    <row r="39" customFormat="false" ht="14.25" hidden="false" customHeight="true" outlineLevel="0" collapsed="false">
      <c r="A39" s="153" t="s">
        <v>560</v>
      </c>
      <c r="B39" s="94" t="s">
        <v>559</v>
      </c>
      <c r="C39" s="152" t="n">
        <v>91</v>
      </c>
      <c r="D39" s="152" t="n">
        <v>83</v>
      </c>
      <c r="E39" s="152" t="n">
        <v>77</v>
      </c>
      <c r="F39" s="152" t="n">
        <v>6</v>
      </c>
      <c r="G39" s="152"/>
      <c r="H39" s="152"/>
      <c r="I39" s="152" t="n">
        <v>8</v>
      </c>
      <c r="J39" s="152" t="n">
        <v>8</v>
      </c>
      <c r="K39" s="152"/>
    </row>
    <row r="40" customFormat="false" ht="14.25" hidden="false" customHeight="true" outlineLevel="0" collapsed="false">
      <c r="A40" s="153" t="s">
        <v>561</v>
      </c>
      <c r="B40" s="94" t="s">
        <v>559</v>
      </c>
      <c r="C40" s="152" t="n">
        <v>61</v>
      </c>
      <c r="D40" s="152" t="n">
        <v>55</v>
      </c>
      <c r="E40" s="152" t="n">
        <v>54</v>
      </c>
      <c r="F40" s="152" t="n">
        <v>1</v>
      </c>
      <c r="G40" s="152"/>
      <c r="H40" s="152"/>
      <c r="I40" s="152" t="n">
        <v>6</v>
      </c>
      <c r="J40" s="152" t="n">
        <v>2</v>
      </c>
      <c r="K40" s="152" t="n">
        <v>4</v>
      </c>
    </row>
    <row r="41" customFormat="false" ht="14.25" hidden="false" customHeight="true" outlineLevel="0" collapsed="false">
      <c r="A41" s="151" t="s">
        <v>562</v>
      </c>
      <c r="B41" s="94" t="s">
        <v>186</v>
      </c>
      <c r="C41" s="152" t="n">
        <v>351.929</v>
      </c>
      <c r="D41" s="152" t="n">
        <v>300.035</v>
      </c>
      <c r="E41" s="152" t="n">
        <v>285.235</v>
      </c>
      <c r="F41" s="152" t="n">
        <v>14.8</v>
      </c>
      <c r="G41" s="152"/>
      <c r="H41" s="152"/>
      <c r="I41" s="152" t="n">
        <v>51.894</v>
      </c>
      <c r="J41" s="152" t="n">
        <v>43.346</v>
      </c>
      <c r="K41" s="152" t="n">
        <v>8.548</v>
      </c>
    </row>
    <row r="42" customFormat="false" ht="14.25" hidden="false" customHeight="true" outlineLevel="0" collapsed="false">
      <c r="A42" s="151" t="s">
        <v>563</v>
      </c>
      <c r="B42" s="94" t="s">
        <v>186</v>
      </c>
      <c r="C42" s="152" t="n">
        <v>219.505</v>
      </c>
      <c r="D42" s="152" t="n">
        <v>187.131</v>
      </c>
      <c r="E42" s="152" t="n">
        <v>178.165</v>
      </c>
      <c r="F42" s="152" t="n">
        <v>8.966</v>
      </c>
      <c r="G42" s="152"/>
      <c r="H42" s="152"/>
      <c r="I42" s="152" t="n">
        <v>32.374</v>
      </c>
      <c r="J42" s="152" t="n">
        <v>27.379</v>
      </c>
      <c r="K42" s="152" t="n">
        <v>4.995</v>
      </c>
    </row>
    <row r="43" customFormat="false" ht="14.25" hidden="false" customHeight="true" outlineLevel="0" collapsed="false">
      <c r="A43" s="151" t="s">
        <v>564</v>
      </c>
      <c r="B43" s="94" t="s">
        <v>565</v>
      </c>
      <c r="C43" s="152"/>
      <c r="D43" s="152"/>
      <c r="E43" s="152"/>
      <c r="F43" s="152"/>
      <c r="G43" s="152"/>
      <c r="H43" s="152"/>
      <c r="I43" s="152"/>
      <c r="J43" s="152"/>
      <c r="K43" s="152"/>
    </row>
    <row r="44" customFormat="false" ht="18.75" hidden="false" customHeight="true" outlineLevel="0" collapsed="false">
      <c r="A44" s="154" t="s">
        <v>572</v>
      </c>
      <c r="B44" s="155"/>
      <c r="C44" s="152"/>
      <c r="D44" s="152"/>
      <c r="E44" s="152"/>
      <c r="F44" s="152"/>
      <c r="G44" s="152"/>
      <c r="H44" s="152"/>
      <c r="I44" s="152"/>
      <c r="J44" s="152"/>
      <c r="K44" s="152"/>
    </row>
    <row r="45" customFormat="false" ht="14.25" hidden="false" customHeight="true" outlineLevel="0" collapsed="false">
      <c r="A45" s="151" t="s">
        <v>558</v>
      </c>
      <c r="B45" s="94" t="s">
        <v>559</v>
      </c>
      <c r="C45" s="152" t="n">
        <v>77</v>
      </c>
      <c r="D45" s="152" t="n">
        <v>67</v>
      </c>
      <c r="E45" s="152" t="n">
        <v>65</v>
      </c>
      <c r="F45" s="152" t="n">
        <v>2</v>
      </c>
      <c r="G45" s="152"/>
      <c r="H45" s="152"/>
      <c r="I45" s="152" t="n">
        <v>10</v>
      </c>
      <c r="J45" s="152" t="n">
        <v>10</v>
      </c>
      <c r="K45" s="152"/>
    </row>
    <row r="46" customFormat="false" ht="14.25" hidden="false" customHeight="true" outlineLevel="0" collapsed="false">
      <c r="A46" s="153" t="s">
        <v>560</v>
      </c>
      <c r="B46" s="94" t="s">
        <v>559</v>
      </c>
      <c r="C46" s="152" t="n">
        <v>33</v>
      </c>
      <c r="D46" s="152" t="n">
        <v>29</v>
      </c>
      <c r="E46" s="152" t="n">
        <v>28</v>
      </c>
      <c r="F46" s="152" t="n">
        <v>1</v>
      </c>
      <c r="G46" s="152"/>
      <c r="H46" s="152"/>
      <c r="I46" s="152" t="n">
        <v>4</v>
      </c>
      <c r="J46" s="152" t="n">
        <v>4</v>
      </c>
      <c r="K46" s="152"/>
    </row>
    <row r="47" customFormat="false" ht="14.25" hidden="false" customHeight="true" outlineLevel="0" collapsed="false">
      <c r="A47" s="153" t="s">
        <v>561</v>
      </c>
      <c r="B47" s="94" t="s">
        <v>559</v>
      </c>
      <c r="C47" s="152" t="n">
        <v>17</v>
      </c>
      <c r="D47" s="152" t="n">
        <v>17</v>
      </c>
      <c r="E47" s="152" t="n">
        <v>17</v>
      </c>
      <c r="F47" s="152"/>
      <c r="G47" s="152"/>
      <c r="H47" s="152"/>
      <c r="I47" s="152"/>
      <c r="J47" s="152"/>
      <c r="K47" s="152"/>
    </row>
    <row r="48" customFormat="false" ht="14.25" hidden="false" customHeight="true" outlineLevel="0" collapsed="false">
      <c r="A48" s="151" t="s">
        <v>562</v>
      </c>
      <c r="B48" s="94" t="s">
        <v>186</v>
      </c>
      <c r="C48" s="152" t="n">
        <v>137.517</v>
      </c>
      <c r="D48" s="152" t="n">
        <v>121.518</v>
      </c>
      <c r="E48" s="152" t="n">
        <v>119.01</v>
      </c>
      <c r="F48" s="152" t="n">
        <v>2.508</v>
      </c>
      <c r="G48" s="152"/>
      <c r="H48" s="152"/>
      <c r="I48" s="152" t="n">
        <v>15.999</v>
      </c>
      <c r="J48" s="152" t="n">
        <v>15.999</v>
      </c>
      <c r="K48" s="152"/>
    </row>
    <row r="49" customFormat="false" ht="14.25" hidden="false" customHeight="true" outlineLevel="0" collapsed="false">
      <c r="A49" s="151" t="s">
        <v>563</v>
      </c>
      <c r="B49" s="94" t="s">
        <v>186</v>
      </c>
      <c r="C49" s="152" t="n">
        <v>74.137</v>
      </c>
      <c r="D49" s="152" t="n">
        <v>66.79</v>
      </c>
      <c r="E49" s="152" t="n">
        <v>64.798</v>
      </c>
      <c r="F49" s="152" t="n">
        <v>1.992</v>
      </c>
      <c r="G49" s="152"/>
      <c r="H49" s="152"/>
      <c r="I49" s="152" t="n">
        <v>7.347</v>
      </c>
      <c r="J49" s="152" t="n">
        <v>7.347</v>
      </c>
      <c r="K49" s="152"/>
    </row>
    <row r="50" customFormat="false" ht="14.25" hidden="false" customHeight="true" outlineLevel="0" collapsed="false">
      <c r="A50" s="151" t="s">
        <v>564</v>
      </c>
      <c r="B50" s="94" t="s">
        <v>565</v>
      </c>
      <c r="C50" s="152" t="n">
        <v>0.1245</v>
      </c>
      <c r="D50" s="152" t="n">
        <v>0.1245</v>
      </c>
      <c r="E50" s="152" t="n">
        <v>0.1245</v>
      </c>
      <c r="F50" s="152"/>
      <c r="G50" s="152"/>
      <c r="H50" s="152"/>
      <c r="I50" s="152"/>
      <c r="J50" s="152"/>
      <c r="K50" s="152"/>
    </row>
    <row r="51" customFormat="false" ht="18" hidden="false" customHeight="true" outlineLevel="0" collapsed="false">
      <c r="A51" s="122"/>
      <c r="B51" s="122"/>
      <c r="C51" s="143" t="s">
        <v>574</v>
      </c>
      <c r="D51" s="69"/>
      <c r="E51" s="123"/>
      <c r="F51" s="69"/>
      <c r="G51" s="123"/>
      <c r="H51" s="69"/>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8</v>
      </c>
      <c r="B53" s="94" t="s">
        <v>559</v>
      </c>
      <c r="C53" s="152" t="n">
        <v>974</v>
      </c>
      <c r="D53" s="152" t="n">
        <v>842</v>
      </c>
      <c r="E53" s="152" t="n">
        <v>737</v>
      </c>
      <c r="F53" s="152" t="n">
        <v>103</v>
      </c>
      <c r="G53" s="152" t="n">
        <v>2</v>
      </c>
      <c r="H53" s="152"/>
      <c r="I53" s="152" t="n">
        <v>132</v>
      </c>
      <c r="J53" s="152" t="n">
        <v>126</v>
      </c>
      <c r="K53" s="152" t="n">
        <v>6</v>
      </c>
    </row>
    <row r="54" customFormat="false" ht="14.25" hidden="false" customHeight="true" outlineLevel="0" collapsed="false">
      <c r="A54" s="153" t="s">
        <v>560</v>
      </c>
      <c r="B54" s="94" t="s">
        <v>559</v>
      </c>
      <c r="C54" s="152" t="n">
        <v>260</v>
      </c>
      <c r="D54" s="152" t="n">
        <v>242</v>
      </c>
      <c r="E54" s="152" t="n">
        <v>203</v>
      </c>
      <c r="F54" s="152" t="n">
        <v>39</v>
      </c>
      <c r="G54" s="152"/>
      <c r="H54" s="152"/>
      <c r="I54" s="152" t="n">
        <v>18</v>
      </c>
      <c r="J54" s="152" t="n">
        <v>18</v>
      </c>
      <c r="K54" s="152"/>
    </row>
    <row r="55" customFormat="false" ht="14.25" hidden="false" customHeight="true" outlineLevel="0" collapsed="false">
      <c r="A55" s="153" t="s">
        <v>561</v>
      </c>
      <c r="B55" s="94" t="s">
        <v>559</v>
      </c>
      <c r="C55" s="152" t="n">
        <v>528</v>
      </c>
      <c r="D55" s="152" t="n">
        <v>431</v>
      </c>
      <c r="E55" s="152" t="n">
        <v>380</v>
      </c>
      <c r="F55" s="152" t="n">
        <v>49</v>
      </c>
      <c r="G55" s="152" t="n">
        <v>2</v>
      </c>
      <c r="H55" s="152"/>
      <c r="I55" s="152" t="n">
        <v>97</v>
      </c>
      <c r="J55" s="152" t="n">
        <v>91</v>
      </c>
      <c r="K55" s="152" t="n">
        <v>6</v>
      </c>
    </row>
    <row r="56" customFormat="false" ht="14.25" hidden="false" customHeight="true" outlineLevel="0" collapsed="false">
      <c r="A56" s="151" t="s">
        <v>562</v>
      </c>
      <c r="B56" s="94" t="s">
        <v>186</v>
      </c>
      <c r="C56" s="152" t="n">
        <v>2226.603</v>
      </c>
      <c r="D56" s="152" t="n">
        <v>1956.797</v>
      </c>
      <c r="E56" s="152" t="n">
        <v>1707.945</v>
      </c>
      <c r="F56" s="152" t="n">
        <v>242.303</v>
      </c>
      <c r="G56" s="152" t="n">
        <v>6.549</v>
      </c>
      <c r="H56" s="152"/>
      <c r="I56" s="152" t="n">
        <v>269.806</v>
      </c>
      <c r="J56" s="152" t="n">
        <v>259.64</v>
      </c>
      <c r="K56" s="152" t="n">
        <v>10.166</v>
      </c>
    </row>
    <row r="57" customFormat="false" ht="14.25" hidden="false" customHeight="true" outlineLevel="0" collapsed="false">
      <c r="A57" s="151" t="s">
        <v>563</v>
      </c>
      <c r="B57" s="94" t="s">
        <v>186</v>
      </c>
      <c r="C57" s="152" t="n">
        <v>1422.6744</v>
      </c>
      <c r="D57" s="152" t="n">
        <v>1266.2384</v>
      </c>
      <c r="E57" s="152" t="n">
        <v>1121.5791</v>
      </c>
      <c r="F57" s="152" t="n">
        <v>144.302</v>
      </c>
      <c r="G57" s="152" t="n">
        <v>0.3573</v>
      </c>
      <c r="H57" s="152"/>
      <c r="I57" s="152" t="n">
        <v>156.436</v>
      </c>
      <c r="J57" s="152" t="n">
        <v>148.937</v>
      </c>
      <c r="K57" s="152" t="n">
        <v>7.499</v>
      </c>
    </row>
    <row r="58" customFormat="false" ht="14.25" hidden="false" customHeight="true" outlineLevel="0" collapsed="false">
      <c r="A58" s="151" t="s">
        <v>564</v>
      </c>
      <c r="B58" s="94" t="s">
        <v>565</v>
      </c>
      <c r="C58" s="152" t="n">
        <v>20.541</v>
      </c>
      <c r="D58" s="152" t="n">
        <v>13.769</v>
      </c>
      <c r="E58" s="152" t="n">
        <v>13.584</v>
      </c>
      <c r="F58" s="152"/>
      <c r="G58" s="152" t="n">
        <v>0.185</v>
      </c>
      <c r="H58" s="152"/>
      <c r="I58" s="152" t="n">
        <v>6.772</v>
      </c>
      <c r="J58" s="152" t="n">
        <v>6.772</v>
      </c>
      <c r="K58" s="152"/>
    </row>
    <row r="59" customFormat="false" ht="18.75" hidden="false" customHeight="true" outlineLevel="0" collapsed="false">
      <c r="A59" s="154" t="s">
        <v>571</v>
      </c>
      <c r="B59" s="155"/>
      <c r="C59" s="152"/>
      <c r="D59" s="152"/>
      <c r="E59" s="152"/>
      <c r="F59" s="152"/>
      <c r="G59" s="152"/>
      <c r="H59" s="152"/>
      <c r="I59" s="152"/>
      <c r="J59" s="152"/>
      <c r="K59" s="152"/>
    </row>
    <row r="60" customFormat="false" ht="14.25" hidden="false" customHeight="true" outlineLevel="0" collapsed="false">
      <c r="A60" s="151" t="s">
        <v>558</v>
      </c>
      <c r="B60" s="94" t="s">
        <v>559</v>
      </c>
      <c r="C60" s="152" t="n">
        <v>495</v>
      </c>
      <c r="D60" s="152" t="n">
        <v>418</v>
      </c>
      <c r="E60" s="152" t="n">
        <v>393</v>
      </c>
      <c r="F60" s="152" t="n">
        <v>23</v>
      </c>
      <c r="G60" s="152" t="n">
        <v>2</v>
      </c>
      <c r="H60" s="152"/>
      <c r="I60" s="152" t="n">
        <v>77</v>
      </c>
      <c r="J60" s="152" t="n">
        <v>77</v>
      </c>
      <c r="K60" s="152"/>
    </row>
    <row r="61" customFormat="false" ht="14.25" hidden="false" customHeight="true" outlineLevel="0" collapsed="false">
      <c r="A61" s="153" t="s">
        <v>560</v>
      </c>
      <c r="B61" s="94" t="s">
        <v>559</v>
      </c>
      <c r="C61" s="152" t="n">
        <v>155</v>
      </c>
      <c r="D61" s="152" t="n">
        <v>138</v>
      </c>
      <c r="E61" s="152" t="n">
        <v>126</v>
      </c>
      <c r="F61" s="152" t="n">
        <v>12</v>
      </c>
      <c r="G61" s="152"/>
      <c r="H61" s="152"/>
      <c r="I61" s="152" t="n">
        <v>17</v>
      </c>
      <c r="J61" s="152" t="n">
        <v>17</v>
      </c>
      <c r="K61" s="152"/>
    </row>
    <row r="62" customFormat="false" ht="14.25" hidden="false" customHeight="true" outlineLevel="0" collapsed="false">
      <c r="A62" s="153" t="s">
        <v>561</v>
      </c>
      <c r="B62" s="94" t="s">
        <v>559</v>
      </c>
      <c r="C62" s="152" t="n">
        <v>270</v>
      </c>
      <c r="D62" s="152" t="n">
        <v>218</v>
      </c>
      <c r="E62" s="152" t="n">
        <v>205</v>
      </c>
      <c r="F62" s="152" t="n">
        <v>11</v>
      </c>
      <c r="G62" s="152" t="n">
        <v>2</v>
      </c>
      <c r="H62" s="152"/>
      <c r="I62" s="152" t="n">
        <v>52</v>
      </c>
      <c r="J62" s="152" t="n">
        <v>52</v>
      </c>
      <c r="K62" s="152"/>
    </row>
    <row r="63" customFormat="false" ht="14.25" hidden="false" customHeight="true" outlineLevel="0" collapsed="false">
      <c r="A63" s="151" t="s">
        <v>562</v>
      </c>
      <c r="B63" s="94" t="s">
        <v>186</v>
      </c>
      <c r="C63" s="152" t="n">
        <v>1099.008</v>
      </c>
      <c r="D63" s="152" t="n">
        <v>933.479</v>
      </c>
      <c r="E63" s="152" t="n">
        <v>863.726</v>
      </c>
      <c r="F63" s="152" t="n">
        <v>63.204</v>
      </c>
      <c r="G63" s="152" t="n">
        <v>6.549</v>
      </c>
      <c r="H63" s="152"/>
      <c r="I63" s="152" t="n">
        <v>165.529</v>
      </c>
      <c r="J63" s="152" t="n">
        <v>165.529</v>
      </c>
      <c r="K63" s="152"/>
    </row>
    <row r="64" customFormat="false" ht="14.25" hidden="false" customHeight="true" outlineLevel="0" collapsed="false">
      <c r="A64" s="151" t="s">
        <v>563</v>
      </c>
      <c r="B64" s="94" t="s">
        <v>186</v>
      </c>
      <c r="C64" s="152" t="n">
        <v>744.0711</v>
      </c>
      <c r="D64" s="152" t="n">
        <v>635.2701</v>
      </c>
      <c r="E64" s="152" t="n">
        <v>609.3498</v>
      </c>
      <c r="F64" s="152" t="n">
        <v>25.563</v>
      </c>
      <c r="G64" s="152" t="n">
        <v>0.3573</v>
      </c>
      <c r="H64" s="152"/>
      <c r="I64" s="152" t="n">
        <v>108.801</v>
      </c>
      <c r="J64" s="152" t="n">
        <v>108.801</v>
      </c>
      <c r="K64" s="152"/>
    </row>
    <row r="65" customFormat="false" ht="14.25" hidden="false" customHeight="true" outlineLevel="0" collapsed="false">
      <c r="A65" s="151" t="s">
        <v>564</v>
      </c>
      <c r="B65" s="94" t="s">
        <v>565</v>
      </c>
      <c r="C65" s="152" t="n">
        <v>9.64599999999998</v>
      </c>
      <c r="D65" s="152" t="n">
        <v>6.44799999999999</v>
      </c>
      <c r="E65" s="152" t="n">
        <v>6.26299999999999</v>
      </c>
      <c r="F65" s="152"/>
      <c r="G65" s="152" t="n">
        <v>0.185</v>
      </c>
      <c r="H65" s="152"/>
      <c r="I65" s="152" t="n">
        <v>3.198</v>
      </c>
      <c r="J65" s="152" t="n">
        <v>3.198</v>
      </c>
      <c r="K65" s="152"/>
    </row>
    <row r="66" customFormat="false" ht="18.75" hidden="false" customHeight="true" outlineLevel="0" collapsed="false">
      <c r="A66" s="154" t="s">
        <v>572</v>
      </c>
      <c r="B66" s="155"/>
      <c r="C66" s="152"/>
      <c r="D66" s="152"/>
      <c r="E66" s="152"/>
      <c r="F66" s="152"/>
      <c r="G66" s="152"/>
      <c r="H66" s="152"/>
      <c r="I66" s="152"/>
      <c r="J66" s="152"/>
      <c r="K66" s="152"/>
    </row>
    <row r="67" customFormat="false" ht="14.25" hidden="false" customHeight="true" outlineLevel="0" collapsed="false">
      <c r="A67" s="151" t="s">
        <v>558</v>
      </c>
      <c r="B67" s="94" t="s">
        <v>559</v>
      </c>
      <c r="C67" s="152" t="n">
        <v>479</v>
      </c>
      <c r="D67" s="152" t="n">
        <v>424</v>
      </c>
      <c r="E67" s="152" t="n">
        <v>344</v>
      </c>
      <c r="F67" s="152" t="n">
        <v>80</v>
      </c>
      <c r="G67" s="152"/>
      <c r="H67" s="152"/>
      <c r="I67" s="152" t="n">
        <v>55</v>
      </c>
      <c r="J67" s="152" t="n">
        <v>49</v>
      </c>
      <c r="K67" s="152" t="n">
        <v>6</v>
      </c>
    </row>
    <row r="68" customFormat="false" ht="14.25" hidden="false" customHeight="true" outlineLevel="0" collapsed="false">
      <c r="A68" s="153" t="s">
        <v>560</v>
      </c>
      <c r="B68" s="94" t="s">
        <v>559</v>
      </c>
      <c r="C68" s="152" t="n">
        <v>105</v>
      </c>
      <c r="D68" s="152" t="n">
        <v>104</v>
      </c>
      <c r="E68" s="152" t="n">
        <v>77</v>
      </c>
      <c r="F68" s="152" t="n">
        <v>27</v>
      </c>
      <c r="G68" s="152"/>
      <c r="H68" s="152"/>
      <c r="I68" s="152" t="n">
        <v>1</v>
      </c>
      <c r="J68" s="152" t="n">
        <v>1</v>
      </c>
      <c r="K68" s="152"/>
    </row>
    <row r="69" customFormat="false" ht="14.25" hidden="false" customHeight="true" outlineLevel="0" collapsed="false">
      <c r="A69" s="153" t="s">
        <v>561</v>
      </c>
      <c r="B69" s="94" t="s">
        <v>559</v>
      </c>
      <c r="C69" s="152" t="n">
        <v>258</v>
      </c>
      <c r="D69" s="152" t="n">
        <v>213</v>
      </c>
      <c r="E69" s="152" t="n">
        <v>175</v>
      </c>
      <c r="F69" s="152" t="n">
        <v>38</v>
      </c>
      <c r="G69" s="152"/>
      <c r="H69" s="152"/>
      <c r="I69" s="152" t="n">
        <v>45</v>
      </c>
      <c r="J69" s="152" t="n">
        <v>39</v>
      </c>
      <c r="K69" s="152" t="n">
        <v>6</v>
      </c>
    </row>
    <row r="70" customFormat="false" ht="14.25" hidden="false" customHeight="true" outlineLevel="0" collapsed="false">
      <c r="A70" s="151" t="s">
        <v>562</v>
      </c>
      <c r="B70" s="94" t="s">
        <v>186</v>
      </c>
      <c r="C70" s="152" t="n">
        <v>1127.595</v>
      </c>
      <c r="D70" s="152" t="n">
        <v>1023.318</v>
      </c>
      <c r="E70" s="152" t="n">
        <v>844.219</v>
      </c>
      <c r="F70" s="152" t="n">
        <v>179.099</v>
      </c>
      <c r="G70" s="152"/>
      <c r="H70" s="152"/>
      <c r="I70" s="152" t="n">
        <v>104.277</v>
      </c>
      <c r="J70" s="152" t="n">
        <v>94.111</v>
      </c>
      <c r="K70" s="152" t="n">
        <v>10.166</v>
      </c>
    </row>
    <row r="71" customFormat="false" ht="14.25" hidden="false" customHeight="true" outlineLevel="0" collapsed="false">
      <c r="A71" s="151" t="s">
        <v>563</v>
      </c>
      <c r="B71" s="94" t="s">
        <v>186</v>
      </c>
      <c r="C71" s="152" t="n">
        <v>678.6033</v>
      </c>
      <c r="D71" s="152" t="n">
        <v>630.9683</v>
      </c>
      <c r="E71" s="152" t="n">
        <v>512.2293</v>
      </c>
      <c r="F71" s="152" t="n">
        <v>118.739</v>
      </c>
      <c r="G71" s="152"/>
      <c r="H71" s="152"/>
      <c r="I71" s="152" t="n">
        <v>47.635</v>
      </c>
      <c r="J71" s="152" t="n">
        <v>40.136</v>
      </c>
      <c r="K71" s="152" t="n">
        <v>7.499</v>
      </c>
    </row>
    <row r="72" customFormat="false" ht="14.25" hidden="false" customHeight="true" outlineLevel="0" collapsed="false">
      <c r="A72" s="151" t="s">
        <v>564</v>
      </c>
      <c r="B72" s="94" t="s">
        <v>565</v>
      </c>
      <c r="C72" s="152" t="n">
        <v>10.895</v>
      </c>
      <c r="D72" s="152" t="n">
        <v>7.32099999999999</v>
      </c>
      <c r="E72" s="152" t="n">
        <v>7.32099999999999</v>
      </c>
      <c r="F72" s="152"/>
      <c r="G72" s="152"/>
      <c r="H72" s="152"/>
      <c r="I72" s="152" t="n">
        <v>3.574</v>
      </c>
      <c r="J72" s="152" t="n">
        <v>3.574</v>
      </c>
      <c r="K72" s="152"/>
    </row>
    <row r="73" customFormat="false" ht="18" hidden="false" customHeight="true" outlineLevel="0" collapsed="false">
      <c r="A73" s="122"/>
      <c r="B73" s="122"/>
      <c r="C73" s="143" t="s">
        <v>575</v>
      </c>
      <c r="D73" s="69"/>
      <c r="E73" s="123"/>
      <c r="F73" s="69"/>
      <c r="G73" s="123"/>
      <c r="H73" s="69"/>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8</v>
      </c>
      <c r="B75" s="94" t="s">
        <v>559</v>
      </c>
      <c r="C75" s="152" t="n">
        <v>389</v>
      </c>
      <c r="D75" s="152" t="n">
        <v>350</v>
      </c>
      <c r="E75" s="152" t="n">
        <v>321</v>
      </c>
      <c r="F75" s="152" t="n">
        <v>29</v>
      </c>
      <c r="G75" s="152"/>
      <c r="H75" s="152"/>
      <c r="I75" s="152" t="n">
        <v>39</v>
      </c>
      <c r="J75" s="152" t="n">
        <v>35</v>
      </c>
      <c r="K75" s="152" t="n">
        <v>4</v>
      </c>
    </row>
    <row r="76" customFormat="false" ht="14.25" hidden="false" customHeight="true" outlineLevel="0" collapsed="false">
      <c r="A76" s="153" t="s">
        <v>560</v>
      </c>
      <c r="B76" s="94" t="s">
        <v>559</v>
      </c>
      <c r="C76" s="152" t="n">
        <v>43</v>
      </c>
      <c r="D76" s="152" t="n">
        <v>40</v>
      </c>
      <c r="E76" s="152" t="n">
        <v>34</v>
      </c>
      <c r="F76" s="152" t="n">
        <v>6</v>
      </c>
      <c r="G76" s="152"/>
      <c r="H76" s="152"/>
      <c r="I76" s="152" t="n">
        <v>3</v>
      </c>
      <c r="J76" s="152" t="n">
        <v>3</v>
      </c>
      <c r="K76" s="152"/>
    </row>
    <row r="77" customFormat="false" ht="14.25" hidden="false" customHeight="true" outlineLevel="0" collapsed="false">
      <c r="A77" s="153" t="s">
        <v>561</v>
      </c>
      <c r="B77" s="94" t="s">
        <v>559</v>
      </c>
      <c r="C77" s="152" t="n">
        <v>183</v>
      </c>
      <c r="D77" s="152" t="n">
        <v>159</v>
      </c>
      <c r="E77" s="152" t="n">
        <v>155</v>
      </c>
      <c r="F77" s="152" t="n">
        <v>4</v>
      </c>
      <c r="G77" s="152"/>
      <c r="H77" s="152"/>
      <c r="I77" s="152" t="n">
        <v>24</v>
      </c>
      <c r="J77" s="152" t="n">
        <v>24</v>
      </c>
      <c r="K77" s="152"/>
    </row>
    <row r="78" customFormat="false" ht="14.25" hidden="false" customHeight="true" outlineLevel="0" collapsed="false">
      <c r="A78" s="151" t="s">
        <v>562</v>
      </c>
      <c r="B78" s="94" t="s">
        <v>186</v>
      </c>
      <c r="C78" s="152" t="n">
        <v>957.728</v>
      </c>
      <c r="D78" s="152" t="n">
        <v>875.468</v>
      </c>
      <c r="E78" s="152" t="n">
        <v>809.864</v>
      </c>
      <c r="F78" s="152" t="n">
        <v>65.604</v>
      </c>
      <c r="G78" s="152"/>
      <c r="H78" s="152"/>
      <c r="I78" s="152" t="n">
        <v>82.26</v>
      </c>
      <c r="J78" s="152" t="n">
        <v>73.964</v>
      </c>
      <c r="K78" s="152" t="n">
        <v>8.296</v>
      </c>
    </row>
    <row r="79" customFormat="false" ht="14.25" hidden="false" customHeight="true" outlineLevel="0" collapsed="false">
      <c r="A79" s="151" t="s">
        <v>563</v>
      </c>
      <c r="B79" s="94" t="s">
        <v>186</v>
      </c>
      <c r="C79" s="152" t="n">
        <v>726.08</v>
      </c>
      <c r="D79" s="152" t="n">
        <v>658.592</v>
      </c>
      <c r="E79" s="152" t="n">
        <v>607.798</v>
      </c>
      <c r="F79" s="152" t="n">
        <v>50.794</v>
      </c>
      <c r="G79" s="152"/>
      <c r="H79" s="152"/>
      <c r="I79" s="152" t="n">
        <v>67.488</v>
      </c>
      <c r="J79" s="152" t="n">
        <v>61.257</v>
      </c>
      <c r="K79" s="152" t="n">
        <v>6.231</v>
      </c>
    </row>
    <row r="80" customFormat="false" ht="14.25" hidden="false" customHeight="true" outlineLevel="0" collapsed="false">
      <c r="A80" s="151" t="s">
        <v>564</v>
      </c>
      <c r="B80" s="94" t="s">
        <v>565</v>
      </c>
      <c r="C80" s="152"/>
      <c r="D80" s="152"/>
      <c r="E80" s="152"/>
      <c r="F80" s="152"/>
      <c r="G80" s="152"/>
      <c r="H80" s="152"/>
      <c r="I80" s="152"/>
      <c r="J80" s="152"/>
      <c r="K80" s="152"/>
    </row>
    <row r="81" customFormat="false" ht="18.75" hidden="false" customHeight="true" outlineLevel="0" collapsed="false">
      <c r="A81" s="154" t="s">
        <v>571</v>
      </c>
      <c r="B81" s="155"/>
      <c r="C81" s="152"/>
      <c r="D81" s="152"/>
      <c r="E81" s="152"/>
      <c r="F81" s="152"/>
      <c r="G81" s="152"/>
      <c r="H81" s="152"/>
      <c r="I81" s="152"/>
      <c r="J81" s="152"/>
      <c r="K81" s="152"/>
    </row>
    <row r="82" customFormat="false" ht="14.25" hidden="false" customHeight="true" outlineLevel="0" collapsed="false">
      <c r="A82" s="151" t="s">
        <v>558</v>
      </c>
      <c r="B82" s="94" t="s">
        <v>559</v>
      </c>
      <c r="C82" s="152" t="n">
        <v>200</v>
      </c>
      <c r="D82" s="152" t="n">
        <v>185</v>
      </c>
      <c r="E82" s="152" t="n">
        <v>185</v>
      </c>
      <c r="F82" s="152"/>
      <c r="G82" s="152"/>
      <c r="H82" s="152"/>
      <c r="I82" s="152" t="n">
        <v>15</v>
      </c>
      <c r="J82" s="152" t="n">
        <v>15</v>
      </c>
      <c r="K82" s="152"/>
    </row>
    <row r="83" customFormat="false" ht="14.25" hidden="false" customHeight="true" outlineLevel="0" collapsed="false">
      <c r="A83" s="153" t="s">
        <v>560</v>
      </c>
      <c r="B83" s="94" t="s">
        <v>559</v>
      </c>
      <c r="C83" s="152" t="n">
        <v>16</v>
      </c>
      <c r="D83" s="152" t="n">
        <v>15</v>
      </c>
      <c r="E83" s="152" t="n">
        <v>15</v>
      </c>
      <c r="F83" s="152"/>
      <c r="G83" s="152"/>
      <c r="H83" s="152"/>
      <c r="I83" s="152" t="n">
        <v>1</v>
      </c>
      <c r="J83" s="152" t="n">
        <v>1</v>
      </c>
      <c r="K83" s="152"/>
    </row>
    <row r="84" customFormat="false" ht="14.25" hidden="false" customHeight="true" outlineLevel="0" collapsed="false">
      <c r="A84" s="153" t="s">
        <v>561</v>
      </c>
      <c r="B84" s="94" t="s">
        <v>559</v>
      </c>
      <c r="C84" s="152" t="n">
        <v>99</v>
      </c>
      <c r="D84" s="152" t="n">
        <v>90</v>
      </c>
      <c r="E84" s="152" t="n">
        <v>90</v>
      </c>
      <c r="F84" s="152"/>
      <c r="G84" s="152"/>
      <c r="H84" s="152"/>
      <c r="I84" s="152" t="n">
        <v>9</v>
      </c>
      <c r="J84" s="152" t="n">
        <v>9</v>
      </c>
      <c r="K84" s="152"/>
    </row>
    <row r="85" customFormat="false" ht="14.25" hidden="false" customHeight="true" outlineLevel="0" collapsed="false">
      <c r="A85" s="151" t="s">
        <v>562</v>
      </c>
      <c r="B85" s="94" t="s">
        <v>186</v>
      </c>
      <c r="C85" s="152" t="n">
        <v>481.843</v>
      </c>
      <c r="D85" s="152" t="n">
        <v>450.872</v>
      </c>
      <c r="E85" s="152" t="n">
        <v>450.872</v>
      </c>
      <c r="F85" s="152"/>
      <c r="G85" s="152"/>
      <c r="H85" s="152"/>
      <c r="I85" s="152" t="n">
        <v>30.971</v>
      </c>
      <c r="J85" s="152" t="n">
        <v>30.971</v>
      </c>
      <c r="K85" s="152"/>
    </row>
    <row r="86" customFormat="false" ht="14.25" hidden="false" customHeight="true" outlineLevel="0" collapsed="false">
      <c r="A86" s="151" t="s">
        <v>563</v>
      </c>
      <c r="B86" s="94" t="s">
        <v>186</v>
      </c>
      <c r="C86" s="152" t="n">
        <v>361.78</v>
      </c>
      <c r="D86" s="152" t="n">
        <v>336.712</v>
      </c>
      <c r="E86" s="152" t="n">
        <v>336.712</v>
      </c>
      <c r="F86" s="152"/>
      <c r="G86" s="152"/>
      <c r="H86" s="152"/>
      <c r="I86" s="152" t="n">
        <v>25.068</v>
      </c>
      <c r="J86" s="152" t="n">
        <v>25.068</v>
      </c>
      <c r="K86" s="152"/>
    </row>
    <row r="87" customFormat="false" ht="14.25" hidden="false" customHeight="true" outlineLevel="0" collapsed="false">
      <c r="A87" s="151" t="s">
        <v>564</v>
      </c>
      <c r="B87" s="94" t="s">
        <v>565</v>
      </c>
      <c r="C87" s="152"/>
      <c r="D87" s="152"/>
      <c r="E87" s="152"/>
      <c r="F87" s="152"/>
      <c r="G87" s="152"/>
      <c r="H87" s="152"/>
      <c r="I87" s="152"/>
      <c r="J87" s="152"/>
      <c r="K87" s="152"/>
    </row>
    <row r="88" customFormat="false" ht="18.75" hidden="false" customHeight="true" outlineLevel="0" collapsed="false">
      <c r="A88" s="154" t="s">
        <v>572</v>
      </c>
      <c r="B88" s="155"/>
      <c r="C88" s="152"/>
      <c r="D88" s="152"/>
      <c r="E88" s="152"/>
      <c r="F88" s="152"/>
      <c r="G88" s="152"/>
      <c r="H88" s="152"/>
      <c r="I88" s="152"/>
      <c r="J88" s="152"/>
      <c r="K88" s="152"/>
    </row>
    <row r="89" customFormat="false" ht="14.25" hidden="false" customHeight="true" outlineLevel="0" collapsed="false">
      <c r="A89" s="151" t="s">
        <v>558</v>
      </c>
      <c r="B89" s="94" t="s">
        <v>559</v>
      </c>
      <c r="C89" s="152" t="n">
        <v>189</v>
      </c>
      <c r="D89" s="152" t="n">
        <v>165</v>
      </c>
      <c r="E89" s="152" t="n">
        <v>136</v>
      </c>
      <c r="F89" s="152" t="n">
        <v>29</v>
      </c>
      <c r="G89" s="152"/>
      <c r="H89" s="152"/>
      <c r="I89" s="152" t="n">
        <v>24</v>
      </c>
      <c r="J89" s="152" t="n">
        <v>20</v>
      </c>
      <c r="K89" s="152" t="n">
        <v>4</v>
      </c>
    </row>
    <row r="90" customFormat="false" ht="14.25" hidden="false" customHeight="true" outlineLevel="0" collapsed="false">
      <c r="A90" s="153" t="s">
        <v>560</v>
      </c>
      <c r="B90" s="94" t="s">
        <v>559</v>
      </c>
      <c r="C90" s="152" t="n">
        <v>27</v>
      </c>
      <c r="D90" s="152" t="n">
        <v>25</v>
      </c>
      <c r="E90" s="152" t="n">
        <v>19</v>
      </c>
      <c r="F90" s="152" t="n">
        <v>6</v>
      </c>
      <c r="G90" s="152"/>
      <c r="H90" s="152"/>
      <c r="I90" s="152" t="n">
        <v>2</v>
      </c>
      <c r="J90" s="152" t="n">
        <v>2</v>
      </c>
      <c r="K90" s="152"/>
    </row>
    <row r="91" customFormat="false" ht="14.25" hidden="false" customHeight="true" outlineLevel="0" collapsed="false">
      <c r="A91" s="153" t="s">
        <v>561</v>
      </c>
      <c r="B91" s="94" t="s">
        <v>559</v>
      </c>
      <c r="C91" s="152" t="n">
        <v>84</v>
      </c>
      <c r="D91" s="152" t="n">
        <v>69</v>
      </c>
      <c r="E91" s="152" t="n">
        <v>65</v>
      </c>
      <c r="F91" s="152" t="n">
        <v>4</v>
      </c>
      <c r="G91" s="152"/>
      <c r="H91" s="152"/>
      <c r="I91" s="152" t="n">
        <v>15</v>
      </c>
      <c r="J91" s="152" t="n">
        <v>15</v>
      </c>
      <c r="K91" s="152"/>
    </row>
    <row r="92" customFormat="false" ht="14.25" hidden="false" customHeight="true" outlineLevel="0" collapsed="false">
      <c r="A92" s="151" t="s">
        <v>562</v>
      </c>
      <c r="B92" s="94" t="s">
        <v>186</v>
      </c>
      <c r="C92" s="152" t="n">
        <v>475.885</v>
      </c>
      <c r="D92" s="152" t="n">
        <v>424.596</v>
      </c>
      <c r="E92" s="152" t="n">
        <v>358.992</v>
      </c>
      <c r="F92" s="152" t="n">
        <v>65.604</v>
      </c>
      <c r="G92" s="152"/>
      <c r="H92" s="152"/>
      <c r="I92" s="152" t="n">
        <v>51.289</v>
      </c>
      <c r="J92" s="152" t="n">
        <v>42.993</v>
      </c>
      <c r="K92" s="152" t="n">
        <v>8.296</v>
      </c>
    </row>
    <row r="93" customFormat="false" ht="14.25" hidden="false" customHeight="true" outlineLevel="0" collapsed="false">
      <c r="A93" s="151" t="s">
        <v>563</v>
      </c>
      <c r="B93" s="94" t="s">
        <v>186</v>
      </c>
      <c r="C93" s="152" t="n">
        <v>364.3</v>
      </c>
      <c r="D93" s="152" t="n">
        <v>321.88</v>
      </c>
      <c r="E93" s="152" t="n">
        <v>271.086</v>
      </c>
      <c r="F93" s="152" t="n">
        <v>50.794</v>
      </c>
      <c r="G93" s="152"/>
      <c r="H93" s="152"/>
      <c r="I93" s="152" t="n">
        <v>42.42</v>
      </c>
      <c r="J93" s="152" t="n">
        <v>36.189</v>
      </c>
      <c r="K93" s="152" t="n">
        <v>6.231</v>
      </c>
    </row>
    <row r="94" customFormat="false" ht="14.25" hidden="false" customHeight="true" outlineLevel="0" collapsed="false">
      <c r="A94" s="151" t="s">
        <v>564</v>
      </c>
      <c r="B94" s="94" t="s">
        <v>565</v>
      </c>
      <c r="C94" s="152"/>
      <c r="D94" s="152"/>
      <c r="E94" s="152"/>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7</v>
      </c>
      <c r="B8" s="101" t="n">
        <v>1628.6514</v>
      </c>
      <c r="C8" s="101" t="n">
        <v>2088.7936</v>
      </c>
      <c r="D8" s="101" t="n">
        <v>1615.2756</v>
      </c>
      <c r="E8" s="101" t="n">
        <v>-473.518000000003</v>
      </c>
      <c r="F8" s="126" t="n">
        <v>-22.6694490063548</v>
      </c>
      <c r="G8" s="101" t="n">
        <v>5451.1945</v>
      </c>
      <c r="H8" s="101" t="n">
        <v>5665.32260000002</v>
      </c>
      <c r="I8" s="101" t="n">
        <v>214.128100000022</v>
      </c>
      <c r="J8" s="126" t="n">
        <v>3.92809502577869</v>
      </c>
    </row>
    <row r="9" s="137" customFormat="true" ht="13.5" hidden="false" customHeight="true" outlineLevel="0" collapsed="false">
      <c r="A9" s="157" t="s">
        <v>120</v>
      </c>
      <c r="B9" s="117" t="n">
        <v>787.1486</v>
      </c>
      <c r="C9" s="117" t="n">
        <v>1091.4852</v>
      </c>
      <c r="D9" s="117" t="n">
        <v>841.7383</v>
      </c>
      <c r="E9" s="117" t="n">
        <v>-249.7469</v>
      </c>
      <c r="F9" s="89" t="n">
        <v>-22.8813821754065</v>
      </c>
      <c r="G9" s="117" t="n">
        <v>2756.79390000001</v>
      </c>
      <c r="H9" s="117" t="n">
        <v>2923.88160000001</v>
      </c>
      <c r="I9" s="117" t="n">
        <v>167.087700000004</v>
      </c>
      <c r="J9" s="89" t="n">
        <v>6.06094274947442</v>
      </c>
    </row>
    <row r="10" s="137" customFormat="true" ht="13.5" hidden="false" customHeight="true" outlineLevel="0" collapsed="false">
      <c r="A10" s="157" t="s">
        <v>578</v>
      </c>
      <c r="B10" s="117" t="n">
        <v>180.666</v>
      </c>
      <c r="C10" s="117" t="n">
        <v>225.073</v>
      </c>
      <c r="D10" s="117" t="n">
        <v>180.448</v>
      </c>
      <c r="E10" s="117" t="n">
        <v>-44.625</v>
      </c>
      <c r="F10" s="89" t="n">
        <v>-19.8269006055813</v>
      </c>
      <c r="G10" s="117" t="n">
        <v>594.401</v>
      </c>
      <c r="H10" s="117" t="n">
        <v>641.299</v>
      </c>
      <c r="I10" s="117" t="n">
        <v>46.898</v>
      </c>
      <c r="J10" s="89" t="n">
        <v>7.88995980827758</v>
      </c>
    </row>
    <row r="11" s="137" customFormat="true" ht="13.5" hidden="false" customHeight="true" outlineLevel="0" collapsed="false">
      <c r="A11" s="157" t="s">
        <v>579</v>
      </c>
      <c r="B11" s="117" t="n">
        <v>208.1881</v>
      </c>
      <c r="C11" s="117" t="n">
        <v>201.8567</v>
      </c>
      <c r="D11" s="117" t="n">
        <v>157.5526</v>
      </c>
      <c r="E11" s="117" t="n">
        <v>-44.3041000000001</v>
      </c>
      <c r="F11" s="89" t="n">
        <v>-21.9482930217328</v>
      </c>
      <c r="G11" s="117" t="n">
        <v>677.7702</v>
      </c>
      <c r="H11" s="117" t="n">
        <v>590.0387</v>
      </c>
      <c r="I11" s="117" t="n">
        <v>-87.7315000000003</v>
      </c>
      <c r="J11" s="89" t="n">
        <v>-12.944136522969</v>
      </c>
    </row>
    <row r="12" s="137" customFormat="true" ht="13.5" hidden="false" customHeight="true" outlineLevel="0" collapsed="false">
      <c r="A12" s="157" t="s">
        <v>580</v>
      </c>
      <c r="B12" s="117" t="n">
        <v>52.079</v>
      </c>
      <c r="C12" s="117" t="n">
        <v>37.587</v>
      </c>
      <c r="D12" s="117" t="n">
        <v>55.706</v>
      </c>
      <c r="E12" s="117" t="n">
        <v>18.119</v>
      </c>
      <c r="F12" s="89" t="n">
        <v>48.2054965812648</v>
      </c>
      <c r="G12" s="117" t="n">
        <v>131.5443</v>
      </c>
      <c r="H12" s="117" t="n">
        <v>127.267</v>
      </c>
      <c r="I12" s="117" t="n">
        <v>-4.27730000000005</v>
      </c>
      <c r="J12" s="89" t="n">
        <v>-3.25160421242126</v>
      </c>
    </row>
    <row r="13" s="137" customFormat="true" ht="13.5" hidden="false" customHeight="true" outlineLevel="0" collapsed="false">
      <c r="A13" s="157" t="s">
        <v>581</v>
      </c>
      <c r="B13" s="117" t="n">
        <v>79.339</v>
      </c>
      <c r="C13" s="117" t="n">
        <v>72.658</v>
      </c>
      <c r="D13" s="117" t="n">
        <v>53.832</v>
      </c>
      <c r="E13" s="117" t="n">
        <v>-18.826</v>
      </c>
      <c r="F13" s="89" t="n">
        <v>-25.9104296842743</v>
      </c>
      <c r="G13" s="117" t="n">
        <v>173.426</v>
      </c>
      <c r="H13" s="117" t="n">
        <v>203.318</v>
      </c>
      <c r="I13" s="117" t="n">
        <v>29.892</v>
      </c>
      <c r="J13" s="89" t="n">
        <v>17.2361698937876</v>
      </c>
    </row>
    <row r="14" s="137" customFormat="true" ht="13.5" hidden="false" customHeight="true" outlineLevel="0" collapsed="false">
      <c r="A14" s="157" t="s">
        <v>582</v>
      </c>
      <c r="B14" s="117" t="n">
        <v>41.682</v>
      </c>
      <c r="C14" s="117" t="n">
        <v>69.328</v>
      </c>
      <c r="D14" s="117" t="n">
        <v>44.482</v>
      </c>
      <c r="E14" s="117" t="n">
        <v>-24.846</v>
      </c>
      <c r="F14" s="89" t="n">
        <v>-35.8383337179783</v>
      </c>
      <c r="G14" s="117" t="n">
        <v>120.872</v>
      </c>
      <c r="H14" s="117" t="n">
        <v>165.299</v>
      </c>
      <c r="I14" s="117" t="n">
        <v>44.427</v>
      </c>
      <c r="J14" s="89" t="n">
        <v>36.7554106823747</v>
      </c>
    </row>
    <row r="15" s="137" customFormat="true" ht="13.5" hidden="false" customHeight="true" outlineLevel="0" collapsed="false">
      <c r="A15" s="157" t="s">
        <v>583</v>
      </c>
      <c r="B15" s="117" t="n">
        <v>15.944</v>
      </c>
      <c r="C15" s="117" t="n">
        <v>38.248</v>
      </c>
      <c r="D15" s="117" t="n">
        <v>29.18</v>
      </c>
      <c r="E15" s="117" t="n">
        <v>-9.06799999999999</v>
      </c>
      <c r="F15" s="89" t="n">
        <v>-23.7084291989123</v>
      </c>
      <c r="G15" s="117" t="n">
        <v>98.474</v>
      </c>
      <c r="H15" s="117" t="n">
        <v>90.869</v>
      </c>
      <c r="I15" s="117" t="n">
        <v>-7.60499999999995</v>
      </c>
      <c r="J15" s="89" t="n">
        <v>-7.72285070170801</v>
      </c>
    </row>
    <row r="16" s="137" customFormat="true" ht="18.75" hidden="false" customHeight="true" outlineLevel="0" collapsed="false">
      <c r="A16" s="132" t="s">
        <v>584</v>
      </c>
      <c r="B16" s="101" t="n">
        <v>1283.1419</v>
      </c>
      <c r="C16" s="101" t="n">
        <v>1405.7057</v>
      </c>
      <c r="D16" s="101" t="n">
        <v>1096.4481</v>
      </c>
      <c r="E16" s="101" t="n">
        <v>-309.257599999999</v>
      </c>
      <c r="F16" s="126" t="n">
        <v>-22.0001668912632</v>
      </c>
      <c r="G16" s="101" t="n">
        <v>4019.2496</v>
      </c>
      <c r="H16" s="101" t="n">
        <v>4386.56270000002</v>
      </c>
      <c r="I16" s="101" t="n">
        <v>367.313100000012</v>
      </c>
      <c r="J16" s="126" t="n">
        <v>9.13884770928412</v>
      </c>
    </row>
    <row r="17" s="137" customFormat="true" ht="13.5" hidden="false" customHeight="true" outlineLevel="0" collapsed="false">
      <c r="A17" s="157" t="s">
        <v>114</v>
      </c>
      <c r="B17" s="117" t="n">
        <v>393.3666</v>
      </c>
      <c r="C17" s="117" t="n">
        <v>482.2643</v>
      </c>
      <c r="D17" s="117" t="n">
        <v>314.4378</v>
      </c>
      <c r="E17" s="117" t="n">
        <v>-167.8265</v>
      </c>
      <c r="F17" s="89" t="n">
        <v>-34.7996938608145</v>
      </c>
      <c r="G17" s="117" t="n">
        <v>1167.2207</v>
      </c>
      <c r="H17" s="117" t="n">
        <v>1462.3258</v>
      </c>
      <c r="I17" s="117" t="n">
        <v>295.105100000002</v>
      </c>
      <c r="J17" s="89" t="n">
        <v>25.2827164562797</v>
      </c>
    </row>
    <row r="18" s="137" customFormat="true" ht="13.5" hidden="false" customHeight="true" outlineLevel="0" collapsed="false">
      <c r="A18" s="157" t="s">
        <v>585</v>
      </c>
      <c r="B18" s="117" t="n">
        <v>114.1106</v>
      </c>
      <c r="C18" s="117" t="n">
        <v>206.2949</v>
      </c>
      <c r="D18" s="117" t="n">
        <v>112.1924</v>
      </c>
      <c r="E18" s="117" t="n">
        <v>-94.1025</v>
      </c>
      <c r="F18" s="89" t="n">
        <v>-45.6155241840686</v>
      </c>
      <c r="G18" s="117" t="n">
        <v>294.187599999999</v>
      </c>
      <c r="H18" s="117" t="n">
        <v>591.6768</v>
      </c>
      <c r="I18" s="117" t="n">
        <v>297.489200000001</v>
      </c>
      <c r="J18" s="89" t="n">
        <v>101.12227707762</v>
      </c>
    </row>
    <row r="19" s="137" customFormat="true" ht="13.5" hidden="false" customHeight="true" outlineLevel="0" collapsed="false">
      <c r="A19" s="157" t="s">
        <v>586</v>
      </c>
      <c r="B19" s="117" t="n">
        <v>122.503</v>
      </c>
      <c r="C19" s="117" t="n">
        <v>128.5</v>
      </c>
      <c r="D19" s="117" t="n">
        <v>111.19</v>
      </c>
      <c r="E19" s="117" t="n">
        <v>-17.31</v>
      </c>
      <c r="F19" s="89" t="n">
        <v>-13.4708171206225</v>
      </c>
      <c r="G19" s="117" t="n">
        <v>429.498</v>
      </c>
      <c r="H19" s="117" t="n">
        <v>379.405</v>
      </c>
      <c r="I19" s="117" t="n">
        <v>-50.0930000000002</v>
      </c>
      <c r="J19" s="89" t="n">
        <v>-11.6631509343467</v>
      </c>
    </row>
    <row r="20" s="137" customFormat="true" ht="13.5" hidden="false" customHeight="true" outlineLevel="0" collapsed="false">
      <c r="A20" s="157" t="s">
        <v>587</v>
      </c>
      <c r="B20" s="117" t="n">
        <v>106.316</v>
      </c>
      <c r="C20" s="117" t="n">
        <v>99.686</v>
      </c>
      <c r="D20" s="117" t="n">
        <v>107.6589</v>
      </c>
      <c r="E20" s="117" t="n">
        <v>7.97289999999995</v>
      </c>
      <c r="F20" s="89" t="n">
        <v>7.99801376321645</v>
      </c>
      <c r="G20" s="117" t="n">
        <v>419.364700000001</v>
      </c>
      <c r="H20" s="117" t="n">
        <v>353.0106</v>
      </c>
      <c r="I20" s="117" t="n">
        <v>-66.3541000000006</v>
      </c>
      <c r="J20" s="89" t="n">
        <v>-15.822528696383</v>
      </c>
    </row>
    <row r="21" s="137" customFormat="true" ht="13.5" hidden="false" customHeight="true" outlineLevel="0" collapsed="false">
      <c r="A21" s="157" t="s">
        <v>588</v>
      </c>
      <c r="B21" s="117" t="n">
        <v>87.23</v>
      </c>
      <c r="C21" s="117" t="n">
        <v>83.455</v>
      </c>
      <c r="D21" s="117" t="n">
        <v>97.285</v>
      </c>
      <c r="E21" s="117" t="n">
        <v>13.83</v>
      </c>
      <c r="F21" s="89" t="n">
        <v>16.5718051644599</v>
      </c>
      <c r="G21" s="117" t="n">
        <v>303.972</v>
      </c>
      <c r="H21" s="117" t="n">
        <v>308.948</v>
      </c>
      <c r="I21" s="117" t="n">
        <v>4.9759999999996</v>
      </c>
      <c r="J21" s="89" t="n">
        <v>1.63699288092312</v>
      </c>
    </row>
    <row r="22" s="137" customFormat="true" ht="13.5" hidden="false" customHeight="true" outlineLevel="0" collapsed="false">
      <c r="A22" s="157" t="s">
        <v>589</v>
      </c>
      <c r="B22" s="117" t="n">
        <v>116.317</v>
      </c>
      <c r="C22" s="117" t="n">
        <v>96.355</v>
      </c>
      <c r="D22" s="117" t="n">
        <v>89.301</v>
      </c>
      <c r="E22" s="117" t="n">
        <v>-7.05399999999997</v>
      </c>
      <c r="F22" s="89" t="n">
        <v>-7.32084479269366</v>
      </c>
      <c r="G22" s="117" t="n">
        <v>397.315</v>
      </c>
      <c r="H22" s="117" t="n">
        <v>382.435</v>
      </c>
      <c r="I22" s="117" t="n">
        <v>-14.8799999999998</v>
      </c>
      <c r="J22" s="89" t="n">
        <v>-3.74513924719678</v>
      </c>
    </row>
    <row r="23" s="137" customFormat="true" ht="13.5" hidden="false" customHeight="true" outlineLevel="0" collapsed="false">
      <c r="A23" s="157" t="s">
        <v>590</v>
      </c>
      <c r="B23" s="117" t="n">
        <v>96.904</v>
      </c>
      <c r="C23" s="117" t="n">
        <v>90.985</v>
      </c>
      <c r="D23" s="117" t="n">
        <v>85.65</v>
      </c>
      <c r="E23" s="117" t="n">
        <v>-5.33500000000005</v>
      </c>
      <c r="F23" s="89" t="n">
        <v>-5.86360389075128</v>
      </c>
      <c r="G23" s="117" t="n">
        <v>212.024</v>
      </c>
      <c r="H23" s="117" t="n">
        <v>231.707</v>
      </c>
      <c r="I23" s="117" t="n">
        <v>19.6830000000003</v>
      </c>
      <c r="J23" s="89" t="n">
        <v>9.28338301324394</v>
      </c>
    </row>
    <row r="24" s="137" customFormat="true" ht="18.75" hidden="false" customHeight="true" outlineLevel="0" collapsed="false">
      <c r="A24" s="132" t="s">
        <v>591</v>
      </c>
      <c r="B24" s="101" t="n">
        <v>1349.1153</v>
      </c>
      <c r="C24" s="101" t="n">
        <v>1361.0102</v>
      </c>
      <c r="D24" s="101" t="n">
        <v>1242.5621</v>
      </c>
      <c r="E24" s="101" t="n">
        <v>-118.4481</v>
      </c>
      <c r="F24" s="126" t="n">
        <v>-8.7029546141535</v>
      </c>
      <c r="G24" s="101" t="n">
        <v>4782.66969999999</v>
      </c>
      <c r="H24" s="101" t="n">
        <v>4092.97220000001</v>
      </c>
      <c r="I24" s="101" t="n">
        <v>-689.697499999979</v>
      </c>
      <c r="J24" s="126" t="n">
        <v>-14.4207637838754</v>
      </c>
    </row>
    <row r="25" s="137" customFormat="true" ht="13.5" hidden="false" customHeight="true" outlineLevel="0" collapsed="false">
      <c r="A25" s="157" t="s">
        <v>592</v>
      </c>
      <c r="B25" s="117" t="n">
        <v>233.65</v>
      </c>
      <c r="C25" s="117" t="n">
        <v>256.83</v>
      </c>
      <c r="D25" s="117" t="n">
        <v>236.059</v>
      </c>
      <c r="E25" s="117" t="n">
        <v>-20.7709999999999</v>
      </c>
      <c r="F25" s="89" t="n">
        <v>-8.08745084297003</v>
      </c>
      <c r="G25" s="117" t="n">
        <v>793.057</v>
      </c>
      <c r="H25" s="117" t="n">
        <v>725.989</v>
      </c>
      <c r="I25" s="117" t="n">
        <v>-67.0680000000006</v>
      </c>
      <c r="J25" s="89" t="n">
        <v>-8.4568952799106</v>
      </c>
    </row>
    <row r="26" s="137" customFormat="true" ht="13.5" hidden="false" customHeight="true" outlineLevel="0" collapsed="false">
      <c r="A26" s="157" t="s">
        <v>593</v>
      </c>
      <c r="B26" s="117" t="n">
        <v>159.768</v>
      </c>
      <c r="C26" s="117" t="n">
        <v>168.501</v>
      </c>
      <c r="D26" s="117" t="n">
        <v>130.054</v>
      </c>
      <c r="E26" s="117" t="n">
        <v>-38.4469999999999</v>
      </c>
      <c r="F26" s="89" t="n">
        <v>-22.8170752695829</v>
      </c>
      <c r="G26" s="117" t="n">
        <v>631.783000000001</v>
      </c>
      <c r="H26" s="117" t="n">
        <v>474.139</v>
      </c>
      <c r="I26" s="117" t="n">
        <v>-157.644000000001</v>
      </c>
      <c r="J26" s="89" t="n">
        <v>-24.9522383476606</v>
      </c>
    </row>
    <row r="27" s="137" customFormat="true" ht="13.5" hidden="false" customHeight="true" outlineLevel="0" collapsed="false">
      <c r="A27" s="157" t="s">
        <v>594</v>
      </c>
      <c r="B27" s="117" t="n">
        <v>142.735</v>
      </c>
      <c r="C27" s="117" t="n">
        <v>166.655</v>
      </c>
      <c r="D27" s="117" t="n">
        <v>125.846</v>
      </c>
      <c r="E27" s="117" t="n">
        <v>-40.8090000000001</v>
      </c>
      <c r="F27" s="89" t="n">
        <v>-24.4871140979869</v>
      </c>
      <c r="G27" s="117" t="n">
        <v>450.099</v>
      </c>
      <c r="H27" s="117" t="n">
        <v>465.3103</v>
      </c>
      <c r="I27" s="117" t="n">
        <v>15.2113000000004</v>
      </c>
      <c r="J27" s="89" t="n">
        <v>3.37954538890344</v>
      </c>
    </row>
    <row r="28" s="137" customFormat="true" ht="13.5" hidden="false" customHeight="true" outlineLevel="0" collapsed="false">
      <c r="A28" s="157" t="s">
        <v>595</v>
      </c>
      <c r="B28" s="117" t="n">
        <v>131.7199</v>
      </c>
      <c r="C28" s="117" t="n">
        <v>114.4384</v>
      </c>
      <c r="D28" s="117" t="n">
        <v>113.9219</v>
      </c>
      <c r="E28" s="117" t="n">
        <v>-0.51650000000005</v>
      </c>
      <c r="F28" s="89" t="n">
        <v>-0.451334517085229</v>
      </c>
      <c r="G28" s="117" t="n">
        <v>524.1831</v>
      </c>
      <c r="H28" s="117" t="n">
        <v>372.9023</v>
      </c>
      <c r="I28" s="117" t="n">
        <v>-151.2808</v>
      </c>
      <c r="J28" s="89" t="n">
        <v>-28.8602970984757</v>
      </c>
    </row>
    <row r="29" s="137" customFormat="true" ht="13.5" hidden="false" customHeight="true" outlineLevel="0" collapsed="false">
      <c r="A29" s="157" t="s">
        <v>596</v>
      </c>
      <c r="B29" s="117" t="n">
        <v>86.5726</v>
      </c>
      <c r="C29" s="117" t="n">
        <v>91.6078</v>
      </c>
      <c r="D29" s="117" t="n">
        <v>92.2598</v>
      </c>
      <c r="E29" s="117" t="n">
        <v>0.652000000000029</v>
      </c>
      <c r="F29" s="89" t="n">
        <v>0.711729787201548</v>
      </c>
      <c r="G29" s="117" t="n">
        <v>289.2397</v>
      </c>
      <c r="H29" s="117" t="n">
        <v>263.6732</v>
      </c>
      <c r="I29" s="117" t="n">
        <v>-25.5664999999997</v>
      </c>
      <c r="J29" s="89" t="n">
        <v>-8.83920844890925</v>
      </c>
    </row>
    <row r="30" s="137" customFormat="true" ht="13.5" hidden="false" customHeight="true" outlineLevel="0" collapsed="false">
      <c r="A30" s="157" t="s">
        <v>597</v>
      </c>
      <c r="B30" s="117" t="n">
        <v>77.1575</v>
      </c>
      <c r="C30" s="117" t="n">
        <v>58.639</v>
      </c>
      <c r="D30" s="117" t="n">
        <v>72.1934</v>
      </c>
      <c r="E30" s="117" t="n">
        <v>13.5544</v>
      </c>
      <c r="F30" s="89" t="n">
        <v>23.1149917290541</v>
      </c>
      <c r="G30" s="117" t="n">
        <v>263.396</v>
      </c>
      <c r="H30" s="117" t="n">
        <v>223.4824</v>
      </c>
      <c r="I30" s="117" t="n">
        <v>-39.9136</v>
      </c>
      <c r="J30" s="89" t="n">
        <v>-15.1534571519689</v>
      </c>
    </row>
    <row r="31" s="137" customFormat="true" ht="13.5" hidden="false" customHeight="true" outlineLevel="0" collapsed="false">
      <c r="A31" s="157" t="s">
        <v>598</v>
      </c>
      <c r="B31" s="117" t="n">
        <v>43.644</v>
      </c>
      <c r="C31" s="117" t="n">
        <v>52.281</v>
      </c>
      <c r="D31" s="117" t="n">
        <v>53.134</v>
      </c>
      <c r="E31" s="117" t="n">
        <v>0.853000000000002</v>
      </c>
      <c r="F31" s="89" t="n">
        <v>1.6315678736061</v>
      </c>
      <c r="G31" s="117" t="n">
        <v>187.217</v>
      </c>
      <c r="H31" s="117" t="n">
        <v>179.517</v>
      </c>
      <c r="I31" s="117" t="n">
        <v>-7.69999999999985</v>
      </c>
      <c r="J31" s="89" t="n">
        <v>-4.11287436504155</v>
      </c>
    </row>
    <row r="32" s="137" customFormat="true" ht="18.75" hidden="false" customHeight="true" outlineLevel="0" collapsed="false">
      <c r="A32" s="132" t="s">
        <v>599</v>
      </c>
      <c r="B32" s="101" t="n">
        <v>2442.0737</v>
      </c>
      <c r="C32" s="101" t="n">
        <v>2879.2979</v>
      </c>
      <c r="D32" s="101" t="n">
        <v>2477.7877</v>
      </c>
      <c r="E32" s="101" t="n">
        <v>-401.510199999999</v>
      </c>
      <c r="F32" s="126" t="n">
        <v>-13.9447259000189</v>
      </c>
      <c r="G32" s="101" t="n">
        <v>10508.1926</v>
      </c>
      <c r="H32" s="101" t="n">
        <v>10093.9816</v>
      </c>
      <c r="I32" s="101" t="n">
        <v>-414.210999999998</v>
      </c>
      <c r="J32" s="126" t="n">
        <v>-3.9417910935511</v>
      </c>
    </row>
    <row r="33" s="137" customFormat="true" ht="13.5" hidden="false" customHeight="true" outlineLevel="0" collapsed="false">
      <c r="A33" s="157" t="s">
        <v>600</v>
      </c>
      <c r="B33" s="117" t="n">
        <v>324.873</v>
      </c>
      <c r="C33" s="117" t="n">
        <v>371.395</v>
      </c>
      <c r="D33" s="117" t="n">
        <v>331.043</v>
      </c>
      <c r="E33" s="117" t="n">
        <v>-40.352</v>
      </c>
      <c r="F33" s="89" t="n">
        <v>-10.8649820272217</v>
      </c>
      <c r="G33" s="117" t="n">
        <v>1354.028</v>
      </c>
      <c r="H33" s="117" t="n">
        <v>1209.7</v>
      </c>
      <c r="I33" s="117" t="n">
        <v>-144.328000000001</v>
      </c>
      <c r="J33" s="89" t="n">
        <v>-10.6591591902088</v>
      </c>
    </row>
    <row r="34" s="137" customFormat="true" ht="13.5" hidden="false" customHeight="true" outlineLevel="0" collapsed="false">
      <c r="A34" s="157" t="s">
        <v>601</v>
      </c>
      <c r="B34" s="117" t="n">
        <v>250.4457</v>
      </c>
      <c r="C34" s="117" t="n">
        <v>316.859</v>
      </c>
      <c r="D34" s="117" t="n">
        <v>325.337</v>
      </c>
      <c r="E34" s="117" t="n">
        <v>8.47799999999995</v>
      </c>
      <c r="F34" s="89" t="n">
        <v>2.67563805983102</v>
      </c>
      <c r="G34" s="117" t="n">
        <v>1160.5128</v>
      </c>
      <c r="H34" s="117" t="n">
        <v>1171.93</v>
      </c>
      <c r="I34" s="117" t="n">
        <v>11.417199999999</v>
      </c>
      <c r="J34" s="89" t="n">
        <v>0.983806469002218</v>
      </c>
    </row>
    <row r="35" s="137" customFormat="true" ht="13.5" hidden="false" customHeight="true" outlineLevel="0" collapsed="false">
      <c r="A35" s="157" t="s">
        <v>602</v>
      </c>
      <c r="B35" s="117" t="n">
        <v>140.354</v>
      </c>
      <c r="C35" s="117" t="n">
        <v>210.363</v>
      </c>
      <c r="D35" s="117" t="n">
        <v>203.386</v>
      </c>
      <c r="E35" s="117" t="n">
        <v>-6.97699999999975</v>
      </c>
      <c r="F35" s="89" t="n">
        <v>-3.31664788960025</v>
      </c>
      <c r="G35" s="117" t="n">
        <v>726.333</v>
      </c>
      <c r="H35" s="117" t="n">
        <v>705.169</v>
      </c>
      <c r="I35" s="117" t="n">
        <v>-21.1640000000003</v>
      </c>
      <c r="J35" s="89" t="n">
        <v>-2.91381501322401</v>
      </c>
    </row>
    <row r="36" s="137" customFormat="true" ht="13.5" hidden="false" customHeight="true" outlineLevel="0" collapsed="false">
      <c r="A36" s="157" t="s">
        <v>603</v>
      </c>
      <c r="B36" s="117" t="n">
        <v>201.716</v>
      </c>
      <c r="C36" s="117" t="n">
        <v>215.532</v>
      </c>
      <c r="D36" s="117" t="n">
        <v>202.899</v>
      </c>
      <c r="E36" s="117" t="n">
        <v>-12.6330000000002</v>
      </c>
      <c r="F36" s="89" t="n">
        <v>-5.86131061744902</v>
      </c>
      <c r="G36" s="117" t="n">
        <v>871.846</v>
      </c>
      <c r="H36" s="117" t="n">
        <v>781.969000000001</v>
      </c>
      <c r="I36" s="117" t="n">
        <v>-89.8769999999993</v>
      </c>
      <c r="J36" s="89" t="n">
        <v>-10.3088160064965</v>
      </c>
    </row>
    <row r="37" s="137" customFormat="true" ht="13.5" hidden="false" customHeight="true" outlineLevel="0" collapsed="false">
      <c r="A37" s="157" t="s">
        <v>604</v>
      </c>
      <c r="B37" s="117" t="n">
        <v>137.957</v>
      </c>
      <c r="C37" s="117" t="n">
        <v>169.166</v>
      </c>
      <c r="D37" s="117" t="n">
        <v>195.749</v>
      </c>
      <c r="E37" s="117" t="n">
        <v>26.583</v>
      </c>
      <c r="F37" s="89" t="n">
        <v>15.7141505976379</v>
      </c>
      <c r="G37" s="117" t="n">
        <v>678.863</v>
      </c>
      <c r="H37" s="117" t="n">
        <v>769.378000000001</v>
      </c>
      <c r="I37" s="117" t="n">
        <v>90.5150000000003</v>
      </c>
      <c r="J37" s="89" t="n">
        <v>13.3333235129916</v>
      </c>
    </row>
    <row r="38" s="137" customFormat="true" ht="13.5" hidden="false" customHeight="true" outlineLevel="0" collapsed="false">
      <c r="A38" s="157" t="s">
        <v>605</v>
      </c>
      <c r="B38" s="117" t="n">
        <v>144.942</v>
      </c>
      <c r="C38" s="117" t="n">
        <v>117.327</v>
      </c>
      <c r="D38" s="117" t="n">
        <v>101.635</v>
      </c>
      <c r="E38" s="117" t="n">
        <v>-15.692</v>
      </c>
      <c r="F38" s="89" t="n">
        <v>-13.374585560016</v>
      </c>
      <c r="G38" s="117" t="n">
        <v>487.327</v>
      </c>
      <c r="H38" s="117" t="n">
        <v>422.212</v>
      </c>
      <c r="I38" s="117" t="n">
        <v>-65.1149999999996</v>
      </c>
      <c r="J38" s="89" t="n">
        <v>-13.361664754877</v>
      </c>
    </row>
    <row r="39" s="137" customFormat="true" ht="13.5" hidden="false" customHeight="true" outlineLevel="0" collapsed="false">
      <c r="A39" s="157" t="s">
        <v>606</v>
      </c>
      <c r="B39" s="117" t="n">
        <v>50.735</v>
      </c>
      <c r="C39" s="117" t="n">
        <v>174.662</v>
      </c>
      <c r="D39" s="117" t="n">
        <v>87.614</v>
      </c>
      <c r="E39" s="117" t="n">
        <v>-87.048</v>
      </c>
      <c r="F39" s="89" t="n">
        <v>-49.8379727702649</v>
      </c>
      <c r="G39" s="117" t="n">
        <v>416.44</v>
      </c>
      <c r="H39" s="117" t="n">
        <v>562.5221</v>
      </c>
      <c r="I39" s="117" t="n">
        <v>146.0821</v>
      </c>
      <c r="J39" s="89" t="n">
        <v>35.0787868600519</v>
      </c>
    </row>
    <row r="40" s="137" customFormat="true" ht="13.5" hidden="false" customHeight="true" outlineLevel="0" collapsed="false">
      <c r="A40" s="157" t="s">
        <v>607</v>
      </c>
      <c r="B40" s="117" t="n">
        <v>45.6966</v>
      </c>
      <c r="C40" s="117" t="n">
        <v>159.9071</v>
      </c>
      <c r="D40" s="117" t="n">
        <v>85.2927</v>
      </c>
      <c r="E40" s="117" t="n">
        <v>-74.6144</v>
      </c>
      <c r="F40" s="89" t="n">
        <v>-46.6610925968891</v>
      </c>
      <c r="G40" s="117" t="n">
        <v>389.813</v>
      </c>
      <c r="H40" s="117" t="n">
        <v>471.1431</v>
      </c>
      <c r="I40" s="117" t="n">
        <v>81.3301000000003</v>
      </c>
      <c r="J40" s="89" t="n">
        <v>20.8638757558112</v>
      </c>
    </row>
    <row r="41" s="137" customFormat="true" ht="13.5" hidden="false" customHeight="true" outlineLevel="0" collapsed="false">
      <c r="A41" s="157" t="s">
        <v>608</v>
      </c>
      <c r="B41" s="117" t="n">
        <v>78.459</v>
      </c>
      <c r="C41" s="117" t="n">
        <v>86.1291</v>
      </c>
      <c r="D41" s="117" t="n">
        <v>84.5895</v>
      </c>
      <c r="E41" s="117" t="n">
        <v>-1.53959999999999</v>
      </c>
      <c r="F41" s="89" t="n">
        <v>-1.78754915586021</v>
      </c>
      <c r="G41" s="117" t="n">
        <v>340.6023</v>
      </c>
      <c r="H41" s="117" t="n">
        <v>359.671</v>
      </c>
      <c r="I41" s="117" t="n">
        <v>19.0687</v>
      </c>
      <c r="J41" s="89" t="n">
        <v>5.59852355665245</v>
      </c>
    </row>
    <row r="42" s="137" customFormat="true" ht="13.5" hidden="false" customHeight="true" outlineLevel="0" collapsed="false">
      <c r="A42" s="157" t="s">
        <v>609</v>
      </c>
      <c r="B42" s="117" t="n">
        <v>117.494</v>
      </c>
      <c r="C42" s="117" t="n">
        <v>127.2637</v>
      </c>
      <c r="D42" s="117" t="n">
        <v>72.2048</v>
      </c>
      <c r="E42" s="117" t="n">
        <v>-55.0589</v>
      </c>
      <c r="F42" s="89" t="n">
        <v>-43.2636329133916</v>
      </c>
      <c r="G42" s="117" t="n">
        <v>454.227</v>
      </c>
      <c r="H42" s="117" t="n">
        <v>390.2278</v>
      </c>
      <c r="I42" s="117" t="n">
        <v>-63.9991999999995</v>
      </c>
      <c r="J42" s="89" t="n">
        <v>-14.0896952404854</v>
      </c>
    </row>
    <row r="43" s="137" customFormat="true" ht="13.5" hidden="false" customHeight="true" outlineLevel="0" collapsed="false">
      <c r="A43" s="157" t="s">
        <v>610</v>
      </c>
      <c r="B43" s="117" t="n">
        <v>125.584</v>
      </c>
      <c r="C43" s="117" t="n">
        <v>125.402</v>
      </c>
      <c r="D43" s="117" t="n">
        <v>71.142</v>
      </c>
      <c r="E43" s="117" t="n">
        <v>-54.26</v>
      </c>
      <c r="F43" s="89" t="n">
        <v>-43.268847386804</v>
      </c>
      <c r="G43" s="117" t="n">
        <v>509.479</v>
      </c>
      <c r="H43" s="117" t="n">
        <v>399.897</v>
      </c>
      <c r="I43" s="117" t="n">
        <v>-109.582</v>
      </c>
      <c r="J43" s="89" t="n">
        <v>-21.5086392177107</v>
      </c>
    </row>
    <row r="44" s="137" customFormat="true" ht="18.75" hidden="false" customHeight="true" outlineLevel="0" collapsed="false">
      <c r="A44" s="132" t="s">
        <v>611</v>
      </c>
      <c r="B44" s="101" t="n">
        <v>13515.5268999997</v>
      </c>
      <c r="C44" s="101" t="n">
        <v>15079.1864</v>
      </c>
      <c r="D44" s="101" t="n">
        <v>13619.586</v>
      </c>
      <c r="E44" s="101" t="n">
        <v>-1459.60040000002</v>
      </c>
      <c r="F44" s="126" t="n">
        <v>-9.67956997998262</v>
      </c>
      <c r="G44" s="101" t="n">
        <v>54054.257300002</v>
      </c>
      <c r="H44" s="101" t="n">
        <v>54028.8201999995</v>
      </c>
      <c r="I44" s="101" t="n">
        <v>-25.4371000024548</v>
      </c>
      <c r="J44" s="126" t="n">
        <v>-0.047058458062395</v>
      </c>
    </row>
    <row r="45" s="137" customFormat="true" ht="13.5" hidden="false" customHeight="true" outlineLevel="0" collapsed="false">
      <c r="A45" s="157" t="s">
        <v>612</v>
      </c>
      <c r="B45" s="117" t="n">
        <v>4165.03720000001</v>
      </c>
      <c r="C45" s="117" t="n">
        <v>4434.71130000002</v>
      </c>
      <c r="D45" s="117" t="n">
        <v>4060.19090000001</v>
      </c>
      <c r="E45" s="117" t="n">
        <v>-374.520400000012</v>
      </c>
      <c r="F45" s="89" t="n">
        <v>-8.4452036370442</v>
      </c>
      <c r="G45" s="117" t="n">
        <v>17436.1471</v>
      </c>
      <c r="H45" s="117" t="n">
        <v>16235.5629</v>
      </c>
      <c r="I45" s="117" t="n">
        <v>-1200.58420000002</v>
      </c>
      <c r="J45" s="89" t="n">
        <v>-6.88560490522599</v>
      </c>
    </row>
    <row r="46" s="137" customFormat="true" ht="13.5" hidden="false" customHeight="true" outlineLevel="0" collapsed="false">
      <c r="A46" s="157" t="s">
        <v>613</v>
      </c>
      <c r="B46" s="117" t="n">
        <v>992.890799999997</v>
      </c>
      <c r="C46" s="117" t="n">
        <v>1008.8282</v>
      </c>
      <c r="D46" s="117" t="n">
        <v>965.599399999999</v>
      </c>
      <c r="E46" s="117" t="n">
        <v>-43.2288000000006</v>
      </c>
      <c r="F46" s="89" t="n">
        <v>-4.28505071527546</v>
      </c>
      <c r="G46" s="117" t="n">
        <v>4044.63640000001</v>
      </c>
      <c r="H46" s="117" t="n">
        <v>3822.18660000001</v>
      </c>
      <c r="I46" s="117" t="n">
        <v>-222.4498</v>
      </c>
      <c r="J46" s="89" t="n">
        <v>-5.49987138522512</v>
      </c>
    </row>
    <row r="47" s="137" customFormat="true" ht="13.5" hidden="false" customHeight="true" outlineLevel="0" collapsed="false">
      <c r="A47" s="157" t="s">
        <v>614</v>
      </c>
      <c r="B47" s="117" t="n">
        <v>604.4202</v>
      </c>
      <c r="C47" s="117" t="n">
        <v>668.2735</v>
      </c>
      <c r="D47" s="117" t="n">
        <v>632.934</v>
      </c>
      <c r="E47" s="117" t="n">
        <v>-35.3394999999999</v>
      </c>
      <c r="F47" s="89" t="n">
        <v>-5.28817916616474</v>
      </c>
      <c r="G47" s="117" t="n">
        <v>2402.1002</v>
      </c>
      <c r="H47" s="117" t="n">
        <v>2486.2559</v>
      </c>
      <c r="I47" s="117" t="n">
        <v>84.1556999999984</v>
      </c>
      <c r="J47" s="89" t="n">
        <v>3.50342171404834</v>
      </c>
    </row>
    <row r="48" s="137" customFormat="true" ht="13.5" hidden="false" customHeight="true" outlineLevel="0" collapsed="false">
      <c r="A48" s="157" t="s">
        <v>615</v>
      </c>
      <c r="B48" s="117" t="n">
        <v>593.015799999999</v>
      </c>
      <c r="C48" s="117" t="n">
        <v>625.6524</v>
      </c>
      <c r="D48" s="117" t="n">
        <v>608.502599999999</v>
      </c>
      <c r="E48" s="117" t="n">
        <v>-17.1498000000007</v>
      </c>
      <c r="F48" s="89" t="n">
        <v>-2.74110672315821</v>
      </c>
      <c r="G48" s="117" t="n">
        <v>2192.6261</v>
      </c>
      <c r="H48" s="117" t="n">
        <v>2457.78530000001</v>
      </c>
      <c r="I48" s="117" t="n">
        <v>265.15920000001</v>
      </c>
      <c r="J48" s="89" t="n">
        <v>12.0932246496569</v>
      </c>
    </row>
    <row r="49" s="137" customFormat="true" ht="13.5" hidden="false" customHeight="true" outlineLevel="0" collapsed="false">
      <c r="A49" s="157" t="s">
        <v>616</v>
      </c>
      <c r="B49" s="117" t="n">
        <v>553.721</v>
      </c>
      <c r="C49" s="117" t="n">
        <v>618.9514</v>
      </c>
      <c r="D49" s="117" t="n">
        <v>557.0107</v>
      </c>
      <c r="E49" s="117" t="n">
        <v>-61.9406999999999</v>
      </c>
      <c r="F49" s="89" t="n">
        <v>-10.0073608364081</v>
      </c>
      <c r="G49" s="117" t="n">
        <v>2450.40770000001</v>
      </c>
      <c r="H49" s="117" t="n">
        <v>2316.3694</v>
      </c>
      <c r="I49" s="117" t="n">
        <v>-134.038300000005</v>
      </c>
      <c r="J49" s="89" t="n">
        <v>-5.47004076097231</v>
      </c>
    </row>
    <row r="50" s="137" customFormat="true" ht="13.5" hidden="false" customHeight="true" outlineLevel="0" collapsed="false">
      <c r="A50" s="157" t="s">
        <v>617</v>
      </c>
      <c r="B50" s="117" t="n">
        <v>462.4721</v>
      </c>
      <c r="C50" s="117" t="n">
        <v>539.4274</v>
      </c>
      <c r="D50" s="117" t="n">
        <v>532.0913</v>
      </c>
      <c r="E50" s="117" t="n">
        <v>-7.33609999999976</v>
      </c>
      <c r="F50" s="89" t="n">
        <v>-1.35997911859867</v>
      </c>
      <c r="G50" s="117" t="n">
        <v>1714.69890000001</v>
      </c>
      <c r="H50" s="117" t="n">
        <v>2199.9484</v>
      </c>
      <c r="I50" s="117" t="n">
        <v>485.249499999991</v>
      </c>
      <c r="J50" s="89" t="n">
        <v>28.2993999704548</v>
      </c>
    </row>
    <row r="51" s="137" customFormat="true" ht="13.5" hidden="false" customHeight="true" outlineLevel="0" collapsed="false">
      <c r="A51" s="157" t="s">
        <v>618</v>
      </c>
      <c r="B51" s="117" t="n">
        <v>474.733</v>
      </c>
      <c r="C51" s="117" t="n">
        <v>485.179</v>
      </c>
      <c r="D51" s="117" t="n">
        <v>446.469</v>
      </c>
      <c r="E51" s="117" t="n">
        <v>-38.7100000000006</v>
      </c>
      <c r="F51" s="89" t="n">
        <v>-7.97849865719674</v>
      </c>
      <c r="G51" s="117" t="n">
        <v>1927.81</v>
      </c>
      <c r="H51" s="117" t="n">
        <v>1496.344</v>
      </c>
      <c r="I51" s="117" t="n">
        <v>-431.465999999996</v>
      </c>
      <c r="J51" s="89" t="n">
        <v>-22.3811475197243</v>
      </c>
    </row>
    <row r="52" s="137" customFormat="true" ht="13.5" hidden="false" customHeight="true" outlineLevel="0" collapsed="false">
      <c r="A52" s="157" t="s">
        <v>619</v>
      </c>
      <c r="B52" s="117" t="n">
        <v>307.542</v>
      </c>
      <c r="C52" s="117" t="n">
        <v>277.9314</v>
      </c>
      <c r="D52" s="117" t="n">
        <v>300.7517</v>
      </c>
      <c r="E52" s="117" t="n">
        <v>22.8203000000001</v>
      </c>
      <c r="F52" s="89" t="n">
        <v>8.21076711735344</v>
      </c>
      <c r="G52" s="117" t="n">
        <v>1038.3666</v>
      </c>
      <c r="H52" s="117" t="n">
        <v>989.9496</v>
      </c>
      <c r="I52" s="117" t="n">
        <v>-48.4169999999995</v>
      </c>
      <c r="J52" s="89" t="n">
        <v>-4.66280406168683</v>
      </c>
    </row>
    <row r="53" s="137" customFormat="true" ht="13.5" hidden="false" customHeight="true" outlineLevel="0" collapsed="false">
      <c r="A53" s="157" t="s">
        <v>620</v>
      </c>
      <c r="B53" s="117" t="n">
        <v>277.396</v>
      </c>
      <c r="C53" s="117" t="n">
        <v>382.3</v>
      </c>
      <c r="D53" s="117" t="n">
        <v>297.455</v>
      </c>
      <c r="E53" s="117" t="n">
        <v>-84.845</v>
      </c>
      <c r="F53" s="89" t="n">
        <v>-22.193303688203</v>
      </c>
      <c r="G53" s="117" t="n">
        <v>1013.332</v>
      </c>
      <c r="H53" s="117" t="n">
        <v>1020.851</v>
      </c>
      <c r="I53" s="117" t="n">
        <v>7.51899999999978</v>
      </c>
      <c r="J53" s="89" t="n">
        <v>0.742007555273077</v>
      </c>
    </row>
    <row r="54" s="137" customFormat="true" ht="13.5" hidden="false" customHeight="true" outlineLevel="0" collapsed="false">
      <c r="A54" s="157" t="s">
        <v>621</v>
      </c>
      <c r="B54" s="117" t="n">
        <v>306.9415</v>
      </c>
      <c r="C54" s="117" t="n">
        <v>345.4953</v>
      </c>
      <c r="D54" s="117" t="n">
        <v>295.6728</v>
      </c>
      <c r="E54" s="117" t="n">
        <v>-49.8224999999998</v>
      </c>
      <c r="F54" s="89" t="n">
        <v>-14.4206013801056</v>
      </c>
      <c r="G54" s="117" t="n">
        <v>1077.1573</v>
      </c>
      <c r="H54" s="117" t="n">
        <v>1216.9497</v>
      </c>
      <c r="I54" s="117" t="n">
        <v>139.792400000002</v>
      </c>
      <c r="J54" s="89" t="n">
        <v>12.9779002565365</v>
      </c>
    </row>
    <row r="55" s="137" customFormat="true" ht="13.5" hidden="false" customHeight="true" outlineLevel="0" collapsed="false">
      <c r="A55" s="157" t="s">
        <v>622</v>
      </c>
      <c r="B55" s="117" t="n">
        <v>217.274</v>
      </c>
      <c r="C55" s="117" t="n">
        <v>299.5183</v>
      </c>
      <c r="D55" s="117" t="n">
        <v>291.5325</v>
      </c>
      <c r="E55" s="117" t="n">
        <v>-7.98580000000061</v>
      </c>
      <c r="F55" s="89" t="n">
        <v>-2.66621438489754</v>
      </c>
      <c r="G55" s="117" t="n">
        <v>990.5392</v>
      </c>
      <c r="H55" s="117" t="n">
        <v>1175.9219</v>
      </c>
      <c r="I55" s="117" t="n">
        <v>185.382700000001</v>
      </c>
      <c r="J55" s="89" t="n">
        <v>18.7153320131098</v>
      </c>
    </row>
    <row r="56" s="137" customFormat="true" ht="18.75" hidden="false" customHeight="true" outlineLevel="0" collapsed="false">
      <c r="A56" s="132" t="s">
        <v>623</v>
      </c>
      <c r="B56" s="101" t="n">
        <v>281.4337</v>
      </c>
      <c r="C56" s="101" t="n">
        <v>394.118</v>
      </c>
      <c r="D56" s="101" t="n">
        <v>168.963</v>
      </c>
      <c r="E56" s="101" t="n">
        <v>-225.155</v>
      </c>
      <c r="F56" s="126" t="n">
        <v>-57.1288294368692</v>
      </c>
      <c r="G56" s="101" t="n">
        <v>1291.5665</v>
      </c>
      <c r="H56" s="101" t="n">
        <v>914.383500000001</v>
      </c>
      <c r="I56" s="101" t="n">
        <v>-377.182999999998</v>
      </c>
      <c r="J56" s="126" t="n">
        <v>-29.2035292027161</v>
      </c>
    </row>
    <row r="57" s="137" customFormat="true" ht="13.5" hidden="false" customHeight="true" outlineLevel="0" collapsed="false">
      <c r="A57" s="157" t="s">
        <v>624</v>
      </c>
      <c r="B57" s="117" t="n">
        <v>101.9898</v>
      </c>
      <c r="C57" s="117" t="n">
        <v>96.829</v>
      </c>
      <c r="D57" s="117" t="n">
        <v>70.858</v>
      </c>
      <c r="E57" s="117" t="n">
        <v>-25.9709999999999</v>
      </c>
      <c r="F57" s="89" t="n">
        <v>-26.8215100847886</v>
      </c>
      <c r="G57" s="117" t="n">
        <v>442.0725</v>
      </c>
      <c r="H57" s="117" t="n">
        <v>262.615</v>
      </c>
      <c r="I57" s="117" t="n">
        <v>-179.4575</v>
      </c>
      <c r="J57" s="89" t="n">
        <v>-40.5945857297162</v>
      </c>
    </row>
    <row r="58" s="137" customFormat="true" ht="13.5" hidden="false" customHeight="true" outlineLevel="0" collapsed="false">
      <c r="A58" s="157" t="s">
        <v>625</v>
      </c>
      <c r="B58" s="117" t="n">
        <v>27.308</v>
      </c>
      <c r="C58" s="117" t="n">
        <v>35.818</v>
      </c>
      <c r="D58" s="117" t="n">
        <v>19.973</v>
      </c>
      <c r="E58" s="117" t="n">
        <v>-15.845</v>
      </c>
      <c r="F58" s="89" t="n">
        <v>-44.2375342006812</v>
      </c>
      <c r="G58" s="117" t="n">
        <v>99.626</v>
      </c>
      <c r="H58" s="117" t="n">
        <v>86.073</v>
      </c>
      <c r="I58" s="117" t="n">
        <v>-13.553</v>
      </c>
      <c r="J58" s="89" t="n">
        <v>-13.603878505611</v>
      </c>
    </row>
    <row r="59" s="137" customFormat="true" ht="13.5" hidden="false" customHeight="true" outlineLevel="0" collapsed="false">
      <c r="A59" s="157" t="s">
        <v>626</v>
      </c>
      <c r="B59" s="117" t="n">
        <v>22.421</v>
      </c>
      <c r="C59" s="117" t="n">
        <v>67.905</v>
      </c>
      <c r="D59" s="117" t="n">
        <v>15.616</v>
      </c>
      <c r="E59" s="117" t="n">
        <v>-52.289</v>
      </c>
      <c r="F59" s="89" t="n">
        <v>-77.0031661880568</v>
      </c>
      <c r="G59" s="117" t="n">
        <v>137.243</v>
      </c>
      <c r="H59" s="117" t="n">
        <v>121.077</v>
      </c>
      <c r="I59" s="117" t="n">
        <v>-16.1660000000001</v>
      </c>
      <c r="J59" s="89" t="n">
        <v>-11.779107131147</v>
      </c>
    </row>
    <row r="60" s="137" customFormat="true" ht="13.5" hidden="false" customHeight="true" outlineLevel="0" collapsed="false">
      <c r="A60" s="157" t="s">
        <v>627</v>
      </c>
      <c r="B60" s="117" t="n">
        <v>28.6139</v>
      </c>
      <c r="C60" s="117" t="n">
        <v>54.647</v>
      </c>
      <c r="D60" s="117" t="n">
        <v>13.094</v>
      </c>
      <c r="E60" s="117" t="n">
        <v>-41.553</v>
      </c>
      <c r="F60" s="89" t="n">
        <v>-76.0389408384724</v>
      </c>
      <c r="G60" s="117" t="n">
        <v>140.734</v>
      </c>
      <c r="H60" s="117" t="n">
        <v>115.5805</v>
      </c>
      <c r="I60" s="117" t="n">
        <v>-25.1534999999999</v>
      </c>
      <c r="J60" s="89" t="n">
        <v>-17.8730797106598</v>
      </c>
    </row>
    <row r="61" s="137" customFormat="true" ht="13.5" hidden="false" customHeight="true" outlineLevel="0" collapsed="false">
      <c r="A61" s="157" t="s">
        <v>628</v>
      </c>
      <c r="B61" s="117" t="n">
        <v>30.383</v>
      </c>
      <c r="C61" s="117" t="n">
        <v>39.237</v>
      </c>
      <c r="D61" s="117" t="n">
        <v>12.797</v>
      </c>
      <c r="E61" s="117" t="n">
        <v>-26.44</v>
      </c>
      <c r="F61" s="89" t="n">
        <v>-67.3853760481179</v>
      </c>
      <c r="G61" s="117" t="n">
        <v>165.91</v>
      </c>
      <c r="H61" s="117" t="n">
        <v>118.128</v>
      </c>
      <c r="I61" s="117" t="n">
        <v>-47.782</v>
      </c>
      <c r="J61" s="89" t="n">
        <v>-28.7999517810861</v>
      </c>
    </row>
    <row r="62" s="137" customFormat="true" ht="13.5" hidden="false" customHeight="true" outlineLevel="0" collapsed="false">
      <c r="A62" s="157" t="s">
        <v>629</v>
      </c>
      <c r="B62" s="117" t="n">
        <v>20.914</v>
      </c>
      <c r="C62" s="117" t="n">
        <v>29.798</v>
      </c>
      <c r="D62" s="117" t="n">
        <v>12.47</v>
      </c>
      <c r="E62" s="117" t="n">
        <v>-17.328</v>
      </c>
      <c r="F62" s="89" t="n">
        <v>-58.1515537955568</v>
      </c>
      <c r="G62" s="117" t="n">
        <v>75.4290000000001</v>
      </c>
      <c r="H62" s="117" t="n">
        <v>58.694</v>
      </c>
      <c r="I62" s="117" t="n">
        <v>-16.735</v>
      </c>
      <c r="J62" s="89" t="n">
        <v>-22.1864269710589</v>
      </c>
    </row>
    <row r="63" s="137" customFormat="true" ht="13.5" hidden="false" customHeight="true" outlineLevel="0" collapsed="false">
      <c r="A63" s="157" t="s">
        <v>630</v>
      </c>
      <c r="B63" s="117" t="n">
        <v>17.13</v>
      </c>
      <c r="C63" s="117" t="n">
        <v>30.8</v>
      </c>
      <c r="D63" s="117" t="n">
        <v>9.512</v>
      </c>
      <c r="E63" s="117" t="n">
        <v>-21.288</v>
      </c>
      <c r="F63" s="89" t="n">
        <v>-69.1168831168831</v>
      </c>
      <c r="G63" s="117" t="n">
        <v>117.48</v>
      </c>
      <c r="H63" s="117" t="n">
        <v>73.358</v>
      </c>
      <c r="I63" s="117" t="n">
        <v>-44.122</v>
      </c>
      <c r="J63" s="89" t="n">
        <v>-37.5570309839973</v>
      </c>
    </row>
    <row r="64" s="137" customFormat="true" ht="18.75" hidden="false" customHeight="true" outlineLevel="0" collapsed="false">
      <c r="A64" s="132" t="s">
        <v>631</v>
      </c>
      <c r="B64" s="101" t="n">
        <v>321.761</v>
      </c>
      <c r="C64" s="101" t="n">
        <v>343.876</v>
      </c>
      <c r="D64" s="101" t="n">
        <v>324.519</v>
      </c>
      <c r="E64" s="101" t="n">
        <v>-19.3570000000001</v>
      </c>
      <c r="F64" s="126" t="n">
        <v>-5.62906396491762</v>
      </c>
      <c r="G64" s="101" t="n">
        <v>1163.3873</v>
      </c>
      <c r="H64" s="101" t="n">
        <v>1187.5645</v>
      </c>
      <c r="I64" s="101" t="n">
        <v>24.1771999999996</v>
      </c>
      <c r="J64" s="126" t="n">
        <v>2.07817293518673</v>
      </c>
    </row>
    <row r="65" s="137" customFormat="true" ht="13.5" hidden="false" customHeight="true" outlineLevel="0" collapsed="false">
      <c r="A65" s="157" t="s">
        <v>102</v>
      </c>
      <c r="B65" s="117" t="n">
        <v>321.761</v>
      </c>
      <c r="C65" s="117" t="n">
        <v>343.876</v>
      </c>
      <c r="D65" s="117" t="n">
        <v>324.519</v>
      </c>
      <c r="E65" s="117" t="n">
        <v>-19.3570000000001</v>
      </c>
      <c r="F65" s="89" t="n">
        <v>-5.62906396491762</v>
      </c>
      <c r="G65" s="117" t="n">
        <v>1163.3873</v>
      </c>
      <c r="H65" s="117" t="n">
        <v>1187.5645</v>
      </c>
      <c r="I65" s="117" t="n">
        <v>24.1771999999996</v>
      </c>
      <c r="J65" s="89" t="n">
        <v>2.07817293518673</v>
      </c>
    </row>
    <row r="66" s="137" customFormat="true" ht="13.5" hidden="false" customHeight="true" outlineLevel="0" collapsed="false">
      <c r="A66" s="157" t="s">
        <v>632</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3</v>
      </c>
      <c r="B67" s="101" t="n">
        <v>265.8403</v>
      </c>
      <c r="C67" s="101" t="n">
        <v>263.881</v>
      </c>
      <c r="D67" s="101" t="n">
        <v>300.036</v>
      </c>
      <c r="E67" s="101" t="n">
        <v>36.1550000000003</v>
      </c>
      <c r="F67" s="126" t="n">
        <v>13.7012517005773</v>
      </c>
      <c r="G67" s="101" t="n">
        <v>963.5026</v>
      </c>
      <c r="H67" s="101" t="n">
        <v>987.123000000003</v>
      </c>
      <c r="I67" s="101" t="n">
        <v>23.6204000000029</v>
      </c>
      <c r="J67" s="126" t="n">
        <v>2.45151388278589</v>
      </c>
    </row>
    <row r="68" s="137" customFormat="true" ht="13.5" hidden="false" customHeight="true" outlineLevel="0" collapsed="false">
      <c r="A68" s="157" t="s">
        <v>634</v>
      </c>
      <c r="B68" s="117" t="n">
        <v>136.572</v>
      </c>
      <c r="C68" s="117" t="n">
        <v>141.135</v>
      </c>
      <c r="D68" s="117" t="n">
        <v>143.135</v>
      </c>
      <c r="E68" s="117" t="n">
        <v>1.99999999999997</v>
      </c>
      <c r="F68" s="89" t="n">
        <v>1.41708293477873</v>
      </c>
      <c r="G68" s="117" t="n">
        <v>688.183000000001</v>
      </c>
      <c r="H68" s="117" t="n">
        <v>648.904000000001</v>
      </c>
      <c r="I68" s="117" t="n">
        <v>-39.2789999999993</v>
      </c>
      <c r="J68" s="89" t="n">
        <v>-5.7076388111882</v>
      </c>
    </row>
    <row r="69" s="137" customFormat="true" ht="13.5" hidden="false" customHeight="true" outlineLevel="0" collapsed="false">
      <c r="A69" s="157" t="s">
        <v>635</v>
      </c>
      <c r="B69" s="117" t="n">
        <v>21.573</v>
      </c>
      <c r="C69" s="117" t="n">
        <v>28.117</v>
      </c>
      <c r="D69" s="117" t="n">
        <v>38.078</v>
      </c>
      <c r="E69" s="117" t="n">
        <v>9.961</v>
      </c>
      <c r="F69" s="89" t="n">
        <v>35.4269658925205</v>
      </c>
      <c r="G69" s="117" t="n">
        <v>51.91</v>
      </c>
      <c r="H69" s="117" t="n">
        <v>89.984</v>
      </c>
      <c r="I69" s="117" t="n">
        <v>38.074</v>
      </c>
      <c r="J69" s="89" t="n">
        <v>73.3461760739742</v>
      </c>
    </row>
    <row r="70" s="137" customFormat="true" ht="13.5" hidden="false" customHeight="true" outlineLevel="0" collapsed="false">
      <c r="A70" s="157" t="s">
        <v>636</v>
      </c>
      <c r="B70" s="117" t="n">
        <v>39.4613</v>
      </c>
      <c r="C70" s="117" t="n">
        <v>25.864</v>
      </c>
      <c r="D70" s="117" t="n">
        <v>34.706</v>
      </c>
      <c r="E70" s="117" t="n">
        <v>8.842</v>
      </c>
      <c r="F70" s="89" t="n">
        <v>34.1865140736158</v>
      </c>
      <c r="G70" s="117" t="n">
        <v>77.9505999999999</v>
      </c>
      <c r="H70" s="117" t="n">
        <v>63.392</v>
      </c>
      <c r="I70" s="117" t="n">
        <v>-14.5585999999999</v>
      </c>
      <c r="J70" s="89" t="n">
        <v>-18.6767003717738</v>
      </c>
    </row>
    <row r="71" s="137" customFormat="true" ht="13.5" hidden="false" customHeight="true" outlineLevel="0" collapsed="false">
      <c r="A71" s="157" t="s">
        <v>637</v>
      </c>
      <c r="B71" s="117" t="n">
        <v>1.472</v>
      </c>
      <c r="C71" s="117" t="n">
        <v>20.502</v>
      </c>
      <c r="D71" s="117" t="n">
        <v>26.878</v>
      </c>
      <c r="E71" s="117" t="n">
        <v>6.37599999999999</v>
      </c>
      <c r="F71" s="89" t="n">
        <v>31.0994049361038</v>
      </c>
      <c r="G71" s="117" t="n">
        <v>15.584</v>
      </c>
      <c r="H71" s="117" t="n">
        <v>52.124</v>
      </c>
      <c r="I71" s="117" t="n">
        <v>36.54</v>
      </c>
      <c r="J71" s="89" t="n">
        <v>234.471252566735</v>
      </c>
    </row>
    <row r="72" s="137" customFormat="true" ht="13.5" hidden="false" customHeight="true" outlineLevel="0" collapsed="false">
      <c r="A72" s="157" t="s">
        <v>638</v>
      </c>
      <c r="B72" s="117" t="n">
        <v>12.05</v>
      </c>
      <c r="C72" s="117" t="n">
        <v>10.884</v>
      </c>
      <c r="D72" s="117" t="n">
        <v>20.262</v>
      </c>
      <c r="E72" s="117" t="n">
        <v>9.378</v>
      </c>
      <c r="F72" s="89" t="n">
        <v>86.1631753031973</v>
      </c>
      <c r="G72" s="117" t="n">
        <v>20.127</v>
      </c>
      <c r="H72" s="117" t="n">
        <v>32.525</v>
      </c>
      <c r="I72" s="117" t="n">
        <v>12.398</v>
      </c>
      <c r="J72" s="89" t="n">
        <v>61.598847319521</v>
      </c>
    </row>
    <row r="73" s="137" customFormat="true" ht="13.5" hidden="false" customHeight="true" outlineLevel="0" collapsed="false">
      <c r="A73" s="157" t="s">
        <v>639</v>
      </c>
      <c r="B73" s="117" t="n">
        <v>6.691</v>
      </c>
      <c r="C73" s="117" t="n">
        <v>10.254</v>
      </c>
      <c r="D73" s="117" t="n">
        <v>20.076</v>
      </c>
      <c r="E73" s="117" t="n">
        <v>9.822</v>
      </c>
      <c r="F73" s="89" t="n">
        <v>95.7870099473376</v>
      </c>
      <c r="G73" s="117" t="n">
        <v>12.903</v>
      </c>
      <c r="H73" s="117" t="n">
        <v>43.879</v>
      </c>
      <c r="I73" s="117" t="n">
        <v>30.976</v>
      </c>
      <c r="J73" s="89" t="n">
        <v>240.068201193521</v>
      </c>
    </row>
    <row r="74" s="137" customFormat="true" ht="13.5" hidden="false" customHeight="true" outlineLevel="0" collapsed="false">
      <c r="A74" s="157" t="s">
        <v>640</v>
      </c>
      <c r="B74" s="117" t="n">
        <v>21.154</v>
      </c>
      <c r="C74" s="117" t="n">
        <v>13.988</v>
      </c>
      <c r="D74" s="117" t="n">
        <v>6.385</v>
      </c>
      <c r="E74" s="117" t="n">
        <v>-7.603</v>
      </c>
      <c r="F74" s="89" t="n">
        <v>-54.3537317700887</v>
      </c>
      <c r="G74" s="117" t="n">
        <v>45.843</v>
      </c>
      <c r="H74" s="117" t="n">
        <v>23.807</v>
      </c>
      <c r="I74" s="117" t="n">
        <v>-22.036</v>
      </c>
      <c r="J74" s="89" t="n">
        <v>-48.0684073904413</v>
      </c>
    </row>
    <row r="75" s="137" customFormat="true" ht="18.75" hidden="false" customHeight="true" outlineLevel="0" collapsed="false">
      <c r="A75" s="132" t="s">
        <v>124</v>
      </c>
      <c r="B75" s="101" t="n">
        <v>5.107</v>
      </c>
      <c r="C75" s="101" t="n">
        <v>2.107</v>
      </c>
      <c r="D75" s="101" t="n">
        <v>2.167</v>
      </c>
      <c r="E75" s="101" t="n">
        <v>0.0599999999999996</v>
      </c>
      <c r="F75" s="126" t="n">
        <v>2.84765068818223</v>
      </c>
      <c r="G75" s="101" t="n">
        <v>8.465</v>
      </c>
      <c r="H75" s="101" t="n">
        <v>4.274</v>
      </c>
      <c r="I75" s="101" t="n">
        <v>-4.191</v>
      </c>
      <c r="J75" s="126" t="n">
        <v>-49.5097460129947</v>
      </c>
    </row>
    <row r="76" s="137" customFormat="true" ht="13.5" hidden="false" customHeight="true" outlineLevel="0" collapsed="false">
      <c r="A76" s="157" t="s">
        <v>641</v>
      </c>
      <c r="B76" s="117" t="s">
        <v>61</v>
      </c>
      <c r="C76" s="117" t="s">
        <v>61</v>
      </c>
      <c r="D76" s="117" t="n">
        <v>1.094</v>
      </c>
      <c r="E76" s="117" t="n">
        <v>1.094</v>
      </c>
      <c r="F76" s="89" t="s">
        <v>61</v>
      </c>
      <c r="G76" s="117" t="s">
        <v>61</v>
      </c>
      <c r="H76" s="117" t="n">
        <v>1.094</v>
      </c>
      <c r="I76" s="117" t="n">
        <v>1.094</v>
      </c>
      <c r="J76" s="89" t="s">
        <v>61</v>
      </c>
    </row>
    <row r="77" s="137" customFormat="true" ht="13.5" hidden="false" customHeight="true" outlineLevel="0" collapsed="false">
      <c r="A77" s="157" t="s">
        <v>642</v>
      </c>
      <c r="B77" s="117" t="n">
        <v>5.107</v>
      </c>
      <c r="C77" s="117" t="n">
        <v>1.545</v>
      </c>
      <c r="D77" s="117" t="n">
        <v>1.073</v>
      </c>
      <c r="E77" s="117" t="n">
        <v>-0.472</v>
      </c>
      <c r="F77" s="89" t="n">
        <v>-30.5501618122977</v>
      </c>
      <c r="G77" s="117" t="n">
        <v>8.465</v>
      </c>
      <c r="H77" s="117" t="n">
        <v>2.618</v>
      </c>
      <c r="I77" s="117" t="n">
        <v>-5.847</v>
      </c>
      <c r="J77" s="89" t="n">
        <v>-69.0726520968695</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30"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45</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6" t="s">
        <v>576</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6849.75</v>
      </c>
      <c r="C9" s="101" t="n">
        <v>213262.75</v>
      </c>
      <c r="D9" s="101" t="n">
        <v>170039.5</v>
      </c>
      <c r="E9" s="101" t="n">
        <v>-43223.25</v>
      </c>
      <c r="F9" s="126" t="n">
        <v>-20.2676041643466</v>
      </c>
      <c r="G9" s="101" t="n">
        <v>694787.5</v>
      </c>
      <c r="H9" s="101" t="n">
        <v>751409.25</v>
      </c>
      <c r="I9" s="101" t="n">
        <v>56621.75</v>
      </c>
      <c r="J9" s="126" t="n">
        <v>8.14950614396489</v>
      </c>
    </row>
    <row r="10" s="137" customFormat="true" ht="13.5" hidden="false" customHeight="true" outlineLevel="0" collapsed="false">
      <c r="A10" s="157" t="s">
        <v>237</v>
      </c>
      <c r="B10" s="117" t="n">
        <v>59631</v>
      </c>
      <c r="C10" s="117" t="n">
        <v>61827</v>
      </c>
      <c r="D10" s="117" t="n">
        <v>51076</v>
      </c>
      <c r="E10" s="117" t="n">
        <v>-10751</v>
      </c>
      <c r="F10" s="89" t="n">
        <v>-17.3888430620926</v>
      </c>
      <c r="G10" s="117" t="n">
        <v>231506</v>
      </c>
      <c r="H10" s="117" t="n">
        <v>215776</v>
      </c>
      <c r="I10" s="117" t="n">
        <v>-15730</v>
      </c>
      <c r="J10" s="89" t="n">
        <v>-6.79464031169819</v>
      </c>
    </row>
    <row r="11" s="137" customFormat="true" ht="13.5" hidden="false" customHeight="true" outlineLevel="0" collapsed="false">
      <c r="A11" s="157" t="s">
        <v>238</v>
      </c>
      <c r="B11" s="117" t="n">
        <v>670.5</v>
      </c>
      <c r="C11" s="117" t="n">
        <v>1068</v>
      </c>
      <c r="D11" s="117" t="n">
        <v>1089</v>
      </c>
      <c r="E11" s="117" t="n">
        <v>21</v>
      </c>
      <c r="F11" s="89" t="n">
        <v>1.96629213483146</v>
      </c>
      <c r="G11" s="117" t="n">
        <v>3400.5</v>
      </c>
      <c r="H11" s="117" t="n">
        <v>5040</v>
      </c>
      <c r="I11" s="117" t="n">
        <v>1639.5</v>
      </c>
      <c r="J11" s="89" t="n">
        <v>48.2134980149978</v>
      </c>
    </row>
    <row r="12" s="137" customFormat="true" ht="13.5" hidden="false" customHeight="true" outlineLevel="0" collapsed="false">
      <c r="A12" s="157" t="s">
        <v>643</v>
      </c>
      <c r="B12" s="117" t="n">
        <v>116808</v>
      </c>
      <c r="C12" s="117" t="n">
        <v>138172</v>
      </c>
      <c r="D12" s="117" t="n">
        <v>105258</v>
      </c>
      <c r="E12" s="117" t="n">
        <v>-32914</v>
      </c>
      <c r="F12" s="89" t="n">
        <v>-23.8210346524621</v>
      </c>
      <c r="G12" s="117" t="n">
        <v>423758</v>
      </c>
      <c r="H12" s="117" t="n">
        <v>479192</v>
      </c>
      <c r="I12" s="117" t="n">
        <v>55434</v>
      </c>
      <c r="J12" s="89" t="n">
        <v>13.0815229446996</v>
      </c>
    </row>
    <row r="13" s="137" customFormat="true" ht="13.5" hidden="false" customHeight="true" outlineLevel="0" collapsed="false">
      <c r="A13" s="157" t="s">
        <v>502</v>
      </c>
      <c r="B13" s="117" t="n">
        <v>1176.75</v>
      </c>
      <c r="C13" s="117" t="n">
        <v>3093.75</v>
      </c>
      <c r="D13" s="117" t="n">
        <v>3717</v>
      </c>
      <c r="E13" s="117" t="n">
        <v>623.25</v>
      </c>
      <c r="F13" s="89" t="n">
        <v>20.1454545454546</v>
      </c>
      <c r="G13" s="117" t="n">
        <v>3060</v>
      </c>
      <c r="H13" s="117" t="n">
        <v>12777.75</v>
      </c>
      <c r="I13" s="117" t="n">
        <v>9717.75</v>
      </c>
      <c r="J13" s="89" t="n">
        <v>317.573529411765</v>
      </c>
    </row>
    <row r="14" s="137" customFormat="true" ht="13.5" hidden="false" customHeight="true" outlineLevel="0" collapsed="false">
      <c r="A14" s="157" t="s">
        <v>241</v>
      </c>
      <c r="B14" s="117" t="n">
        <v>8563.5</v>
      </c>
      <c r="C14" s="117" t="n">
        <v>9102</v>
      </c>
      <c r="D14" s="117" t="n">
        <v>8899.5</v>
      </c>
      <c r="E14" s="117" t="n">
        <v>-202.5</v>
      </c>
      <c r="F14" s="89" t="n">
        <v>-2.22478576137112</v>
      </c>
      <c r="G14" s="117" t="n">
        <v>33063</v>
      </c>
      <c r="H14" s="117" t="n">
        <v>38623.5</v>
      </c>
      <c r="I14" s="117" t="n">
        <v>5560.5</v>
      </c>
      <c r="J14" s="89" t="n">
        <v>16.8178931131476</v>
      </c>
    </row>
    <row r="15" s="137" customFormat="true" ht="18" hidden="false" customHeight="true" outlineLevel="0" collapsed="false">
      <c r="A15" s="158"/>
      <c r="B15" s="159" t="s">
        <v>644</v>
      </c>
      <c r="C15" s="127"/>
      <c r="D15" s="127"/>
      <c r="E15" s="127"/>
      <c r="F15" s="160"/>
      <c r="G15" s="127"/>
      <c r="H15" s="127"/>
      <c r="I15" s="127"/>
      <c r="J15" s="160"/>
    </row>
    <row r="16" s="137" customFormat="true" ht="13.5" hidden="false" customHeight="true" outlineLevel="0" collapsed="false">
      <c r="A16" s="132" t="s">
        <v>577</v>
      </c>
      <c r="B16" s="101" t="n">
        <v>11352</v>
      </c>
      <c r="C16" s="101" t="n">
        <v>9339</v>
      </c>
      <c r="D16" s="101" t="n">
        <v>9049</v>
      </c>
      <c r="E16" s="101" t="n">
        <v>-290</v>
      </c>
      <c r="F16" s="126" t="n">
        <v>-3.10525752221865</v>
      </c>
      <c r="G16" s="101" t="n">
        <v>42217.5</v>
      </c>
      <c r="H16" s="101" t="n">
        <v>32512</v>
      </c>
      <c r="I16" s="101" t="n">
        <v>-9705.5</v>
      </c>
      <c r="J16" s="126" t="n">
        <v>-22.9892816959792</v>
      </c>
    </row>
    <row r="17" s="137" customFormat="true" ht="13.5" hidden="false" customHeight="true" outlineLevel="0" collapsed="false">
      <c r="A17" s="157" t="s">
        <v>237</v>
      </c>
      <c r="B17" s="117" t="n">
        <v>4473</v>
      </c>
      <c r="C17" s="117" t="n">
        <v>5101</v>
      </c>
      <c r="D17" s="117" t="n">
        <v>3591</v>
      </c>
      <c r="E17" s="117" t="n">
        <v>-1510</v>
      </c>
      <c r="F17" s="89" t="n">
        <v>-29.6020388159184</v>
      </c>
      <c r="G17" s="117" t="n">
        <v>19481</v>
      </c>
      <c r="H17" s="117" t="n">
        <v>15415</v>
      </c>
      <c r="I17" s="117" t="n">
        <v>-4066</v>
      </c>
      <c r="J17" s="89" t="n">
        <v>-20.87161850007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3</v>
      </c>
      <c r="B19" s="117" t="n">
        <v>6438</v>
      </c>
      <c r="C19" s="117" t="n">
        <v>4238</v>
      </c>
      <c r="D19" s="117" t="n">
        <v>5458</v>
      </c>
      <c r="E19" s="117" t="n">
        <v>1220</v>
      </c>
      <c r="F19" s="89" t="n">
        <v>28.7871637564889</v>
      </c>
      <c r="G19" s="117" t="n">
        <v>21904</v>
      </c>
      <c r="H19" s="117" t="n">
        <v>16818</v>
      </c>
      <c r="I19" s="117" t="n">
        <v>-5086</v>
      </c>
      <c r="J19" s="89" t="n">
        <v>-23.2195032870709</v>
      </c>
    </row>
    <row r="20" s="137" customFormat="true" ht="13.5" hidden="false" customHeight="true" outlineLevel="0" collapsed="false">
      <c r="A20" s="157" t="s">
        <v>502</v>
      </c>
      <c r="B20" s="117" t="n">
        <v>441</v>
      </c>
      <c r="C20" s="117" t="s">
        <v>61</v>
      </c>
      <c r="D20" s="117" t="s">
        <v>61</v>
      </c>
      <c r="E20" s="117" t="s">
        <v>61</v>
      </c>
      <c r="F20" s="89" t="s">
        <v>61</v>
      </c>
      <c r="G20" s="117" t="n">
        <v>796.5</v>
      </c>
      <c r="H20" s="117" t="n">
        <v>279</v>
      </c>
      <c r="I20" s="117" t="n">
        <v>-517.5</v>
      </c>
      <c r="J20" s="89" t="n">
        <v>-64.9717514124294</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4</v>
      </c>
      <c r="B22" s="101" t="n">
        <v>12484.5</v>
      </c>
      <c r="C22" s="101" t="n">
        <v>32865</v>
      </c>
      <c r="D22" s="101" t="n">
        <v>13645</v>
      </c>
      <c r="E22" s="101" t="n">
        <v>-19220</v>
      </c>
      <c r="F22" s="126" t="n">
        <v>-58.4816674273543</v>
      </c>
      <c r="G22" s="101" t="n">
        <v>29246.5</v>
      </c>
      <c r="H22" s="101" t="n">
        <v>85232.5</v>
      </c>
      <c r="I22" s="101" t="n">
        <v>55986</v>
      </c>
      <c r="J22" s="126" t="n">
        <v>191.428034123741</v>
      </c>
    </row>
    <row r="23" s="137" customFormat="true" ht="13.5" hidden="false" customHeight="true" outlineLevel="0" collapsed="false">
      <c r="A23" s="157" t="s">
        <v>237</v>
      </c>
      <c r="B23" s="117" t="n">
        <v>2878</v>
      </c>
      <c r="C23" s="117" t="n">
        <v>5884</v>
      </c>
      <c r="D23" s="117" t="n">
        <v>2873</v>
      </c>
      <c r="E23" s="117" t="n">
        <v>-3011</v>
      </c>
      <c r="F23" s="89" t="n">
        <v>-51.1726716519375</v>
      </c>
      <c r="G23" s="117" t="n">
        <v>8055</v>
      </c>
      <c r="H23" s="117" t="n">
        <v>15623</v>
      </c>
      <c r="I23" s="117" t="n">
        <v>7568</v>
      </c>
      <c r="J23" s="89" t="n">
        <v>93.9540657976412</v>
      </c>
    </row>
    <row r="24" s="137" customFormat="true" ht="13.5" hidden="false" customHeight="true" outlineLevel="0" collapsed="false">
      <c r="A24" s="157" t="s">
        <v>238</v>
      </c>
      <c r="B24" s="117" t="n">
        <v>16.5</v>
      </c>
      <c r="C24" s="117" t="n">
        <v>111</v>
      </c>
      <c r="D24" s="117" t="s">
        <v>61</v>
      </c>
      <c r="E24" s="117" t="n">
        <v>-111</v>
      </c>
      <c r="F24" s="89" t="s">
        <v>61</v>
      </c>
      <c r="G24" s="117" t="n">
        <v>25.5</v>
      </c>
      <c r="H24" s="117" t="n">
        <v>781.5</v>
      </c>
      <c r="I24" s="117" t="n">
        <v>756</v>
      </c>
      <c r="J24" s="89" t="n">
        <v>2964.70588235294</v>
      </c>
    </row>
    <row r="25" s="137" customFormat="true" ht="13.5" hidden="false" customHeight="true" outlineLevel="0" collapsed="false">
      <c r="A25" s="157" t="s">
        <v>643</v>
      </c>
      <c r="B25" s="117" t="n">
        <v>9590</v>
      </c>
      <c r="C25" s="117" t="n">
        <v>26870</v>
      </c>
      <c r="D25" s="117" t="n">
        <v>10772</v>
      </c>
      <c r="E25" s="117" t="n">
        <v>-16098</v>
      </c>
      <c r="F25" s="89" t="n">
        <v>-59.9106810569408</v>
      </c>
      <c r="G25" s="117" t="n">
        <v>21166</v>
      </c>
      <c r="H25" s="117" t="n">
        <v>68828</v>
      </c>
      <c r="I25" s="117" t="n">
        <v>47662</v>
      </c>
      <c r="J25" s="89" t="n">
        <v>225.181895492771</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1</v>
      </c>
      <c r="B28" s="101" t="n">
        <v>4961</v>
      </c>
      <c r="C28" s="101" t="n">
        <v>5072</v>
      </c>
      <c r="D28" s="101" t="n">
        <v>4638</v>
      </c>
      <c r="E28" s="101" t="n">
        <v>-434</v>
      </c>
      <c r="F28" s="126" t="n">
        <v>-8.55678233438486</v>
      </c>
      <c r="G28" s="101" t="n">
        <v>19835</v>
      </c>
      <c r="H28" s="101" t="n">
        <v>18064</v>
      </c>
      <c r="I28" s="101" t="n">
        <v>-1771</v>
      </c>
      <c r="J28" s="126" t="n">
        <v>-8.92866145702041</v>
      </c>
    </row>
    <row r="29" s="137" customFormat="true" ht="13.5" hidden="false" customHeight="true" outlineLevel="0" collapsed="false">
      <c r="A29" s="157" t="s">
        <v>237</v>
      </c>
      <c r="B29" s="117" t="n">
        <v>2381</v>
      </c>
      <c r="C29" s="117" t="n">
        <v>2260</v>
      </c>
      <c r="D29" s="117" t="n">
        <v>1864</v>
      </c>
      <c r="E29" s="117" t="n">
        <v>-396</v>
      </c>
      <c r="F29" s="89" t="n">
        <v>-17.5221238938053</v>
      </c>
      <c r="G29" s="117" t="n">
        <v>10050</v>
      </c>
      <c r="H29" s="117" t="n">
        <v>7677</v>
      </c>
      <c r="I29" s="117" t="n">
        <v>-2373</v>
      </c>
      <c r="J29" s="89" t="n">
        <v>-23.6119402985075</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3</v>
      </c>
      <c r="B31" s="117" t="n">
        <v>2580</v>
      </c>
      <c r="C31" s="117" t="n">
        <v>2812</v>
      </c>
      <c r="D31" s="117" t="n">
        <v>2774</v>
      </c>
      <c r="E31" s="117" t="n">
        <v>-38</v>
      </c>
      <c r="F31" s="89" t="n">
        <v>-1.35135135135135</v>
      </c>
      <c r="G31" s="117" t="n">
        <v>9782</v>
      </c>
      <c r="H31" s="117" t="n">
        <v>10378</v>
      </c>
      <c r="I31" s="117" t="n">
        <v>596</v>
      </c>
      <c r="J31" s="89" t="n">
        <v>6.09282355346554</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599</v>
      </c>
      <c r="B34" s="101" t="n">
        <v>6485.5</v>
      </c>
      <c r="C34" s="101" t="n">
        <v>8091</v>
      </c>
      <c r="D34" s="101" t="n">
        <v>6207</v>
      </c>
      <c r="E34" s="101" t="n">
        <v>-1884</v>
      </c>
      <c r="F34" s="126" t="n">
        <v>-23.2851316277345</v>
      </c>
      <c r="G34" s="101" t="n">
        <v>30151.5</v>
      </c>
      <c r="H34" s="101" t="n">
        <v>27258.5</v>
      </c>
      <c r="I34" s="101" t="n">
        <v>-2893</v>
      </c>
      <c r="J34" s="126" t="n">
        <v>-9.59487919340663</v>
      </c>
    </row>
    <row r="35" s="137" customFormat="true" ht="13.5" hidden="false" customHeight="true" outlineLevel="0" collapsed="false">
      <c r="A35" s="157" t="s">
        <v>237</v>
      </c>
      <c r="B35" s="117" t="n">
        <v>4749</v>
      </c>
      <c r="C35" s="117" t="n">
        <v>5557</v>
      </c>
      <c r="D35" s="117" t="n">
        <v>4375</v>
      </c>
      <c r="E35" s="117" t="n">
        <v>-1182</v>
      </c>
      <c r="F35" s="89" t="n">
        <v>-21.2704696778838</v>
      </c>
      <c r="G35" s="117" t="n">
        <v>22093</v>
      </c>
      <c r="H35" s="117" t="n">
        <v>18359</v>
      </c>
      <c r="I35" s="117" t="n">
        <v>-3734</v>
      </c>
      <c r="J35" s="89" t="n">
        <v>-16.9012809487168</v>
      </c>
    </row>
    <row r="36" s="137" customFormat="true" ht="13.5" hidden="false" customHeight="true" outlineLevel="0" collapsed="false">
      <c r="A36" s="157" t="s">
        <v>238</v>
      </c>
      <c r="B36" s="117" t="n">
        <v>16.5</v>
      </c>
      <c r="C36" s="117" t="n">
        <v>6</v>
      </c>
      <c r="D36" s="117" t="s">
        <v>61</v>
      </c>
      <c r="E36" s="117" t="n">
        <v>-6</v>
      </c>
      <c r="F36" s="89" t="s">
        <v>61</v>
      </c>
      <c r="G36" s="117" t="n">
        <v>16.5</v>
      </c>
      <c r="H36" s="117" t="n">
        <v>145.5</v>
      </c>
      <c r="I36" s="117" t="n">
        <v>129</v>
      </c>
      <c r="J36" s="89" t="n">
        <v>781.818181818182</v>
      </c>
    </row>
    <row r="37" s="137" customFormat="true" ht="13.5" hidden="false" customHeight="true" outlineLevel="0" collapsed="false">
      <c r="A37" s="157" t="s">
        <v>643</v>
      </c>
      <c r="B37" s="117" t="n">
        <v>1720</v>
      </c>
      <c r="C37" s="117" t="n">
        <v>2528</v>
      </c>
      <c r="D37" s="117" t="n">
        <v>1832</v>
      </c>
      <c r="E37" s="117" t="n">
        <v>-696</v>
      </c>
      <c r="F37" s="89" t="n">
        <v>-27.5316455696203</v>
      </c>
      <c r="G37" s="117" t="n">
        <v>8042</v>
      </c>
      <c r="H37" s="117" t="n">
        <v>8754</v>
      </c>
      <c r="I37" s="117" t="n">
        <v>712</v>
      </c>
      <c r="J37" s="89" t="n">
        <v>8.85351902511813</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1</v>
      </c>
      <c r="B40" s="101" t="n">
        <v>151414.75</v>
      </c>
      <c r="C40" s="101" t="n">
        <v>157595.75</v>
      </c>
      <c r="D40" s="101" t="n">
        <v>136500.5</v>
      </c>
      <c r="E40" s="101" t="n">
        <v>-21095.25</v>
      </c>
      <c r="F40" s="126" t="n">
        <v>-13.3856718851873</v>
      </c>
      <c r="G40" s="101" t="n">
        <v>572794</v>
      </c>
      <c r="H40" s="101" t="n">
        <v>587687.25</v>
      </c>
      <c r="I40" s="101" t="n">
        <v>14893.25</v>
      </c>
      <c r="J40" s="126" t="n">
        <v>2.6001057971976</v>
      </c>
    </row>
    <row r="41" s="137" customFormat="true" ht="13.5" hidden="false" customHeight="true" outlineLevel="0" collapsed="false">
      <c r="A41" s="157" t="s">
        <v>237</v>
      </c>
      <c r="B41" s="117" t="n">
        <v>45046</v>
      </c>
      <c r="C41" s="117" t="n">
        <v>42965</v>
      </c>
      <c r="D41" s="117" t="n">
        <v>38373</v>
      </c>
      <c r="E41" s="117" t="n">
        <v>-4592</v>
      </c>
      <c r="F41" s="89" t="n">
        <v>-10.6877691143954</v>
      </c>
      <c r="G41" s="117" t="n">
        <v>171514</v>
      </c>
      <c r="H41" s="117" t="n">
        <v>158597</v>
      </c>
      <c r="I41" s="117" t="n">
        <v>-12917</v>
      </c>
      <c r="J41" s="89" t="n">
        <v>-7.53116363678767</v>
      </c>
    </row>
    <row r="42" s="137" customFormat="true" ht="13.5" hidden="false" customHeight="true" outlineLevel="0" collapsed="false">
      <c r="A42" s="157" t="s">
        <v>238</v>
      </c>
      <c r="B42" s="117" t="n">
        <v>637.5</v>
      </c>
      <c r="C42" s="117" t="n">
        <v>951</v>
      </c>
      <c r="D42" s="117" t="n">
        <v>1089</v>
      </c>
      <c r="E42" s="117" t="n">
        <v>138</v>
      </c>
      <c r="F42" s="89" t="n">
        <v>14.5110410094637</v>
      </c>
      <c r="G42" s="117" t="n">
        <v>3319.5</v>
      </c>
      <c r="H42" s="117" t="n">
        <v>4113</v>
      </c>
      <c r="I42" s="117" t="n">
        <v>793.5</v>
      </c>
      <c r="J42" s="89" t="n">
        <v>23.9042024401265</v>
      </c>
    </row>
    <row r="43" s="137" customFormat="true" ht="13.5" hidden="false" customHeight="true" outlineLevel="0" collapsed="false">
      <c r="A43" s="157" t="s">
        <v>643</v>
      </c>
      <c r="B43" s="117" t="n">
        <v>96432</v>
      </c>
      <c r="C43" s="117" t="n">
        <v>101484</v>
      </c>
      <c r="D43" s="117" t="n">
        <v>84422</v>
      </c>
      <c r="E43" s="117" t="n">
        <v>-17062</v>
      </c>
      <c r="F43" s="89" t="n">
        <v>-16.8125024634425</v>
      </c>
      <c r="G43" s="117" t="n">
        <v>362634</v>
      </c>
      <c r="H43" s="117" t="n">
        <v>373864</v>
      </c>
      <c r="I43" s="117" t="n">
        <v>11230</v>
      </c>
      <c r="J43" s="89" t="n">
        <v>3.09678629141229</v>
      </c>
    </row>
    <row r="44" s="137" customFormat="true" ht="13.5" hidden="false" customHeight="true" outlineLevel="0" collapsed="false">
      <c r="A44" s="157" t="s">
        <v>502</v>
      </c>
      <c r="B44" s="117" t="n">
        <v>735.75</v>
      </c>
      <c r="C44" s="117" t="n">
        <v>3093.75</v>
      </c>
      <c r="D44" s="117" t="n">
        <v>3717</v>
      </c>
      <c r="E44" s="117" t="n">
        <v>623.25</v>
      </c>
      <c r="F44" s="89" t="n">
        <v>20.1454545454546</v>
      </c>
      <c r="G44" s="117" t="n">
        <v>2263.5</v>
      </c>
      <c r="H44" s="117" t="n">
        <v>12489.75</v>
      </c>
      <c r="I44" s="117" t="n">
        <v>10226.25</v>
      </c>
      <c r="J44" s="89" t="n">
        <v>451.789264413519</v>
      </c>
    </row>
    <row r="45" s="137" customFormat="true" ht="13.5" hidden="false" customHeight="true" outlineLevel="0" collapsed="false">
      <c r="A45" s="157" t="s">
        <v>241</v>
      </c>
      <c r="B45" s="117" t="n">
        <v>8563.5</v>
      </c>
      <c r="C45" s="117" t="n">
        <v>9102</v>
      </c>
      <c r="D45" s="117" t="n">
        <v>8899.5</v>
      </c>
      <c r="E45" s="117" t="n">
        <v>-202.5</v>
      </c>
      <c r="F45" s="89" t="n">
        <v>-2.22478576137112</v>
      </c>
      <c r="G45" s="117" t="n">
        <v>33063</v>
      </c>
      <c r="H45" s="117" t="n">
        <v>38623.5</v>
      </c>
      <c r="I45" s="117" t="n">
        <v>5560.5</v>
      </c>
      <c r="J45" s="89" t="n">
        <v>16.8178931131476</v>
      </c>
    </row>
    <row r="46" s="137" customFormat="true" ht="18.75" hidden="false" customHeight="true" outlineLevel="0" collapsed="false">
      <c r="A46" s="132" t="s">
        <v>623</v>
      </c>
      <c r="B46" s="101" t="n">
        <v>151</v>
      </c>
      <c r="C46" s="101" t="n">
        <v>300</v>
      </c>
      <c r="D46" s="101" t="s">
        <v>61</v>
      </c>
      <c r="E46" s="101" t="n">
        <v>-300</v>
      </c>
      <c r="F46" s="126" t="s">
        <v>61</v>
      </c>
      <c r="G46" s="101" t="n">
        <v>520</v>
      </c>
      <c r="H46" s="101" t="n">
        <v>585</v>
      </c>
      <c r="I46" s="101" t="n">
        <v>65</v>
      </c>
      <c r="J46" s="126" t="n">
        <v>12.5</v>
      </c>
    </row>
    <row r="47" s="137" customFormat="true" ht="13.5" hidden="false" customHeight="true" outlineLevel="0" collapsed="false">
      <c r="A47" s="157" t="s">
        <v>237</v>
      </c>
      <c r="B47" s="117" t="n">
        <v>103</v>
      </c>
      <c r="C47" s="117" t="n">
        <v>60</v>
      </c>
      <c r="D47" s="117" t="s">
        <v>61</v>
      </c>
      <c r="E47" s="117" t="n">
        <v>-60</v>
      </c>
      <c r="F47" s="89" t="s">
        <v>61</v>
      </c>
      <c r="G47" s="117" t="n">
        <v>310</v>
      </c>
      <c r="H47" s="117" t="n">
        <v>105</v>
      </c>
      <c r="I47" s="117" t="n">
        <v>-205</v>
      </c>
      <c r="J47" s="89" t="n">
        <v>-66.12903225806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3</v>
      </c>
      <c r="B49" s="117" t="n">
        <v>48</v>
      </c>
      <c r="C49" s="117" t="n">
        <v>240</v>
      </c>
      <c r="D49" s="117" t="s">
        <v>61</v>
      </c>
      <c r="E49" s="117" t="n">
        <v>-240</v>
      </c>
      <c r="F49" s="89" t="s">
        <v>61</v>
      </c>
      <c r="G49" s="117" t="n">
        <v>210</v>
      </c>
      <c r="H49" s="117" t="n">
        <v>480</v>
      </c>
      <c r="I49" s="117" t="n">
        <v>270</v>
      </c>
      <c r="J49" s="89" t="n">
        <v>128.57142857142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1</v>
      </c>
      <c r="B52" s="101" t="s">
        <v>61</v>
      </c>
      <c r="C52" s="101" t="s">
        <v>61</v>
      </c>
      <c r="D52" s="101" t="s">
        <v>61</v>
      </c>
      <c r="E52" s="101" t="s">
        <v>61</v>
      </c>
      <c r="F52" s="126" t="s">
        <v>61</v>
      </c>
      <c r="G52" s="101" t="n">
        <v>21</v>
      </c>
      <c r="H52" s="101" t="n">
        <v>70</v>
      </c>
      <c r="I52" s="101" t="n">
        <v>49</v>
      </c>
      <c r="J52" s="126" t="n">
        <v>233.333333333333</v>
      </c>
    </row>
    <row r="53" s="137" customFormat="true" ht="13.5" hidden="false" customHeight="true" outlineLevel="0" collapsed="false">
      <c r="A53" s="157" t="s">
        <v>237</v>
      </c>
      <c r="B53" s="117" t="s">
        <v>61</v>
      </c>
      <c r="C53" s="117" t="s">
        <v>61</v>
      </c>
      <c r="D53" s="117" t="s">
        <v>61</v>
      </c>
      <c r="E53" s="117" t="s">
        <v>61</v>
      </c>
      <c r="F53" s="89" t="s">
        <v>61</v>
      </c>
      <c r="G53" s="117" t="n">
        <v>1</v>
      </c>
      <c r="H53" s="117" t="s">
        <v>61</v>
      </c>
      <c r="I53" s="117" t="n">
        <v>-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3</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3</v>
      </c>
      <c r="B58" s="101" t="n">
        <v>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n">
        <v>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3</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3</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5</v>
      </c>
    </row>
    <row r="4" s="55" customFormat="true" ht="35.25" hidden="false" customHeight="true" outlineLevel="0" collapsed="false"/>
    <row r="5" customFormat="false" ht="18" hidden="false" customHeight="true" outlineLevel="0" collapsed="false">
      <c r="A5" s="111" t="s">
        <v>646</v>
      </c>
      <c r="B5" s="111"/>
      <c r="C5" s="112" t="s">
        <v>647</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18088.916</v>
      </c>
      <c r="E9" s="165" t="n">
        <v>9732.65360000002</v>
      </c>
      <c r="F9" s="165" t="n">
        <v>3779.49600000001</v>
      </c>
      <c r="G9" s="165" t="n">
        <v>3744.17459999999</v>
      </c>
      <c r="H9" s="165" t="n">
        <v>96.168</v>
      </c>
      <c r="I9" s="165" t="n">
        <v>736.423799999998</v>
      </c>
      <c r="J9" s="165" t="n">
        <v>254.10906790655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4</v>
      </c>
      <c r="B10" s="169" t="s">
        <v>577</v>
      </c>
      <c r="C10" s="164" t="n">
        <v>2193.709</v>
      </c>
      <c r="D10" s="165" t="n">
        <v>1414.5185</v>
      </c>
      <c r="E10" s="165" t="n">
        <v>944.7173</v>
      </c>
      <c r="F10" s="165" t="n">
        <v>256.068</v>
      </c>
      <c r="G10" s="165" t="n">
        <v>184.0831</v>
      </c>
      <c r="H10" s="165" t="n">
        <v>12.592</v>
      </c>
      <c r="I10" s="165" t="n">
        <v>17.0581</v>
      </c>
      <c r="J10" s="165" t="n">
        <v>307.605579707865</v>
      </c>
    </row>
    <row r="11" s="80" customFormat="true" ht="17.1" hidden="false" customHeight="true" outlineLevel="0" collapsed="false">
      <c r="A11" s="170" t="s">
        <v>408</v>
      </c>
      <c r="B11" s="171" t="s">
        <v>655</v>
      </c>
      <c r="C11" s="172" t="n">
        <v>457.398</v>
      </c>
      <c r="D11" s="173" t="n">
        <v>249.5961</v>
      </c>
      <c r="E11" s="173" t="n">
        <v>125.025</v>
      </c>
      <c r="F11" s="173" t="n">
        <v>74.821</v>
      </c>
      <c r="G11" s="173" t="n">
        <v>44.9301</v>
      </c>
      <c r="H11" s="173" t="n">
        <v>4.82</v>
      </c>
      <c r="I11" s="173" t="s">
        <v>61</v>
      </c>
      <c r="J11" s="173" t="n">
        <v>404.5054614234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49.5961</v>
      </c>
      <c r="E12" s="173" t="n">
        <v>125.025</v>
      </c>
      <c r="F12" s="173" t="n">
        <v>74.821</v>
      </c>
      <c r="G12" s="173" t="n">
        <v>44.9301</v>
      </c>
      <c r="H12" s="173" t="n">
        <v>4.82</v>
      </c>
      <c r="I12" s="173" t="s">
        <v>61</v>
      </c>
      <c r="J12" s="173" t="n">
        <v>404.50546142347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39.914</v>
      </c>
      <c r="E15" s="176" t="n">
        <v>230.011</v>
      </c>
      <c r="F15" s="176" t="n">
        <v>20.761</v>
      </c>
      <c r="G15" s="176" t="n">
        <v>88.282</v>
      </c>
      <c r="H15" s="176" t="s">
        <v>61</v>
      </c>
      <c r="I15" s="176" t="n">
        <v>0.86</v>
      </c>
      <c r="J15" s="173" t="n">
        <v>393.81850115029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140.012</v>
      </c>
      <c r="E16" s="173" t="n">
        <v>102.31</v>
      </c>
      <c r="F16" s="173" t="n">
        <v>15.894</v>
      </c>
      <c r="G16" s="173" t="n">
        <v>21.808</v>
      </c>
      <c r="H16" s="173" t="s">
        <v>61</v>
      </c>
      <c r="I16" s="173" t="s">
        <v>61</v>
      </c>
      <c r="J16" s="173" t="n">
        <v>403.07397937319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274.485</v>
      </c>
      <c r="E17" s="173" t="n">
        <v>202.483</v>
      </c>
      <c r="F17" s="173" t="n">
        <v>20.761</v>
      </c>
      <c r="G17" s="173" t="n">
        <v>50.381</v>
      </c>
      <c r="H17" s="173" t="s">
        <v>61</v>
      </c>
      <c r="I17" s="173" t="n">
        <v>0.86</v>
      </c>
      <c r="J17" s="173" t="n">
        <v>443.568384429022</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34.31</v>
      </c>
      <c r="E18" s="173" t="n">
        <v>14.052</v>
      </c>
      <c r="F18" s="173" t="n">
        <v>11.106</v>
      </c>
      <c r="G18" s="173" t="n">
        <v>9.152</v>
      </c>
      <c r="H18" s="173" t="s">
        <v>61</v>
      </c>
      <c r="I18" s="173" t="s">
        <v>61</v>
      </c>
      <c r="J18" s="173" t="n">
        <v>282.8552608568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310.658</v>
      </c>
      <c r="E19" s="173" t="n">
        <v>203.692</v>
      </c>
      <c r="F19" s="173" t="n">
        <v>20.761</v>
      </c>
      <c r="G19" s="173" t="n">
        <v>85.345</v>
      </c>
      <c r="H19" s="173" t="s">
        <v>61</v>
      </c>
      <c r="I19" s="173" t="n">
        <v>0.86</v>
      </c>
      <c r="J19" s="173" t="n">
        <v>384.1385575134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34.173</v>
      </c>
      <c r="E20" s="173" t="n">
        <v>25.089</v>
      </c>
      <c r="F20" s="173" t="n">
        <v>1.743</v>
      </c>
      <c r="G20" s="173" t="n">
        <v>6.481</v>
      </c>
      <c r="H20" s="173" t="s">
        <v>61</v>
      </c>
      <c r="I20" s="173" t="n">
        <v>0.86</v>
      </c>
      <c r="J20" s="173" t="n">
        <v>427.622977204226</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292.2239</v>
      </c>
      <c r="E25" s="173" t="n">
        <v>164.816</v>
      </c>
      <c r="F25" s="173" t="n">
        <v>78.809</v>
      </c>
      <c r="G25" s="173" t="n">
        <v>43.7789</v>
      </c>
      <c r="H25" s="173" t="n">
        <v>4.82</v>
      </c>
      <c r="I25" s="173" t="s">
        <v>61</v>
      </c>
      <c r="J25" s="173" t="n">
        <v>419.029522225937</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84.39</v>
      </c>
      <c r="E32" s="173" t="n">
        <v>70.688</v>
      </c>
      <c r="F32" s="173" t="n">
        <v>4.788</v>
      </c>
      <c r="G32" s="173" t="n">
        <v>8.914</v>
      </c>
      <c r="H32" s="173" t="s">
        <v>61</v>
      </c>
      <c r="I32" s="173" t="s">
        <v>61</v>
      </c>
      <c r="J32" s="173" t="n">
        <v>463.0550065173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207.8339</v>
      </c>
      <c r="E33" s="173" t="n">
        <v>94.128</v>
      </c>
      <c r="F33" s="173" t="n">
        <v>74.021</v>
      </c>
      <c r="G33" s="173" t="n">
        <v>34.8649</v>
      </c>
      <c r="H33" s="173" t="n">
        <v>4.82</v>
      </c>
      <c r="I33" s="173" t="s">
        <v>61</v>
      </c>
      <c r="J33" s="173" t="n">
        <v>401.15317664731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841.2783</v>
      </c>
      <c r="E34" s="173" t="n">
        <v>519.4683</v>
      </c>
      <c r="F34" s="173" t="n">
        <v>190.595</v>
      </c>
      <c r="G34" s="173" t="n">
        <v>103.4259</v>
      </c>
      <c r="H34" s="173" t="n">
        <v>12.592</v>
      </c>
      <c r="I34" s="173" t="n">
        <v>15.1971</v>
      </c>
      <c r="J34" s="173" t="n">
        <v>299.600392402847</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811.5533</v>
      </c>
      <c r="E35" s="173" t="n">
        <v>493.6813</v>
      </c>
      <c r="F35" s="173" t="n">
        <v>190.19</v>
      </c>
      <c r="G35" s="173" t="n">
        <v>99.8929000000001</v>
      </c>
      <c r="H35" s="173" t="n">
        <v>12.592</v>
      </c>
      <c r="I35" s="173" t="n">
        <v>15.1971</v>
      </c>
      <c r="J35" s="173" t="n">
        <v>297.84946078094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63.079</v>
      </c>
      <c r="E38" s="173" t="n">
        <v>55.6</v>
      </c>
      <c r="F38" s="173" t="n">
        <v>0.792</v>
      </c>
      <c r="G38" s="173" t="n">
        <v>6.687</v>
      </c>
      <c r="H38" s="173" t="s">
        <v>61</v>
      </c>
      <c r="I38" s="173" t="s">
        <v>61</v>
      </c>
      <c r="J38" s="173" t="n">
        <v>285.26753753230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8.749</v>
      </c>
      <c r="E39" s="173" t="n">
        <v>3.168</v>
      </c>
      <c r="F39" s="173" t="s">
        <v>61</v>
      </c>
      <c r="G39" s="173" t="n">
        <v>5.581</v>
      </c>
      <c r="H39" s="173" t="s">
        <v>61</v>
      </c>
      <c r="I39" s="173" t="s">
        <v>61</v>
      </c>
      <c r="J39" s="173" t="n">
        <v>331.18836438450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775.9193</v>
      </c>
      <c r="E40" s="173" t="n">
        <v>480.4403</v>
      </c>
      <c r="F40" s="173" t="n">
        <v>179.489</v>
      </c>
      <c r="G40" s="173" t="n">
        <v>88.2009000000001</v>
      </c>
      <c r="H40" s="173" t="n">
        <v>12.592</v>
      </c>
      <c r="I40" s="173" t="n">
        <v>15.1971</v>
      </c>
      <c r="J40" s="173" t="n">
        <v>301.360469832365</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998.765300000001</v>
      </c>
      <c r="E42" s="173" t="n">
        <v>632.479300000001</v>
      </c>
      <c r="F42" s="173" t="n">
        <v>239.175</v>
      </c>
      <c r="G42" s="173" t="n">
        <v>98.3209000000001</v>
      </c>
      <c r="H42" s="173" t="n">
        <v>12.592</v>
      </c>
      <c r="I42" s="173" t="n">
        <v>16.1981</v>
      </c>
      <c r="J42" s="173" t="n">
        <v>273.2926242031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998.765300000001</v>
      </c>
      <c r="E44" s="173" t="n">
        <v>632.479300000001</v>
      </c>
      <c r="F44" s="173" t="n">
        <v>239.175</v>
      </c>
      <c r="G44" s="173" t="n">
        <v>98.3209000000001</v>
      </c>
      <c r="H44" s="173" t="n">
        <v>12.592</v>
      </c>
      <c r="I44" s="173" t="n">
        <v>16.1981</v>
      </c>
      <c r="J44" s="173" t="n">
        <v>273.292624203103</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18.598</v>
      </c>
      <c r="E47" s="173" t="n">
        <v>17.447</v>
      </c>
      <c r="F47" s="173" t="s">
        <v>61</v>
      </c>
      <c r="G47" s="173" t="n">
        <v>1.151</v>
      </c>
      <c r="H47" s="173" t="s">
        <v>61</v>
      </c>
      <c r="I47" s="173" t="s">
        <v>61</v>
      </c>
      <c r="J47" s="173" t="n">
        <v>660.03150876438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2.302</v>
      </c>
      <c r="E48" s="173" t="n">
        <v>2.302</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11.578</v>
      </c>
      <c r="E50" s="173" t="n">
        <v>11.578</v>
      </c>
      <c r="F50" s="173" t="s">
        <v>61</v>
      </c>
      <c r="G50" s="173" t="s">
        <v>61</v>
      </c>
      <c r="H50" s="173" t="s">
        <v>61</v>
      </c>
      <c r="I50" s="173" t="s">
        <v>61</v>
      </c>
      <c r="J50" s="173" t="n">
        <v>295.26567628260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252.794</v>
      </c>
      <c r="E53" s="173" t="n">
        <v>175.331</v>
      </c>
      <c r="F53" s="173" t="n">
        <v>74.961</v>
      </c>
      <c r="G53" s="173" t="n">
        <v>1.501</v>
      </c>
      <c r="H53" s="173" t="s">
        <v>61</v>
      </c>
      <c r="I53" s="173" t="n">
        <v>1.001</v>
      </c>
      <c r="J53" s="173" t="n">
        <v>204.0114203659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252.794</v>
      </c>
      <c r="E54" s="173" t="n">
        <v>175.331</v>
      </c>
      <c r="F54" s="173" t="n">
        <v>74.961</v>
      </c>
      <c r="G54" s="173" t="n">
        <v>1.501</v>
      </c>
      <c r="H54" s="173" t="s">
        <v>61</v>
      </c>
      <c r="I54" s="173" t="n">
        <v>1.001</v>
      </c>
      <c r="J54" s="173" t="n">
        <v>204.01142036599</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729.7366</v>
      </c>
      <c r="E57" s="165" t="n">
        <v>704.5255</v>
      </c>
      <c r="F57" s="165" t="n">
        <v>15.694</v>
      </c>
      <c r="G57" s="165" t="n">
        <v>4.2583</v>
      </c>
      <c r="H57" s="165" t="s">
        <v>61</v>
      </c>
      <c r="I57" s="165" t="n">
        <v>5.2588</v>
      </c>
      <c r="J57" s="165" t="n">
        <v>210.04297811018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63.3516</v>
      </c>
      <c r="E58" s="173" t="n">
        <v>63.3516</v>
      </c>
      <c r="F58" s="173" t="s">
        <v>61</v>
      </c>
      <c r="G58" s="173" t="s">
        <v>61</v>
      </c>
      <c r="H58" s="173" t="s">
        <v>61</v>
      </c>
      <c r="I58" s="173" t="s">
        <v>61</v>
      </c>
      <c r="J58" s="173" t="n">
        <v>25.1051843994469</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63.3516</v>
      </c>
      <c r="E59" s="173" t="n">
        <v>63.3516</v>
      </c>
      <c r="F59" s="173" t="s">
        <v>61</v>
      </c>
      <c r="G59" s="173" t="s">
        <v>61</v>
      </c>
      <c r="H59" s="173" t="s">
        <v>61</v>
      </c>
      <c r="I59" s="173" t="s">
        <v>61</v>
      </c>
      <c r="J59" s="173" t="n">
        <v>25.1051843994469</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10.9627</v>
      </c>
      <c r="E60" s="173" t="n">
        <v>300.3599</v>
      </c>
      <c r="F60" s="173" t="n">
        <v>5.088</v>
      </c>
      <c r="G60" s="173" t="n">
        <v>2.277</v>
      </c>
      <c r="H60" s="173" t="s">
        <v>61</v>
      </c>
      <c r="I60" s="173" t="n">
        <v>3.2378</v>
      </c>
      <c r="J60" s="173" t="n">
        <v>201.45055307276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10.9627</v>
      </c>
      <c r="E61" s="173" t="n">
        <v>300.3599</v>
      </c>
      <c r="F61" s="173" t="n">
        <v>5.088</v>
      </c>
      <c r="G61" s="173" t="n">
        <v>2.277</v>
      </c>
      <c r="H61" s="173" t="s">
        <v>61</v>
      </c>
      <c r="I61" s="173" t="n">
        <v>3.2378</v>
      </c>
      <c r="J61" s="173" t="n">
        <v>201.45055307276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643.0766</v>
      </c>
      <c r="E64" s="173" t="n">
        <v>620.142500000001</v>
      </c>
      <c r="F64" s="173" t="n">
        <v>15.694</v>
      </c>
      <c r="G64" s="173" t="n">
        <v>1.9813</v>
      </c>
      <c r="H64" s="173" t="s">
        <v>61</v>
      </c>
      <c r="I64" s="173" t="n">
        <v>5.2588</v>
      </c>
      <c r="J64" s="173" t="n">
        <v>228.877780189794</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599.8876</v>
      </c>
      <c r="E65" s="173" t="n">
        <v>578.1885</v>
      </c>
      <c r="F65" s="173" t="n">
        <v>15.694</v>
      </c>
      <c r="G65" s="173" t="n">
        <v>1.9813</v>
      </c>
      <c r="H65" s="173" t="s">
        <v>61</v>
      </c>
      <c r="I65" s="173" t="n">
        <v>4.0238</v>
      </c>
      <c r="J65" s="173" t="n">
        <v>224.076464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256.7002</v>
      </c>
      <c r="E66" s="173" t="n">
        <v>251.3582</v>
      </c>
      <c r="F66" s="173" t="n">
        <v>3.969</v>
      </c>
      <c r="G66" s="173" t="s">
        <v>61</v>
      </c>
      <c r="H66" s="173" t="s">
        <v>61</v>
      </c>
      <c r="I66" s="173" t="n">
        <v>1.373</v>
      </c>
      <c r="J66" s="173" t="n">
        <v>328.23117940695</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1722.4204</v>
      </c>
      <c r="E68" s="165" t="n">
        <v>1271.7716</v>
      </c>
      <c r="F68" s="165" t="n">
        <v>258.696</v>
      </c>
      <c r="G68" s="165" t="n">
        <v>156.3059</v>
      </c>
      <c r="H68" s="165" t="n">
        <v>16.352</v>
      </c>
      <c r="I68" s="165" t="n">
        <v>19.2949</v>
      </c>
      <c r="J68" s="165" t="n">
        <v>344.65205770902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928.7754</v>
      </c>
      <c r="E69" s="173" t="n">
        <v>775.185</v>
      </c>
      <c r="F69" s="173" t="n">
        <v>111.251</v>
      </c>
      <c r="G69" s="173" t="n">
        <v>34.1597</v>
      </c>
      <c r="H69" s="173" t="n">
        <v>1.019</v>
      </c>
      <c r="I69" s="173" t="n">
        <v>7.1607</v>
      </c>
      <c r="J69" s="173" t="n">
        <v>416.08752212860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928.7754</v>
      </c>
      <c r="E70" s="173" t="n">
        <v>775.185</v>
      </c>
      <c r="F70" s="173" t="n">
        <v>111.251</v>
      </c>
      <c r="G70" s="173" t="n">
        <v>34.1597</v>
      </c>
      <c r="H70" s="173" t="n">
        <v>1.019</v>
      </c>
      <c r="I70" s="173" t="n">
        <v>7.1607</v>
      </c>
      <c r="J70" s="173" t="n">
        <v>416.08752212860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46.572</v>
      </c>
      <c r="E71" s="173" t="n">
        <v>36.497</v>
      </c>
      <c r="F71" s="173" t="n">
        <v>9.215</v>
      </c>
      <c r="G71" s="173" t="n">
        <v>0.86</v>
      </c>
      <c r="H71" s="173" t="s">
        <v>61</v>
      </c>
      <c r="I71" s="173" t="s">
        <v>61</v>
      </c>
      <c r="J71" s="173" t="n">
        <v>214.67394571845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474.4566</v>
      </c>
      <c r="E74" s="173" t="n">
        <v>1080.4206</v>
      </c>
      <c r="F74" s="173" t="n">
        <v>213.079</v>
      </c>
      <c r="G74" s="173" t="n">
        <v>148.5479</v>
      </c>
      <c r="H74" s="173" t="n">
        <v>16.352</v>
      </c>
      <c r="I74" s="173" t="n">
        <v>16.0571</v>
      </c>
      <c r="J74" s="173" t="n">
        <v>360.76503526790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1182.2489</v>
      </c>
      <c r="E75" s="173" t="n">
        <v>912.7064</v>
      </c>
      <c r="F75" s="173" t="n">
        <v>134.857</v>
      </c>
      <c r="G75" s="173" t="n">
        <v>107.9564</v>
      </c>
      <c r="H75" s="173" t="n">
        <v>11.532</v>
      </c>
      <c r="I75" s="173" t="n">
        <v>15.1971</v>
      </c>
      <c r="J75" s="173" t="n">
        <v>370.75618315229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25.546</v>
      </c>
      <c r="E76" s="173" t="n">
        <v>1.21</v>
      </c>
      <c r="F76" s="173" t="n">
        <v>20.103</v>
      </c>
      <c r="G76" s="173" t="n">
        <v>0.352</v>
      </c>
      <c r="H76" s="173" t="n">
        <v>3.881</v>
      </c>
      <c r="I76" s="173" t="s">
        <v>61</v>
      </c>
      <c r="J76" s="173" t="n">
        <v>251.17356924763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27.763</v>
      </c>
      <c r="E77" s="173" t="n">
        <v>12.607</v>
      </c>
      <c r="F77" s="173" t="n">
        <v>5.265</v>
      </c>
      <c r="G77" s="173" t="n">
        <v>9.891</v>
      </c>
      <c r="H77" s="173" t="s">
        <v>61</v>
      </c>
      <c r="I77" s="173" t="s">
        <v>61</v>
      </c>
      <c r="J77" s="173" t="n">
        <v>296.62821020783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43.225</v>
      </c>
      <c r="E78" s="173" t="n">
        <v>35.63</v>
      </c>
      <c r="F78" s="173" t="n">
        <v>4.885</v>
      </c>
      <c r="G78" s="173" t="n">
        <v>1.288</v>
      </c>
      <c r="H78" s="173" t="n">
        <v>1.422</v>
      </c>
      <c r="I78" s="173" t="s">
        <v>61</v>
      </c>
      <c r="J78" s="173" t="n">
        <v>294.39523423944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236.059</v>
      </c>
      <c r="E79" s="173" t="n">
        <v>158.212</v>
      </c>
      <c r="F79" s="173" t="n">
        <v>45.56</v>
      </c>
      <c r="G79" s="173" t="n">
        <v>32.287</v>
      </c>
      <c r="H79" s="173" t="s">
        <v>61</v>
      </c>
      <c r="I79" s="173" t="s">
        <v>61</v>
      </c>
      <c r="J79" s="173" t="n">
        <v>257.05408393664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1173.3403</v>
      </c>
      <c r="E80" s="173" t="n">
        <v>834.905300000001</v>
      </c>
      <c r="F80" s="173" t="n">
        <v>180.964</v>
      </c>
      <c r="G80" s="173" t="n">
        <v>125.0619</v>
      </c>
      <c r="H80" s="173" t="n">
        <v>16.352</v>
      </c>
      <c r="I80" s="173" t="n">
        <v>16.0571</v>
      </c>
      <c r="J80" s="173" t="n">
        <v>370.001893568302</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983.4395</v>
      </c>
      <c r="E81" s="165" t="n">
        <v>1785.2002</v>
      </c>
      <c r="F81" s="165" t="n">
        <v>1061.571</v>
      </c>
      <c r="G81" s="165" t="n">
        <v>78.5544</v>
      </c>
      <c r="H81" s="165" t="n">
        <v>10.125</v>
      </c>
      <c r="I81" s="165" t="n">
        <v>47.9889</v>
      </c>
      <c r="J81" s="165" t="n">
        <v>246.918812967382</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2390.5208</v>
      </c>
      <c r="E82" s="173" t="n">
        <v>1357.7245</v>
      </c>
      <c r="F82" s="173" t="n">
        <v>904.498</v>
      </c>
      <c r="G82" s="173" t="n">
        <v>72.4384</v>
      </c>
      <c r="H82" s="173" t="n">
        <v>9.106</v>
      </c>
      <c r="I82" s="173" t="n">
        <v>46.7539</v>
      </c>
      <c r="J82" s="173" t="n">
        <v>259.53227346944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27.092</v>
      </c>
      <c r="E83" s="173" t="n">
        <v>22.574</v>
      </c>
      <c r="F83" s="173" t="n">
        <v>4.518</v>
      </c>
      <c r="G83" s="173" t="s">
        <v>61</v>
      </c>
      <c r="H83" s="173" t="s">
        <v>61</v>
      </c>
      <c r="I83" s="173" t="s">
        <v>61</v>
      </c>
      <c r="J83" s="173" t="n">
        <v>30.784622766868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1030.2598</v>
      </c>
      <c r="E84" s="173" t="n">
        <v>484.932</v>
      </c>
      <c r="F84" s="173" t="n">
        <v>491.737</v>
      </c>
      <c r="G84" s="173" t="n">
        <v>47.278</v>
      </c>
      <c r="H84" s="173" t="n">
        <v>5.821</v>
      </c>
      <c r="I84" s="173" t="n">
        <v>0.4918</v>
      </c>
      <c r="J84" s="173" t="n">
        <v>284.2786402031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1383.519</v>
      </c>
      <c r="E85" s="173" t="n">
        <v>830.3235</v>
      </c>
      <c r="F85" s="173" t="n">
        <v>479.528</v>
      </c>
      <c r="G85" s="173" t="n">
        <v>24.1204</v>
      </c>
      <c r="H85" s="173" t="n">
        <v>3.285</v>
      </c>
      <c r="I85" s="173" t="n">
        <v>46.2621</v>
      </c>
      <c r="J85" s="173" t="n">
        <v>234.7995950904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423.738</v>
      </c>
      <c r="E86" s="173" t="n">
        <v>300.916</v>
      </c>
      <c r="F86" s="173" t="n">
        <v>95.735</v>
      </c>
      <c r="G86" s="173" t="n">
        <v>23.802</v>
      </c>
      <c r="H86" s="173" t="n">
        <v>3.285</v>
      </c>
      <c r="I86" s="173" t="s">
        <v>61</v>
      </c>
      <c r="J86" s="173" t="n">
        <v>171.82791489080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936.3318</v>
      </c>
      <c r="E87" s="173" t="n">
        <v>644.264000000001</v>
      </c>
      <c r="F87" s="173" t="n">
        <v>247.793</v>
      </c>
      <c r="G87" s="173" t="n">
        <v>40.498</v>
      </c>
      <c r="H87" s="173" t="n">
        <v>3.285</v>
      </c>
      <c r="I87" s="173" t="n">
        <v>0.4918</v>
      </c>
      <c r="J87" s="173" t="n">
        <v>303.95460775763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8728</v>
      </c>
      <c r="E88" s="173" t="n">
        <v>1178.4538</v>
      </c>
      <c r="F88" s="173" t="n">
        <v>301.538</v>
      </c>
      <c r="G88" s="173" t="n">
        <v>26.489</v>
      </c>
      <c r="H88" s="173" t="n">
        <v>1.019</v>
      </c>
      <c r="I88" s="173" t="n">
        <v>1.373</v>
      </c>
      <c r="J88" s="173" t="n">
        <v>356.900296168106</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1009.4625</v>
      </c>
      <c r="E89" s="173" t="n">
        <v>828.743500000001</v>
      </c>
      <c r="F89" s="173" t="n">
        <v>156.636</v>
      </c>
      <c r="G89" s="173" t="n">
        <v>22.926</v>
      </c>
      <c r="H89" s="173" t="n">
        <v>1.019</v>
      </c>
      <c r="I89" s="173" t="n">
        <v>0.138</v>
      </c>
      <c r="J89" s="173" t="n">
        <v>442.77163153658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639.3961</v>
      </c>
      <c r="E90" s="173" t="n">
        <v>452.5221</v>
      </c>
      <c r="F90" s="173" t="n">
        <v>179.959</v>
      </c>
      <c r="G90" s="173" t="n">
        <v>5.542</v>
      </c>
      <c r="H90" s="173" t="s">
        <v>61</v>
      </c>
      <c r="I90" s="173" t="n">
        <v>1.373</v>
      </c>
      <c r="J90" s="173" t="n">
        <v>307.380754590152</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410.1463</v>
      </c>
      <c r="E91" s="173" t="n">
        <v>291.6883</v>
      </c>
      <c r="F91" s="173" t="n">
        <v>114.384</v>
      </c>
      <c r="G91" s="173" t="n">
        <v>2.839</v>
      </c>
      <c r="H91" s="173" t="s">
        <v>61</v>
      </c>
      <c r="I91" s="173" t="n">
        <v>1.235</v>
      </c>
      <c r="J91" s="173" t="n">
        <v>233.779544274811</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395.7423</v>
      </c>
      <c r="E92" s="173" t="n">
        <v>286.5673</v>
      </c>
      <c r="F92" s="173" t="n">
        <v>107.08</v>
      </c>
      <c r="G92" s="173" t="n">
        <v>0.86</v>
      </c>
      <c r="H92" s="173" t="s">
        <v>61</v>
      </c>
      <c r="I92" s="173" t="n">
        <v>1.235</v>
      </c>
      <c r="J92" s="173" t="n">
        <v>222.162672779736</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289.1455</v>
      </c>
      <c r="E96" s="173" t="n">
        <v>282.3875</v>
      </c>
      <c r="F96" s="173" t="n">
        <v>5.385</v>
      </c>
      <c r="G96" s="173" t="s">
        <v>61</v>
      </c>
      <c r="H96" s="173" t="s">
        <v>61</v>
      </c>
      <c r="I96" s="173" t="n">
        <v>1.373</v>
      </c>
      <c r="J96" s="173" t="n">
        <v>330.40522678028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287.9385</v>
      </c>
      <c r="E97" s="173" t="n">
        <v>281.1805</v>
      </c>
      <c r="F97" s="173" t="n">
        <v>5.385</v>
      </c>
      <c r="G97" s="173" t="s">
        <v>61</v>
      </c>
      <c r="H97" s="173" t="s">
        <v>61</v>
      </c>
      <c r="I97" s="173" t="n">
        <v>1.373</v>
      </c>
      <c r="J97" s="173" t="n">
        <v>328.66310861520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1.207</v>
      </c>
      <c r="E98" s="173" t="n">
        <v>1.207</v>
      </c>
      <c r="F98" s="173" t="s">
        <v>61</v>
      </c>
      <c r="G98" s="173" t="s">
        <v>61</v>
      </c>
      <c r="H98" s="173" t="s">
        <v>61</v>
      </c>
      <c r="I98" s="173" t="s">
        <v>61</v>
      </c>
      <c r="J98" s="173" t="n">
        <v>74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1.207</v>
      </c>
      <c r="E99" s="173" t="n">
        <v>1.207</v>
      </c>
      <c r="F99" s="173" t="s">
        <v>61</v>
      </c>
      <c r="G99" s="173" t="s">
        <v>61</v>
      </c>
      <c r="H99" s="173" t="s">
        <v>61</v>
      </c>
      <c r="I99" s="173" t="s">
        <v>61</v>
      </c>
      <c r="J99" s="173" t="n">
        <v>746</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15311.9496000001</v>
      </c>
      <c r="E101" s="165" t="n">
        <v>7896.60850000005</v>
      </c>
      <c r="F101" s="165" t="n">
        <v>3288.401</v>
      </c>
      <c r="G101" s="165" t="n">
        <v>3337.8742</v>
      </c>
      <c r="H101" s="165" t="n">
        <v>74.821</v>
      </c>
      <c r="I101" s="165" t="n">
        <v>714.244899999997</v>
      </c>
      <c r="J101" s="165" t="n">
        <v>266.53730009664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4396.61200000001</v>
      </c>
      <c r="E102" s="173" t="n">
        <v>2976.6021</v>
      </c>
      <c r="F102" s="173" t="n">
        <v>982.290999999999</v>
      </c>
      <c r="G102" s="173" t="n">
        <v>386.0072</v>
      </c>
      <c r="H102" s="173" t="n">
        <v>21.011</v>
      </c>
      <c r="I102" s="173" t="n">
        <v>30.7007</v>
      </c>
      <c r="J102" s="173" t="n">
        <v>436.84598327075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938.716999999999</v>
      </c>
      <c r="E103" s="173" t="n">
        <v>734.119699999999</v>
      </c>
      <c r="F103" s="173" t="n">
        <v>92.798</v>
      </c>
      <c r="G103" s="173" t="n">
        <v>107.689</v>
      </c>
      <c r="H103" s="173" t="n">
        <v>3.753</v>
      </c>
      <c r="I103" s="173" t="n">
        <v>0.3573</v>
      </c>
      <c r="J103" s="173" t="n">
        <v>485.313303263922</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2257.1972</v>
      </c>
      <c r="E104" s="173" t="n">
        <v>1820.4839</v>
      </c>
      <c r="F104" s="173" t="n">
        <v>181.206</v>
      </c>
      <c r="G104" s="173" t="n">
        <v>245.79</v>
      </c>
      <c r="H104" s="173" t="n">
        <v>7.499</v>
      </c>
      <c r="I104" s="173" t="n">
        <v>2.2183</v>
      </c>
      <c r="J104" s="173" t="n">
        <v>464.5050970734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4343.3769</v>
      </c>
      <c r="E105" s="173" t="n">
        <v>2924.675</v>
      </c>
      <c r="F105" s="173" t="n">
        <v>982.290999999999</v>
      </c>
      <c r="G105" s="173" t="n">
        <v>384.6992</v>
      </c>
      <c r="H105" s="173" t="n">
        <v>21.011</v>
      </c>
      <c r="I105" s="173" t="n">
        <v>30.7007</v>
      </c>
      <c r="J105" s="173" t="n">
        <v>440.87800750149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6378.1377</v>
      </c>
      <c r="E106" s="173" t="n">
        <v>4272.519</v>
      </c>
      <c r="F106" s="173" t="n">
        <v>1322.851</v>
      </c>
      <c r="G106" s="173" t="n">
        <v>552.3268</v>
      </c>
      <c r="H106" s="173" t="n">
        <v>27.242</v>
      </c>
      <c r="I106" s="173" t="n">
        <v>203.1989</v>
      </c>
      <c r="J106" s="173" t="n">
        <v>474.024295132418</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4848.5713</v>
      </c>
      <c r="E107" s="173" t="n">
        <v>3108.8538</v>
      </c>
      <c r="F107" s="173" t="n">
        <v>1190.805</v>
      </c>
      <c r="G107" s="173" t="n">
        <v>428.7692</v>
      </c>
      <c r="H107" s="173" t="n">
        <v>21.011</v>
      </c>
      <c r="I107" s="173" t="n">
        <v>99.1323000000001</v>
      </c>
      <c r="J107" s="173" t="n">
        <v>485.678054626113</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5917.175</v>
      </c>
      <c r="E108" s="173" t="n">
        <v>3926.1953</v>
      </c>
      <c r="F108" s="173" t="n">
        <v>1251.076</v>
      </c>
      <c r="G108" s="173" t="n">
        <v>509.4628</v>
      </c>
      <c r="H108" s="173" t="n">
        <v>27.242</v>
      </c>
      <c r="I108" s="173" t="n">
        <v>203.1989</v>
      </c>
      <c r="J108" s="173" t="n">
        <v>495.77933532471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1188.6528</v>
      </c>
      <c r="E110" s="173" t="n">
        <v>988.778200000001</v>
      </c>
      <c r="F110" s="173" t="n">
        <v>70.141</v>
      </c>
      <c r="G110" s="173" t="n">
        <v>123.5026</v>
      </c>
      <c r="H110" s="173" t="n">
        <v>6.231</v>
      </c>
      <c r="I110" s="173" t="s">
        <v>61</v>
      </c>
      <c r="J110" s="173" t="n">
        <v>501.61963409331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31.067</v>
      </c>
      <c r="E111" s="173" t="n">
        <v>31.067</v>
      </c>
      <c r="F111" s="173" t="s">
        <v>61</v>
      </c>
      <c r="G111" s="173" t="s">
        <v>61</v>
      </c>
      <c r="H111" s="173" t="s">
        <v>61</v>
      </c>
      <c r="I111" s="173" t="s">
        <v>61</v>
      </c>
      <c r="J111" s="173" t="n">
        <v>542.66021823800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410.976</v>
      </c>
      <c r="E112" s="173" t="n">
        <v>349.637</v>
      </c>
      <c r="F112" s="173" t="s">
        <v>61</v>
      </c>
      <c r="G112" s="173" t="n">
        <v>61.339</v>
      </c>
      <c r="H112" s="173" t="s">
        <v>61</v>
      </c>
      <c r="I112" s="173" t="s">
        <v>61</v>
      </c>
      <c r="J112" s="173" t="n">
        <v>532.67764297671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4106.9996000001</v>
      </c>
      <c r="E113" s="173" t="n">
        <v>7008.10160000005</v>
      </c>
      <c r="F113" s="173" t="n">
        <v>3070.008</v>
      </c>
      <c r="G113" s="173" t="n">
        <v>3243.8482</v>
      </c>
      <c r="H113" s="173" t="n">
        <v>74.821</v>
      </c>
      <c r="I113" s="173" t="n">
        <v>710.220799999998</v>
      </c>
      <c r="J113" s="173" t="n">
        <v>273.5165690442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12165.8119</v>
      </c>
      <c r="E114" s="173" t="n">
        <v>5513.70210000003</v>
      </c>
      <c r="F114" s="173" t="n">
        <v>2694.702</v>
      </c>
      <c r="G114" s="173" t="n">
        <v>3221.7628</v>
      </c>
      <c r="H114" s="173" t="n">
        <v>71.536</v>
      </c>
      <c r="I114" s="173" t="n">
        <v>664.108999999998</v>
      </c>
      <c r="J114" s="173" t="n">
        <v>293.389054617882</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12730.2746</v>
      </c>
      <c r="E115" s="173" t="n">
        <v>6379.20150000004</v>
      </c>
      <c r="F115" s="173" t="n">
        <v>2413.96</v>
      </c>
      <c r="G115" s="173" t="n">
        <v>3193.6012</v>
      </c>
      <c r="H115" s="173" t="n">
        <v>38.726</v>
      </c>
      <c r="I115" s="173" t="n">
        <v>704.785899999998</v>
      </c>
      <c r="J115" s="173" t="n">
        <v>271.07637334861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521</v>
      </c>
      <c r="E116" s="173" t="n">
        <v>0.521</v>
      </c>
      <c r="F116" s="173" t="s">
        <v>61</v>
      </c>
      <c r="G116" s="173" t="s">
        <v>61</v>
      </c>
      <c r="H116" s="173" t="s">
        <v>61</v>
      </c>
      <c r="I116" s="173" t="s">
        <v>61</v>
      </c>
      <c r="J116" s="173" t="n">
        <v>305</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909.786800000001</v>
      </c>
      <c r="E117" s="173" t="n">
        <v>543.612700000001</v>
      </c>
      <c r="F117" s="173" t="n">
        <v>274.385</v>
      </c>
      <c r="G117" s="173" t="n">
        <v>88.57</v>
      </c>
      <c r="H117" s="173" t="s">
        <v>61</v>
      </c>
      <c r="I117" s="173" t="n">
        <v>3.2191</v>
      </c>
      <c r="J117" s="173" t="n">
        <v>484.78370405022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290.135</v>
      </c>
      <c r="E118" s="173" t="n">
        <v>231.899</v>
      </c>
      <c r="F118" s="173" t="n">
        <v>13.244</v>
      </c>
      <c r="G118" s="173" t="n">
        <v>44.992</v>
      </c>
      <c r="H118" s="173" t="s">
        <v>61</v>
      </c>
      <c r="I118" s="173" t="s">
        <v>61</v>
      </c>
      <c r="J118" s="173" t="n">
        <v>866.99054578041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321.983</v>
      </c>
      <c r="E119" s="173" t="n">
        <v>278.517</v>
      </c>
      <c r="F119" s="173" t="n">
        <v>30.668</v>
      </c>
      <c r="G119" s="173" t="n">
        <v>12.798</v>
      </c>
      <c r="H119" s="173" t="s">
        <v>61</v>
      </c>
      <c r="I119" s="173" t="s">
        <v>61</v>
      </c>
      <c r="J119" s="173" t="n">
        <v>867.80243366885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437.855</v>
      </c>
      <c r="E120" s="173" t="n">
        <v>351.615</v>
      </c>
      <c r="F120" s="173" t="n">
        <v>56.425</v>
      </c>
      <c r="G120" s="173" t="n">
        <v>29.815</v>
      </c>
      <c r="H120" s="173" t="s">
        <v>61</v>
      </c>
      <c r="I120" s="173" t="s">
        <v>61</v>
      </c>
      <c r="J120" s="173" t="n">
        <v>741.68169142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861.299800000001</v>
      </c>
      <c r="E121" s="173" t="n">
        <v>532.873700000001</v>
      </c>
      <c r="F121" s="173" t="n">
        <v>271.837</v>
      </c>
      <c r="G121" s="173" t="n">
        <v>53.37</v>
      </c>
      <c r="H121" s="173" t="s">
        <v>61</v>
      </c>
      <c r="I121" s="173" t="n">
        <v>3.2191</v>
      </c>
      <c r="J121" s="173" t="n">
        <v>505.996307905795</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540.3753</v>
      </c>
      <c r="E122" s="173" t="n">
        <v>509.025</v>
      </c>
      <c r="F122" s="173" t="n">
        <v>22.399</v>
      </c>
      <c r="G122" s="173" t="s">
        <v>61</v>
      </c>
      <c r="H122" s="173" t="s">
        <v>61</v>
      </c>
      <c r="I122" s="173" t="n">
        <v>8.9513</v>
      </c>
      <c r="J122" s="173" t="n">
        <v>390.06100796983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40.3753</v>
      </c>
      <c r="E123" s="173" t="n">
        <v>509.025</v>
      </c>
      <c r="F123" s="173" t="n">
        <v>22.399</v>
      </c>
      <c r="G123" s="173" t="s">
        <v>61</v>
      </c>
      <c r="H123" s="173" t="s">
        <v>61</v>
      </c>
      <c r="I123" s="173" t="n">
        <v>8.9513</v>
      </c>
      <c r="J123" s="173" t="n">
        <v>390.061007969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90.5623</v>
      </c>
      <c r="E124" s="173" t="n">
        <v>175.602</v>
      </c>
      <c r="F124" s="173" t="n">
        <v>6.009</v>
      </c>
      <c r="G124" s="173" t="s">
        <v>61</v>
      </c>
      <c r="H124" s="173" t="s">
        <v>61</v>
      </c>
      <c r="I124" s="173" t="n">
        <v>8.9513</v>
      </c>
      <c r="J124" s="173" t="n">
        <v>438.75642873747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48.976</v>
      </c>
      <c r="E125" s="173" t="n">
        <v>48.976</v>
      </c>
      <c r="F125" s="173" t="s">
        <v>61</v>
      </c>
      <c r="G125" s="173" t="s">
        <v>61</v>
      </c>
      <c r="H125" s="173" t="s">
        <v>61</v>
      </c>
      <c r="I125" s="173" t="s">
        <v>61</v>
      </c>
      <c r="J125" s="173" t="n">
        <v>568.8372672329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346.12</v>
      </c>
      <c r="E126" s="165" t="n">
        <v>293.385</v>
      </c>
      <c r="F126" s="165" t="n">
        <v>11.703</v>
      </c>
      <c r="G126" s="165" t="n">
        <v>36.037</v>
      </c>
      <c r="H126" s="165" t="n">
        <v>4.995</v>
      </c>
      <c r="I126" s="165" t="s">
        <v>61</v>
      </c>
      <c r="J126" s="165" t="n">
        <v>739.79322489310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240.833</v>
      </c>
      <c r="E127" s="173" t="n">
        <v>223.999</v>
      </c>
      <c r="F127" s="173" t="n">
        <v>5.285</v>
      </c>
      <c r="G127" s="173" t="n">
        <v>11.549</v>
      </c>
      <c r="H127" s="173" t="s">
        <v>61</v>
      </c>
      <c r="I127" s="173" t="s">
        <v>61</v>
      </c>
      <c r="J127" s="173" t="n">
        <v>998.586136451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240.833</v>
      </c>
      <c r="E128" s="173" t="n">
        <v>223.999</v>
      </c>
      <c r="F128" s="173" t="n">
        <v>5.285</v>
      </c>
      <c r="G128" s="173" t="n">
        <v>11.549</v>
      </c>
      <c r="H128" s="173" t="s">
        <v>61</v>
      </c>
      <c r="I128" s="173" t="s">
        <v>61</v>
      </c>
      <c r="J128" s="173" t="n">
        <v>998.586136451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318.317</v>
      </c>
      <c r="E129" s="173" t="n">
        <v>266.893</v>
      </c>
      <c r="F129" s="173" t="n">
        <v>11.703</v>
      </c>
      <c r="G129" s="173" t="n">
        <v>34.726</v>
      </c>
      <c r="H129" s="173" t="n">
        <v>4.995</v>
      </c>
      <c r="I129" s="173" t="s">
        <v>61</v>
      </c>
      <c r="J129" s="173" t="n">
        <v>739.42949324101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284.845</v>
      </c>
      <c r="E130" s="173" t="n">
        <v>250.869</v>
      </c>
      <c r="F130" s="173" t="n">
        <v>6.231</v>
      </c>
      <c r="G130" s="173" t="n">
        <v>27.745</v>
      </c>
      <c r="H130" s="173" t="s">
        <v>61</v>
      </c>
      <c r="I130" s="173" t="s">
        <v>61</v>
      </c>
      <c r="J130" s="173" t="n">
        <v>817.98093700082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298.49</v>
      </c>
      <c r="E131" s="173" t="n">
        <v>251.878</v>
      </c>
      <c r="F131" s="173" t="n">
        <v>10.958</v>
      </c>
      <c r="G131" s="173" t="n">
        <v>30.659</v>
      </c>
      <c r="H131" s="173" t="n">
        <v>4.995</v>
      </c>
      <c r="I131" s="173" t="s">
        <v>61</v>
      </c>
      <c r="J131" s="173" t="n">
        <v>749.56391838922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298.422</v>
      </c>
      <c r="E132" s="173" t="n">
        <v>247.743</v>
      </c>
      <c r="F132" s="173" t="n">
        <v>10.958</v>
      </c>
      <c r="G132" s="173" t="n">
        <v>34.726</v>
      </c>
      <c r="H132" s="173" t="n">
        <v>4.995</v>
      </c>
      <c r="I132" s="173" t="s">
        <v>61</v>
      </c>
      <c r="J132" s="173" t="n">
        <v>728.4778501585</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380.493</v>
      </c>
      <c r="E133" s="165" t="n">
        <v>143.637</v>
      </c>
      <c r="F133" s="165" t="n">
        <v>19.018</v>
      </c>
      <c r="G133" s="165" t="n">
        <v>217.838</v>
      </c>
      <c r="H133" s="165" t="s">
        <v>61</v>
      </c>
      <c r="I133" s="165" t="s">
        <v>61</v>
      </c>
      <c r="J133" s="165" t="n">
        <v>216.96634629283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379.846</v>
      </c>
      <c r="E134" s="173" t="n">
        <v>142.99</v>
      </c>
      <c r="F134" s="173" t="n">
        <v>19.018</v>
      </c>
      <c r="G134" s="173" t="n">
        <v>217.838</v>
      </c>
      <c r="H134" s="173" t="s">
        <v>61</v>
      </c>
      <c r="I134" s="173" t="s">
        <v>61</v>
      </c>
      <c r="J134" s="173" t="n">
        <v>216.295180151956</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168.218</v>
      </c>
      <c r="E135" s="173" t="n">
        <v>98.702</v>
      </c>
      <c r="F135" s="173" t="n">
        <v>6.453</v>
      </c>
      <c r="G135" s="173" t="n">
        <v>63.063</v>
      </c>
      <c r="H135" s="173" t="s">
        <v>61</v>
      </c>
      <c r="I135" s="173" t="s">
        <v>61</v>
      </c>
      <c r="J135" s="173" t="n">
        <v>293.8585704264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26.699</v>
      </c>
      <c r="E136" s="173" t="n">
        <v>22.379</v>
      </c>
      <c r="F136" s="173" t="s">
        <v>61</v>
      </c>
      <c r="G136" s="173" t="n">
        <v>4.32</v>
      </c>
      <c r="H136" s="173" t="s">
        <v>61</v>
      </c>
      <c r="I136" s="173" t="s">
        <v>61</v>
      </c>
      <c r="J136" s="173" t="n">
        <v>462.14423761189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280.353</v>
      </c>
      <c r="E137" s="173" t="n">
        <v>90.848</v>
      </c>
      <c r="F137" s="173" t="n">
        <v>6.453</v>
      </c>
      <c r="G137" s="173" t="n">
        <v>183.052</v>
      </c>
      <c r="H137" s="173" t="s">
        <v>61</v>
      </c>
      <c r="I137" s="173" t="s">
        <v>61</v>
      </c>
      <c r="J137" s="173" t="n">
        <v>160.5004226814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03.578</v>
      </c>
      <c r="E138" s="173" t="n">
        <v>45.593</v>
      </c>
      <c r="F138" s="173" t="n">
        <v>0.8</v>
      </c>
      <c r="G138" s="173" t="n">
        <v>157.185</v>
      </c>
      <c r="H138" s="173" t="s">
        <v>61</v>
      </c>
      <c r="I138" s="173" t="s">
        <v>61</v>
      </c>
      <c r="J138" s="173" t="n">
        <v>148.93338671172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104.234</v>
      </c>
      <c r="E139" s="173" t="n">
        <v>55.771</v>
      </c>
      <c r="F139" s="173" t="n">
        <v>12.565</v>
      </c>
      <c r="G139" s="173" t="n">
        <v>35.898</v>
      </c>
      <c r="H139" s="173" t="s">
        <v>61</v>
      </c>
      <c r="I139" s="173" t="s">
        <v>61</v>
      </c>
      <c r="J139" s="173" t="n">
        <v>372.396703570812</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14.081</v>
      </c>
      <c r="E140" s="173" t="n">
        <v>2.611</v>
      </c>
      <c r="F140" s="173" t="s">
        <v>61</v>
      </c>
      <c r="G140" s="173" t="n">
        <v>11.47</v>
      </c>
      <c r="H140" s="173" t="s">
        <v>61</v>
      </c>
      <c r="I140" s="173" t="s">
        <v>61</v>
      </c>
      <c r="J140" s="173" t="n">
        <v>130.67864498260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89.634</v>
      </c>
      <c r="E141" s="173" t="n">
        <v>43.243</v>
      </c>
      <c r="F141" s="173" t="s">
        <v>61</v>
      </c>
      <c r="G141" s="173" t="n">
        <v>146.391</v>
      </c>
      <c r="H141" s="173" t="s">
        <v>61</v>
      </c>
      <c r="I141" s="173" t="s">
        <v>61</v>
      </c>
      <c r="J141" s="173" t="n">
        <v>116.91765189786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29.535</v>
      </c>
      <c r="E143" s="173" t="n">
        <v>16.254</v>
      </c>
      <c r="F143" s="173" t="s">
        <v>61</v>
      </c>
      <c r="G143" s="173" t="n">
        <v>13.281</v>
      </c>
      <c r="H143" s="173" t="s">
        <v>61</v>
      </c>
      <c r="I143" s="173" t="s">
        <v>61</v>
      </c>
      <c r="J143" s="173" t="n">
        <v>367.88498391738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10.579</v>
      </c>
      <c r="E144" s="173" t="n">
        <v>9.076</v>
      </c>
      <c r="F144" s="173" t="s">
        <v>61</v>
      </c>
      <c r="G144" s="173" t="n">
        <v>1.503</v>
      </c>
      <c r="H144" s="173" t="s">
        <v>61</v>
      </c>
      <c r="I144" s="173" t="s">
        <v>61</v>
      </c>
      <c r="J144" s="173" t="n">
        <v>91.989696568673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6.385</v>
      </c>
      <c r="E148" s="173" t="n">
        <v>6.385</v>
      </c>
      <c r="F148" s="173" t="s">
        <v>61</v>
      </c>
      <c r="G148" s="173" t="s">
        <v>61</v>
      </c>
      <c r="H148" s="173" t="s">
        <v>61</v>
      </c>
      <c r="I148" s="173" t="s">
        <v>61</v>
      </c>
      <c r="J148" s="173" t="n">
        <v>138.4197337509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143.135</v>
      </c>
      <c r="E150" s="173" t="n">
        <v>11.528</v>
      </c>
      <c r="F150" s="173" t="s">
        <v>61</v>
      </c>
      <c r="G150" s="173" t="n">
        <v>131.607</v>
      </c>
      <c r="H150" s="173" t="s">
        <v>61</v>
      </c>
      <c r="I150" s="173" t="s">
        <v>61</v>
      </c>
      <c r="J150" s="173" t="n">
        <v>66.0153701051455</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306.724</v>
      </c>
      <c r="E152" s="165" t="n">
        <v>117.99</v>
      </c>
      <c r="F152" s="165" t="n">
        <v>2.543</v>
      </c>
      <c r="G152" s="165" t="n">
        <v>185.331</v>
      </c>
      <c r="H152" s="165" t="s">
        <v>61</v>
      </c>
      <c r="I152" s="165" t="n">
        <v>0.86</v>
      </c>
      <c r="J152" s="165" t="n">
        <v>223.75384384658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103.804</v>
      </c>
      <c r="E153" s="173" t="n">
        <v>68.735</v>
      </c>
      <c r="F153" s="173" t="n">
        <v>1.743</v>
      </c>
      <c r="G153" s="173" t="n">
        <v>32.466</v>
      </c>
      <c r="H153" s="173" t="s">
        <v>61</v>
      </c>
      <c r="I153" s="173" t="n">
        <v>0.86</v>
      </c>
      <c r="J153" s="173" t="n">
        <v>379.3475781280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3.486</v>
      </c>
      <c r="E154" s="173" t="n">
        <v>39.277</v>
      </c>
      <c r="F154" s="173" t="n">
        <v>1.743</v>
      </c>
      <c r="G154" s="173" t="n">
        <v>31.606</v>
      </c>
      <c r="H154" s="173" t="s">
        <v>61</v>
      </c>
      <c r="I154" s="173" t="n">
        <v>0.86</v>
      </c>
      <c r="J154" s="173" t="n">
        <v>325.162493536184</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57.943</v>
      </c>
      <c r="E155" s="173" t="n">
        <v>49.523</v>
      </c>
      <c r="F155" s="173" t="n">
        <v>1.743</v>
      </c>
      <c r="G155" s="173" t="n">
        <v>5.817</v>
      </c>
      <c r="H155" s="173" t="s">
        <v>61</v>
      </c>
      <c r="I155" s="173" t="n">
        <v>0.86</v>
      </c>
      <c r="J155" s="173" t="n">
        <v>475.761593289957</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3.722</v>
      </c>
      <c r="E156" s="173" t="n">
        <v>2.862</v>
      </c>
      <c r="F156" s="173" t="s">
        <v>61</v>
      </c>
      <c r="G156" s="173" t="n">
        <v>0.86</v>
      </c>
      <c r="H156" s="173" t="s">
        <v>61</v>
      </c>
      <c r="I156" s="173" t="s">
        <v>61</v>
      </c>
      <c r="J156" s="173" t="n">
        <v>739.34954325631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1.894</v>
      </c>
      <c r="E158" s="173" t="n">
        <v>1.894</v>
      </c>
      <c r="F158" s="173" t="s">
        <v>61</v>
      </c>
      <c r="G158" s="173" t="s">
        <v>61</v>
      </c>
      <c r="H158" s="173" t="s">
        <v>61</v>
      </c>
      <c r="I158" s="173" t="s">
        <v>61</v>
      </c>
      <c r="J158" s="173" t="n">
        <v>290.56599788806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1.915</v>
      </c>
      <c r="E163" s="173" t="n">
        <v>1.915</v>
      </c>
      <c r="F163" s="173" t="s">
        <v>61</v>
      </c>
      <c r="G163" s="173" t="s">
        <v>61</v>
      </c>
      <c r="H163" s="173" t="s">
        <v>61</v>
      </c>
      <c r="I163" s="173" t="s">
        <v>61</v>
      </c>
      <c r="J163" s="173" t="n">
        <v>833</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1.915</v>
      </c>
      <c r="E171" s="173" t="n">
        <v>1.915</v>
      </c>
      <c r="F171" s="173" t="s">
        <v>61</v>
      </c>
      <c r="G171" s="173" t="s">
        <v>61</v>
      </c>
      <c r="H171" s="173" t="s">
        <v>61</v>
      </c>
      <c r="I171" s="173" t="s">
        <v>61</v>
      </c>
      <c r="J171" s="173" t="n">
        <v>83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223.981</v>
      </c>
      <c r="E172" s="173" t="n">
        <v>65.996</v>
      </c>
      <c r="F172" s="173" t="n">
        <v>0.8</v>
      </c>
      <c r="G172" s="173" t="n">
        <v>157.185</v>
      </c>
      <c r="H172" s="173" t="s">
        <v>61</v>
      </c>
      <c r="I172" s="173" t="s">
        <v>61</v>
      </c>
      <c r="J172" s="173" t="n">
        <v>174.19297618994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75.108</v>
      </c>
      <c r="E173" s="173" t="n">
        <v>48.73</v>
      </c>
      <c r="F173" s="173" t="n">
        <v>0.8</v>
      </c>
      <c r="G173" s="173" t="n">
        <v>25.578</v>
      </c>
      <c r="H173" s="173" t="s">
        <v>61</v>
      </c>
      <c r="I173" s="173" t="s">
        <v>61</v>
      </c>
      <c r="J173" s="173" t="n">
        <v>387.15335250572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143.135</v>
      </c>
      <c r="E174" s="173" t="n">
        <v>11.528</v>
      </c>
      <c r="F174" s="173" t="s">
        <v>61</v>
      </c>
      <c r="G174" s="173" t="n">
        <v>131.607</v>
      </c>
      <c r="H174" s="173" t="s">
        <v>61</v>
      </c>
      <c r="I174" s="173" t="s">
        <v>61</v>
      </c>
      <c r="J174" s="173" t="n">
        <v>66.0153701051455</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6.385</v>
      </c>
      <c r="E178" s="173" t="n">
        <v>6.385</v>
      </c>
      <c r="F178" s="173" t="s">
        <v>61</v>
      </c>
      <c r="G178" s="173" t="s">
        <v>61</v>
      </c>
      <c r="H178" s="173" t="s">
        <v>61</v>
      </c>
      <c r="I178" s="173" t="s">
        <v>61</v>
      </c>
      <c r="J178" s="173" t="n">
        <v>138.419733750979</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9.804</v>
      </c>
      <c r="E183" s="173" t="n">
        <v>23.477</v>
      </c>
      <c r="F183" s="173" t="n">
        <v>0.8</v>
      </c>
      <c r="G183" s="173" t="n">
        <v>5.527</v>
      </c>
      <c r="H183" s="173" t="s">
        <v>61</v>
      </c>
      <c r="I183" s="173" t="s">
        <v>61</v>
      </c>
      <c r="J183" s="173" t="n">
        <v>524.549389343712</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9.804</v>
      </c>
      <c r="E184" s="173" t="n">
        <v>23.477</v>
      </c>
      <c r="F184" s="173" t="n">
        <v>0.8</v>
      </c>
      <c r="G184" s="173" t="n">
        <v>5.527</v>
      </c>
      <c r="H184" s="173" t="s">
        <v>61</v>
      </c>
      <c r="I184" s="173" t="s">
        <v>61</v>
      </c>
      <c r="J184" s="173" t="n">
        <v>524.549389343712</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45.291</v>
      </c>
      <c r="E185" s="165" t="n">
        <v>40.285</v>
      </c>
      <c r="F185" s="165" t="n">
        <v>1.338</v>
      </c>
      <c r="G185" s="165" t="n">
        <v>3.668</v>
      </c>
      <c r="H185" s="165" t="s">
        <v>61</v>
      </c>
      <c r="I185" s="165" t="s">
        <v>61</v>
      </c>
      <c r="J185" s="165" t="n">
        <v>497.77867567507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1.073</v>
      </c>
      <c r="E186" s="173" t="s">
        <v>61</v>
      </c>
      <c r="F186" s="173" t="s">
        <v>61</v>
      </c>
      <c r="G186" s="173" t="n">
        <v>1.073</v>
      </c>
      <c r="H186" s="173" t="s">
        <v>61</v>
      </c>
      <c r="I186" s="173" t="s">
        <v>61</v>
      </c>
      <c r="J186" s="173" t="n">
        <v>12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1.073</v>
      </c>
      <c r="E187" s="173" t="s">
        <v>61</v>
      </c>
      <c r="F187" s="173" t="s">
        <v>61</v>
      </c>
      <c r="G187" s="173" t="n">
        <v>1.073</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1.073</v>
      </c>
      <c r="E193" s="173" t="s">
        <v>61</v>
      </c>
      <c r="F193" s="173" t="s">
        <v>61</v>
      </c>
      <c r="G193" s="173" t="n">
        <v>1.073</v>
      </c>
      <c r="H193" s="173" t="s">
        <v>61</v>
      </c>
      <c r="I193" s="173" t="s">
        <v>61</v>
      </c>
      <c r="J193" s="173" t="n">
        <v>122</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44.218</v>
      </c>
      <c r="E201" s="173" t="n">
        <v>40.285</v>
      </c>
      <c r="F201" s="173" t="n">
        <v>1.338</v>
      </c>
      <c r="G201" s="173" t="n">
        <v>2.595</v>
      </c>
      <c r="H201" s="173" t="s">
        <v>61</v>
      </c>
      <c r="I201" s="173" t="s">
        <v>61</v>
      </c>
      <c r="J201" s="173" t="n">
        <v>506.89737211090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44.218</v>
      </c>
      <c r="E202" s="173" t="n">
        <v>40.285</v>
      </c>
      <c r="F202" s="173" t="n">
        <v>1.338</v>
      </c>
      <c r="G202" s="173" t="n">
        <v>2.595</v>
      </c>
      <c r="H202" s="173" t="s">
        <v>61</v>
      </c>
      <c r="I202" s="173" t="s">
        <v>61</v>
      </c>
      <c r="J202" s="173" t="n">
        <v>506.89737211090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44.218</v>
      </c>
      <c r="E203" s="173" t="n">
        <v>40.285</v>
      </c>
      <c r="F203" s="173" t="n">
        <v>1.338</v>
      </c>
      <c r="G203" s="173" t="n">
        <v>2.595</v>
      </c>
      <c r="H203" s="173" t="s">
        <v>61</v>
      </c>
      <c r="I203" s="173" t="s">
        <v>61</v>
      </c>
      <c r="J203" s="173" t="n">
        <v>506.8973721109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44.218</v>
      </c>
      <c r="E204" s="173" t="n">
        <v>40.285</v>
      </c>
      <c r="F204" s="173" t="n">
        <v>1.338</v>
      </c>
      <c r="G204" s="173" t="n">
        <v>2.595</v>
      </c>
      <c r="H204" s="173" t="s">
        <v>61</v>
      </c>
      <c r="I204" s="173" t="s">
        <v>61</v>
      </c>
      <c r="J204" s="173" t="n">
        <v>506.897372110905</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8</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29</v>
      </c>
    </row>
    <row r="212" s="80" customFormat="true" ht="13.5" hidden="false" customHeight="true" outlineLevel="0" collapsed="false">
      <c r="A212" s="80"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1</v>
      </c>
    </row>
    <row r="4" s="55" customFormat="true" ht="35.25" hidden="false" customHeight="true" outlineLevel="0" collapsed="false"/>
    <row r="5" customFormat="false" ht="18" hidden="false" customHeight="true" outlineLevel="0" collapsed="false">
      <c r="A5" s="111" t="s">
        <v>1032</v>
      </c>
      <c r="B5" s="111"/>
      <c r="C5" s="112" t="s">
        <v>1033</v>
      </c>
      <c r="D5" s="161" t="s">
        <v>648</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49</v>
      </c>
      <c r="F6" s="112"/>
      <c r="G6" s="112"/>
      <c r="H6" s="112"/>
      <c r="I6" s="112"/>
      <c r="J6" s="162"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1</v>
      </c>
      <c r="F7" s="130" t="s">
        <v>652</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3</v>
      </c>
      <c r="B9" s="114"/>
      <c r="C9" s="164" t="n">
        <v>7730.995</v>
      </c>
      <c r="D9" s="165" t="n">
        <v>4596.55758420002</v>
      </c>
      <c r="E9" s="165" t="n">
        <v>3030.02971840003</v>
      </c>
      <c r="F9" s="165" t="n">
        <v>857.392849999997</v>
      </c>
      <c r="G9" s="165" t="n">
        <v>570.490843899999</v>
      </c>
      <c r="H9" s="165" t="n">
        <v>22.130174</v>
      </c>
      <c r="I9" s="165" t="n">
        <v>116.5139979</v>
      </c>
      <c r="J9" s="165" t="n">
        <v>594.562224422604</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4</v>
      </c>
      <c r="B10" s="171" t="s">
        <v>577</v>
      </c>
      <c r="C10" s="172" t="n">
        <v>2193.709</v>
      </c>
      <c r="D10" s="173" t="n">
        <v>213.1619066</v>
      </c>
      <c r="E10" s="173" t="n">
        <v>138.6112883</v>
      </c>
      <c r="F10" s="173" t="n">
        <v>40.540721</v>
      </c>
      <c r="G10" s="173" t="n">
        <v>29.6566721999999</v>
      </c>
      <c r="H10" s="173" t="n">
        <v>1.939952</v>
      </c>
      <c r="I10" s="173" t="n">
        <v>2.4132731</v>
      </c>
      <c r="J10" s="173" t="n">
        <v>97.169636720276</v>
      </c>
    </row>
    <row r="11" s="80" customFormat="true" ht="17.1" hidden="false" customHeight="true" outlineLevel="0" collapsed="false">
      <c r="A11" s="170" t="s">
        <v>408</v>
      </c>
      <c r="B11" s="171" t="s">
        <v>655</v>
      </c>
      <c r="C11" s="172" t="n">
        <v>457.398</v>
      </c>
      <c r="D11" s="173" t="n">
        <v>23.6859608</v>
      </c>
      <c r="E11" s="173" t="n">
        <v>16.444779</v>
      </c>
      <c r="F11" s="173" t="n">
        <v>0.165596</v>
      </c>
      <c r="G11" s="173" t="n">
        <v>7.0611258</v>
      </c>
      <c r="H11" s="173" t="n">
        <v>0.01446</v>
      </c>
      <c r="I11" s="173" t="s">
        <v>61</v>
      </c>
      <c r="J11" s="173" t="n">
        <v>51.78413722840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6</v>
      </c>
      <c r="B12" s="171" t="s">
        <v>657</v>
      </c>
      <c r="C12" s="172" t="n">
        <v>333.063</v>
      </c>
      <c r="D12" s="173" t="n">
        <v>23.6859608</v>
      </c>
      <c r="E12" s="173" t="n">
        <v>16.444779</v>
      </c>
      <c r="F12" s="173" t="n">
        <v>0.165596</v>
      </c>
      <c r="G12" s="173" t="n">
        <v>7.0611258</v>
      </c>
      <c r="H12" s="173" t="n">
        <v>0.01446</v>
      </c>
      <c r="I12" s="173" t="s">
        <v>61</v>
      </c>
      <c r="J12" s="173" t="n">
        <v>71.115557116821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8</v>
      </c>
      <c r="B13" s="171" t="s">
        <v>659</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0</v>
      </c>
      <c r="B14" s="171" t="s">
        <v>661</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2</v>
      </c>
      <c r="C15" s="175" t="n">
        <v>426.91</v>
      </c>
      <c r="D15" s="173" t="n">
        <v>31.866576</v>
      </c>
      <c r="E15" s="176" t="n">
        <v>21.580909</v>
      </c>
      <c r="F15" s="176" t="n">
        <v>3.165355</v>
      </c>
      <c r="G15" s="176" t="n">
        <v>7.012812</v>
      </c>
      <c r="H15" s="176" t="s">
        <v>61</v>
      </c>
      <c r="I15" s="176" t="n">
        <v>0.1075</v>
      </c>
      <c r="J15" s="173" t="n">
        <v>74.644716685015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3</v>
      </c>
      <c r="B16" s="171" t="s">
        <v>664</v>
      </c>
      <c r="C16" s="175" t="n">
        <v>146.755</v>
      </c>
      <c r="D16" s="173" t="n">
        <v>4.22289</v>
      </c>
      <c r="E16" s="173" t="n">
        <v>2.019316</v>
      </c>
      <c r="F16" s="173" t="n">
        <v>1.169586</v>
      </c>
      <c r="G16" s="173" t="n">
        <v>1.033988</v>
      </c>
      <c r="H16" s="173" t="s">
        <v>61</v>
      </c>
      <c r="I16" s="173" t="s">
        <v>61</v>
      </c>
      <c r="J16" s="173" t="n">
        <v>28.77510135940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5</v>
      </c>
      <c r="B17" s="171" t="s">
        <v>666</v>
      </c>
      <c r="C17" s="172" t="n">
        <v>55.748</v>
      </c>
      <c r="D17" s="173" t="n">
        <v>12.608728</v>
      </c>
      <c r="E17" s="173" t="n">
        <v>9.49193800000001</v>
      </c>
      <c r="F17" s="173" t="n">
        <v>0.880178</v>
      </c>
      <c r="G17" s="173" t="n">
        <v>2.188452</v>
      </c>
      <c r="H17" s="173" t="s">
        <v>61</v>
      </c>
      <c r="I17" s="173" t="n">
        <v>0.04816</v>
      </c>
      <c r="J17" s="173" t="n">
        <v>226.1736385161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7</v>
      </c>
      <c r="B18" s="171" t="s">
        <v>668</v>
      </c>
      <c r="C18" s="172" t="n">
        <v>3.445</v>
      </c>
      <c r="D18" s="173" t="n">
        <v>0.13724</v>
      </c>
      <c r="E18" s="173" t="n">
        <v>0.056208</v>
      </c>
      <c r="F18" s="173" t="n">
        <v>0.044424</v>
      </c>
      <c r="G18" s="173" t="n">
        <v>0.036608</v>
      </c>
      <c r="H18" s="173" t="s">
        <v>61</v>
      </c>
      <c r="I18" s="173" t="s">
        <v>61</v>
      </c>
      <c r="J18" s="173" t="n">
        <v>39.83744557329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69</v>
      </c>
      <c r="B19" s="171" t="s">
        <v>670</v>
      </c>
      <c r="C19" s="172" t="n">
        <v>133.846</v>
      </c>
      <c r="D19" s="173" t="n">
        <v>13.701663</v>
      </c>
      <c r="E19" s="173" t="n">
        <v>9.135332</v>
      </c>
      <c r="F19" s="173" t="n">
        <v>1.010162</v>
      </c>
      <c r="G19" s="173" t="n">
        <v>3.526929</v>
      </c>
      <c r="H19" s="173" t="s">
        <v>61</v>
      </c>
      <c r="I19" s="173" t="n">
        <v>0.02924</v>
      </c>
      <c r="J19" s="173" t="n">
        <v>102.36886421708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1</v>
      </c>
      <c r="B20" s="171" t="s">
        <v>672</v>
      </c>
      <c r="C20" s="172" t="n">
        <v>34.448</v>
      </c>
      <c r="D20" s="173" t="n">
        <v>1.196055</v>
      </c>
      <c r="E20" s="173" t="n">
        <v>0.878115</v>
      </c>
      <c r="F20" s="173" t="n">
        <v>0.061005</v>
      </c>
      <c r="G20" s="173" t="n">
        <v>0.226835</v>
      </c>
      <c r="H20" s="173" t="s">
        <v>61</v>
      </c>
      <c r="I20" s="173" t="n">
        <v>0.0301</v>
      </c>
      <c r="J20" s="173" t="n">
        <v>34.7205933581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3</v>
      </c>
      <c r="B21" s="171" t="s">
        <v>674</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5</v>
      </c>
      <c r="B22" s="171" t="s">
        <v>676</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7</v>
      </c>
      <c r="B23" s="171" t="s">
        <v>678</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79</v>
      </c>
      <c r="B24" s="171" t="s">
        <v>680</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2</v>
      </c>
      <c r="C25" s="172" t="n">
        <v>62.121</v>
      </c>
      <c r="D25" s="173" t="n">
        <v>1.2079495</v>
      </c>
      <c r="E25" s="173" t="n">
        <v>0.612016</v>
      </c>
      <c r="F25" s="173" t="n">
        <v>0.379681</v>
      </c>
      <c r="G25" s="173" t="n">
        <v>0.1921525</v>
      </c>
      <c r="H25" s="173" t="n">
        <v>0.0241</v>
      </c>
      <c r="I25" s="173" t="s">
        <v>61</v>
      </c>
      <c r="J25" s="173" t="n">
        <v>19.445107129634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1</v>
      </c>
      <c r="B26" s="171" t="s">
        <v>682</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3</v>
      </c>
      <c r="B27" s="171" t="s">
        <v>684</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5</v>
      </c>
      <c r="B28" s="171" t="s">
        <v>686</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7</v>
      </c>
      <c r="B29" s="171" t="s">
        <v>688</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89</v>
      </c>
      <c r="B30" s="171" t="s">
        <v>690</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1</v>
      </c>
      <c r="B31" s="171" t="s">
        <v>692</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3</v>
      </c>
      <c r="B32" s="171" t="s">
        <v>694</v>
      </c>
      <c r="C32" s="172" t="n">
        <v>1.665</v>
      </c>
      <c r="D32" s="173" t="n">
        <v>0.16878</v>
      </c>
      <c r="E32" s="173" t="n">
        <v>0.141376</v>
      </c>
      <c r="F32" s="173" t="n">
        <v>0.009576</v>
      </c>
      <c r="G32" s="173" t="n">
        <v>0.017828</v>
      </c>
      <c r="H32" s="173" t="s">
        <v>61</v>
      </c>
      <c r="I32" s="173" t="s">
        <v>61</v>
      </c>
      <c r="J32" s="173" t="n">
        <v>101.369369369369</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5</v>
      </c>
      <c r="B33" s="171" t="s">
        <v>696</v>
      </c>
      <c r="C33" s="172" t="n">
        <v>5.539</v>
      </c>
      <c r="D33" s="173" t="n">
        <v>1.0391695</v>
      </c>
      <c r="E33" s="173" t="n">
        <v>0.47064</v>
      </c>
      <c r="F33" s="173" t="n">
        <v>0.370105</v>
      </c>
      <c r="G33" s="173" t="n">
        <v>0.1743245</v>
      </c>
      <c r="H33" s="173" t="n">
        <v>0.0241</v>
      </c>
      <c r="I33" s="173" t="s">
        <v>61</v>
      </c>
      <c r="J33" s="173" t="n">
        <v>187.609586567973</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7</v>
      </c>
      <c r="C34" s="172" t="n">
        <v>600.281</v>
      </c>
      <c r="D34" s="173" t="n">
        <v>120.808783</v>
      </c>
      <c r="E34" s="173" t="n">
        <v>73.598758</v>
      </c>
      <c r="F34" s="173" t="n">
        <v>28.120782</v>
      </c>
      <c r="G34" s="173" t="n">
        <v>14.920878</v>
      </c>
      <c r="H34" s="173" t="n">
        <v>1.8888</v>
      </c>
      <c r="I34" s="173" t="n">
        <v>2.279565</v>
      </c>
      <c r="J34" s="173" t="n">
        <v>201.2537178421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8</v>
      </c>
      <c r="B35" s="171" t="s">
        <v>699</v>
      </c>
      <c r="C35" s="172" t="n">
        <v>108.798</v>
      </c>
      <c r="D35" s="173" t="n">
        <v>30.4454065</v>
      </c>
      <c r="E35" s="173" t="n">
        <v>17.2832615</v>
      </c>
      <c r="F35" s="173" t="n">
        <v>7.742698</v>
      </c>
      <c r="G35" s="173" t="n">
        <v>4.4468285</v>
      </c>
      <c r="H35" s="173" t="n">
        <v>0.44072</v>
      </c>
      <c r="I35" s="173" t="n">
        <v>0.5318985</v>
      </c>
      <c r="J35" s="173" t="n">
        <v>279.8342478722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0</v>
      </c>
      <c r="B36" s="171" t="s">
        <v>701</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2</v>
      </c>
      <c r="B37" s="171" t="s">
        <v>703</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4</v>
      </c>
      <c r="B38" s="171" t="s">
        <v>705</v>
      </c>
      <c r="C38" s="172" t="n">
        <v>61.707</v>
      </c>
      <c r="D38" s="173" t="n">
        <v>3.612447</v>
      </c>
      <c r="E38" s="173" t="n">
        <v>3.34643</v>
      </c>
      <c r="F38" s="173" t="n">
        <v>0.052272</v>
      </c>
      <c r="G38" s="173" t="n">
        <v>0.213745</v>
      </c>
      <c r="H38" s="173" t="s">
        <v>61</v>
      </c>
      <c r="I38" s="173" t="s">
        <v>61</v>
      </c>
      <c r="J38" s="173" t="n">
        <v>58.541932033642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6</v>
      </c>
      <c r="B39" s="171" t="s">
        <v>707</v>
      </c>
      <c r="C39" s="172" t="n">
        <v>60.859</v>
      </c>
      <c r="D39" s="173" t="n">
        <v>0.183729</v>
      </c>
      <c r="E39" s="173" t="n">
        <v>0.066528</v>
      </c>
      <c r="F39" s="173" t="s">
        <v>61</v>
      </c>
      <c r="G39" s="173" t="n">
        <v>0.117201</v>
      </c>
      <c r="H39" s="173" t="s">
        <v>61</v>
      </c>
      <c r="I39" s="173" t="s">
        <v>61</v>
      </c>
      <c r="J39" s="173" t="n">
        <v>3.0189289998192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8</v>
      </c>
      <c r="B40" s="171" t="s">
        <v>709</v>
      </c>
      <c r="C40" s="172" t="n">
        <v>115.266</v>
      </c>
      <c r="D40" s="173" t="n">
        <v>86.5672005</v>
      </c>
      <c r="E40" s="173" t="n">
        <v>52.9025385</v>
      </c>
      <c r="F40" s="173" t="n">
        <v>20.325812</v>
      </c>
      <c r="G40" s="173" t="n">
        <v>10.1431035</v>
      </c>
      <c r="H40" s="173" t="n">
        <v>1.44808</v>
      </c>
      <c r="I40" s="173" t="n">
        <v>1.7476665</v>
      </c>
      <c r="J40" s="173" t="n">
        <v>751.02112071209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0</v>
      </c>
      <c r="B41" s="171" t="s">
        <v>711</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2</v>
      </c>
      <c r="C42" s="172" t="n">
        <v>389.66</v>
      </c>
      <c r="D42" s="173" t="n">
        <v>27.1027153</v>
      </c>
      <c r="E42" s="173" t="n">
        <v>20.3423683</v>
      </c>
      <c r="F42" s="173" t="n">
        <v>6.418455</v>
      </c>
      <c r="G42" s="173" t="n">
        <v>0.3060949</v>
      </c>
      <c r="H42" s="173" t="n">
        <v>0.012592</v>
      </c>
      <c r="I42" s="173" t="n">
        <v>0.0232051</v>
      </c>
      <c r="J42" s="173" t="n">
        <v>69.554779294769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3</v>
      </c>
      <c r="B43" s="171" t="s">
        <v>714</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5</v>
      </c>
      <c r="B44" s="171" t="s">
        <v>716</v>
      </c>
      <c r="C44" s="172" t="n">
        <v>139.777</v>
      </c>
      <c r="D44" s="173" t="n">
        <v>26.7629433</v>
      </c>
      <c r="E44" s="173" t="n">
        <v>20.0083513</v>
      </c>
      <c r="F44" s="173" t="n">
        <v>6.418455</v>
      </c>
      <c r="G44" s="173" t="n">
        <v>0.3003399</v>
      </c>
      <c r="H44" s="173" t="n">
        <v>0.012592</v>
      </c>
      <c r="I44" s="173" t="n">
        <v>0.0232051</v>
      </c>
      <c r="J44" s="173" t="n">
        <v>191.468863260766</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7</v>
      </c>
      <c r="B45" s="171" t="s">
        <v>718</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19</v>
      </c>
      <c r="B46" s="171" t="s">
        <v>720</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1</v>
      </c>
      <c r="B47" s="171" t="s">
        <v>722</v>
      </c>
      <c r="C47" s="172" t="n">
        <v>5.231</v>
      </c>
      <c r="D47" s="173" t="n">
        <v>0.09299</v>
      </c>
      <c r="E47" s="173" t="n">
        <v>0.087235</v>
      </c>
      <c r="F47" s="173" t="s">
        <v>61</v>
      </c>
      <c r="G47" s="173" t="n">
        <v>0.005755</v>
      </c>
      <c r="H47" s="173" t="s">
        <v>61</v>
      </c>
      <c r="I47" s="173" t="s">
        <v>61</v>
      </c>
      <c r="J47" s="173" t="n">
        <v>17.77671573312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3</v>
      </c>
      <c r="B48" s="171" t="s">
        <v>724</v>
      </c>
      <c r="C48" s="172" t="n">
        <v>22.401</v>
      </c>
      <c r="D48" s="173" t="n">
        <v>0.02302</v>
      </c>
      <c r="E48" s="173" t="n">
        <v>0.02302</v>
      </c>
      <c r="F48" s="173" t="s">
        <v>61</v>
      </c>
      <c r="G48" s="173" t="s">
        <v>61</v>
      </c>
      <c r="H48" s="173" t="s">
        <v>61</v>
      </c>
      <c r="I48" s="173" t="s">
        <v>61</v>
      </c>
      <c r="J48" s="173" t="n">
        <v>1.02763269496897</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5</v>
      </c>
      <c r="B49" s="171" t="s">
        <v>726</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7</v>
      </c>
      <c r="B50" s="171" t="s">
        <v>728</v>
      </c>
      <c r="C50" s="172" t="n">
        <v>52.605</v>
      </c>
      <c r="D50" s="173" t="n">
        <v>0.223762</v>
      </c>
      <c r="E50" s="173" t="n">
        <v>0.223762</v>
      </c>
      <c r="F50" s="173" t="s">
        <v>61</v>
      </c>
      <c r="G50" s="173" t="s">
        <v>61</v>
      </c>
      <c r="H50" s="173" t="s">
        <v>61</v>
      </c>
      <c r="I50" s="173" t="s">
        <v>61</v>
      </c>
      <c r="J50" s="173" t="n">
        <v>4.2536260811709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29</v>
      </c>
      <c r="B51" s="171" t="s">
        <v>730</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1</v>
      </c>
      <c r="B52" s="171" t="s">
        <v>732</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3</v>
      </c>
      <c r="C53" s="172" t="n">
        <v>257.339</v>
      </c>
      <c r="D53" s="173" t="n">
        <v>8.489922</v>
      </c>
      <c r="E53" s="173" t="n">
        <v>6.032458</v>
      </c>
      <c r="F53" s="173" t="n">
        <v>2.290852</v>
      </c>
      <c r="G53" s="173" t="n">
        <v>0.163609</v>
      </c>
      <c r="H53" s="173" t="s">
        <v>61</v>
      </c>
      <c r="I53" s="173" t="n">
        <v>0.003003</v>
      </c>
      <c r="J53" s="173" t="n">
        <v>32.9911983803466</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4</v>
      </c>
      <c r="B54" s="171" t="s">
        <v>735</v>
      </c>
      <c r="C54" s="172" t="n">
        <v>118.002</v>
      </c>
      <c r="D54" s="173" t="n">
        <v>8.489922</v>
      </c>
      <c r="E54" s="173" t="n">
        <v>6.032458</v>
      </c>
      <c r="F54" s="173" t="n">
        <v>2.290852</v>
      </c>
      <c r="G54" s="173" t="n">
        <v>0.163609</v>
      </c>
      <c r="H54" s="173" t="s">
        <v>61</v>
      </c>
      <c r="I54" s="173" t="n">
        <v>0.003003</v>
      </c>
      <c r="J54" s="173" t="n">
        <v>71.947272080134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6</v>
      </c>
      <c r="B55" s="171" t="s">
        <v>737</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8</v>
      </c>
      <c r="B56" s="171" t="s">
        <v>739</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0</v>
      </c>
      <c r="B57" s="169" t="s">
        <v>584</v>
      </c>
      <c r="C57" s="164" t="n">
        <v>595.078</v>
      </c>
      <c r="D57" s="165" t="n">
        <v>62.4063616</v>
      </c>
      <c r="E57" s="165" t="n">
        <v>59.9594648</v>
      </c>
      <c r="F57" s="165" t="n">
        <v>1.541247</v>
      </c>
      <c r="G57" s="165" t="n">
        <v>0.1771248</v>
      </c>
      <c r="H57" s="165" t="s">
        <v>61</v>
      </c>
      <c r="I57" s="165" t="n">
        <v>0.728525</v>
      </c>
      <c r="J57" s="165" t="n">
        <v>104.870893563533</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1</v>
      </c>
      <c r="B58" s="171" t="s">
        <v>742</v>
      </c>
      <c r="C58" s="172" t="n">
        <v>206.073</v>
      </c>
      <c r="D58" s="173" t="n">
        <v>0.1177956</v>
      </c>
      <c r="E58" s="173" t="n">
        <v>0.1177956</v>
      </c>
      <c r="F58" s="173" t="s">
        <v>61</v>
      </c>
      <c r="G58" s="173" t="s">
        <v>61</v>
      </c>
      <c r="H58" s="173" t="s">
        <v>61</v>
      </c>
      <c r="I58" s="173" t="s">
        <v>61</v>
      </c>
      <c r="J58" s="173" t="n">
        <v>0.571620736341005</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3</v>
      </c>
      <c r="B59" s="171" t="s">
        <v>744</v>
      </c>
      <c r="C59" s="172" t="n">
        <v>206.073</v>
      </c>
      <c r="D59" s="173" t="n">
        <v>0.1177956</v>
      </c>
      <c r="E59" s="173" t="n">
        <v>0.1177956</v>
      </c>
      <c r="F59" s="173" t="s">
        <v>61</v>
      </c>
      <c r="G59" s="173" t="s">
        <v>61</v>
      </c>
      <c r="H59" s="173" t="s">
        <v>61</v>
      </c>
      <c r="I59" s="173" t="s">
        <v>61</v>
      </c>
      <c r="J59" s="173" t="n">
        <v>0.57162073634100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5</v>
      </c>
      <c r="B60" s="171" t="s">
        <v>746</v>
      </c>
      <c r="C60" s="172" t="n">
        <v>243.745</v>
      </c>
      <c r="D60" s="173" t="n">
        <v>34.7978864</v>
      </c>
      <c r="E60" s="173" t="n">
        <v>33.6492048</v>
      </c>
      <c r="F60" s="173" t="n">
        <v>0.596635</v>
      </c>
      <c r="G60" s="173" t="n">
        <v>0.092279</v>
      </c>
      <c r="H60" s="173" t="s">
        <v>61</v>
      </c>
      <c r="I60" s="173" t="n">
        <v>0.4597676</v>
      </c>
      <c r="J60" s="173" t="n">
        <v>142.76348807155</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7</v>
      </c>
      <c r="B61" s="171" t="s">
        <v>748</v>
      </c>
      <c r="C61" s="172" t="n">
        <v>131.808</v>
      </c>
      <c r="D61" s="173" t="n">
        <v>34.7978864</v>
      </c>
      <c r="E61" s="173" t="n">
        <v>33.6492048</v>
      </c>
      <c r="F61" s="173" t="n">
        <v>0.596635</v>
      </c>
      <c r="G61" s="173" t="n">
        <v>0.092279</v>
      </c>
      <c r="H61" s="173" t="s">
        <v>61</v>
      </c>
      <c r="I61" s="173" t="n">
        <v>0.4597676</v>
      </c>
      <c r="J61" s="173" t="n">
        <v>264.00435785384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49</v>
      </c>
      <c r="B62" s="171" t="s">
        <v>750</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1</v>
      </c>
      <c r="B63" s="171" t="s">
        <v>752</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3</v>
      </c>
      <c r="B64" s="171" t="s">
        <v>754</v>
      </c>
      <c r="C64" s="172" t="n">
        <v>145.26</v>
      </c>
      <c r="D64" s="173" t="n">
        <v>27.4906796</v>
      </c>
      <c r="E64" s="173" t="n">
        <v>26.1924644</v>
      </c>
      <c r="F64" s="173" t="n">
        <v>0.944612</v>
      </c>
      <c r="G64" s="173" t="n">
        <v>0.0848458</v>
      </c>
      <c r="H64" s="173" t="s">
        <v>61</v>
      </c>
      <c r="I64" s="173" t="n">
        <v>0.2687574</v>
      </c>
      <c r="J64" s="173" t="n">
        <v>189.25154619303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5</v>
      </c>
      <c r="B65" s="171" t="s">
        <v>756</v>
      </c>
      <c r="C65" s="172" t="n">
        <v>92.873</v>
      </c>
      <c r="D65" s="173" t="n">
        <v>22.1638066</v>
      </c>
      <c r="E65" s="173" t="n">
        <v>20.9695014</v>
      </c>
      <c r="F65" s="173" t="n">
        <v>0.845387</v>
      </c>
      <c r="G65" s="173" t="n">
        <v>0.0848458</v>
      </c>
      <c r="H65" s="173" t="s">
        <v>61</v>
      </c>
      <c r="I65" s="173" t="n">
        <v>0.2640724</v>
      </c>
      <c r="J65" s="173" t="n">
        <v>238.64639453877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7</v>
      </c>
      <c r="B66" s="171" t="s">
        <v>758</v>
      </c>
      <c r="C66" s="172" t="n">
        <v>24.781</v>
      </c>
      <c r="D66" s="173" t="n">
        <v>5.326873</v>
      </c>
      <c r="E66" s="173" t="n">
        <v>5.222963</v>
      </c>
      <c r="F66" s="173" t="n">
        <v>0.099225</v>
      </c>
      <c r="G66" s="173" t="s">
        <v>61</v>
      </c>
      <c r="H66" s="173" t="s">
        <v>61</v>
      </c>
      <c r="I66" s="173" t="n">
        <v>0.004685</v>
      </c>
      <c r="J66" s="173" t="n">
        <v>214.95795165651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59</v>
      </c>
      <c r="B67" s="171" t="s">
        <v>760</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1</v>
      </c>
      <c r="B68" s="169" t="s">
        <v>591</v>
      </c>
      <c r="C68" s="164" t="n">
        <v>387.595</v>
      </c>
      <c r="D68" s="165" t="n">
        <v>242.5042599</v>
      </c>
      <c r="E68" s="165" t="n">
        <v>196.3173865</v>
      </c>
      <c r="F68" s="165" t="n">
        <v>29.006268</v>
      </c>
      <c r="G68" s="165" t="n">
        <v>14.6353018</v>
      </c>
      <c r="H68" s="165" t="n">
        <v>1.81107</v>
      </c>
      <c r="I68" s="165" t="n">
        <v>0.7342336</v>
      </c>
      <c r="J68" s="165" t="n">
        <v>625.664056295875</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2</v>
      </c>
      <c r="B69" s="171" t="s">
        <v>763</v>
      </c>
      <c r="C69" s="172" t="n">
        <v>121.915</v>
      </c>
      <c r="D69" s="173" t="n">
        <v>77.9392664</v>
      </c>
      <c r="E69" s="173" t="n">
        <v>65.815214</v>
      </c>
      <c r="F69" s="173" t="n">
        <v>9.630494</v>
      </c>
      <c r="G69" s="173" t="n">
        <v>2.3834787</v>
      </c>
      <c r="H69" s="173" t="n">
        <v>0.102919</v>
      </c>
      <c r="I69" s="173" t="n">
        <v>0.0071607</v>
      </c>
      <c r="J69" s="173" t="n">
        <v>639.291854160686</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4</v>
      </c>
      <c r="B70" s="171" t="s">
        <v>765</v>
      </c>
      <c r="C70" s="172" t="n">
        <v>106.153</v>
      </c>
      <c r="D70" s="173" t="n">
        <v>77.2888084000001</v>
      </c>
      <c r="E70" s="173" t="n">
        <v>65.3058060000001</v>
      </c>
      <c r="F70" s="173" t="n">
        <v>9.501484</v>
      </c>
      <c r="G70" s="173" t="n">
        <v>2.3714387</v>
      </c>
      <c r="H70" s="173" t="n">
        <v>0.102919</v>
      </c>
      <c r="I70" s="173" t="n">
        <v>0.0071607</v>
      </c>
      <c r="J70" s="173" t="n">
        <v>728.088781287388</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6</v>
      </c>
      <c r="B71" s="171" t="s">
        <v>767</v>
      </c>
      <c r="C71" s="172" t="n">
        <v>13.022</v>
      </c>
      <c r="D71" s="173" t="n">
        <v>0.650458</v>
      </c>
      <c r="E71" s="173" t="n">
        <v>0.509408</v>
      </c>
      <c r="F71" s="173" t="n">
        <v>0.12901</v>
      </c>
      <c r="G71" s="173" t="n">
        <v>0.01204</v>
      </c>
      <c r="H71" s="173" t="s">
        <v>61</v>
      </c>
      <c r="I71" s="173" t="s">
        <v>61</v>
      </c>
      <c r="J71" s="173" t="n">
        <v>49.950698817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8</v>
      </c>
      <c r="B72" s="171" t="s">
        <v>769</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0</v>
      </c>
      <c r="B73" s="171" t="s">
        <v>771</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2</v>
      </c>
      <c r="B74" s="171" t="s">
        <v>773</v>
      </c>
      <c r="C74" s="172" t="n">
        <v>265.68</v>
      </c>
      <c r="D74" s="173" t="n">
        <v>164.5649935</v>
      </c>
      <c r="E74" s="173" t="n">
        <v>130.5021725</v>
      </c>
      <c r="F74" s="173" t="n">
        <v>19.375774</v>
      </c>
      <c r="G74" s="173" t="n">
        <v>12.2518231</v>
      </c>
      <c r="H74" s="173" t="n">
        <v>1.708151</v>
      </c>
      <c r="I74" s="173" t="n">
        <v>0.7270729</v>
      </c>
      <c r="J74" s="173" t="n">
        <v>619.41054464016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4</v>
      </c>
      <c r="B75" s="171" t="s">
        <v>775</v>
      </c>
      <c r="C75" s="172" t="n">
        <v>114.004</v>
      </c>
      <c r="D75" s="173" t="n">
        <v>92.2582280999999</v>
      </c>
      <c r="E75" s="173" t="n">
        <v>76.8167786999999</v>
      </c>
      <c r="F75" s="173" t="n">
        <v>9.454354</v>
      </c>
      <c r="G75" s="173" t="n">
        <v>4.6583759</v>
      </c>
      <c r="H75" s="173" t="n">
        <v>0.839346</v>
      </c>
      <c r="I75" s="173" t="n">
        <v>0.4893735</v>
      </c>
      <c r="J75" s="173" t="n">
        <v>809.254307743587</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6</v>
      </c>
      <c r="B76" s="171" t="s">
        <v>777</v>
      </c>
      <c r="C76" s="172" t="n">
        <v>10.671</v>
      </c>
      <c r="D76" s="173" t="n">
        <v>0.244138</v>
      </c>
      <c r="E76" s="173" t="n">
        <v>0.01331</v>
      </c>
      <c r="F76" s="173" t="n">
        <v>0.184265</v>
      </c>
      <c r="G76" s="173" t="n">
        <v>0.003872</v>
      </c>
      <c r="H76" s="173" t="n">
        <v>0.042691</v>
      </c>
      <c r="I76" s="173" t="s">
        <v>61</v>
      </c>
      <c r="J76" s="173" t="n">
        <v>22.878643051260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8</v>
      </c>
      <c r="B77" s="171" t="s">
        <v>779</v>
      </c>
      <c r="C77" s="172" t="n">
        <v>3.356</v>
      </c>
      <c r="D77" s="173" t="n">
        <v>0.055526</v>
      </c>
      <c r="E77" s="173" t="n">
        <v>0.025214</v>
      </c>
      <c r="F77" s="173" t="n">
        <v>0.01053</v>
      </c>
      <c r="G77" s="173" t="n">
        <v>0.019782</v>
      </c>
      <c r="H77" s="173" t="s">
        <v>61</v>
      </c>
      <c r="I77" s="173" t="s">
        <v>61</v>
      </c>
      <c r="J77" s="173" t="n">
        <v>16.545292014302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0</v>
      </c>
      <c r="B78" s="171" t="s">
        <v>781</v>
      </c>
      <c r="C78" s="172" t="n">
        <v>14.396</v>
      </c>
      <c r="D78" s="173" t="n">
        <v>0.562831</v>
      </c>
      <c r="E78" s="173" t="n">
        <v>0.464762</v>
      </c>
      <c r="F78" s="173" t="n">
        <v>0.065483</v>
      </c>
      <c r="G78" s="173" t="n">
        <v>0.01932</v>
      </c>
      <c r="H78" s="173" t="n">
        <v>0.013266</v>
      </c>
      <c r="I78" s="173" t="s">
        <v>61</v>
      </c>
      <c r="J78" s="173" t="n">
        <v>39.09634620727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2</v>
      </c>
      <c r="B79" s="171" t="s">
        <v>783</v>
      </c>
      <c r="C79" s="172" t="n">
        <v>17.963</v>
      </c>
      <c r="D79" s="173" t="n">
        <v>3.97146</v>
      </c>
      <c r="E79" s="173" t="n">
        <v>2.637258</v>
      </c>
      <c r="F79" s="173" t="n">
        <v>0.802762</v>
      </c>
      <c r="G79" s="173" t="n">
        <v>0.53144</v>
      </c>
      <c r="H79" s="173" t="s">
        <v>61</v>
      </c>
      <c r="I79" s="173" t="s">
        <v>61</v>
      </c>
      <c r="J79" s="173" t="n">
        <v>221.0911317708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4</v>
      </c>
      <c r="B80" s="171" t="s">
        <v>785</v>
      </c>
      <c r="C80" s="172" t="n">
        <v>105.29</v>
      </c>
      <c r="D80" s="173" t="n">
        <v>67.4728104</v>
      </c>
      <c r="E80" s="173" t="n">
        <v>50.5448498</v>
      </c>
      <c r="F80" s="173" t="n">
        <v>8.85838</v>
      </c>
      <c r="G80" s="173" t="n">
        <v>7.0190332</v>
      </c>
      <c r="H80" s="173" t="n">
        <v>0.812848</v>
      </c>
      <c r="I80" s="173" t="n">
        <v>0.2376994</v>
      </c>
      <c r="J80" s="173" t="n">
        <v>640.82828758666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6</v>
      </c>
      <c r="B81" s="169" t="s">
        <v>599</v>
      </c>
      <c r="C81" s="164" t="n">
        <v>704.172</v>
      </c>
      <c r="D81" s="165" t="n">
        <v>283.0200013</v>
      </c>
      <c r="E81" s="165" t="n">
        <v>206.1789056</v>
      </c>
      <c r="F81" s="165" t="n">
        <v>70.592841</v>
      </c>
      <c r="G81" s="165" t="n">
        <v>5.5342704</v>
      </c>
      <c r="H81" s="165" t="n">
        <v>0.379316</v>
      </c>
      <c r="I81" s="165" t="n">
        <v>0.3346683</v>
      </c>
      <c r="J81" s="165" t="n">
        <v>401.91885121816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7</v>
      </c>
      <c r="B82" s="171" t="s">
        <v>788</v>
      </c>
      <c r="C82" s="172" t="n">
        <v>190.833</v>
      </c>
      <c r="D82" s="173" t="n">
        <v>117.6910607</v>
      </c>
      <c r="E82" s="173" t="n">
        <v>73.6350620000001</v>
      </c>
      <c r="F82" s="173" t="n">
        <v>40.4636149999999</v>
      </c>
      <c r="G82" s="173" t="n">
        <v>3.1630664</v>
      </c>
      <c r="H82" s="173" t="n">
        <v>0.352822</v>
      </c>
      <c r="I82" s="173" t="n">
        <v>0.0764953</v>
      </c>
      <c r="J82" s="173" t="n">
        <v>616.72279270356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89</v>
      </c>
      <c r="B83" s="171" t="s">
        <v>790</v>
      </c>
      <c r="C83" s="172" t="n">
        <v>12.364</v>
      </c>
      <c r="D83" s="173" t="n">
        <v>0.24598</v>
      </c>
      <c r="E83" s="173" t="n">
        <v>0.205318</v>
      </c>
      <c r="F83" s="173" t="n">
        <v>0.040662</v>
      </c>
      <c r="G83" s="173" t="s">
        <v>61</v>
      </c>
      <c r="H83" s="173" t="s">
        <v>61</v>
      </c>
      <c r="I83" s="173" t="s">
        <v>61</v>
      </c>
      <c r="J83" s="173" t="n">
        <v>19.8948560336461</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1</v>
      </c>
      <c r="B84" s="171" t="s">
        <v>792</v>
      </c>
      <c r="C84" s="172" t="n">
        <v>49.967</v>
      </c>
      <c r="D84" s="173" t="n">
        <v>33.0318422</v>
      </c>
      <c r="E84" s="173" t="n">
        <v>18.190951</v>
      </c>
      <c r="F84" s="173" t="n">
        <v>13.506877</v>
      </c>
      <c r="G84" s="173" t="n">
        <v>1.269169</v>
      </c>
      <c r="H84" s="173" t="n">
        <v>0.040747</v>
      </c>
      <c r="I84" s="173" t="n">
        <v>0.0240982</v>
      </c>
      <c r="J84" s="173" t="n">
        <v>661.07315228050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3</v>
      </c>
      <c r="B85" s="171" t="s">
        <v>794</v>
      </c>
      <c r="C85" s="172" t="n">
        <v>60.233</v>
      </c>
      <c r="D85" s="173" t="n">
        <v>68.3211405000001</v>
      </c>
      <c r="E85" s="173" t="n">
        <v>44.6056520000001</v>
      </c>
      <c r="F85" s="173" t="n">
        <v>22.216205</v>
      </c>
      <c r="G85" s="173" t="n">
        <v>1.2559214</v>
      </c>
      <c r="H85" s="173" t="n">
        <v>0.1971</v>
      </c>
      <c r="I85" s="173" t="n">
        <v>0.0462621</v>
      </c>
      <c r="J85" s="173" t="n">
        <v>1134.28088423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5</v>
      </c>
      <c r="B86" s="171" t="s">
        <v>796</v>
      </c>
      <c r="C86" s="172" t="n">
        <v>47.139</v>
      </c>
      <c r="D86" s="173" t="n">
        <v>11.27877</v>
      </c>
      <c r="E86" s="173" t="n">
        <v>7.582166</v>
      </c>
      <c r="F86" s="173" t="n">
        <v>3.076216</v>
      </c>
      <c r="G86" s="173" t="n">
        <v>0.508698</v>
      </c>
      <c r="H86" s="173" t="n">
        <v>0.11169</v>
      </c>
      <c r="I86" s="173" t="s">
        <v>61</v>
      </c>
      <c r="J86" s="173" t="n">
        <v>239.26621269012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7</v>
      </c>
      <c r="B87" s="171" t="s">
        <v>798</v>
      </c>
      <c r="C87" s="172" t="n">
        <v>21.13</v>
      </c>
      <c r="D87" s="173" t="n">
        <v>4.813328</v>
      </c>
      <c r="E87" s="173" t="n">
        <v>3.050975</v>
      </c>
      <c r="F87" s="173" t="n">
        <v>1.623655</v>
      </c>
      <c r="G87" s="173" t="n">
        <v>0.129278</v>
      </c>
      <c r="H87" s="173" t="n">
        <v>0.003285</v>
      </c>
      <c r="I87" s="173" t="n">
        <v>0.006135</v>
      </c>
      <c r="J87" s="173" t="n">
        <v>227.79592995740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799</v>
      </c>
      <c r="B88" s="171" t="s">
        <v>800</v>
      </c>
      <c r="C88" s="172" t="n">
        <v>269.365</v>
      </c>
      <c r="D88" s="173" t="n">
        <v>150.8300168</v>
      </c>
      <c r="E88" s="173" t="n">
        <v>118.4216918</v>
      </c>
      <c r="F88" s="173" t="n">
        <v>29.848564</v>
      </c>
      <c r="G88" s="173" t="n">
        <v>2.371204</v>
      </c>
      <c r="H88" s="173" t="n">
        <v>0.026494</v>
      </c>
      <c r="I88" s="173" t="n">
        <v>0.162063</v>
      </c>
      <c r="J88" s="173" t="n">
        <v>559.946603307779</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1</v>
      </c>
      <c r="B89" s="171" t="s">
        <v>802</v>
      </c>
      <c r="C89" s="172" t="n">
        <v>84.182</v>
      </c>
      <c r="D89" s="173" t="n">
        <v>81.7937643</v>
      </c>
      <c r="E89" s="173" t="n">
        <v>67.1757643</v>
      </c>
      <c r="F89" s="173" t="n">
        <v>12.797265</v>
      </c>
      <c r="G89" s="173" t="n">
        <v>1.782235</v>
      </c>
      <c r="H89" s="173" t="n">
        <v>0.026494</v>
      </c>
      <c r="I89" s="173" t="n">
        <v>0.012006</v>
      </c>
      <c r="J89" s="173" t="n">
        <v>971.6300907557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3</v>
      </c>
      <c r="B90" s="171" t="s">
        <v>804</v>
      </c>
      <c r="C90" s="172" t="n">
        <v>104.276</v>
      </c>
      <c r="D90" s="173" t="n">
        <v>39.0939105</v>
      </c>
      <c r="E90" s="173" t="n">
        <v>29.2248365</v>
      </c>
      <c r="F90" s="173" t="n">
        <v>9.37994700000001</v>
      </c>
      <c r="G90" s="173" t="n">
        <v>0.45022</v>
      </c>
      <c r="H90" s="173" t="s">
        <v>61</v>
      </c>
      <c r="I90" s="173" t="n">
        <v>0.038907</v>
      </c>
      <c r="J90" s="173" t="n">
        <v>374.908037324025</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5</v>
      </c>
      <c r="B91" s="171" t="s">
        <v>806</v>
      </c>
      <c r="C91" s="172" t="n">
        <v>45.959</v>
      </c>
      <c r="D91" s="173" t="n">
        <v>16.0400619</v>
      </c>
      <c r="E91" s="173" t="n">
        <v>12.0827319</v>
      </c>
      <c r="F91" s="173" t="n">
        <v>3.784946</v>
      </c>
      <c r="G91" s="173" t="n">
        <v>0.106929</v>
      </c>
      <c r="H91" s="173" t="s">
        <v>61</v>
      </c>
      <c r="I91" s="173" t="n">
        <v>0.065455</v>
      </c>
      <c r="J91" s="173" t="n">
        <v>349.00807023651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7</v>
      </c>
      <c r="B92" s="171" t="s">
        <v>808</v>
      </c>
      <c r="C92" s="172" t="n">
        <v>34.948</v>
      </c>
      <c r="D92" s="173" t="n">
        <v>13.9022801</v>
      </c>
      <c r="E92" s="173" t="n">
        <v>9.9383591</v>
      </c>
      <c r="F92" s="173" t="n">
        <v>3.886406</v>
      </c>
      <c r="G92" s="173" t="n">
        <v>0.03182</v>
      </c>
      <c r="H92" s="173" t="s">
        <v>61</v>
      </c>
      <c r="I92" s="173" t="n">
        <v>0.045695</v>
      </c>
      <c r="J92" s="173" t="n">
        <v>397.79901854183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09</v>
      </c>
      <c r="B93" s="171" t="s">
        <v>810</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1</v>
      </c>
      <c r="B94" s="171" t="s">
        <v>812</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3</v>
      </c>
      <c r="B95" s="171" t="s">
        <v>814</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5</v>
      </c>
      <c r="B96" s="171" t="s">
        <v>816</v>
      </c>
      <c r="C96" s="172" t="n">
        <v>208.563</v>
      </c>
      <c r="D96" s="173" t="n">
        <v>14.4989238</v>
      </c>
      <c r="E96" s="173" t="n">
        <v>14.1221518</v>
      </c>
      <c r="F96" s="173" t="n">
        <v>0.280662</v>
      </c>
      <c r="G96" s="173" t="s">
        <v>61</v>
      </c>
      <c r="H96" s="173" t="s">
        <v>61</v>
      </c>
      <c r="I96" s="173" t="n">
        <v>0.09611</v>
      </c>
      <c r="J96" s="173" t="n">
        <v>69.5181973792091</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7</v>
      </c>
      <c r="B97" s="171" t="s">
        <v>818</v>
      </c>
      <c r="C97" s="172" t="n">
        <v>69.591</v>
      </c>
      <c r="D97" s="173" t="n">
        <v>14.3987428</v>
      </c>
      <c r="E97" s="173" t="n">
        <v>14.0219708</v>
      </c>
      <c r="F97" s="173" t="n">
        <v>0.280662</v>
      </c>
      <c r="G97" s="173" t="s">
        <v>61</v>
      </c>
      <c r="H97" s="173" t="s">
        <v>61</v>
      </c>
      <c r="I97" s="173" t="n">
        <v>0.09611</v>
      </c>
      <c r="J97" s="173" t="n">
        <v>206.905243494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19</v>
      </c>
      <c r="B98" s="171" t="s">
        <v>820</v>
      </c>
      <c r="C98" s="172" t="n">
        <v>77.118</v>
      </c>
      <c r="D98" s="173" t="n">
        <v>0.086904</v>
      </c>
      <c r="E98" s="173" t="n">
        <v>0.086904</v>
      </c>
      <c r="F98" s="173" t="s">
        <v>61</v>
      </c>
      <c r="G98" s="173" t="s">
        <v>61</v>
      </c>
      <c r="H98" s="173" t="s">
        <v>61</v>
      </c>
      <c r="I98" s="173" t="s">
        <v>61</v>
      </c>
      <c r="J98" s="173" t="n">
        <v>1.12689644440987</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1</v>
      </c>
      <c r="B99" s="171" t="s">
        <v>822</v>
      </c>
      <c r="C99" s="172" t="n">
        <v>8.321</v>
      </c>
      <c r="D99" s="173" t="n">
        <v>0.013277</v>
      </c>
      <c r="E99" s="173" t="n">
        <v>0.013277</v>
      </c>
      <c r="F99" s="173" t="s">
        <v>61</v>
      </c>
      <c r="G99" s="173" t="s">
        <v>61</v>
      </c>
      <c r="H99" s="173" t="s">
        <v>61</v>
      </c>
      <c r="I99" s="173" t="s">
        <v>61</v>
      </c>
      <c r="J99" s="173" t="n">
        <v>1.5956014902055</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3</v>
      </c>
      <c r="B100" s="171" t="s">
        <v>824</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5</v>
      </c>
      <c r="B101" s="169" t="s">
        <v>611</v>
      </c>
      <c r="C101" s="164" t="n">
        <v>1802.402</v>
      </c>
      <c r="D101" s="165" t="n">
        <v>3668.46293479999</v>
      </c>
      <c r="E101" s="165" t="n">
        <v>2325.5555432</v>
      </c>
      <c r="F101" s="165" t="n">
        <v>712.147871999999</v>
      </c>
      <c r="G101" s="165" t="n">
        <v>501.0181607</v>
      </c>
      <c r="H101" s="165" t="n">
        <v>17.615221</v>
      </c>
      <c r="I101" s="165" t="n">
        <v>112.1261379</v>
      </c>
      <c r="J101" s="165" t="n">
        <v>2035.3189437206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6</v>
      </c>
      <c r="B102" s="171" t="s">
        <v>827</v>
      </c>
      <c r="C102" s="172" t="n">
        <v>293.773</v>
      </c>
      <c r="D102" s="173" t="n">
        <v>359.418623500001</v>
      </c>
      <c r="E102" s="173" t="n">
        <v>265.487140400001</v>
      </c>
      <c r="F102" s="173" t="n">
        <v>51.945648</v>
      </c>
      <c r="G102" s="173" t="n">
        <v>38.1730501</v>
      </c>
      <c r="H102" s="173" t="n">
        <v>2.014334</v>
      </c>
      <c r="I102" s="173" t="n">
        <v>1.798451</v>
      </c>
      <c r="J102" s="173" t="n">
        <v>1223.4569667736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8</v>
      </c>
      <c r="B103" s="171" t="s">
        <v>829</v>
      </c>
      <c r="C103" s="172" t="n">
        <v>150.341</v>
      </c>
      <c r="D103" s="173" t="n">
        <v>5.9762244</v>
      </c>
      <c r="E103" s="173" t="n">
        <v>5.1154524</v>
      </c>
      <c r="F103" s="173" t="n">
        <v>0.297315</v>
      </c>
      <c r="G103" s="173" t="n">
        <v>0.563457</v>
      </c>
      <c r="H103" s="173" t="n">
        <v>0</v>
      </c>
      <c r="I103" s="173" t="n">
        <v>0</v>
      </c>
      <c r="J103" s="173" t="n">
        <v>39.751128434691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0</v>
      </c>
      <c r="B104" s="171" t="s">
        <v>831</v>
      </c>
      <c r="C104" s="172" t="n">
        <v>63.237</v>
      </c>
      <c r="D104" s="173" t="n">
        <v>115.6558054</v>
      </c>
      <c r="E104" s="173" t="n">
        <v>92.1717327000002</v>
      </c>
      <c r="F104" s="173" t="n">
        <v>9.961546</v>
      </c>
      <c r="G104" s="173" t="n">
        <v>13.007137</v>
      </c>
      <c r="H104" s="173" t="n">
        <v>0.404981</v>
      </c>
      <c r="I104" s="173" t="n">
        <v>0.1104087</v>
      </c>
      <c r="J104" s="173" t="n">
        <v>1828.92618878189</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2</v>
      </c>
      <c r="B105" s="171" t="s">
        <v>833</v>
      </c>
      <c r="C105" s="172" t="n">
        <v>80.195</v>
      </c>
      <c r="D105" s="173" t="n">
        <v>237.7865937</v>
      </c>
      <c r="E105" s="173" t="n">
        <v>168.1999553</v>
      </c>
      <c r="F105" s="173" t="n">
        <v>41.686787</v>
      </c>
      <c r="G105" s="173" t="n">
        <v>24.6024561</v>
      </c>
      <c r="H105" s="173" t="n">
        <v>1.609353</v>
      </c>
      <c r="I105" s="173" t="n">
        <v>1.6880423</v>
      </c>
      <c r="J105" s="173" t="n">
        <v>2965.10497786645</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4</v>
      </c>
      <c r="B106" s="171" t="s">
        <v>835</v>
      </c>
      <c r="C106" s="172" t="n">
        <v>710.65</v>
      </c>
      <c r="D106" s="173" t="n">
        <v>1361.39849049999</v>
      </c>
      <c r="E106" s="173" t="n">
        <v>940.524244799993</v>
      </c>
      <c r="F106" s="173" t="n">
        <v>265.727279</v>
      </c>
      <c r="G106" s="173" t="n">
        <v>126.574277</v>
      </c>
      <c r="H106" s="173" t="n">
        <v>6.780515</v>
      </c>
      <c r="I106" s="173" t="n">
        <v>21.7921747</v>
      </c>
      <c r="J106" s="173" t="n">
        <v>1915.7088447196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6</v>
      </c>
      <c r="B107" s="171" t="s">
        <v>837</v>
      </c>
      <c r="C107" s="172" t="n">
        <v>94.005</v>
      </c>
      <c r="D107" s="173" t="n">
        <v>375.7775947</v>
      </c>
      <c r="E107" s="173" t="n">
        <v>245.9002577</v>
      </c>
      <c r="F107" s="173" t="n">
        <v>89.3943150000001</v>
      </c>
      <c r="G107" s="173" t="n">
        <v>33.8132964</v>
      </c>
      <c r="H107" s="173" t="n">
        <v>1.933012</v>
      </c>
      <c r="I107" s="173" t="n">
        <v>4.7367136</v>
      </c>
      <c r="J107" s="173" t="n">
        <v>3997.4213573746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8</v>
      </c>
      <c r="B108" s="171" t="s">
        <v>839</v>
      </c>
      <c r="C108" s="172" t="n">
        <v>135.381</v>
      </c>
      <c r="D108" s="173" t="n">
        <v>696.744124399998</v>
      </c>
      <c r="E108" s="173" t="n">
        <v>454.348432499998</v>
      </c>
      <c r="F108" s="173" t="n">
        <v>160.306845</v>
      </c>
      <c r="G108" s="173" t="n">
        <v>61.6937848</v>
      </c>
      <c r="H108" s="173" t="n">
        <v>3.339601</v>
      </c>
      <c r="I108" s="173" t="n">
        <v>17.0554611</v>
      </c>
      <c r="J108" s="173" t="n">
        <v>5146.5429004069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0</v>
      </c>
      <c r="B109" s="171" t="s">
        <v>841</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2</v>
      </c>
      <c r="B110" s="171" t="s">
        <v>843</v>
      </c>
      <c r="C110" s="172" t="n">
        <v>241.11</v>
      </c>
      <c r="D110" s="173" t="n">
        <v>263.3951414</v>
      </c>
      <c r="E110" s="173" t="n">
        <v>218.5328136</v>
      </c>
      <c r="F110" s="173" t="n">
        <v>16.026119</v>
      </c>
      <c r="G110" s="173" t="n">
        <v>27.3283068</v>
      </c>
      <c r="H110" s="173" t="n">
        <v>1.507902</v>
      </c>
      <c r="I110" s="173" t="s">
        <v>61</v>
      </c>
      <c r="J110" s="173" t="n">
        <v>1092.4272796648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4</v>
      </c>
      <c r="B111" s="171" t="s">
        <v>845</v>
      </c>
      <c r="C111" s="172" t="n">
        <v>22.149</v>
      </c>
      <c r="D111" s="173" t="n">
        <v>0.704289</v>
      </c>
      <c r="E111" s="173" t="n">
        <v>0.704289</v>
      </c>
      <c r="F111" s="173" t="s">
        <v>61</v>
      </c>
      <c r="G111" s="173" t="s">
        <v>61</v>
      </c>
      <c r="H111" s="173" t="s">
        <v>61</v>
      </c>
      <c r="I111" s="173" t="s">
        <v>61</v>
      </c>
      <c r="J111" s="173" t="n">
        <v>31.797778680753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6</v>
      </c>
      <c r="B112" s="171" t="s">
        <v>847</v>
      </c>
      <c r="C112" s="172" t="n">
        <v>72.015</v>
      </c>
      <c r="D112" s="173" t="n">
        <v>24.777341</v>
      </c>
      <c r="E112" s="173" t="n">
        <v>21.038452</v>
      </c>
      <c r="F112" s="173" t="s">
        <v>61</v>
      </c>
      <c r="G112" s="173" t="n">
        <v>3.738889</v>
      </c>
      <c r="H112" s="173" t="s">
        <v>61</v>
      </c>
      <c r="I112" s="173" t="s">
        <v>61</v>
      </c>
      <c r="J112" s="173" t="n">
        <v>344.058057349164</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8</v>
      </c>
      <c r="B113" s="171" t="s">
        <v>849</v>
      </c>
      <c r="C113" s="172" t="n">
        <v>207.42</v>
      </c>
      <c r="D113" s="173" t="n">
        <v>1759.3661419</v>
      </c>
      <c r="E113" s="173" t="n">
        <v>951.2253679</v>
      </c>
      <c r="F113" s="173" t="n">
        <v>382.34502</v>
      </c>
      <c r="G113" s="173" t="n">
        <v>330.169899599999</v>
      </c>
      <c r="H113" s="173" t="n">
        <v>8.820372</v>
      </c>
      <c r="I113" s="173" t="n">
        <v>86.8054824</v>
      </c>
      <c r="J113" s="173" t="n">
        <v>8482.1431968951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0</v>
      </c>
      <c r="B114" s="171" t="s">
        <v>851</v>
      </c>
      <c r="C114" s="172" t="n">
        <v>127.653</v>
      </c>
      <c r="D114" s="173" t="n">
        <v>901.108513499999</v>
      </c>
      <c r="E114" s="173" t="n">
        <v>535.866561899999</v>
      </c>
      <c r="F114" s="173" t="n">
        <v>221.551473</v>
      </c>
      <c r="G114" s="173" t="n">
        <v>100.6981504</v>
      </c>
      <c r="H114" s="173" t="n">
        <v>6.09123</v>
      </c>
      <c r="I114" s="173" t="n">
        <v>36.9010982000001</v>
      </c>
      <c r="J114" s="173" t="n">
        <v>7059.04689666517</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2</v>
      </c>
      <c r="B115" s="171" t="s">
        <v>853</v>
      </c>
      <c r="C115" s="172" t="n">
        <v>71.116</v>
      </c>
      <c r="D115" s="173" t="n">
        <v>858.252418399999</v>
      </c>
      <c r="E115" s="173" t="n">
        <v>415.353595999999</v>
      </c>
      <c r="F115" s="173" t="n">
        <v>160.793547</v>
      </c>
      <c r="G115" s="173" t="n">
        <v>229.4717492</v>
      </c>
      <c r="H115" s="173" t="n">
        <v>2.729142</v>
      </c>
      <c r="I115" s="173" t="n">
        <v>49.9043842</v>
      </c>
      <c r="J115" s="173" t="n">
        <v>12068.3449350357</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4</v>
      </c>
      <c r="B116" s="171" t="s">
        <v>855</v>
      </c>
      <c r="C116" s="172" t="n">
        <v>8.651</v>
      </c>
      <c r="D116" s="173" t="n">
        <v>0.00521</v>
      </c>
      <c r="E116" s="173" t="n">
        <v>0.00521</v>
      </c>
      <c r="F116" s="173" t="s">
        <v>61</v>
      </c>
      <c r="G116" s="173" t="s">
        <v>61</v>
      </c>
      <c r="H116" s="173" t="s">
        <v>61</v>
      </c>
      <c r="I116" s="173" t="s">
        <v>61</v>
      </c>
      <c r="J116" s="173" t="n">
        <v>0.602242515316149</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6</v>
      </c>
      <c r="B117" s="171" t="s">
        <v>857</v>
      </c>
      <c r="C117" s="172" t="n">
        <v>387.387</v>
      </c>
      <c r="D117" s="173" t="n">
        <v>119.9618344</v>
      </c>
      <c r="E117" s="173" t="n">
        <v>103.0648991</v>
      </c>
      <c r="F117" s="173" t="n">
        <v>10.721962</v>
      </c>
      <c r="G117" s="173" t="n">
        <v>6.100934</v>
      </c>
      <c r="H117" s="173" t="s">
        <v>61</v>
      </c>
      <c r="I117" s="173" t="n">
        <v>0.0740393</v>
      </c>
      <c r="J117" s="173" t="n">
        <v>309.669231027371</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8</v>
      </c>
      <c r="B118" s="171" t="s">
        <v>859</v>
      </c>
      <c r="C118" s="172" t="n">
        <v>140.075</v>
      </c>
      <c r="D118" s="173" t="n">
        <v>33.502592</v>
      </c>
      <c r="E118" s="173" t="n">
        <v>30.788424</v>
      </c>
      <c r="F118" s="173" t="n">
        <v>1.163196</v>
      </c>
      <c r="G118" s="173" t="n">
        <v>1.550972</v>
      </c>
      <c r="H118" s="173" t="s">
        <v>61</v>
      </c>
      <c r="I118" s="173" t="s">
        <v>61</v>
      </c>
      <c r="J118" s="173" t="n">
        <v>239.17609851865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0</v>
      </c>
      <c r="B119" s="171" t="s">
        <v>861</v>
      </c>
      <c r="C119" s="172" t="n">
        <v>164.41</v>
      </c>
      <c r="D119" s="173" t="n">
        <v>46.799882</v>
      </c>
      <c r="E119" s="173" t="n">
        <v>42.626382</v>
      </c>
      <c r="F119" s="173" t="n">
        <v>2.125934</v>
      </c>
      <c r="G119" s="173" t="n">
        <v>2.047566</v>
      </c>
      <c r="H119" s="173" t="s">
        <v>61</v>
      </c>
      <c r="I119" s="173" t="s">
        <v>61</v>
      </c>
      <c r="J119" s="173" t="n">
        <v>284.6535003953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2</v>
      </c>
      <c r="B120" s="171" t="s">
        <v>863</v>
      </c>
      <c r="C120" s="172" t="n">
        <v>44.078</v>
      </c>
      <c r="D120" s="173" t="n">
        <v>14.537401</v>
      </c>
      <c r="E120" s="173" t="n">
        <v>12.12712</v>
      </c>
      <c r="F120" s="173" t="n">
        <v>1.599842</v>
      </c>
      <c r="G120" s="173" t="n">
        <v>0.810439</v>
      </c>
      <c r="H120" s="173" t="s">
        <v>61</v>
      </c>
      <c r="I120" s="173" t="s">
        <v>61</v>
      </c>
      <c r="J120" s="173" t="n">
        <v>329.810812650302</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4</v>
      </c>
      <c r="B121" s="171" t="s">
        <v>865</v>
      </c>
      <c r="C121" s="172" t="n">
        <v>38.824</v>
      </c>
      <c r="D121" s="173" t="n">
        <v>25.1219594</v>
      </c>
      <c r="E121" s="173" t="n">
        <v>17.5229731</v>
      </c>
      <c r="F121" s="173" t="n">
        <v>5.83299</v>
      </c>
      <c r="G121" s="173" t="n">
        <v>1.691957</v>
      </c>
      <c r="H121" s="173" t="s">
        <v>61</v>
      </c>
      <c r="I121" s="173" t="n">
        <v>0.0740393</v>
      </c>
      <c r="J121" s="173" t="n">
        <v>647.07292911601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6</v>
      </c>
      <c r="B122" s="171" t="s">
        <v>867</v>
      </c>
      <c r="C122" s="172" t="n">
        <v>203.172</v>
      </c>
      <c r="D122" s="173" t="n">
        <v>68.3178445</v>
      </c>
      <c r="E122" s="173" t="n">
        <v>65.253891</v>
      </c>
      <c r="F122" s="173" t="n">
        <v>1.407963</v>
      </c>
      <c r="G122" s="173" t="s">
        <v>61</v>
      </c>
      <c r="H122" s="173" t="s">
        <v>61</v>
      </c>
      <c r="I122" s="173" t="n">
        <v>1.6559905</v>
      </c>
      <c r="J122" s="173" t="n">
        <v>336.25619918099</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8</v>
      </c>
      <c r="B123" s="171" t="s">
        <v>869</v>
      </c>
      <c r="C123" s="172" t="n">
        <v>120.506</v>
      </c>
      <c r="D123" s="173" t="n">
        <v>55.3277107000001</v>
      </c>
      <c r="E123" s="173" t="n">
        <v>53.4007400000001</v>
      </c>
      <c r="F123" s="173" t="n">
        <v>0.951279</v>
      </c>
      <c r="G123" s="173" t="s">
        <v>61</v>
      </c>
      <c r="H123" s="173" t="s">
        <v>61</v>
      </c>
      <c r="I123" s="173" t="n">
        <v>0.9756917</v>
      </c>
      <c r="J123" s="173" t="n">
        <v>459.12826498265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0</v>
      </c>
      <c r="B124" s="171" t="s">
        <v>871</v>
      </c>
      <c r="C124" s="172" t="n">
        <v>69.329</v>
      </c>
      <c r="D124" s="173" t="n">
        <v>12.2935538</v>
      </c>
      <c r="E124" s="173" t="n">
        <v>11.156571</v>
      </c>
      <c r="F124" s="173" t="n">
        <v>0.456684</v>
      </c>
      <c r="G124" s="173" t="s">
        <v>61</v>
      </c>
      <c r="H124" s="173" t="s">
        <v>61</v>
      </c>
      <c r="I124" s="173" t="n">
        <v>0.6802988</v>
      </c>
      <c r="J124" s="173" t="n">
        <v>177.32195473755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2</v>
      </c>
      <c r="B125" s="171" t="s">
        <v>873</v>
      </c>
      <c r="C125" s="172" t="n">
        <v>13.337</v>
      </c>
      <c r="D125" s="173" t="n">
        <v>0.69658</v>
      </c>
      <c r="E125" s="173" t="n">
        <v>0.69658</v>
      </c>
      <c r="F125" s="173" t="s">
        <v>61</v>
      </c>
      <c r="G125" s="173" t="s">
        <v>61</v>
      </c>
      <c r="H125" s="173" t="s">
        <v>61</v>
      </c>
      <c r="I125" s="173" t="s">
        <v>61</v>
      </c>
      <c r="J125" s="173" t="n">
        <v>52.229136987328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4</v>
      </c>
      <c r="B126" s="169" t="s">
        <v>623</v>
      </c>
      <c r="C126" s="164" t="n">
        <v>374.065</v>
      </c>
      <c r="D126" s="165" t="n">
        <v>94.6534819999999</v>
      </c>
      <c r="E126" s="165" t="n">
        <v>84.2246919999999</v>
      </c>
      <c r="F126" s="165" t="n">
        <v>2.486763</v>
      </c>
      <c r="G126" s="165" t="n">
        <v>7.557412</v>
      </c>
      <c r="H126" s="165" t="n">
        <v>0.384615</v>
      </c>
      <c r="I126" s="165" t="s">
        <v>61</v>
      </c>
      <c r="J126" s="165" t="n">
        <v>253.04019889591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5</v>
      </c>
      <c r="B127" s="171" t="s">
        <v>126</v>
      </c>
      <c r="C127" s="172" t="n">
        <v>170.859</v>
      </c>
      <c r="D127" s="173" t="n">
        <v>36.927541</v>
      </c>
      <c r="E127" s="173" t="n">
        <v>34.250296</v>
      </c>
      <c r="F127" s="173" t="n">
        <v>0.903735</v>
      </c>
      <c r="G127" s="173" t="n">
        <v>1.77351</v>
      </c>
      <c r="H127" s="173" t="s">
        <v>61</v>
      </c>
      <c r="I127" s="173" t="s">
        <v>61</v>
      </c>
      <c r="J127" s="173" t="n">
        <v>216.12874358389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6</v>
      </c>
      <c r="B128" s="171" t="s">
        <v>126</v>
      </c>
      <c r="C128" s="172" t="n">
        <v>170.859</v>
      </c>
      <c r="D128" s="173" t="n">
        <v>36.927541</v>
      </c>
      <c r="E128" s="173" t="n">
        <v>34.250296</v>
      </c>
      <c r="F128" s="173" t="n">
        <v>0.903735</v>
      </c>
      <c r="G128" s="173" t="n">
        <v>1.77351</v>
      </c>
      <c r="H128" s="173" t="s">
        <v>61</v>
      </c>
      <c r="I128" s="173" t="s">
        <v>61</v>
      </c>
      <c r="J128" s="173" t="n">
        <v>216.12874358389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7</v>
      </c>
      <c r="B129" s="171" t="s">
        <v>878</v>
      </c>
      <c r="C129" s="172" t="n">
        <v>203.206</v>
      </c>
      <c r="D129" s="173" t="n">
        <v>57.725941</v>
      </c>
      <c r="E129" s="173" t="n">
        <v>49.974396</v>
      </c>
      <c r="F129" s="173" t="n">
        <v>1.583028</v>
      </c>
      <c r="G129" s="173" t="n">
        <v>5.783902</v>
      </c>
      <c r="H129" s="173" t="n">
        <v>0.384615</v>
      </c>
      <c r="I129" s="173" t="s">
        <v>61</v>
      </c>
      <c r="J129" s="173" t="n">
        <v>284.07596724506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79</v>
      </c>
      <c r="B130" s="171" t="s">
        <v>880</v>
      </c>
      <c r="C130" s="172" t="n">
        <v>40.918</v>
      </c>
      <c r="D130" s="173" t="n">
        <v>9.66188799999999</v>
      </c>
      <c r="E130" s="173" t="n">
        <v>8.74985399999999</v>
      </c>
      <c r="F130" s="173" t="n">
        <v>0.223578</v>
      </c>
      <c r="G130" s="173" t="n">
        <v>0.688456</v>
      </c>
      <c r="H130" s="173" t="s">
        <v>61</v>
      </c>
      <c r="I130" s="173" t="s">
        <v>61</v>
      </c>
      <c r="J130" s="173" t="n">
        <v>236.12806100004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1</v>
      </c>
      <c r="B131" s="171" t="s">
        <v>882</v>
      </c>
      <c r="C131" s="172" t="n">
        <v>108.882</v>
      </c>
      <c r="D131" s="173" t="n">
        <v>34.332719</v>
      </c>
      <c r="E131" s="173" t="n">
        <v>29.777513</v>
      </c>
      <c r="F131" s="173" t="n">
        <v>0.844424</v>
      </c>
      <c r="G131" s="173" t="n">
        <v>3.560932</v>
      </c>
      <c r="H131" s="173" t="n">
        <v>0.14985</v>
      </c>
      <c r="I131" s="173" t="s">
        <v>61</v>
      </c>
      <c r="J131" s="173" t="n">
        <v>315.320429455741</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3</v>
      </c>
      <c r="B132" s="171" t="s">
        <v>884</v>
      </c>
      <c r="C132" s="172" t="n">
        <v>53.406</v>
      </c>
      <c r="D132" s="173" t="n">
        <v>13.731334</v>
      </c>
      <c r="E132" s="173" t="n">
        <v>11.447029</v>
      </c>
      <c r="F132" s="173" t="n">
        <v>0.515026</v>
      </c>
      <c r="G132" s="173" t="n">
        <v>1.534514</v>
      </c>
      <c r="H132" s="173" t="n">
        <v>0.234765</v>
      </c>
      <c r="I132" s="173" t="s">
        <v>61</v>
      </c>
      <c r="J132" s="173" t="n">
        <v>257.112197131408</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5</v>
      </c>
      <c r="B133" s="169" t="s">
        <v>631</v>
      </c>
      <c r="C133" s="164" t="n">
        <v>189.808</v>
      </c>
      <c r="D133" s="165" t="n">
        <v>12.280229</v>
      </c>
      <c r="E133" s="165" t="n">
        <v>5.851311</v>
      </c>
      <c r="F133" s="165" t="n">
        <v>0.513524</v>
      </c>
      <c r="G133" s="165" t="n">
        <v>5.915394</v>
      </c>
      <c r="H133" s="165" t="s">
        <v>61</v>
      </c>
      <c r="I133" s="165" t="s">
        <v>61</v>
      </c>
      <c r="J133" s="165" t="n">
        <v>64.698163407232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6</v>
      </c>
      <c r="B134" s="171" t="s">
        <v>887</v>
      </c>
      <c r="C134" s="172" t="n">
        <v>125.118</v>
      </c>
      <c r="D134" s="173" t="n">
        <v>11.117398</v>
      </c>
      <c r="E134" s="173" t="n">
        <v>5.574095</v>
      </c>
      <c r="F134" s="173" t="n">
        <v>0.513524</v>
      </c>
      <c r="G134" s="173" t="n">
        <v>5.029779</v>
      </c>
      <c r="H134" s="173" t="s">
        <v>61</v>
      </c>
      <c r="I134" s="173" t="s">
        <v>61</v>
      </c>
      <c r="J134" s="173" t="n">
        <v>88.855304592464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8</v>
      </c>
      <c r="B135" s="171" t="s">
        <v>889</v>
      </c>
      <c r="C135" s="172" t="n">
        <v>24.04</v>
      </c>
      <c r="D135" s="173" t="n">
        <v>2.227661</v>
      </c>
      <c r="E135" s="173" t="n">
        <v>1.468765</v>
      </c>
      <c r="F135" s="173" t="n">
        <v>0.109701</v>
      </c>
      <c r="G135" s="173" t="n">
        <v>0.649195</v>
      </c>
      <c r="H135" s="173" t="s">
        <v>61</v>
      </c>
      <c r="I135" s="173" t="s">
        <v>61</v>
      </c>
      <c r="J135" s="173" t="n">
        <v>92.6647670549085</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0</v>
      </c>
      <c r="B136" s="171" t="s">
        <v>891</v>
      </c>
      <c r="C136" s="172" t="n">
        <v>12.002</v>
      </c>
      <c r="D136" s="173" t="n">
        <v>0.286604</v>
      </c>
      <c r="E136" s="173" t="n">
        <v>0.234764</v>
      </c>
      <c r="F136" s="173" t="s">
        <v>61</v>
      </c>
      <c r="G136" s="173" t="n">
        <v>0.05184</v>
      </c>
      <c r="H136" s="173" t="s">
        <v>61</v>
      </c>
      <c r="I136" s="173" t="s">
        <v>61</v>
      </c>
      <c r="J136" s="173" t="n">
        <v>23.879686718880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2</v>
      </c>
      <c r="B137" s="171" t="s">
        <v>893</v>
      </c>
      <c r="C137" s="172" t="n">
        <v>32.373</v>
      </c>
      <c r="D137" s="173" t="n">
        <v>3.342851</v>
      </c>
      <c r="E137" s="173" t="n">
        <v>1.772739</v>
      </c>
      <c r="F137" s="173" t="n">
        <v>0.011668</v>
      </c>
      <c r="G137" s="173" t="n">
        <v>1.558444</v>
      </c>
      <c r="H137" s="173" t="s">
        <v>61</v>
      </c>
      <c r="I137" s="173" t="s">
        <v>61</v>
      </c>
      <c r="J137" s="173" t="n">
        <v>103.26046396688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4</v>
      </c>
      <c r="B138" s="171" t="s">
        <v>895</v>
      </c>
      <c r="C138" s="172" t="n">
        <v>14.382</v>
      </c>
      <c r="D138" s="173" t="n">
        <v>2.73643</v>
      </c>
      <c r="E138" s="173" t="n">
        <v>0.56539</v>
      </c>
      <c r="F138" s="173" t="n">
        <v>0.0096</v>
      </c>
      <c r="G138" s="173" t="n">
        <v>2.16144</v>
      </c>
      <c r="H138" s="173" t="s">
        <v>61</v>
      </c>
      <c r="I138" s="173" t="s">
        <v>61</v>
      </c>
      <c r="J138" s="173" t="n">
        <v>190.267695730775</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6</v>
      </c>
      <c r="B139" s="171" t="s">
        <v>897</v>
      </c>
      <c r="C139" s="172" t="n">
        <v>38.731</v>
      </c>
      <c r="D139" s="173" t="n">
        <v>2.481609</v>
      </c>
      <c r="E139" s="173" t="n">
        <v>1.524604</v>
      </c>
      <c r="F139" s="173" t="n">
        <v>0.382555</v>
      </c>
      <c r="G139" s="173" t="n">
        <v>0.57445</v>
      </c>
      <c r="H139" s="173" t="s">
        <v>61</v>
      </c>
      <c r="I139" s="173" t="s">
        <v>61</v>
      </c>
      <c r="J139" s="173" t="n">
        <v>64.07293898944</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8</v>
      </c>
      <c r="B140" s="171" t="s">
        <v>899</v>
      </c>
      <c r="C140" s="172" t="n">
        <v>3.59</v>
      </c>
      <c r="D140" s="173" t="n">
        <v>0.042243</v>
      </c>
      <c r="E140" s="173" t="n">
        <v>0.007833</v>
      </c>
      <c r="F140" s="173" t="s">
        <v>61</v>
      </c>
      <c r="G140" s="173" t="n">
        <v>0.03441</v>
      </c>
      <c r="H140" s="173" t="s">
        <v>61</v>
      </c>
      <c r="I140" s="173" t="s">
        <v>61</v>
      </c>
      <c r="J140" s="173" t="n">
        <v>11.766852367688</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0</v>
      </c>
      <c r="B141" s="171" t="s">
        <v>901</v>
      </c>
      <c r="C141" s="172" t="n">
        <v>64.69</v>
      </c>
      <c r="D141" s="173" t="n">
        <v>1.162831</v>
      </c>
      <c r="E141" s="173" t="n">
        <v>0.277216</v>
      </c>
      <c r="F141" s="173" t="s">
        <v>61</v>
      </c>
      <c r="G141" s="173" t="n">
        <v>0.885615</v>
      </c>
      <c r="H141" s="173" t="s">
        <v>61</v>
      </c>
      <c r="I141" s="173" t="s">
        <v>61</v>
      </c>
      <c r="J141" s="173" t="n">
        <v>17.9754366980986</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2</v>
      </c>
      <c r="B142" s="171" t="s">
        <v>903</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4</v>
      </c>
      <c r="B143" s="171" t="s">
        <v>905</v>
      </c>
      <c r="C143" s="172" t="n">
        <v>7.151</v>
      </c>
      <c r="D143" s="173" t="n">
        <v>0.206745</v>
      </c>
      <c r="E143" s="173" t="n">
        <v>0.113778</v>
      </c>
      <c r="F143" s="173" t="s">
        <v>61</v>
      </c>
      <c r="G143" s="173" t="n">
        <v>0.092967</v>
      </c>
      <c r="H143" s="173" t="s">
        <v>61</v>
      </c>
      <c r="I143" s="173" t="s">
        <v>61</v>
      </c>
      <c r="J143" s="173" t="n">
        <v>28.911341071178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6</v>
      </c>
      <c r="B144" s="171" t="s">
        <v>907</v>
      </c>
      <c r="C144" s="172" t="n">
        <v>3.067</v>
      </c>
      <c r="D144" s="173" t="n">
        <v>0.020656</v>
      </c>
      <c r="E144" s="173" t="n">
        <v>0.01765</v>
      </c>
      <c r="F144" s="173" t="s">
        <v>61</v>
      </c>
      <c r="G144" s="173" t="n">
        <v>0.003006</v>
      </c>
      <c r="H144" s="173" t="s">
        <v>61</v>
      </c>
      <c r="I144" s="173" t="s">
        <v>61</v>
      </c>
      <c r="J144" s="173" t="n">
        <v>6.734920117378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8</v>
      </c>
      <c r="B145" s="171" t="s">
        <v>909</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0</v>
      </c>
      <c r="B146" s="171" t="s">
        <v>911</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2</v>
      </c>
      <c r="B147" s="171" t="s">
        <v>913</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4</v>
      </c>
      <c r="B148" s="171" t="s">
        <v>915</v>
      </c>
      <c r="C148" s="172" t="n">
        <v>12.495</v>
      </c>
      <c r="D148" s="173" t="n">
        <v>0.07662</v>
      </c>
      <c r="E148" s="173" t="n">
        <v>0.07662</v>
      </c>
      <c r="F148" s="173" t="s">
        <v>61</v>
      </c>
      <c r="G148" s="173" t="s">
        <v>61</v>
      </c>
      <c r="H148" s="173" t="s">
        <v>61</v>
      </c>
      <c r="I148" s="173" t="s">
        <v>61</v>
      </c>
      <c r="J148" s="173" t="n">
        <v>6.13205282112845</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6</v>
      </c>
      <c r="B149" s="171" t="s">
        <v>917</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8</v>
      </c>
      <c r="B150" s="171" t="s">
        <v>919</v>
      </c>
      <c r="C150" s="172" t="n">
        <v>8.8</v>
      </c>
      <c r="D150" s="173" t="n">
        <v>0.85881</v>
      </c>
      <c r="E150" s="173" t="n">
        <v>0.069168</v>
      </c>
      <c r="F150" s="173" t="s">
        <v>61</v>
      </c>
      <c r="G150" s="173" t="n">
        <v>0.789642</v>
      </c>
      <c r="H150" s="173" t="s">
        <v>61</v>
      </c>
      <c r="I150" s="173" t="s">
        <v>61</v>
      </c>
      <c r="J150" s="173" t="n">
        <v>97.592045454545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0</v>
      </c>
      <c r="B151" s="171" t="s">
        <v>921</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2</v>
      </c>
      <c r="B152" s="169" t="s">
        <v>923</v>
      </c>
      <c r="C152" s="164" t="n">
        <v>869.49</v>
      </c>
      <c r="D152" s="165" t="n">
        <v>17.305811</v>
      </c>
      <c r="E152" s="165" t="n">
        <v>10.833457</v>
      </c>
      <c r="F152" s="165" t="n">
        <v>0.480658</v>
      </c>
      <c r="G152" s="165" t="n">
        <v>5.814536</v>
      </c>
      <c r="H152" s="165" t="s">
        <v>61</v>
      </c>
      <c r="I152" s="165" t="n">
        <v>0.17716</v>
      </c>
      <c r="J152" s="165" t="n">
        <v>19.9034042944715</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4</v>
      </c>
      <c r="B153" s="171" t="s">
        <v>925</v>
      </c>
      <c r="C153" s="172" t="n">
        <v>316.76</v>
      </c>
      <c r="D153" s="173" t="n">
        <v>9.553626</v>
      </c>
      <c r="E153" s="173" t="n">
        <v>5.978009</v>
      </c>
      <c r="F153" s="173" t="n">
        <v>0.359058</v>
      </c>
      <c r="G153" s="173" t="n">
        <v>3.039399</v>
      </c>
      <c r="H153" s="173" t="s">
        <v>61</v>
      </c>
      <c r="I153" s="173" t="n">
        <v>0.17716</v>
      </c>
      <c r="J153" s="173" t="n">
        <v>30.16045586563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6</v>
      </c>
      <c r="B154" s="171" t="s">
        <v>925</v>
      </c>
      <c r="C154" s="172" t="n">
        <v>82.466</v>
      </c>
      <c r="D154" s="173" t="n">
        <v>7.022476</v>
      </c>
      <c r="E154" s="173" t="n">
        <v>3.842294</v>
      </c>
      <c r="F154" s="173" t="n">
        <v>0.26145</v>
      </c>
      <c r="G154" s="173" t="n">
        <v>2.789732</v>
      </c>
      <c r="H154" s="173" t="s">
        <v>61</v>
      </c>
      <c r="I154" s="173" t="n">
        <v>0.129</v>
      </c>
      <c r="J154" s="173" t="n">
        <v>85.156015812577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7</v>
      </c>
      <c r="B155" s="171" t="s">
        <v>928</v>
      </c>
      <c r="C155" s="172" t="n">
        <v>42.677</v>
      </c>
      <c r="D155" s="173" t="n">
        <v>2.51058</v>
      </c>
      <c r="E155" s="173" t="n">
        <v>2.118585</v>
      </c>
      <c r="F155" s="173" t="n">
        <v>0.097608</v>
      </c>
      <c r="G155" s="173" t="n">
        <v>0.246227</v>
      </c>
      <c r="H155" s="173" t="s">
        <v>61</v>
      </c>
      <c r="I155" s="173" t="n">
        <v>0.04816</v>
      </c>
      <c r="J155" s="173" t="n">
        <v>58.827471471753</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29</v>
      </c>
      <c r="B156" s="171" t="s">
        <v>930</v>
      </c>
      <c r="C156" s="172" t="n">
        <v>3.391</v>
      </c>
      <c r="D156" s="173" t="n">
        <v>0.014888</v>
      </c>
      <c r="E156" s="173" t="n">
        <v>0.011448</v>
      </c>
      <c r="F156" s="173" t="s">
        <v>61</v>
      </c>
      <c r="G156" s="173" t="n">
        <v>0.00344</v>
      </c>
      <c r="H156" s="173" t="s">
        <v>61</v>
      </c>
      <c r="I156" s="173" t="s">
        <v>61</v>
      </c>
      <c r="J156" s="173" t="n">
        <v>4.390445296372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1</v>
      </c>
      <c r="B157" s="171" t="s">
        <v>932</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3</v>
      </c>
      <c r="B158" s="171" t="s">
        <v>934</v>
      </c>
      <c r="C158" s="172" t="n">
        <v>3.265</v>
      </c>
      <c r="D158" s="173" t="n">
        <v>0.005682</v>
      </c>
      <c r="E158" s="173" t="n">
        <v>0.005682</v>
      </c>
      <c r="F158" s="173" t="s">
        <v>61</v>
      </c>
      <c r="G158" s="173" t="s">
        <v>61</v>
      </c>
      <c r="H158" s="173" t="s">
        <v>61</v>
      </c>
      <c r="I158" s="173" t="s">
        <v>61</v>
      </c>
      <c r="J158" s="173" t="n">
        <v>1.7402756508422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5</v>
      </c>
      <c r="B159" s="171" t="s">
        <v>936</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7</v>
      </c>
      <c r="B160" s="171" t="s">
        <v>938</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39</v>
      </c>
      <c r="B161" s="171" t="s">
        <v>940</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1</v>
      </c>
      <c r="B162" s="171" t="s">
        <v>942</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3</v>
      </c>
      <c r="B163" s="171" t="s">
        <v>925</v>
      </c>
      <c r="C163" s="172" t="n">
        <v>145.91</v>
      </c>
      <c r="D163" s="173" t="n">
        <v>0.021065</v>
      </c>
      <c r="E163" s="173" t="n">
        <v>0.021065</v>
      </c>
      <c r="F163" s="173" t="s">
        <v>61</v>
      </c>
      <c r="G163" s="173" t="s">
        <v>61</v>
      </c>
      <c r="H163" s="173" t="s">
        <v>61</v>
      </c>
      <c r="I163" s="173" t="s">
        <v>61</v>
      </c>
      <c r="J163" s="173" t="n">
        <v>0.14436981701048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4</v>
      </c>
      <c r="B164" s="171" t="s">
        <v>945</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6</v>
      </c>
      <c r="B165" s="171" t="s">
        <v>947</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8</v>
      </c>
      <c r="B166" s="171" t="s">
        <v>949</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0</v>
      </c>
      <c r="B167" s="171" t="s">
        <v>951</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2</v>
      </c>
      <c r="B168" s="171" t="s">
        <v>953</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4</v>
      </c>
      <c r="B169" s="171" t="s">
        <v>955</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6</v>
      </c>
      <c r="B170" s="171" t="s">
        <v>957</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8</v>
      </c>
      <c r="B171" s="171" t="s">
        <v>959</v>
      </c>
      <c r="C171" s="172" t="n">
        <v>16.672</v>
      </c>
      <c r="D171" s="173" t="n">
        <v>0.021065</v>
      </c>
      <c r="E171" s="173" t="n">
        <v>0.021065</v>
      </c>
      <c r="F171" s="173" t="s">
        <v>61</v>
      </c>
      <c r="G171" s="173" t="s">
        <v>61</v>
      </c>
      <c r="H171" s="173" t="s">
        <v>61</v>
      </c>
      <c r="I171" s="173" t="s">
        <v>61</v>
      </c>
      <c r="J171" s="173" t="n">
        <v>1.26349568138196</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0</v>
      </c>
      <c r="B172" s="171" t="s">
        <v>961</v>
      </c>
      <c r="C172" s="172" t="n">
        <v>178.904</v>
      </c>
      <c r="D172" s="173" t="n">
        <v>5.108948</v>
      </c>
      <c r="E172" s="173" t="n">
        <v>2.654794</v>
      </c>
      <c r="F172" s="173" t="n">
        <v>0.0664</v>
      </c>
      <c r="G172" s="173" t="n">
        <v>2.387754</v>
      </c>
      <c r="H172" s="173" t="s">
        <v>61</v>
      </c>
      <c r="I172" s="173" t="s">
        <v>61</v>
      </c>
      <c r="J172" s="173" t="n">
        <v>28.5569243840272</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2</v>
      </c>
      <c r="B173" s="171" t="s">
        <v>961</v>
      </c>
      <c r="C173" s="172" t="n">
        <v>81.437</v>
      </c>
      <c r="D173" s="173" t="n">
        <v>4.361348</v>
      </c>
      <c r="E173" s="173" t="n">
        <v>2.565229</v>
      </c>
      <c r="F173" s="173" t="n">
        <v>0.0664</v>
      </c>
      <c r="G173" s="173" t="n">
        <v>1.729719</v>
      </c>
      <c r="H173" s="173" t="s">
        <v>61</v>
      </c>
      <c r="I173" s="173" t="s">
        <v>61</v>
      </c>
      <c r="J173" s="173" t="n">
        <v>53.554870636197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3</v>
      </c>
      <c r="B174" s="171" t="s">
        <v>964</v>
      </c>
      <c r="C174" s="172" t="n">
        <v>21.96</v>
      </c>
      <c r="D174" s="173" t="n">
        <v>0.715675</v>
      </c>
      <c r="E174" s="173" t="n">
        <v>0.05764</v>
      </c>
      <c r="F174" s="173" t="s">
        <v>61</v>
      </c>
      <c r="G174" s="173" t="n">
        <v>0.658035</v>
      </c>
      <c r="H174" s="173" t="s">
        <v>61</v>
      </c>
      <c r="I174" s="173" t="s">
        <v>61</v>
      </c>
      <c r="J174" s="173" t="n">
        <v>32.589936247723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5</v>
      </c>
      <c r="B175" s="171" t="s">
        <v>966</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7</v>
      </c>
      <c r="B176" s="171" t="s">
        <v>968</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69</v>
      </c>
      <c r="B177" s="171" t="s">
        <v>970</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1</v>
      </c>
      <c r="B178" s="171" t="s">
        <v>972</v>
      </c>
      <c r="C178" s="172" t="n">
        <v>10.631</v>
      </c>
      <c r="D178" s="173" t="n">
        <v>0.031925</v>
      </c>
      <c r="E178" s="173" t="n">
        <v>0.031925</v>
      </c>
      <c r="F178" s="173" t="s">
        <v>61</v>
      </c>
      <c r="G178" s="173" t="s">
        <v>61</v>
      </c>
      <c r="H178" s="173" t="s">
        <v>61</v>
      </c>
      <c r="I178" s="173" t="s">
        <v>61</v>
      </c>
      <c r="J178" s="173" t="n">
        <v>3.0030100649045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3</v>
      </c>
      <c r="B179" s="171" t="s">
        <v>974</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5</v>
      </c>
      <c r="B180" s="171" t="s">
        <v>961</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6</v>
      </c>
      <c r="B181" s="171" t="s">
        <v>977</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8</v>
      </c>
      <c r="B182" s="171" t="s">
        <v>979</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0</v>
      </c>
      <c r="B183" s="171" t="s">
        <v>981</v>
      </c>
      <c r="C183" s="172" t="n">
        <v>163.196</v>
      </c>
      <c r="D183" s="173" t="n">
        <v>2.622172</v>
      </c>
      <c r="E183" s="173" t="n">
        <v>2.179589</v>
      </c>
      <c r="F183" s="173" t="n">
        <v>0.0552</v>
      </c>
      <c r="G183" s="173" t="n">
        <v>0.387383</v>
      </c>
      <c r="H183" s="173" t="s">
        <v>61</v>
      </c>
      <c r="I183" s="173" t="s">
        <v>61</v>
      </c>
      <c r="J183" s="173" t="n">
        <v>16.0676242064757</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2</v>
      </c>
      <c r="B184" s="171" t="s">
        <v>981</v>
      </c>
      <c r="C184" s="172" t="n">
        <v>163.196</v>
      </c>
      <c r="D184" s="173" t="n">
        <v>2.622172</v>
      </c>
      <c r="E184" s="173" t="n">
        <v>2.179589</v>
      </c>
      <c r="F184" s="173" t="n">
        <v>0.0552</v>
      </c>
      <c r="G184" s="173" t="n">
        <v>0.387383</v>
      </c>
      <c r="H184" s="173" t="s">
        <v>61</v>
      </c>
      <c r="I184" s="173" t="s">
        <v>61</v>
      </c>
      <c r="J184" s="173" t="n">
        <v>16.0676242064757</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3</v>
      </c>
      <c r="B185" s="169" t="s">
        <v>984</v>
      </c>
      <c r="C185" s="164" t="n">
        <v>614.676</v>
      </c>
      <c r="D185" s="165" t="n">
        <v>2.762598</v>
      </c>
      <c r="E185" s="165" t="n">
        <v>2.49767</v>
      </c>
      <c r="F185" s="165" t="n">
        <v>0.082956</v>
      </c>
      <c r="G185" s="165" t="n">
        <v>0.181972</v>
      </c>
      <c r="H185" s="165" t="s">
        <v>61</v>
      </c>
      <c r="I185" s="165" t="s">
        <v>61</v>
      </c>
      <c r="J185" s="165" t="n">
        <v>4.49439704820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5</v>
      </c>
      <c r="B186" s="171" t="s">
        <v>986</v>
      </c>
      <c r="C186" s="172" t="n">
        <v>313.112</v>
      </c>
      <c r="D186" s="173" t="n">
        <v>0.040774</v>
      </c>
      <c r="E186" s="173" t="s">
        <v>61</v>
      </c>
      <c r="F186" s="173" t="s">
        <v>61</v>
      </c>
      <c r="G186" s="173" t="n">
        <v>0.040774</v>
      </c>
      <c r="H186" s="173" t="s">
        <v>61</v>
      </c>
      <c r="I186" s="173" t="s">
        <v>61</v>
      </c>
      <c r="J186" s="173" t="n">
        <v>0.13022177367842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7</v>
      </c>
      <c r="B187" s="171" t="s">
        <v>988</v>
      </c>
      <c r="C187" s="172" t="n">
        <v>123.053</v>
      </c>
      <c r="D187" s="173" t="n">
        <v>0.031117</v>
      </c>
      <c r="E187" s="173" t="s">
        <v>61</v>
      </c>
      <c r="F187" s="173" t="s">
        <v>61</v>
      </c>
      <c r="G187" s="173" t="n">
        <v>0.031117</v>
      </c>
      <c r="H187" s="173" t="s">
        <v>61</v>
      </c>
      <c r="I187" s="173" t="s">
        <v>61</v>
      </c>
      <c r="J187" s="173" t="n">
        <v>0.252874777534883</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89</v>
      </c>
      <c r="B188" s="171" t="s">
        <v>990</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1</v>
      </c>
      <c r="B189" s="171" t="s">
        <v>992</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3</v>
      </c>
      <c r="B190" s="171" t="s">
        <v>994</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5</v>
      </c>
      <c r="B191" s="171" t="s">
        <v>996</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7</v>
      </c>
      <c r="B192" s="171" t="s">
        <v>998</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999</v>
      </c>
      <c r="B193" s="171" t="s">
        <v>1000</v>
      </c>
      <c r="C193" s="172" t="n">
        <v>97.105</v>
      </c>
      <c r="D193" s="173" t="n">
        <v>0.009657</v>
      </c>
      <c r="E193" s="173" t="s">
        <v>61</v>
      </c>
      <c r="F193" s="173" t="s">
        <v>61</v>
      </c>
      <c r="G193" s="173" t="n">
        <v>0.009657</v>
      </c>
      <c r="H193" s="173" t="s">
        <v>61</v>
      </c>
      <c r="I193" s="173" t="s">
        <v>61</v>
      </c>
      <c r="J193" s="173" t="n">
        <v>0.0994490499974255</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1</v>
      </c>
      <c r="B194" s="171" t="s">
        <v>1002</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3</v>
      </c>
      <c r="B195" s="171" t="s">
        <v>1004</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5</v>
      </c>
      <c r="B196" s="171" t="s">
        <v>1006</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7</v>
      </c>
      <c r="B197" s="171" t="s">
        <v>1008</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09</v>
      </c>
      <c r="B198" s="171" t="s">
        <v>1010</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1</v>
      </c>
      <c r="B199" s="171" t="s">
        <v>1012</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3</v>
      </c>
      <c r="B200" s="171" t="s">
        <v>1014</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5</v>
      </c>
      <c r="B201" s="171" t="s">
        <v>124</v>
      </c>
      <c r="C201" s="172" t="n">
        <v>137.139</v>
      </c>
      <c r="D201" s="173" t="n">
        <v>2.721824</v>
      </c>
      <c r="E201" s="173" t="n">
        <v>2.49767</v>
      </c>
      <c r="F201" s="173" t="n">
        <v>0.082956</v>
      </c>
      <c r="G201" s="173" t="n">
        <v>0.141198</v>
      </c>
      <c r="H201" s="173" t="s">
        <v>61</v>
      </c>
      <c r="I201" s="173" t="s">
        <v>61</v>
      </c>
      <c r="J201" s="173" t="n">
        <v>19.8471915355953</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6</v>
      </c>
      <c r="B202" s="171" t="s">
        <v>1017</v>
      </c>
      <c r="C202" s="172" t="n">
        <v>31.705</v>
      </c>
      <c r="D202" s="173" t="n">
        <v>0.88436</v>
      </c>
      <c r="E202" s="173" t="n">
        <v>0.8057</v>
      </c>
      <c r="F202" s="173" t="n">
        <v>0.02676</v>
      </c>
      <c r="G202" s="173" t="n">
        <v>0.0519</v>
      </c>
      <c r="H202" s="173" t="s">
        <v>61</v>
      </c>
      <c r="I202" s="173" t="s">
        <v>61</v>
      </c>
      <c r="J202" s="173" t="n">
        <v>27.893392209430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8</v>
      </c>
      <c r="B203" s="171" t="s">
        <v>1019</v>
      </c>
      <c r="C203" s="172" t="n">
        <v>12.35</v>
      </c>
      <c r="D203" s="173" t="n">
        <v>1.017014</v>
      </c>
      <c r="E203" s="173" t="n">
        <v>0.926555</v>
      </c>
      <c r="F203" s="173" t="n">
        <v>0.030774</v>
      </c>
      <c r="G203" s="173" t="n">
        <v>0.059685</v>
      </c>
      <c r="H203" s="173" t="s">
        <v>61</v>
      </c>
      <c r="I203" s="173" t="s">
        <v>61</v>
      </c>
      <c r="J203" s="173" t="n">
        <v>82.3493117408907</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0</v>
      </c>
      <c r="B204" s="171" t="s">
        <v>1021</v>
      </c>
      <c r="C204" s="172" t="n">
        <v>21.577</v>
      </c>
      <c r="D204" s="173" t="n">
        <v>0.82045</v>
      </c>
      <c r="E204" s="173" t="n">
        <v>0.765415</v>
      </c>
      <c r="F204" s="173" t="n">
        <v>0.025422</v>
      </c>
      <c r="G204" s="173" t="n">
        <v>0.029613</v>
      </c>
      <c r="H204" s="173" t="s">
        <v>61</v>
      </c>
      <c r="I204" s="173" t="s">
        <v>61</v>
      </c>
      <c r="J204" s="173" t="n">
        <v>38.0242851184131</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2</v>
      </c>
      <c r="B205" s="171" t="s">
        <v>1023</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4</v>
      </c>
      <c r="B206" s="171" t="s">
        <v>1025</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6</v>
      </c>
      <c r="B207" s="171" t="s">
        <v>1027</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5</v>
      </c>
    </row>
    <row r="211" s="166" customFormat="true" ht="13.5" hidden="false" customHeight="true" outlineLevel="0" collapsed="false">
      <c r="A211" s="80"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7</v>
      </c>
    </row>
    <row r="4" customFormat="false" ht="35.25" hidden="false" customHeight="true" outlineLevel="0" collapsed="false">
      <c r="A4" s="61" t="s">
        <v>1038</v>
      </c>
    </row>
    <row r="5" customFormat="false" ht="18.6" hidden="false" customHeight="true" outlineLevel="0" collapsed="false">
      <c r="A5" s="62" t="s">
        <v>1039</v>
      </c>
      <c r="B5" s="64" t="s">
        <v>276</v>
      </c>
      <c r="C5" s="81" t="s">
        <v>1040</v>
      </c>
      <c r="D5" s="81"/>
      <c r="E5" s="81"/>
      <c r="F5" s="81"/>
      <c r="G5" s="81"/>
      <c r="H5" s="81"/>
      <c r="I5" s="81"/>
      <c r="J5" s="81"/>
    </row>
    <row r="6" customFormat="false" ht="30" hidden="false" customHeight="true" outlineLevel="0" collapsed="false">
      <c r="A6" s="62"/>
      <c r="B6" s="64"/>
      <c r="C6" s="64" t="s">
        <v>525</v>
      </c>
      <c r="D6" s="64" t="s">
        <v>528</v>
      </c>
      <c r="E6" s="64" t="s">
        <v>531</v>
      </c>
      <c r="F6" s="64" t="s">
        <v>532</v>
      </c>
      <c r="G6" s="67" t="s">
        <v>540</v>
      </c>
      <c r="H6" s="67" t="s">
        <v>545</v>
      </c>
      <c r="I6" s="67" t="s">
        <v>538</v>
      </c>
      <c r="J6" s="65" t="s">
        <v>1041</v>
      </c>
    </row>
    <row r="7" customFormat="false" ht="18.75" hidden="false" customHeight="true" outlineLevel="0" collapsed="false">
      <c r="A7" s="122"/>
      <c r="B7" s="70" t="s">
        <v>222</v>
      </c>
      <c r="C7" s="123"/>
      <c r="D7" s="123"/>
      <c r="E7" s="123"/>
      <c r="F7" s="123"/>
      <c r="G7" s="123"/>
      <c r="H7" s="123"/>
      <c r="I7" s="123"/>
      <c r="J7" s="123"/>
    </row>
    <row r="8" s="124" customFormat="true" ht="13.5" hidden="false" customHeight="true" outlineLevel="0" collapsed="false">
      <c r="A8" s="93" t="s">
        <v>525</v>
      </c>
      <c r="B8" s="127" t="n">
        <v>227009.2</v>
      </c>
      <c r="C8" s="127" t="s">
        <v>65</v>
      </c>
      <c r="D8" s="127" t="n">
        <v>118845.2</v>
      </c>
      <c r="E8" s="127" t="n">
        <v>11783</v>
      </c>
      <c r="F8" s="127" t="s">
        <v>61</v>
      </c>
      <c r="G8" s="127" t="n">
        <v>8888</v>
      </c>
      <c r="H8" s="127" t="n">
        <v>86219</v>
      </c>
      <c r="I8" s="127" t="n">
        <v>498</v>
      </c>
      <c r="J8" s="127" t="n">
        <v>776</v>
      </c>
    </row>
    <row r="9" customFormat="false" ht="13.5" hidden="false" customHeight="true" outlineLevel="0" collapsed="false">
      <c r="A9" s="93" t="s">
        <v>528</v>
      </c>
      <c r="B9" s="127" t="n">
        <v>551034.8</v>
      </c>
      <c r="C9" s="127" t="n">
        <v>154905.9</v>
      </c>
      <c r="D9" s="127" t="s">
        <v>65</v>
      </c>
      <c r="E9" s="127" t="s">
        <v>61</v>
      </c>
      <c r="F9" s="127" t="n">
        <v>396128.9</v>
      </c>
      <c r="G9" s="127" t="s">
        <v>61</v>
      </c>
      <c r="H9" s="127" t="s">
        <v>61</v>
      </c>
      <c r="I9" s="127" t="s">
        <v>61</v>
      </c>
      <c r="J9" s="127" t="s">
        <v>61</v>
      </c>
    </row>
    <row r="10" customFormat="false" ht="13.5" hidden="false" customHeight="true" outlineLevel="0" collapsed="false">
      <c r="A10" s="93" t="s">
        <v>531</v>
      </c>
      <c r="B10" s="127" t="n">
        <v>9720</v>
      </c>
      <c r="C10" s="127" t="n">
        <v>2330</v>
      </c>
      <c r="D10" s="127" t="s">
        <v>61</v>
      </c>
      <c r="E10" s="127" t="s">
        <v>65</v>
      </c>
      <c r="F10" s="127" t="n">
        <v>7390</v>
      </c>
      <c r="G10" s="127" t="s">
        <v>61</v>
      </c>
      <c r="H10" s="127" t="s">
        <v>61</v>
      </c>
      <c r="I10" s="127" t="s">
        <v>61</v>
      </c>
      <c r="J10" s="127" t="s">
        <v>61</v>
      </c>
    </row>
    <row r="11" customFormat="false" ht="13.5" hidden="false" customHeight="true" outlineLevel="0" collapsed="false">
      <c r="A11" s="93" t="s">
        <v>532</v>
      </c>
      <c r="B11" s="127" t="n">
        <v>691801.6</v>
      </c>
      <c r="C11" s="127" t="s">
        <v>61</v>
      </c>
      <c r="D11" s="127" t="n">
        <v>331543.1</v>
      </c>
      <c r="E11" s="127" t="n">
        <v>44138</v>
      </c>
      <c r="F11" s="127" t="s">
        <v>65</v>
      </c>
      <c r="G11" s="127" t="n">
        <v>37781</v>
      </c>
      <c r="H11" s="127" t="n">
        <v>272008.5</v>
      </c>
      <c r="I11" s="127" t="n">
        <v>4902</v>
      </c>
      <c r="J11" s="127" t="n">
        <v>1429</v>
      </c>
    </row>
    <row r="12" customFormat="false" ht="13.5" hidden="false" customHeight="true" outlineLevel="0" collapsed="false">
      <c r="A12" s="93" t="s">
        <v>540</v>
      </c>
      <c r="B12" s="127" t="n">
        <v>27739</v>
      </c>
      <c r="C12" s="127" t="n">
        <v>11705</v>
      </c>
      <c r="D12" s="127" t="s">
        <v>61</v>
      </c>
      <c r="E12" s="127" t="s">
        <v>61</v>
      </c>
      <c r="F12" s="127" t="n">
        <v>16034</v>
      </c>
      <c r="G12" s="127" t="s">
        <v>65</v>
      </c>
      <c r="H12" s="127" t="s">
        <v>61</v>
      </c>
      <c r="I12" s="127" t="s">
        <v>61</v>
      </c>
      <c r="J12" s="127" t="s">
        <v>61</v>
      </c>
    </row>
    <row r="13" customFormat="false" ht="13.5" hidden="false" customHeight="true" outlineLevel="0" collapsed="false">
      <c r="A13" s="93" t="s">
        <v>545</v>
      </c>
      <c r="B13" s="127" t="n">
        <v>112160.7</v>
      </c>
      <c r="C13" s="127" t="n">
        <v>58192.1</v>
      </c>
      <c r="D13" s="127" t="s">
        <v>61</v>
      </c>
      <c r="E13" s="127" t="s">
        <v>61</v>
      </c>
      <c r="F13" s="127" t="n">
        <v>53968.6</v>
      </c>
      <c r="G13" s="127" t="s">
        <v>61</v>
      </c>
      <c r="H13" s="127" t="s">
        <v>65</v>
      </c>
      <c r="I13" s="127" t="s">
        <v>61</v>
      </c>
      <c r="J13" s="127" t="s">
        <v>61</v>
      </c>
    </row>
    <row r="14" customFormat="false" ht="13.5" hidden="false" customHeight="true" outlineLevel="0" collapsed="false">
      <c r="A14" s="93" t="s">
        <v>538</v>
      </c>
      <c r="B14" s="127" t="n">
        <v>55922</v>
      </c>
      <c r="C14" s="127" t="n">
        <v>14300</v>
      </c>
      <c r="D14" s="127" t="n">
        <v>1061</v>
      </c>
      <c r="E14" s="127" t="s">
        <v>61</v>
      </c>
      <c r="F14" s="127" t="n">
        <v>40561</v>
      </c>
      <c r="G14" s="127" t="s">
        <v>61</v>
      </c>
      <c r="H14" s="127" t="s">
        <v>61</v>
      </c>
      <c r="I14" s="127" t="s">
        <v>65</v>
      </c>
      <c r="J14" s="127" t="s">
        <v>61</v>
      </c>
    </row>
    <row r="15" customFormat="false" ht="13.5" hidden="false" customHeight="true" outlineLevel="0" collapsed="false">
      <c r="A15" s="93" t="s">
        <v>1041</v>
      </c>
      <c r="B15" s="127" t="n">
        <v>8940</v>
      </c>
      <c r="C15" s="127" t="n">
        <v>1582</v>
      </c>
      <c r="D15" s="127" t="n">
        <v>1200</v>
      </c>
      <c r="E15" s="127" t="s">
        <v>61</v>
      </c>
      <c r="F15" s="127" t="n">
        <v>6158</v>
      </c>
      <c r="G15" s="127" t="s">
        <v>61</v>
      </c>
      <c r="H15" s="127" t="s">
        <v>61</v>
      </c>
      <c r="I15" s="127" t="s">
        <v>61</v>
      </c>
      <c r="J15" s="127" t="s">
        <v>61</v>
      </c>
    </row>
    <row r="16" s="124" customFormat="true" ht="13.5" hidden="false" customHeight="true" outlineLevel="0" collapsed="false">
      <c r="A16" s="125" t="s">
        <v>217</v>
      </c>
      <c r="B16" s="106" t="n">
        <v>1684327.3</v>
      </c>
      <c r="C16" s="106" t="n">
        <v>243015</v>
      </c>
      <c r="D16" s="106" t="n">
        <v>452649.3</v>
      </c>
      <c r="E16" s="106" t="n">
        <v>55921</v>
      </c>
      <c r="F16" s="106" t="n">
        <v>520240.5</v>
      </c>
      <c r="G16" s="106" t="n">
        <v>46669</v>
      </c>
      <c r="H16" s="106" t="n">
        <v>358227.5</v>
      </c>
      <c r="I16" s="106" t="n">
        <v>5400</v>
      </c>
      <c r="J16" s="106" t="n">
        <v>2205</v>
      </c>
    </row>
    <row r="17" customFormat="false" ht="18.75" hidden="false" customHeight="true" outlineLevel="0" collapsed="false">
      <c r="A17" s="122"/>
      <c r="B17" s="70" t="s">
        <v>1042</v>
      </c>
      <c r="C17" s="123"/>
      <c r="D17" s="123"/>
      <c r="E17" s="123"/>
      <c r="F17" s="123"/>
      <c r="G17" s="123"/>
      <c r="H17" s="123"/>
      <c r="I17" s="123"/>
      <c r="J17" s="123"/>
    </row>
    <row r="18" s="124" customFormat="true" ht="13.5" hidden="false" customHeight="true" outlineLevel="0" collapsed="false">
      <c r="A18" s="93" t="s">
        <v>525</v>
      </c>
      <c r="B18" s="127" t="n">
        <v>7652</v>
      </c>
      <c r="C18" s="127" t="s">
        <v>65</v>
      </c>
      <c r="D18" s="127" t="n">
        <v>1550</v>
      </c>
      <c r="E18" s="127" t="s">
        <v>61</v>
      </c>
      <c r="F18" s="127" t="s">
        <v>61</v>
      </c>
      <c r="G18" s="127" t="s">
        <v>61</v>
      </c>
      <c r="H18" s="127" t="n">
        <v>6102</v>
      </c>
      <c r="I18" s="127" t="s">
        <v>61</v>
      </c>
      <c r="J18" s="127" t="s">
        <v>61</v>
      </c>
    </row>
    <row r="19" customFormat="false" ht="13.5" hidden="false" customHeight="true" outlineLevel="0" collapsed="false">
      <c r="A19" s="93" t="s">
        <v>528</v>
      </c>
      <c r="B19" s="127" t="n">
        <v>243558</v>
      </c>
      <c r="C19" s="127" t="n">
        <v>23900</v>
      </c>
      <c r="D19" s="127" t="s">
        <v>65</v>
      </c>
      <c r="E19" s="127" t="s">
        <v>61</v>
      </c>
      <c r="F19" s="127" t="n">
        <v>219658</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7110</v>
      </c>
      <c r="C21" s="127" t="s">
        <v>61</v>
      </c>
      <c r="D21" s="127" t="n">
        <v>1000</v>
      </c>
      <c r="E21" s="127" t="s">
        <v>61</v>
      </c>
      <c r="F21" s="127" t="s">
        <v>65</v>
      </c>
      <c r="G21" s="127" t="s">
        <v>61</v>
      </c>
      <c r="H21" s="127" t="n">
        <v>26110</v>
      </c>
      <c r="I21" s="127" t="s">
        <v>61</v>
      </c>
      <c r="J21" s="127" t="s">
        <v>61</v>
      </c>
    </row>
    <row r="22" customFormat="false" ht="13.5" hidden="false" customHeight="true" outlineLevel="0" collapsed="false">
      <c r="A22" s="93" t="s">
        <v>540</v>
      </c>
      <c r="B22" s="127" t="n">
        <v>4778</v>
      </c>
      <c r="C22" s="127" t="n">
        <v>2848</v>
      </c>
      <c r="D22" s="127" t="s">
        <v>61</v>
      </c>
      <c r="E22" s="127" t="s">
        <v>61</v>
      </c>
      <c r="F22" s="127" t="n">
        <v>1930</v>
      </c>
      <c r="G22" s="127" t="s">
        <v>65</v>
      </c>
      <c r="H22" s="127" t="s">
        <v>61</v>
      </c>
      <c r="I22" s="127" t="s">
        <v>61</v>
      </c>
      <c r="J22" s="127" t="s">
        <v>61</v>
      </c>
    </row>
    <row r="23" customFormat="false" ht="13.5" hidden="false" customHeight="true" outlineLevel="0" collapsed="false">
      <c r="A23" s="93" t="s">
        <v>545</v>
      </c>
      <c r="B23" s="127" t="n">
        <v>1000</v>
      </c>
      <c r="C23" s="127" t="s">
        <v>61</v>
      </c>
      <c r="D23" s="127" t="s">
        <v>61</v>
      </c>
      <c r="E23" s="127" t="s">
        <v>61</v>
      </c>
      <c r="F23" s="127" t="n">
        <v>1000</v>
      </c>
      <c r="G23" s="127" t="s">
        <v>61</v>
      </c>
      <c r="H23" s="127" t="s">
        <v>65</v>
      </c>
      <c r="I23" s="127" t="s">
        <v>61</v>
      </c>
      <c r="J23" s="127" t="s">
        <v>61</v>
      </c>
    </row>
    <row r="24" customFormat="false" ht="13.5" hidden="false" customHeight="true" outlineLevel="0" collapsed="false">
      <c r="A24" s="93" t="s">
        <v>538</v>
      </c>
      <c r="B24" s="127" t="n">
        <v>49664</v>
      </c>
      <c r="C24" s="127" t="n">
        <v>12878</v>
      </c>
      <c r="D24" s="127" t="s">
        <v>61</v>
      </c>
      <c r="E24" s="127" t="s">
        <v>61</v>
      </c>
      <c r="F24" s="127" t="n">
        <v>36786</v>
      </c>
      <c r="G24" s="127" t="s">
        <v>61</v>
      </c>
      <c r="H24" s="127" t="s">
        <v>61</v>
      </c>
      <c r="I24" s="127" t="s">
        <v>65</v>
      </c>
      <c r="J24" s="127" t="s">
        <v>61</v>
      </c>
    </row>
    <row r="25" customFormat="false" ht="13.5" hidden="false" customHeight="true" outlineLevel="0" collapsed="false">
      <c r="A25" s="93" t="s">
        <v>1041</v>
      </c>
      <c r="B25" s="127" t="n">
        <v>6883</v>
      </c>
      <c r="C25" s="127" t="n">
        <v>1333</v>
      </c>
      <c r="D25" s="127" t="s">
        <v>61</v>
      </c>
      <c r="E25" s="127" t="s">
        <v>61</v>
      </c>
      <c r="F25" s="127" t="n">
        <v>5550</v>
      </c>
      <c r="G25" s="127" t="s">
        <v>61</v>
      </c>
      <c r="H25" s="127" t="s">
        <v>61</v>
      </c>
      <c r="I25" s="127" t="s">
        <v>61</v>
      </c>
      <c r="J25" s="127" t="s">
        <v>61</v>
      </c>
    </row>
    <row r="26" s="124" customFormat="true" ht="13.5" hidden="false" customHeight="true" outlineLevel="0" collapsed="false">
      <c r="A26" s="125" t="s">
        <v>188</v>
      </c>
      <c r="B26" s="106" t="n">
        <v>340645</v>
      </c>
      <c r="C26" s="106" t="n">
        <v>40959</v>
      </c>
      <c r="D26" s="106" t="n">
        <v>2550</v>
      </c>
      <c r="E26" s="106" t="s">
        <v>61</v>
      </c>
      <c r="F26" s="106" t="n">
        <v>264924</v>
      </c>
      <c r="G26" s="106" t="s">
        <v>61</v>
      </c>
      <c r="H26" s="106" t="n">
        <v>32212</v>
      </c>
      <c r="I26" s="106" t="s">
        <v>61</v>
      </c>
      <c r="J26" s="106" t="s">
        <v>61</v>
      </c>
    </row>
    <row r="27" customFormat="false" ht="18.75" hidden="false" customHeight="true" outlineLevel="0" collapsed="false">
      <c r="A27" s="122"/>
      <c r="B27" s="70" t="s">
        <v>305</v>
      </c>
      <c r="C27" s="123"/>
      <c r="D27" s="123"/>
      <c r="E27" s="123"/>
      <c r="F27" s="123"/>
      <c r="G27" s="123"/>
      <c r="H27" s="123"/>
      <c r="I27" s="123"/>
      <c r="J27" s="123"/>
    </row>
    <row r="28" s="124" customFormat="true" ht="13.5" hidden="false" customHeight="true" outlineLevel="0" collapsed="false">
      <c r="A28" s="93" t="s">
        <v>525</v>
      </c>
      <c r="B28" s="127" t="n">
        <v>48672</v>
      </c>
      <c r="C28" s="127" t="s">
        <v>65</v>
      </c>
      <c r="D28" s="127" t="n">
        <v>48672</v>
      </c>
      <c r="E28" s="127" t="s">
        <v>61</v>
      </c>
      <c r="F28" s="127" t="s">
        <v>61</v>
      </c>
      <c r="G28" s="127" t="s">
        <v>61</v>
      </c>
      <c r="H28" s="127" t="s">
        <v>61</v>
      </c>
      <c r="I28" s="127" t="s">
        <v>61</v>
      </c>
      <c r="J28" s="127" t="s">
        <v>61</v>
      </c>
    </row>
    <row r="29" customFormat="false" ht="13.5" hidden="false" customHeight="true" outlineLevel="0" collapsed="false">
      <c r="A29" s="93" t="s">
        <v>528</v>
      </c>
      <c r="B29" s="127" t="n">
        <v>6799</v>
      </c>
      <c r="C29" s="127" t="n">
        <v>3999</v>
      </c>
      <c r="D29" s="127" t="s">
        <v>65</v>
      </c>
      <c r="E29" s="127" t="s">
        <v>61</v>
      </c>
      <c r="F29" s="127" t="n">
        <v>28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66892</v>
      </c>
      <c r="C31" s="127" t="s">
        <v>61</v>
      </c>
      <c r="D31" s="127" t="n">
        <v>166892</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1</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22363</v>
      </c>
      <c r="C36" s="106" t="n">
        <v>3999</v>
      </c>
      <c r="D36" s="106" t="n">
        <v>215564</v>
      </c>
      <c r="E36" s="106" t="s">
        <v>61</v>
      </c>
      <c r="F36" s="106" t="n">
        <v>2800</v>
      </c>
      <c r="G36" s="106" t="s">
        <v>61</v>
      </c>
      <c r="H36" s="106" t="s">
        <v>61</v>
      </c>
      <c r="I36" s="106" t="s">
        <v>61</v>
      </c>
      <c r="J36" s="106" t="s">
        <v>61</v>
      </c>
    </row>
    <row r="37" customFormat="false" ht="18.75" hidden="false" customHeight="true" outlineLevel="0" collapsed="false">
      <c r="A37" s="122"/>
      <c r="B37" s="70" t="s">
        <v>1043</v>
      </c>
      <c r="C37" s="123"/>
      <c r="D37" s="123"/>
      <c r="E37" s="123"/>
      <c r="F37" s="123"/>
      <c r="G37" s="123"/>
      <c r="H37" s="123"/>
      <c r="I37" s="123"/>
      <c r="J37" s="123"/>
    </row>
    <row r="38" s="124" customFormat="true" ht="13.5" hidden="false" customHeight="true" outlineLevel="0" collapsed="false">
      <c r="A38" s="93" t="s">
        <v>525</v>
      </c>
      <c r="B38" s="127" t="n">
        <v>3486</v>
      </c>
      <c r="C38" s="127" t="s">
        <v>65</v>
      </c>
      <c r="D38" s="127" t="n">
        <v>1700</v>
      </c>
      <c r="E38" s="127" t="s">
        <v>61</v>
      </c>
      <c r="F38" s="127" t="s">
        <v>61</v>
      </c>
      <c r="G38" s="127" t="s">
        <v>61</v>
      </c>
      <c r="H38" s="127" t="n">
        <v>1010</v>
      </c>
      <c r="I38" s="127" t="s">
        <v>61</v>
      </c>
      <c r="J38" s="127" t="n">
        <v>776</v>
      </c>
    </row>
    <row r="39" customFormat="false" ht="13.5" hidden="false" customHeight="true" outlineLevel="0" collapsed="false">
      <c r="A39" s="93" t="s">
        <v>528</v>
      </c>
      <c r="B39" s="127" t="n">
        <v>69791</v>
      </c>
      <c r="C39" s="127" t="n">
        <v>45413</v>
      </c>
      <c r="D39" s="127" t="s">
        <v>65</v>
      </c>
      <c r="E39" s="127" t="s">
        <v>61</v>
      </c>
      <c r="F39" s="127" t="n">
        <v>24378</v>
      </c>
      <c r="G39" s="127" t="s">
        <v>61</v>
      </c>
      <c r="H39" s="127" t="s">
        <v>61</v>
      </c>
      <c r="I39" s="127" t="s">
        <v>61</v>
      </c>
      <c r="J39" s="127" t="s">
        <v>61</v>
      </c>
    </row>
    <row r="40" customFormat="false" ht="13.5" hidden="false" customHeight="true" outlineLevel="0" collapsed="false">
      <c r="A40" s="93" t="s">
        <v>531</v>
      </c>
      <c r="B40" s="127" t="n">
        <v>2088</v>
      </c>
      <c r="C40" s="127" t="s">
        <v>61</v>
      </c>
      <c r="D40" s="127" t="s">
        <v>61</v>
      </c>
      <c r="E40" s="127" t="s">
        <v>65</v>
      </c>
      <c r="F40" s="127" t="n">
        <v>2088</v>
      </c>
      <c r="G40" s="127" t="s">
        <v>61</v>
      </c>
      <c r="H40" s="127" t="s">
        <v>61</v>
      </c>
      <c r="I40" s="127" t="s">
        <v>61</v>
      </c>
      <c r="J40" s="127" t="s">
        <v>61</v>
      </c>
    </row>
    <row r="41" customFormat="false" ht="13.5" hidden="false" customHeight="true" outlineLevel="0" collapsed="false">
      <c r="A41" s="93" t="s">
        <v>532</v>
      </c>
      <c r="B41" s="127" t="n">
        <v>21744</v>
      </c>
      <c r="C41" s="127" t="s">
        <v>61</v>
      </c>
      <c r="D41" s="127" t="s">
        <v>61</v>
      </c>
      <c r="E41" s="127" t="s">
        <v>61</v>
      </c>
      <c r="F41" s="127" t="s">
        <v>65</v>
      </c>
      <c r="G41" s="127" t="n">
        <v>21744</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558</v>
      </c>
      <c r="C43" s="127" t="s">
        <v>61</v>
      </c>
      <c r="D43" s="127" t="s">
        <v>61</v>
      </c>
      <c r="E43" s="127" t="s">
        <v>61</v>
      </c>
      <c r="F43" s="127" t="n">
        <v>1558</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1</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98667</v>
      </c>
      <c r="C46" s="106" t="n">
        <v>45413</v>
      </c>
      <c r="D46" s="106" t="n">
        <v>1700</v>
      </c>
      <c r="E46" s="106" t="s">
        <v>61</v>
      </c>
      <c r="F46" s="106" t="n">
        <v>28024</v>
      </c>
      <c r="G46" s="106" t="n">
        <v>21744</v>
      </c>
      <c r="H46" s="106" t="n">
        <v>1010</v>
      </c>
      <c r="I46" s="106" t="s">
        <v>61</v>
      </c>
      <c r="J46" s="106" t="n">
        <v>776</v>
      </c>
    </row>
    <row r="47" customFormat="false" ht="18.75" hidden="false" customHeight="true" outlineLevel="0" collapsed="false">
      <c r="A47" s="122"/>
      <c r="B47" s="70" t="s">
        <v>327</v>
      </c>
      <c r="C47" s="123"/>
      <c r="D47" s="123"/>
      <c r="E47" s="123"/>
      <c r="F47" s="123"/>
      <c r="G47" s="123"/>
      <c r="H47" s="123"/>
      <c r="I47" s="123"/>
      <c r="J47" s="123"/>
    </row>
    <row r="48" s="124" customFormat="true" ht="13.5" hidden="false" customHeight="true" outlineLevel="0" collapsed="false">
      <c r="A48" s="93" t="s">
        <v>525</v>
      </c>
      <c r="B48" s="127" t="n">
        <v>7281</v>
      </c>
      <c r="C48" s="127" t="s">
        <v>65</v>
      </c>
      <c r="D48" s="127" t="n">
        <v>3280</v>
      </c>
      <c r="E48" s="127" t="s">
        <v>61</v>
      </c>
      <c r="F48" s="127" t="s">
        <v>61</v>
      </c>
      <c r="G48" s="127" t="n">
        <v>2701</v>
      </c>
      <c r="H48" s="127" t="n">
        <v>1300</v>
      </c>
      <c r="I48" s="127" t="s">
        <v>61</v>
      </c>
      <c r="J48" s="127" t="s">
        <v>61</v>
      </c>
    </row>
    <row r="49" customFormat="false" ht="13.5" hidden="false" customHeight="true" outlineLevel="0" collapsed="false">
      <c r="A49" s="93" t="s">
        <v>528</v>
      </c>
      <c r="B49" s="127" t="n">
        <v>12956</v>
      </c>
      <c r="C49" s="127" t="n">
        <v>4600</v>
      </c>
      <c r="D49" s="127" t="s">
        <v>65</v>
      </c>
      <c r="E49" s="127" t="s">
        <v>61</v>
      </c>
      <c r="F49" s="127" t="n">
        <v>8356</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8262</v>
      </c>
      <c r="C51" s="127" t="s">
        <v>61</v>
      </c>
      <c r="D51" s="127" t="n">
        <v>2255</v>
      </c>
      <c r="E51" s="127" t="s">
        <v>61</v>
      </c>
      <c r="F51" s="127" t="s">
        <v>65</v>
      </c>
      <c r="G51" s="127" t="n">
        <v>12202</v>
      </c>
      <c r="H51" s="127" t="n">
        <v>23805</v>
      </c>
      <c r="I51" s="127" t="s">
        <v>61</v>
      </c>
      <c r="J51" s="127" t="s">
        <v>61</v>
      </c>
    </row>
    <row r="52" customFormat="false" ht="13.5" hidden="false" customHeight="true" outlineLevel="0" collapsed="false">
      <c r="A52" s="93" t="s">
        <v>540</v>
      </c>
      <c r="B52" s="127" t="n">
        <v>5636</v>
      </c>
      <c r="C52" s="127" t="s">
        <v>61</v>
      </c>
      <c r="D52" s="127" t="s">
        <v>61</v>
      </c>
      <c r="E52" s="127" t="s">
        <v>61</v>
      </c>
      <c r="F52" s="127" t="n">
        <v>5636</v>
      </c>
      <c r="G52" s="127" t="s">
        <v>65</v>
      </c>
      <c r="H52" s="127" t="s">
        <v>61</v>
      </c>
      <c r="I52" s="127" t="s">
        <v>61</v>
      </c>
      <c r="J52" s="127" t="s">
        <v>61</v>
      </c>
    </row>
    <row r="53" customFormat="false" ht="13.5" hidden="false" customHeight="true" outlineLevel="0" collapsed="false">
      <c r="A53" s="93" t="s">
        <v>545</v>
      </c>
      <c r="B53" s="127" t="n">
        <v>1800</v>
      </c>
      <c r="C53" s="127" t="s">
        <v>61</v>
      </c>
      <c r="D53" s="127" t="s">
        <v>61</v>
      </c>
      <c r="E53" s="127" t="s">
        <v>61</v>
      </c>
      <c r="F53" s="127" t="n">
        <v>1800</v>
      </c>
      <c r="G53" s="127" t="s">
        <v>61</v>
      </c>
      <c r="H53" s="127" t="s">
        <v>65</v>
      </c>
      <c r="I53" s="127" t="s">
        <v>61</v>
      </c>
      <c r="J53" s="127" t="s">
        <v>61</v>
      </c>
    </row>
    <row r="54" customFormat="false" ht="13.5" hidden="false" customHeight="true" outlineLevel="0" collapsed="false">
      <c r="A54" s="93" t="s">
        <v>538</v>
      </c>
      <c r="B54" s="127" t="n">
        <v>3775</v>
      </c>
      <c r="C54" s="127" t="s">
        <v>61</v>
      </c>
      <c r="D54" s="127" t="s">
        <v>61</v>
      </c>
      <c r="E54" s="127" t="s">
        <v>61</v>
      </c>
      <c r="F54" s="127" t="n">
        <v>3775</v>
      </c>
      <c r="G54" s="127" t="s">
        <v>61</v>
      </c>
      <c r="H54" s="127" t="s">
        <v>61</v>
      </c>
      <c r="I54" s="127" t="s">
        <v>65</v>
      </c>
      <c r="J54" s="127" t="s">
        <v>61</v>
      </c>
    </row>
    <row r="55" customFormat="false" ht="13.5" hidden="false" customHeight="true" outlineLevel="0" collapsed="false">
      <c r="A55" s="93" t="s">
        <v>1041</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9710</v>
      </c>
      <c r="C56" s="106" t="n">
        <v>4600</v>
      </c>
      <c r="D56" s="106" t="n">
        <v>5535</v>
      </c>
      <c r="E56" s="106" t="s">
        <v>61</v>
      </c>
      <c r="F56" s="106" t="n">
        <v>19567</v>
      </c>
      <c r="G56" s="106" t="n">
        <v>14903</v>
      </c>
      <c r="H56" s="106" t="n">
        <v>25105</v>
      </c>
      <c r="I56" s="106" t="s">
        <v>61</v>
      </c>
      <c r="J56" s="106" t="s">
        <v>61</v>
      </c>
    </row>
    <row r="57" customFormat="false" ht="18.75" hidden="false" customHeight="true" outlineLevel="0" collapsed="false">
      <c r="A57" s="122"/>
      <c r="B57" s="70" t="s">
        <v>1044</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1</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0" t="s">
        <v>1045</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102</v>
      </c>
      <c r="C71" s="127" t="s">
        <v>61</v>
      </c>
      <c r="D71" s="127" t="n">
        <v>1610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1</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102</v>
      </c>
      <c r="C76" s="106" t="s">
        <v>61</v>
      </c>
      <c r="D76" s="106" t="n">
        <v>16102</v>
      </c>
      <c r="E76" s="106" t="s">
        <v>61</v>
      </c>
      <c r="F76" s="106" t="s">
        <v>61</v>
      </c>
      <c r="G76" s="106" t="s">
        <v>61</v>
      </c>
      <c r="H76" s="106" t="s">
        <v>61</v>
      </c>
      <c r="I76" s="106" t="s">
        <v>61</v>
      </c>
      <c r="J76" s="106" t="s">
        <v>61</v>
      </c>
    </row>
    <row r="77" customFormat="false" ht="18.75" hidden="false" customHeight="true" outlineLevel="0" collapsed="false">
      <c r="A77" s="122"/>
      <c r="B77" s="70" t="s">
        <v>363</v>
      </c>
      <c r="C77" s="123"/>
      <c r="D77" s="123"/>
      <c r="E77" s="123"/>
      <c r="F77" s="123"/>
      <c r="G77" s="123"/>
      <c r="H77" s="123"/>
      <c r="I77" s="123"/>
      <c r="J77" s="123"/>
    </row>
    <row r="78" s="124" customFormat="true" ht="13.5" hidden="false" customHeight="true" outlineLevel="0" collapsed="false">
      <c r="A78" s="93" t="s">
        <v>525</v>
      </c>
      <c r="B78" s="127" t="n">
        <v>50557</v>
      </c>
      <c r="C78" s="127" t="s">
        <v>65</v>
      </c>
      <c r="D78" s="127" t="n">
        <v>31148</v>
      </c>
      <c r="E78" s="127" t="n">
        <v>4087</v>
      </c>
      <c r="F78" s="127" t="s">
        <v>61</v>
      </c>
      <c r="G78" s="127" t="s">
        <v>61</v>
      </c>
      <c r="H78" s="127" t="n">
        <v>15322</v>
      </c>
      <c r="I78" s="127" t="s">
        <v>61</v>
      </c>
      <c r="J78" s="127" t="s">
        <v>61</v>
      </c>
    </row>
    <row r="79" customFormat="false" ht="13.5" hidden="false" customHeight="true" outlineLevel="0" collapsed="false">
      <c r="A79" s="93" t="s">
        <v>528</v>
      </c>
      <c r="B79" s="127" t="n">
        <v>11785</v>
      </c>
      <c r="C79" s="127" t="s">
        <v>61</v>
      </c>
      <c r="D79" s="127" t="s">
        <v>65</v>
      </c>
      <c r="E79" s="127" t="s">
        <v>61</v>
      </c>
      <c r="F79" s="127" t="n">
        <v>11785</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98027</v>
      </c>
      <c r="C81" s="127" t="s">
        <v>61</v>
      </c>
      <c r="D81" s="127" t="n">
        <v>104707</v>
      </c>
      <c r="E81" s="127" t="n">
        <v>43123</v>
      </c>
      <c r="F81" s="127" t="s">
        <v>65</v>
      </c>
      <c r="G81" s="127" t="s">
        <v>61</v>
      </c>
      <c r="H81" s="127" t="n">
        <v>150197</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2445</v>
      </c>
      <c r="C83" s="127" t="s">
        <v>61</v>
      </c>
      <c r="D83" s="127" t="s">
        <v>61</v>
      </c>
      <c r="E83" s="127" t="s">
        <v>61</v>
      </c>
      <c r="F83" s="127" t="n">
        <v>2445</v>
      </c>
      <c r="G83" s="127" t="s">
        <v>61</v>
      </c>
      <c r="H83" s="127" t="s">
        <v>65</v>
      </c>
      <c r="I83" s="127" t="s">
        <v>61</v>
      </c>
      <c r="J83" s="127" t="s">
        <v>61</v>
      </c>
    </row>
    <row r="84" customFormat="false" ht="13.5" hidden="false" customHeight="true" outlineLevel="0" collapsed="false">
      <c r="A84" s="93" t="s">
        <v>538</v>
      </c>
      <c r="B84" s="127" t="n">
        <v>1061</v>
      </c>
      <c r="C84" s="127" t="s">
        <v>61</v>
      </c>
      <c r="D84" s="127" t="n">
        <v>1061</v>
      </c>
      <c r="E84" s="127" t="s">
        <v>61</v>
      </c>
      <c r="F84" s="127" t="s">
        <v>61</v>
      </c>
      <c r="G84" s="127" t="s">
        <v>61</v>
      </c>
      <c r="H84" s="127" t="s">
        <v>61</v>
      </c>
      <c r="I84" s="127" t="s">
        <v>65</v>
      </c>
      <c r="J84" s="127" t="s">
        <v>61</v>
      </c>
    </row>
    <row r="85" customFormat="false" ht="13.5" hidden="false" customHeight="true" outlineLevel="0" collapsed="false">
      <c r="A85" s="93" t="s">
        <v>1041</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63875</v>
      </c>
      <c r="C86" s="106" t="s">
        <v>61</v>
      </c>
      <c r="D86" s="106" t="n">
        <v>136916</v>
      </c>
      <c r="E86" s="106" t="n">
        <v>47210</v>
      </c>
      <c r="F86" s="106" t="n">
        <v>14230</v>
      </c>
      <c r="G86" s="106" t="s">
        <v>61</v>
      </c>
      <c r="H86" s="106" t="n">
        <v>165519</v>
      </c>
      <c r="I86" s="106" t="s">
        <v>61</v>
      </c>
      <c r="J86" s="106" t="s">
        <v>61</v>
      </c>
    </row>
    <row r="87" customFormat="false" ht="18.75" hidden="false" customHeight="true" outlineLevel="0" collapsed="false">
      <c r="A87" s="122"/>
      <c r="B87" s="70" t="s">
        <v>373</v>
      </c>
      <c r="C87" s="123"/>
      <c r="D87" s="123"/>
      <c r="E87" s="123"/>
      <c r="F87" s="123"/>
      <c r="G87" s="123"/>
      <c r="H87" s="123"/>
      <c r="I87" s="123"/>
      <c r="J87" s="123"/>
    </row>
    <row r="88" s="124" customFormat="true" ht="13.5" hidden="false" customHeight="true" outlineLevel="0" collapsed="false">
      <c r="A88" s="93" t="s">
        <v>525</v>
      </c>
      <c r="B88" s="127" t="n">
        <v>22337</v>
      </c>
      <c r="C88" s="127" t="s">
        <v>65</v>
      </c>
      <c r="D88" s="127" t="n">
        <v>12238</v>
      </c>
      <c r="E88" s="127" t="n">
        <v>3580</v>
      </c>
      <c r="F88" s="127" t="s">
        <v>61</v>
      </c>
      <c r="G88" s="127" t="n">
        <v>3795</v>
      </c>
      <c r="H88" s="127" t="n">
        <v>2724</v>
      </c>
      <c r="I88" s="127" t="s">
        <v>61</v>
      </c>
      <c r="J88" s="127" t="s">
        <v>61</v>
      </c>
    </row>
    <row r="89" customFormat="false" ht="13.5" hidden="false" customHeight="true" outlineLevel="0" collapsed="false">
      <c r="A89" s="93" t="s">
        <v>528</v>
      </c>
      <c r="B89" s="127" t="n">
        <v>23872</v>
      </c>
      <c r="C89" s="127" t="n">
        <v>11016</v>
      </c>
      <c r="D89" s="127" t="s">
        <v>65</v>
      </c>
      <c r="E89" s="127" t="s">
        <v>61</v>
      </c>
      <c r="F89" s="127" t="n">
        <v>12856</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3045</v>
      </c>
      <c r="C91" s="127" t="s">
        <v>61</v>
      </c>
      <c r="D91" s="127" t="n">
        <v>27040</v>
      </c>
      <c r="E91" s="127" t="n">
        <v>1015</v>
      </c>
      <c r="F91" s="127" t="s">
        <v>65</v>
      </c>
      <c r="G91" s="127" t="n">
        <v>1619</v>
      </c>
      <c r="H91" s="127" t="n">
        <v>2500</v>
      </c>
      <c r="I91" s="127" t="s">
        <v>61</v>
      </c>
      <c r="J91" s="127" t="n">
        <v>87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5</v>
      </c>
      <c r="B93" s="127" t="n">
        <v>1356</v>
      </c>
      <c r="C93" s="127" t="s">
        <v>61</v>
      </c>
      <c r="D93" s="127" t="s">
        <v>61</v>
      </c>
      <c r="E93" s="127" t="s">
        <v>61</v>
      </c>
      <c r="F93" s="127" t="n">
        <v>1356</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1</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0610</v>
      </c>
      <c r="C96" s="106" t="n">
        <v>11016</v>
      </c>
      <c r="D96" s="106" t="n">
        <v>39278</v>
      </c>
      <c r="E96" s="106" t="n">
        <v>4595</v>
      </c>
      <c r="F96" s="106" t="n">
        <v>14212</v>
      </c>
      <c r="G96" s="106" t="n">
        <v>5414</v>
      </c>
      <c r="H96" s="106" t="n">
        <v>5224</v>
      </c>
      <c r="I96" s="106" t="s">
        <v>61</v>
      </c>
      <c r="J96" s="106" t="n">
        <v>871</v>
      </c>
    </row>
    <row r="97" customFormat="false" ht="18.75" hidden="false" customHeight="true" outlineLevel="0" collapsed="false">
      <c r="A97" s="122"/>
      <c r="B97" s="70" t="s">
        <v>1046</v>
      </c>
      <c r="C97" s="123"/>
      <c r="D97" s="123"/>
      <c r="E97" s="123"/>
      <c r="F97" s="123"/>
      <c r="G97" s="123"/>
      <c r="H97" s="123"/>
      <c r="I97" s="123"/>
      <c r="J97" s="123"/>
    </row>
    <row r="98" s="124" customFormat="true" ht="13.5" hidden="false" customHeight="true" outlineLevel="0" collapsed="false">
      <c r="A98" s="93" t="s">
        <v>525</v>
      </c>
      <c r="B98" s="127" t="n">
        <v>700</v>
      </c>
      <c r="C98" s="127" t="s">
        <v>65</v>
      </c>
      <c r="D98" s="127" t="n">
        <v>700</v>
      </c>
      <c r="E98" s="127" t="s">
        <v>61</v>
      </c>
      <c r="F98" s="127" t="s">
        <v>61</v>
      </c>
      <c r="G98" s="127" t="s">
        <v>61</v>
      </c>
      <c r="H98" s="127" t="s">
        <v>61</v>
      </c>
      <c r="I98" s="127" t="s">
        <v>61</v>
      </c>
      <c r="J98" s="127" t="s">
        <v>61</v>
      </c>
    </row>
    <row r="99" customFormat="false" ht="13.5" hidden="false" customHeight="true" outlineLevel="0" collapsed="false">
      <c r="A99" s="93" t="s">
        <v>528</v>
      </c>
      <c r="B99" s="127" t="n">
        <v>800</v>
      </c>
      <c r="C99" s="127" t="n">
        <v>800</v>
      </c>
      <c r="D99" s="127" t="s">
        <v>65</v>
      </c>
      <c r="E99" s="127" t="s">
        <v>61</v>
      </c>
      <c r="F99" s="127" t="s">
        <v>61</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4551</v>
      </c>
      <c r="C101" s="127" t="s">
        <v>61</v>
      </c>
      <c r="D101" s="127" t="n">
        <v>1300</v>
      </c>
      <c r="E101" s="127" t="s">
        <v>61</v>
      </c>
      <c r="F101" s="127" t="s">
        <v>65</v>
      </c>
      <c r="G101" s="127" t="s">
        <v>61</v>
      </c>
      <c r="H101" s="127" t="n">
        <v>325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500</v>
      </c>
      <c r="C103" s="127" t="s">
        <v>61</v>
      </c>
      <c r="D103" s="127" t="s">
        <v>61</v>
      </c>
      <c r="E103" s="127" t="s">
        <v>61</v>
      </c>
      <c r="F103" s="127" t="n">
        <v>1500</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1</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7551</v>
      </c>
      <c r="C106" s="106" t="n">
        <v>800</v>
      </c>
      <c r="D106" s="106" t="n">
        <v>2000</v>
      </c>
      <c r="E106" s="106" t="s">
        <v>61</v>
      </c>
      <c r="F106" s="106" t="n">
        <v>1500</v>
      </c>
      <c r="G106" s="106" t="s">
        <v>61</v>
      </c>
      <c r="H106" s="106" t="n">
        <v>3251</v>
      </c>
      <c r="I106" s="106" t="s">
        <v>61</v>
      </c>
      <c r="J106" s="106" t="s">
        <v>61</v>
      </c>
    </row>
    <row r="107" customFormat="false" ht="18.75" hidden="false" customHeight="true" outlineLevel="0" collapsed="false">
      <c r="A107" s="122"/>
      <c r="B107" s="70" t="s">
        <v>397</v>
      </c>
      <c r="C107" s="123"/>
      <c r="D107" s="123"/>
      <c r="E107" s="123"/>
      <c r="F107" s="123"/>
      <c r="G107" s="123"/>
      <c r="H107" s="123"/>
      <c r="I107" s="123"/>
      <c r="J107" s="123"/>
    </row>
    <row r="108" s="124" customFormat="true" ht="13.5" hidden="false" customHeight="true" outlineLevel="0" collapsed="false">
      <c r="A108" s="93" t="s">
        <v>525</v>
      </c>
      <c r="B108" s="127" t="n">
        <v>12977</v>
      </c>
      <c r="C108" s="127" t="s">
        <v>65</v>
      </c>
      <c r="D108" s="127" t="s">
        <v>61</v>
      </c>
      <c r="E108" s="127" t="s">
        <v>61</v>
      </c>
      <c r="F108" s="127" t="s">
        <v>61</v>
      </c>
      <c r="G108" s="127" t="n">
        <v>2392</v>
      </c>
      <c r="H108" s="127" t="n">
        <v>10087</v>
      </c>
      <c r="I108" s="127" t="n">
        <v>498</v>
      </c>
      <c r="J108" s="127" t="s">
        <v>61</v>
      </c>
    </row>
    <row r="109" customFormat="false" ht="13.5" hidden="false" customHeight="true" outlineLevel="0" collapsed="false">
      <c r="A109" s="93" t="s">
        <v>528</v>
      </c>
      <c r="B109" s="127" t="n">
        <v>9445</v>
      </c>
      <c r="C109" s="127" t="n">
        <v>9445</v>
      </c>
      <c r="D109" s="127" t="s">
        <v>65</v>
      </c>
      <c r="E109" s="127" t="s">
        <v>61</v>
      </c>
      <c r="F109" s="127" t="s">
        <v>61</v>
      </c>
      <c r="G109" s="127" t="s">
        <v>61</v>
      </c>
      <c r="H109" s="127" t="s">
        <v>61</v>
      </c>
      <c r="I109" s="127" t="s">
        <v>61</v>
      </c>
      <c r="J109" s="127" t="s">
        <v>61</v>
      </c>
    </row>
    <row r="110" customFormat="false" ht="13.5" hidden="false" customHeight="true" outlineLevel="0" collapsed="false">
      <c r="A110" s="93" t="s">
        <v>531</v>
      </c>
      <c r="B110" s="127" t="n">
        <v>7632</v>
      </c>
      <c r="C110" s="127" t="n">
        <v>2330</v>
      </c>
      <c r="D110" s="127" t="s">
        <v>61</v>
      </c>
      <c r="E110" s="127" t="s">
        <v>65</v>
      </c>
      <c r="F110" s="127" t="n">
        <v>5302</v>
      </c>
      <c r="G110" s="127" t="s">
        <v>61</v>
      </c>
      <c r="H110" s="127" t="s">
        <v>61</v>
      </c>
      <c r="I110" s="127" t="s">
        <v>61</v>
      </c>
      <c r="J110" s="127" t="s">
        <v>61</v>
      </c>
    </row>
    <row r="111" customFormat="false" ht="13.5" hidden="false" customHeight="true" outlineLevel="0" collapsed="false">
      <c r="A111" s="93" t="s">
        <v>532</v>
      </c>
      <c r="B111" s="127" t="n">
        <v>29025</v>
      </c>
      <c r="C111" s="127" t="s">
        <v>61</v>
      </c>
      <c r="D111" s="127" t="n">
        <v>1996</v>
      </c>
      <c r="E111" s="127" t="s">
        <v>61</v>
      </c>
      <c r="F111" s="127" t="s">
        <v>65</v>
      </c>
      <c r="G111" s="127" t="n">
        <v>1086</v>
      </c>
      <c r="H111" s="127" t="n">
        <v>22802</v>
      </c>
      <c r="I111" s="127" t="n">
        <v>2832</v>
      </c>
      <c r="J111" s="127" t="n">
        <v>309</v>
      </c>
    </row>
    <row r="112" customFormat="false" ht="13.5" hidden="false" customHeight="true" outlineLevel="0" collapsed="false">
      <c r="A112" s="93" t="s">
        <v>540</v>
      </c>
      <c r="B112" s="127" t="n">
        <v>16009</v>
      </c>
      <c r="C112" s="127" t="n">
        <v>7810</v>
      </c>
      <c r="D112" s="127" t="s">
        <v>61</v>
      </c>
      <c r="E112" s="127" t="s">
        <v>61</v>
      </c>
      <c r="F112" s="127" t="n">
        <v>8199</v>
      </c>
      <c r="G112" s="127" t="s">
        <v>65</v>
      </c>
      <c r="H112" s="127" t="s">
        <v>61</v>
      </c>
      <c r="I112" s="127" t="s">
        <v>61</v>
      </c>
      <c r="J112" s="127" t="s">
        <v>61</v>
      </c>
    </row>
    <row r="113" customFormat="false" ht="13.5" hidden="false" customHeight="true" outlineLevel="0" collapsed="false">
      <c r="A113" s="93" t="s">
        <v>545</v>
      </c>
      <c r="B113" s="127" t="n">
        <v>50</v>
      </c>
      <c r="C113" s="127" t="s">
        <v>61</v>
      </c>
      <c r="D113" s="127" t="s">
        <v>61</v>
      </c>
      <c r="E113" s="127" t="s">
        <v>61</v>
      </c>
      <c r="F113" s="127" t="n">
        <v>50</v>
      </c>
      <c r="G113" s="127" t="s">
        <v>61</v>
      </c>
      <c r="H113" s="127" t="s">
        <v>65</v>
      </c>
      <c r="I113" s="127" t="s">
        <v>61</v>
      </c>
      <c r="J113" s="127" t="s">
        <v>61</v>
      </c>
    </row>
    <row r="114" customFormat="false" ht="13.5" hidden="false" customHeight="true" outlineLevel="0" collapsed="false">
      <c r="A114" s="93" t="s">
        <v>538</v>
      </c>
      <c r="B114" s="127" t="n">
        <v>994</v>
      </c>
      <c r="C114" s="127" t="n">
        <v>994</v>
      </c>
      <c r="D114" s="127" t="s">
        <v>61</v>
      </c>
      <c r="E114" s="127" t="s">
        <v>61</v>
      </c>
      <c r="F114" s="127" t="s">
        <v>61</v>
      </c>
      <c r="G114" s="127" t="s">
        <v>61</v>
      </c>
      <c r="H114" s="127" t="s">
        <v>61</v>
      </c>
      <c r="I114" s="127" t="s">
        <v>65</v>
      </c>
      <c r="J114" s="127" t="s">
        <v>61</v>
      </c>
    </row>
    <row r="115" customFormat="false" ht="13.5" hidden="false" customHeight="true" outlineLevel="0" collapsed="false">
      <c r="A115" s="93" t="s">
        <v>1041</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76132</v>
      </c>
      <c r="C116" s="106" t="n">
        <v>20579</v>
      </c>
      <c r="D116" s="106" t="n">
        <v>1996</v>
      </c>
      <c r="E116" s="106" t="s">
        <v>61</v>
      </c>
      <c r="F116" s="106" t="n">
        <v>13551</v>
      </c>
      <c r="G116" s="106" t="n">
        <v>3478</v>
      </c>
      <c r="H116" s="106" t="n">
        <v>32889</v>
      </c>
      <c r="I116" s="106" t="n">
        <v>3330</v>
      </c>
      <c r="J116" s="106" t="n">
        <v>309</v>
      </c>
    </row>
    <row r="117" customFormat="false" ht="18.75" hidden="false" customHeight="true" outlineLevel="0" collapsed="false">
      <c r="A117" s="122"/>
      <c r="B117" s="70" t="s">
        <v>1047</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1</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0"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1</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0" t="s">
        <v>1048</v>
      </c>
      <c r="C137" s="123"/>
      <c r="D137" s="123"/>
      <c r="E137" s="123"/>
      <c r="F137" s="123"/>
      <c r="G137" s="123"/>
      <c r="H137" s="123"/>
      <c r="I137" s="123"/>
      <c r="J137" s="123"/>
    </row>
    <row r="138" s="124" customFormat="true" ht="13.5" hidden="false" customHeight="true" outlineLevel="0" collapsed="false">
      <c r="A138" s="93" t="s">
        <v>525</v>
      </c>
      <c r="B138" s="127" t="n">
        <v>1235</v>
      </c>
      <c r="C138" s="127" t="s">
        <v>65</v>
      </c>
      <c r="D138" s="127" t="n">
        <v>1235</v>
      </c>
      <c r="E138" s="127" t="s">
        <v>61</v>
      </c>
      <c r="F138" s="127" t="s">
        <v>61</v>
      </c>
      <c r="G138" s="127" t="s">
        <v>61</v>
      </c>
      <c r="H138" s="127" t="s">
        <v>61</v>
      </c>
      <c r="I138" s="127" t="s">
        <v>61</v>
      </c>
      <c r="J138" s="127" t="s">
        <v>61</v>
      </c>
    </row>
    <row r="139" customFormat="false" ht="13.5" hidden="false" customHeight="true" outlineLevel="0" collapsed="false">
      <c r="A139" s="93" t="s">
        <v>528</v>
      </c>
      <c r="B139" s="127" t="n">
        <v>3954</v>
      </c>
      <c r="C139" s="127" t="n">
        <v>2194</v>
      </c>
      <c r="D139" s="127" t="s">
        <v>65</v>
      </c>
      <c r="E139" s="127" t="s">
        <v>61</v>
      </c>
      <c r="F139" s="127" t="n">
        <v>1760</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1</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5189</v>
      </c>
      <c r="C146" s="106" t="n">
        <v>2194</v>
      </c>
      <c r="D146" s="106" t="n">
        <v>1235</v>
      </c>
      <c r="E146" s="106" t="s">
        <v>61</v>
      </c>
      <c r="F146" s="106" t="n">
        <v>1760</v>
      </c>
      <c r="G146" s="106" t="s">
        <v>61</v>
      </c>
      <c r="H146" s="106" t="s">
        <v>61</v>
      </c>
      <c r="I146" s="106" t="s">
        <v>61</v>
      </c>
      <c r="J146" s="106" t="s">
        <v>61</v>
      </c>
    </row>
    <row r="147" customFormat="false" ht="18.75" hidden="false" customHeight="true" outlineLevel="0" collapsed="false">
      <c r="A147" s="122"/>
      <c r="B147" s="70" t="s">
        <v>439</v>
      </c>
      <c r="C147" s="123"/>
      <c r="D147" s="123"/>
      <c r="E147" s="123"/>
      <c r="F147" s="123"/>
      <c r="G147" s="123"/>
      <c r="H147" s="123"/>
      <c r="I147" s="123"/>
      <c r="J147" s="123"/>
    </row>
    <row r="148" s="124" customFormat="true" ht="13.5" hidden="false" customHeight="true" outlineLevel="0" collapsed="false">
      <c r="A148" s="93" t="s">
        <v>525</v>
      </c>
      <c r="B148" s="127" t="n">
        <v>19982</v>
      </c>
      <c r="C148" s="127" t="s">
        <v>65</v>
      </c>
      <c r="D148" s="127" t="n">
        <v>14364</v>
      </c>
      <c r="E148" s="127" t="n">
        <v>4116</v>
      </c>
      <c r="F148" s="127" t="s">
        <v>61</v>
      </c>
      <c r="G148" s="127" t="s">
        <v>61</v>
      </c>
      <c r="H148" s="127" t="n">
        <v>1502</v>
      </c>
      <c r="I148" s="127" t="s">
        <v>61</v>
      </c>
      <c r="J148" s="127" t="s">
        <v>61</v>
      </c>
    </row>
    <row r="149" customFormat="false" ht="13.5" hidden="false" customHeight="true" outlineLevel="0" collapsed="false">
      <c r="A149" s="93" t="s">
        <v>528</v>
      </c>
      <c r="B149" s="127" t="n">
        <v>124010</v>
      </c>
      <c r="C149" s="127" t="n">
        <v>23736</v>
      </c>
      <c r="D149" s="127" t="s">
        <v>65</v>
      </c>
      <c r="E149" s="127" t="s">
        <v>61</v>
      </c>
      <c r="F149" s="127" t="n">
        <v>100274</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930</v>
      </c>
      <c r="C151" s="127" t="s">
        <v>61</v>
      </c>
      <c r="D151" s="127" t="n">
        <v>4589</v>
      </c>
      <c r="E151" s="127" t="s">
        <v>61</v>
      </c>
      <c r="F151" s="127" t="s">
        <v>65</v>
      </c>
      <c r="G151" s="127" t="n">
        <v>1130</v>
      </c>
      <c r="H151" s="127" t="n">
        <v>2141</v>
      </c>
      <c r="I151" s="127" t="n">
        <v>2070</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9805</v>
      </c>
      <c r="C153" s="127" t="n">
        <v>1800</v>
      </c>
      <c r="D153" s="127" t="s">
        <v>61</v>
      </c>
      <c r="E153" s="127" t="s">
        <v>61</v>
      </c>
      <c r="F153" s="127" t="n">
        <v>8005</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1</v>
      </c>
      <c r="B155" s="127" t="n">
        <v>1200</v>
      </c>
      <c r="C155" s="127" t="s">
        <v>61</v>
      </c>
      <c r="D155" s="127" t="n">
        <v>1200</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64927</v>
      </c>
      <c r="C156" s="106" t="n">
        <v>25536</v>
      </c>
      <c r="D156" s="106" t="n">
        <v>20153</v>
      </c>
      <c r="E156" s="106" t="n">
        <v>4116</v>
      </c>
      <c r="F156" s="106" t="n">
        <v>108279</v>
      </c>
      <c r="G156" s="106" t="n">
        <v>1130</v>
      </c>
      <c r="H156" s="106" t="n">
        <v>3643</v>
      </c>
      <c r="I156" s="106" t="n">
        <v>2070</v>
      </c>
      <c r="J156" s="106" t="s">
        <v>61</v>
      </c>
    </row>
    <row r="157" customFormat="false" ht="18.75" hidden="false" customHeight="true" outlineLevel="0" collapsed="false">
      <c r="A157" s="122"/>
      <c r="B157" s="70"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1</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0" t="s">
        <v>1049</v>
      </c>
      <c r="C167" s="123"/>
      <c r="D167" s="123"/>
      <c r="E167" s="123"/>
      <c r="F167" s="123"/>
      <c r="G167" s="123"/>
      <c r="H167" s="123"/>
      <c r="I167" s="123"/>
      <c r="J167" s="123"/>
    </row>
    <row r="168" s="124" customFormat="true" ht="13.5" hidden="false" customHeight="true" outlineLevel="0" collapsed="false">
      <c r="A168" s="93" t="s">
        <v>525</v>
      </c>
      <c r="B168" s="127" t="n">
        <v>4912.3</v>
      </c>
      <c r="C168" s="127" t="s">
        <v>65</v>
      </c>
      <c r="D168" s="127" t="n">
        <v>647.9</v>
      </c>
      <c r="E168" s="127" t="s">
        <v>61</v>
      </c>
      <c r="F168" s="127" t="s">
        <v>61</v>
      </c>
      <c r="G168" s="127" t="s">
        <v>61</v>
      </c>
      <c r="H168" s="127" t="n">
        <v>4264.4</v>
      </c>
      <c r="I168" s="127" t="s">
        <v>61</v>
      </c>
      <c r="J168" s="127" t="s">
        <v>61</v>
      </c>
    </row>
    <row r="169" customFormat="false" ht="13.5" hidden="false" customHeight="true" outlineLevel="0" collapsed="false">
      <c r="A169" s="93" t="s">
        <v>528</v>
      </c>
      <c r="B169" s="127" t="n">
        <v>252.7</v>
      </c>
      <c r="C169" s="127" t="n">
        <v>22.2</v>
      </c>
      <c r="D169" s="127" t="s">
        <v>65</v>
      </c>
      <c r="E169" s="127" t="s">
        <v>61</v>
      </c>
      <c r="F169" s="127" t="n">
        <v>230.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8108.8</v>
      </c>
      <c r="C171" s="127" t="s">
        <v>61</v>
      </c>
      <c r="D171" s="127" t="n">
        <v>3888.8</v>
      </c>
      <c r="E171" s="127" t="s">
        <v>61</v>
      </c>
      <c r="F171" s="127" t="s">
        <v>65</v>
      </c>
      <c r="G171" s="127" t="s">
        <v>61</v>
      </c>
      <c r="H171" s="127" t="n">
        <v>3971</v>
      </c>
      <c r="I171" s="127" t="s">
        <v>61</v>
      </c>
      <c r="J171" s="127" t="n">
        <v>249</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1394.4</v>
      </c>
      <c r="C173" s="127" t="n">
        <v>714.8</v>
      </c>
      <c r="D173" s="127" t="s">
        <v>61</v>
      </c>
      <c r="E173" s="127" t="s">
        <v>61</v>
      </c>
      <c r="F173" s="127" t="n">
        <v>679.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1</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4668.2</v>
      </c>
      <c r="C176" s="106" t="n">
        <v>737</v>
      </c>
      <c r="D176" s="106" t="n">
        <v>4536.7</v>
      </c>
      <c r="E176" s="106" t="s">
        <v>61</v>
      </c>
      <c r="F176" s="106" t="n">
        <v>910.1</v>
      </c>
      <c r="G176" s="106" t="s">
        <v>61</v>
      </c>
      <c r="H176" s="106" t="n">
        <v>8235.4</v>
      </c>
      <c r="I176" s="106" t="s">
        <v>61</v>
      </c>
      <c r="J176" s="106" t="n">
        <v>249</v>
      </c>
    </row>
    <row r="177" customFormat="false" ht="18.75" hidden="false" customHeight="true" outlineLevel="0" collapsed="false">
      <c r="A177" s="122"/>
      <c r="B177" s="70" t="s">
        <v>1050</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1</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0"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1</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0" t="s">
        <v>1051</v>
      </c>
      <c r="C197" s="123"/>
      <c r="D197" s="123"/>
      <c r="E197" s="123"/>
      <c r="F197" s="123"/>
      <c r="G197" s="123"/>
      <c r="H197" s="123"/>
      <c r="I197" s="123"/>
      <c r="J197" s="123"/>
    </row>
    <row r="198" s="124" customFormat="true" ht="13.5" hidden="false" customHeight="true" outlineLevel="0" collapsed="false">
      <c r="A198" s="93" t="s">
        <v>525</v>
      </c>
      <c r="B198" s="127" t="n">
        <v>47217.9</v>
      </c>
      <c r="C198" s="127" t="s">
        <v>65</v>
      </c>
      <c r="D198" s="127" t="n">
        <v>3310.3</v>
      </c>
      <c r="E198" s="127" t="s">
        <v>61</v>
      </c>
      <c r="F198" s="127" t="s">
        <v>61</v>
      </c>
      <c r="G198" s="127" t="s">
        <v>61</v>
      </c>
      <c r="H198" s="127" t="n">
        <v>43907.6</v>
      </c>
      <c r="I198" s="127" t="s">
        <v>61</v>
      </c>
      <c r="J198" s="127" t="s">
        <v>61</v>
      </c>
    </row>
    <row r="199" customFormat="false" ht="13.5" hidden="false" customHeight="true" outlineLevel="0" collapsed="false">
      <c r="A199" s="93" t="s">
        <v>528</v>
      </c>
      <c r="B199" s="127" t="n">
        <v>43812.1</v>
      </c>
      <c r="C199" s="127" t="n">
        <v>29780.7</v>
      </c>
      <c r="D199" s="127" t="s">
        <v>65</v>
      </c>
      <c r="E199" s="127" t="s">
        <v>61</v>
      </c>
      <c r="F199" s="127" t="n">
        <v>14031.4</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39004.8</v>
      </c>
      <c r="C201" s="127" t="s">
        <v>61</v>
      </c>
      <c r="D201" s="127" t="n">
        <v>1773.3</v>
      </c>
      <c r="E201" s="127" t="s">
        <v>61</v>
      </c>
      <c r="F201" s="127" t="s">
        <v>65</v>
      </c>
      <c r="G201" s="127" t="s">
        <v>61</v>
      </c>
      <c r="H201" s="127" t="n">
        <v>37231.5</v>
      </c>
      <c r="I201" s="127" t="s">
        <v>61</v>
      </c>
      <c r="J201" s="127" t="s">
        <v>61</v>
      </c>
    </row>
    <row r="202" customFormat="false" ht="13.5" hidden="false" customHeight="true" outlineLevel="0" collapsed="false">
      <c r="A202" s="93" t="s">
        <v>540</v>
      </c>
      <c r="B202" s="127" t="n">
        <v>1316</v>
      </c>
      <c r="C202" s="127" t="n">
        <v>1047</v>
      </c>
      <c r="D202" s="127" t="s">
        <v>61</v>
      </c>
      <c r="E202" s="127" t="s">
        <v>61</v>
      </c>
      <c r="F202" s="127" t="n">
        <v>269</v>
      </c>
      <c r="G202" s="127" t="s">
        <v>65</v>
      </c>
      <c r="H202" s="127" t="s">
        <v>61</v>
      </c>
      <c r="I202" s="127" t="s">
        <v>61</v>
      </c>
      <c r="J202" s="127" t="s">
        <v>61</v>
      </c>
    </row>
    <row r="203" customFormat="false" ht="13.5" hidden="false" customHeight="true" outlineLevel="0" collapsed="false">
      <c r="A203" s="93" t="s">
        <v>545</v>
      </c>
      <c r="B203" s="127" t="n">
        <v>91252.3000000001</v>
      </c>
      <c r="C203" s="127" t="n">
        <v>55677.3</v>
      </c>
      <c r="D203" s="127" t="s">
        <v>61</v>
      </c>
      <c r="E203" s="127" t="s">
        <v>61</v>
      </c>
      <c r="F203" s="127" t="n">
        <v>35575</v>
      </c>
      <c r="G203" s="127" t="s">
        <v>61</v>
      </c>
      <c r="H203" s="127" t="s">
        <v>65</v>
      </c>
      <c r="I203" s="127" t="s">
        <v>61</v>
      </c>
      <c r="J203" s="127" t="s">
        <v>61</v>
      </c>
    </row>
    <row r="204" customFormat="false" ht="13.5" hidden="false" customHeight="true" outlineLevel="0" collapsed="false">
      <c r="A204" s="93" t="s">
        <v>538</v>
      </c>
      <c r="B204" s="127" t="n">
        <v>428</v>
      </c>
      <c r="C204" s="127" t="n">
        <v>428</v>
      </c>
      <c r="D204" s="127" t="s">
        <v>61</v>
      </c>
      <c r="E204" s="127" t="s">
        <v>61</v>
      </c>
      <c r="F204" s="127" t="s">
        <v>61</v>
      </c>
      <c r="G204" s="127" t="s">
        <v>61</v>
      </c>
      <c r="H204" s="127" t="s">
        <v>61</v>
      </c>
      <c r="I204" s="127" t="s">
        <v>65</v>
      </c>
      <c r="J204" s="127" t="s">
        <v>61</v>
      </c>
    </row>
    <row r="205" customFormat="false" ht="13.5" hidden="false" customHeight="true" outlineLevel="0" collapsed="false">
      <c r="A205" s="93" t="s">
        <v>1041</v>
      </c>
      <c r="B205" s="127" t="n">
        <v>857</v>
      </c>
      <c r="C205" s="127" t="n">
        <v>249</v>
      </c>
      <c r="D205" s="127" t="s">
        <v>61</v>
      </c>
      <c r="E205" s="127" t="s">
        <v>61</v>
      </c>
      <c r="F205" s="127" t="n">
        <v>608</v>
      </c>
      <c r="G205" s="127" t="s">
        <v>61</v>
      </c>
      <c r="H205" s="127" t="s">
        <v>61</v>
      </c>
      <c r="I205" s="127" t="s">
        <v>61</v>
      </c>
      <c r="J205" s="127" t="s">
        <v>61</v>
      </c>
    </row>
    <row r="206" s="124" customFormat="true" ht="13.5" hidden="false" customHeight="true" outlineLevel="0" collapsed="false">
      <c r="A206" s="125" t="s">
        <v>188</v>
      </c>
      <c r="B206" s="106" t="n">
        <v>223888.1</v>
      </c>
      <c r="C206" s="106" t="n">
        <v>87182</v>
      </c>
      <c r="D206" s="106" t="n">
        <v>5083.6</v>
      </c>
      <c r="E206" s="106" t="s">
        <v>61</v>
      </c>
      <c r="F206" s="106" t="n">
        <v>50483.4</v>
      </c>
      <c r="G206" s="106" t="s">
        <v>61</v>
      </c>
      <c r="H206" s="106" t="n">
        <v>81139.1</v>
      </c>
      <c r="I206" s="106" t="s">
        <v>61</v>
      </c>
      <c r="J206" s="106" t="s">
        <v>61</v>
      </c>
    </row>
    <row r="207" customFormat="false" ht="18.75" hidden="false" customHeight="true" outlineLevel="0" collapsed="false">
      <c r="A207" s="122"/>
      <c r="B207" s="70"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1</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1" t="s">
        <v>1052</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197</v>
      </c>
      <c r="B10" s="117" t="n">
        <v>705.1983</v>
      </c>
      <c r="C10" s="117" t="n">
        <v>927.651600000001</v>
      </c>
      <c r="D10" s="117" t="n">
        <v>719.4995</v>
      </c>
      <c r="E10" s="117" t="n">
        <v>-208.152100000001</v>
      </c>
      <c r="F10" s="89" t="n">
        <v>-22.438607339221</v>
      </c>
      <c r="G10" s="117" t="n">
        <v>2737.5469</v>
      </c>
      <c r="H10" s="117" t="n">
        <v>2851.9894</v>
      </c>
      <c r="I10" s="117" t="n">
        <v>114.442499999998</v>
      </c>
      <c r="J10" s="89" t="n">
        <v>4.18047632352885</v>
      </c>
    </row>
    <row r="11" customFormat="false" ht="13.5" hidden="false" customHeight="true" outlineLevel="0" collapsed="false">
      <c r="A11" s="82" t="s">
        <v>198</v>
      </c>
      <c r="B11" s="117" t="n">
        <v>2127.582</v>
      </c>
      <c r="C11" s="117" t="n">
        <v>2768.203</v>
      </c>
      <c r="D11" s="117" t="n">
        <v>2281.1569</v>
      </c>
      <c r="E11" s="117" t="n">
        <v>-487.046100000004</v>
      </c>
      <c r="F11" s="89" t="n">
        <v>-17.5943057644256</v>
      </c>
      <c r="G11" s="117" t="n">
        <v>9019.09800000001</v>
      </c>
      <c r="H11" s="117" t="n">
        <v>9818.07050000002</v>
      </c>
      <c r="I11" s="117" t="n">
        <v>798.972500000013</v>
      </c>
      <c r="J11" s="89" t="n">
        <v>8.85867411574874</v>
      </c>
    </row>
    <row r="12" customFormat="false" ht="13.5" hidden="false" customHeight="true" outlineLevel="0" collapsed="false">
      <c r="A12" s="82" t="s">
        <v>199</v>
      </c>
      <c r="B12" s="117" t="n">
        <v>3320.0913</v>
      </c>
      <c r="C12" s="117" t="n">
        <v>3554.3041</v>
      </c>
      <c r="D12" s="117" t="n">
        <v>3332.3755</v>
      </c>
      <c r="E12" s="117" t="n">
        <v>-221.928600000004</v>
      </c>
      <c r="F12" s="89" t="n">
        <v>-6.2439395661166</v>
      </c>
      <c r="G12" s="117" t="n">
        <v>13953.7703</v>
      </c>
      <c r="H12" s="117" t="n">
        <v>12613.806</v>
      </c>
      <c r="I12" s="117" t="n">
        <v>-1339.96429999997</v>
      </c>
      <c r="J12" s="89" t="n">
        <v>-9.60288345867333</v>
      </c>
    </row>
    <row r="13" customFormat="false" ht="13.5" hidden="false" customHeight="true" outlineLevel="0" collapsed="false">
      <c r="A13" s="82" t="s">
        <v>200</v>
      </c>
      <c r="B13" s="117" t="n">
        <v>369.3196</v>
      </c>
      <c r="C13" s="117" t="n">
        <v>415.958</v>
      </c>
      <c r="D13" s="117" t="n">
        <v>371.9384</v>
      </c>
      <c r="E13" s="117" t="n">
        <v>-44.0196000000001</v>
      </c>
      <c r="F13" s="89" t="n">
        <v>-10.5827030613668</v>
      </c>
      <c r="G13" s="117" t="n">
        <v>1536.9081</v>
      </c>
      <c r="H13" s="117" t="n">
        <v>1631.3914</v>
      </c>
      <c r="I13" s="117" t="n">
        <v>94.4832999999983</v>
      </c>
      <c r="J13" s="89" t="n">
        <v>6.14762196906882</v>
      </c>
    </row>
    <row r="14" customFormat="false" ht="13.5" hidden="false" customHeight="true" outlineLevel="0" collapsed="false">
      <c r="A14" s="82" t="s">
        <v>201</v>
      </c>
      <c r="B14" s="117" t="n">
        <v>1.7789</v>
      </c>
      <c r="C14" s="117" t="n">
        <v>0.9705</v>
      </c>
      <c r="D14" s="117" t="n">
        <v>0.6917</v>
      </c>
      <c r="E14" s="117" t="n">
        <v>-0.2788</v>
      </c>
      <c r="F14" s="89" t="n">
        <v>-28.7274600721278</v>
      </c>
      <c r="G14" s="117" t="n">
        <v>4.3828</v>
      </c>
      <c r="H14" s="117" t="n">
        <v>3.7869</v>
      </c>
      <c r="I14" s="117" t="n">
        <v>-0.5959</v>
      </c>
      <c r="J14" s="89" t="n">
        <v>-13.5963311125308</v>
      </c>
    </row>
    <row r="15" customFormat="false" ht="13.5" hidden="false" customHeight="true" outlineLevel="0" collapsed="false">
      <c r="A15" s="82" t="s">
        <v>202</v>
      </c>
      <c r="B15" s="117" t="n">
        <v>193.4153</v>
      </c>
      <c r="C15" s="117" t="n">
        <v>195.0178</v>
      </c>
      <c r="D15" s="117" t="n">
        <v>192.5588</v>
      </c>
      <c r="E15" s="117" t="n">
        <v>-2.459</v>
      </c>
      <c r="F15" s="89" t="n">
        <v>-1.26091054252484</v>
      </c>
      <c r="G15" s="117" t="n">
        <v>757.5453</v>
      </c>
      <c r="H15" s="117" t="n">
        <v>781.9208</v>
      </c>
      <c r="I15" s="117" t="n">
        <v>24.3754999999996</v>
      </c>
      <c r="J15" s="89" t="n">
        <v>3.21769536422438</v>
      </c>
    </row>
    <row r="16" customFormat="false" ht="13.5" hidden="false" customHeight="true" outlineLevel="0" collapsed="false">
      <c r="A16" s="82" t="s">
        <v>203</v>
      </c>
      <c r="B16" s="117" t="n">
        <v>1673.7761</v>
      </c>
      <c r="C16" s="117" t="n">
        <v>1959.9753</v>
      </c>
      <c r="D16" s="117" t="n">
        <v>1772.3782</v>
      </c>
      <c r="E16" s="117" t="n">
        <v>-187.5971</v>
      </c>
      <c r="F16" s="89" t="n">
        <v>-9.57140123143387</v>
      </c>
      <c r="G16" s="117" t="n">
        <v>6746.8015</v>
      </c>
      <c r="H16" s="117" t="n">
        <v>7404.72399999999</v>
      </c>
      <c r="I16" s="117" t="n">
        <v>657.922499999992</v>
      </c>
      <c r="J16" s="89" t="n">
        <v>9.7516208235857</v>
      </c>
    </row>
    <row r="17" customFormat="false" ht="13.5" hidden="false" customHeight="true" outlineLevel="0" collapsed="false">
      <c r="A17" s="82" t="s">
        <v>204</v>
      </c>
      <c r="B17" s="117" t="n">
        <v>1363.5684</v>
      </c>
      <c r="C17" s="117" t="n">
        <v>1493.8293</v>
      </c>
      <c r="D17" s="117" t="n">
        <v>1313.5942</v>
      </c>
      <c r="E17" s="117" t="n">
        <v>-180.235099999998</v>
      </c>
      <c r="F17" s="89" t="n">
        <v>-12.0653075957205</v>
      </c>
      <c r="G17" s="117" t="n">
        <v>5451.06439999999</v>
      </c>
      <c r="H17" s="117" t="n">
        <v>5411.87580000001</v>
      </c>
      <c r="I17" s="117" t="n">
        <v>-39.1885999999877</v>
      </c>
      <c r="J17" s="89" t="n">
        <v>-0.718916474367603</v>
      </c>
    </row>
    <row r="18" customFormat="false" ht="13.5" hidden="false" customHeight="true" outlineLevel="0" collapsed="false">
      <c r="A18" s="82" t="s">
        <v>205</v>
      </c>
      <c r="B18" s="117" t="n">
        <v>160.511</v>
      </c>
      <c r="C18" s="117" t="n">
        <v>188.5842</v>
      </c>
      <c r="D18" s="117" t="n">
        <v>132.8318</v>
      </c>
      <c r="E18" s="117" t="n">
        <v>-55.7524</v>
      </c>
      <c r="F18" s="89" t="n">
        <v>-29.563664400305</v>
      </c>
      <c r="G18" s="117" t="n">
        <v>646.5926</v>
      </c>
      <c r="H18" s="117" t="n">
        <v>581.5994</v>
      </c>
      <c r="I18" s="117" t="n">
        <v>-64.9932</v>
      </c>
      <c r="J18" s="89" t="n">
        <v>-10.05164612153</v>
      </c>
    </row>
    <row r="19" customFormat="false" ht="13.5" hidden="false" customHeight="true" outlineLevel="0" collapsed="false">
      <c r="A19" s="82" t="s">
        <v>206</v>
      </c>
      <c r="B19" s="117" t="n">
        <v>808.6948</v>
      </c>
      <c r="C19" s="117" t="n">
        <v>775.9152</v>
      </c>
      <c r="D19" s="117" t="n">
        <v>707.8123</v>
      </c>
      <c r="E19" s="117" t="n">
        <v>-68.1029000000004</v>
      </c>
      <c r="F19" s="89" t="n">
        <v>-8.77710605488853</v>
      </c>
      <c r="G19" s="117" t="n">
        <v>3106.3096</v>
      </c>
      <c r="H19" s="117" t="n">
        <v>2818.8219</v>
      </c>
      <c r="I19" s="117" t="n">
        <v>-287.4877</v>
      </c>
      <c r="J19" s="89" t="n">
        <v>-9.25495964729336</v>
      </c>
    </row>
    <row r="20" customFormat="false" ht="13.5" hidden="false" customHeight="true" outlineLevel="0" collapsed="false">
      <c r="A20" s="82" t="s">
        <v>207</v>
      </c>
      <c r="B20" s="117" t="n">
        <v>38.5059</v>
      </c>
      <c r="C20" s="117" t="n">
        <v>33.9883</v>
      </c>
      <c r="D20" s="117" t="n">
        <v>31.3328</v>
      </c>
      <c r="E20" s="117" t="n">
        <v>-2.6555</v>
      </c>
      <c r="F20" s="89" t="n">
        <v>-7.8129827028713</v>
      </c>
      <c r="G20" s="117" t="n">
        <v>150.2101</v>
      </c>
      <c r="H20" s="117" t="n">
        <v>143.9544</v>
      </c>
      <c r="I20" s="117" t="n">
        <v>-6.25570000000036</v>
      </c>
      <c r="J20" s="89" t="n">
        <v>-4.16463340347976</v>
      </c>
    </row>
    <row r="21" customFormat="false" ht="13.5" hidden="false" customHeight="true" outlineLevel="0" collapsed="false">
      <c r="A21" s="82" t="s">
        <v>208</v>
      </c>
      <c r="B21" s="117" t="n">
        <v>77.4747</v>
      </c>
      <c r="C21" s="117" t="n">
        <v>82.3705</v>
      </c>
      <c r="D21" s="117" t="n">
        <v>61.3474</v>
      </c>
      <c r="E21" s="117" t="n">
        <v>-21.0231000000001</v>
      </c>
      <c r="F21" s="89" t="n">
        <v>-25.5226082153199</v>
      </c>
      <c r="G21" s="117" t="n">
        <v>214.5155</v>
      </c>
      <c r="H21" s="117" t="n">
        <v>271.1982</v>
      </c>
      <c r="I21" s="117" t="n">
        <v>56.6827</v>
      </c>
      <c r="J21" s="89" t="n">
        <v>26.423591768427</v>
      </c>
    </row>
    <row r="22" customFormat="false" ht="13.5" hidden="false" customHeight="true" outlineLevel="0" collapsed="false">
      <c r="A22" s="82" t="s">
        <v>209</v>
      </c>
      <c r="B22" s="117" t="n">
        <v>1.0097</v>
      </c>
      <c r="C22" s="117" t="n">
        <v>3.7157</v>
      </c>
      <c r="D22" s="117" t="n">
        <v>7.7187</v>
      </c>
      <c r="E22" s="117" t="n">
        <v>4.003</v>
      </c>
      <c r="F22" s="89" t="n">
        <v>107.732055871034</v>
      </c>
      <c r="G22" s="117" t="n">
        <v>9.7031</v>
      </c>
      <c r="H22" s="117" t="n">
        <v>16.5225</v>
      </c>
      <c r="I22" s="117" t="n">
        <v>6.8194</v>
      </c>
      <c r="J22" s="89" t="n">
        <v>70.2806319629809</v>
      </c>
    </row>
    <row r="23" customFormat="false" ht="13.5" hidden="false" customHeight="true" outlineLevel="0" collapsed="false">
      <c r="A23" s="82" t="s">
        <v>210</v>
      </c>
      <c r="B23" s="117" t="n">
        <v>478.1158</v>
      </c>
      <c r="C23" s="117" t="n">
        <v>528.9496</v>
      </c>
      <c r="D23" s="117" t="n">
        <v>502.7138</v>
      </c>
      <c r="E23" s="117" t="n">
        <v>-26.2358000000001</v>
      </c>
      <c r="F23" s="89" t="n">
        <v>-4.95998106435852</v>
      </c>
      <c r="G23" s="117" t="n">
        <v>1846.0407</v>
      </c>
      <c r="H23" s="117" t="n">
        <v>1961.9891</v>
      </c>
      <c r="I23" s="117" t="n">
        <v>115.948400000003</v>
      </c>
      <c r="J23" s="89" t="n">
        <v>6.28092327541872</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2356000000006</v>
      </c>
      <c r="C25" s="117" t="n">
        <v>105.3903</v>
      </c>
      <c r="D25" s="117" t="n">
        <v>103.1732</v>
      </c>
      <c r="E25" s="117" t="n">
        <v>-2.21709999999997</v>
      </c>
      <c r="F25" s="89" t="n">
        <v>-2.10370404107397</v>
      </c>
      <c r="G25" s="117" t="n">
        <v>372.271399999991</v>
      </c>
      <c r="H25" s="117" t="n">
        <v>398.665699999997</v>
      </c>
      <c r="I25" s="117" t="n">
        <v>26.3943000000061</v>
      </c>
      <c r="J25" s="89" t="n">
        <v>7.09006923443671</v>
      </c>
    </row>
    <row r="26" s="124" customFormat="true" ht="13.5" hidden="false" customHeight="true" outlineLevel="0" collapsed="false">
      <c r="A26" s="82" t="s">
        <v>213</v>
      </c>
      <c r="B26" s="117" t="n">
        <v>0.057</v>
      </c>
      <c r="C26" s="117" t="n">
        <v>0.0599</v>
      </c>
      <c r="D26" s="117" t="s">
        <v>61</v>
      </c>
      <c r="E26" s="117" t="n">
        <v>-0.0599</v>
      </c>
      <c r="F26" s="89" t="s">
        <v>61</v>
      </c>
      <c r="G26" s="117" t="n">
        <v>1.2829</v>
      </c>
      <c r="H26" s="117" t="n">
        <v>0.2167</v>
      </c>
      <c r="I26" s="117" t="n">
        <v>-1.0662</v>
      </c>
      <c r="J26" s="89" t="n">
        <v>-83.1085821186375</v>
      </c>
    </row>
    <row r="27" customFormat="false" ht="13.5" hidden="false" customHeight="true" outlineLevel="0" collapsed="false">
      <c r="A27" s="82" t="s">
        <v>214</v>
      </c>
      <c r="B27" s="117" t="n">
        <v>0.2946</v>
      </c>
      <c r="C27" s="117" t="s">
        <v>61</v>
      </c>
      <c r="D27" s="117" t="s">
        <v>61</v>
      </c>
      <c r="E27" s="117" t="s">
        <v>61</v>
      </c>
      <c r="F27" s="89" t="s">
        <v>61</v>
      </c>
      <c r="G27" s="117" t="n">
        <v>6.1706</v>
      </c>
      <c r="H27" s="117" t="s">
        <v>61</v>
      </c>
      <c r="I27" s="117" t="n">
        <v>-6.1706</v>
      </c>
      <c r="J27" s="89" t="s">
        <v>61</v>
      </c>
    </row>
    <row r="28" customFormat="false" ht="13.5" hidden="false" customHeight="true" outlineLevel="0" collapsed="false">
      <c r="A28" s="82" t="s">
        <v>215</v>
      </c>
      <c r="B28" s="117" t="n">
        <v>1134.7406</v>
      </c>
      <c r="C28" s="117" t="n">
        <v>1073.652</v>
      </c>
      <c r="D28" s="117" t="n">
        <v>946.007099999998</v>
      </c>
      <c r="E28" s="117" t="n">
        <v>-127.644900000002</v>
      </c>
      <c r="F28" s="89" t="n">
        <v>-11.8888522538031</v>
      </c>
      <c r="G28" s="117" t="n">
        <v>4174.27469999998</v>
      </c>
      <c r="H28" s="117" t="n">
        <v>4145.16359999999</v>
      </c>
      <c r="I28" s="117" t="n">
        <v>-29.1110999999873</v>
      </c>
      <c r="J28" s="89" t="n">
        <v>-0.697393010574686</v>
      </c>
    </row>
    <row r="29" customFormat="false" ht="13.5" hidden="false" customHeight="true" outlineLevel="0" collapsed="false">
      <c r="A29" s="82" t="s">
        <v>216</v>
      </c>
      <c r="B29" s="117" t="n">
        <v>0.149</v>
      </c>
      <c r="C29" s="117" t="n">
        <v>0.871</v>
      </c>
      <c r="D29" s="117" t="n">
        <v>0.107</v>
      </c>
      <c r="E29" s="117" t="n">
        <v>-0.764</v>
      </c>
      <c r="F29" s="89" t="n">
        <v>-87.715269804822</v>
      </c>
      <c r="G29" s="117" t="n">
        <v>3.8175</v>
      </c>
      <c r="H29" s="117" t="n">
        <v>2.551</v>
      </c>
      <c r="I29" s="117" t="n">
        <v>-1.2665</v>
      </c>
      <c r="J29" s="89" t="n">
        <v>-33.1761624099542</v>
      </c>
    </row>
    <row r="30" customFormat="false" ht="13.5" hidden="false" customHeight="true" outlineLevel="0" collapsed="false">
      <c r="A30" s="74" t="s">
        <v>188</v>
      </c>
      <c r="B30" s="101" t="n">
        <v>12548.5186</v>
      </c>
      <c r="C30" s="101" t="n">
        <v>14109.4063000001</v>
      </c>
      <c r="D30" s="101" t="n">
        <v>12477.2373</v>
      </c>
      <c r="E30" s="101" t="n">
        <v>-1632.16900000005</v>
      </c>
      <c r="F30" s="126" t="n">
        <v>-11.5679495316542</v>
      </c>
      <c r="G30" s="101" t="n">
        <v>50738.3059999998</v>
      </c>
      <c r="H30" s="101" t="n">
        <v>50858.2472999998</v>
      </c>
      <c r="I30" s="101" t="n">
        <v>119.941299999977</v>
      </c>
      <c r="J30" s="126" t="n">
        <v>0.236392007253812</v>
      </c>
    </row>
    <row r="31" customFormat="false" ht="18.75" hidden="false" customHeight="true" outlineLevel="0" collapsed="false">
      <c r="A31" s="103" t="s">
        <v>571</v>
      </c>
      <c r="B31" s="178"/>
      <c r="C31" s="179"/>
      <c r="D31" s="179"/>
      <c r="E31" s="179"/>
      <c r="F31" s="179"/>
      <c r="G31" s="179"/>
      <c r="H31" s="179"/>
      <c r="I31" s="179"/>
      <c r="J31" s="179"/>
    </row>
    <row r="32" customFormat="false" ht="13.5" hidden="false" customHeight="true" outlineLevel="0" collapsed="false">
      <c r="A32" s="82" t="s">
        <v>197</v>
      </c>
      <c r="B32" s="117" t="n">
        <v>270.3974</v>
      </c>
      <c r="C32" s="117" t="n">
        <v>308.2278</v>
      </c>
      <c r="D32" s="117" t="n">
        <v>291.1385</v>
      </c>
      <c r="E32" s="117" t="n">
        <v>-17.0893</v>
      </c>
      <c r="F32" s="89" t="n">
        <v>-5.54437334984061</v>
      </c>
      <c r="G32" s="117" t="n">
        <v>922.2324</v>
      </c>
      <c r="H32" s="117" t="n">
        <v>1154.8874</v>
      </c>
      <c r="I32" s="117" t="n">
        <v>232.655</v>
      </c>
      <c r="J32" s="89" t="n">
        <v>25.2273721894828</v>
      </c>
    </row>
    <row r="33" customFormat="false" ht="13.5" hidden="false" customHeight="true" outlineLevel="0" collapsed="false">
      <c r="A33" s="82" t="s">
        <v>198</v>
      </c>
      <c r="B33" s="117" t="n">
        <v>2112.7692</v>
      </c>
      <c r="C33" s="117" t="n">
        <v>2728.814</v>
      </c>
      <c r="D33" s="117" t="n">
        <v>2252.477</v>
      </c>
      <c r="E33" s="117" t="n">
        <v>-476.337000000004</v>
      </c>
      <c r="F33" s="89" t="n">
        <v>-17.4558251313576</v>
      </c>
      <c r="G33" s="117" t="n">
        <v>8928.82220000001</v>
      </c>
      <c r="H33" s="117" t="n">
        <v>9672.88270000002</v>
      </c>
      <c r="I33" s="117" t="n">
        <v>744.060500000012</v>
      </c>
      <c r="J33" s="89" t="n">
        <v>8.33324354918852</v>
      </c>
    </row>
    <row r="34" customFormat="false" ht="13.5" hidden="false" customHeight="true" outlineLevel="0" collapsed="false">
      <c r="A34" s="82" t="s">
        <v>199</v>
      </c>
      <c r="B34" s="117" t="n">
        <v>2349.8993</v>
      </c>
      <c r="C34" s="117" t="n">
        <v>2469.8072</v>
      </c>
      <c r="D34" s="117" t="n">
        <v>2203.8618</v>
      </c>
      <c r="E34" s="117" t="n">
        <v>-265.945400000002</v>
      </c>
      <c r="F34" s="89" t="n">
        <v>-10.7678607463774</v>
      </c>
      <c r="G34" s="117" t="n">
        <v>10041.9334</v>
      </c>
      <c r="H34" s="117" t="n">
        <v>8954.42800000002</v>
      </c>
      <c r="I34" s="117" t="n">
        <v>-1087.50539999996</v>
      </c>
      <c r="J34" s="89" t="n">
        <v>-10.8296416305645</v>
      </c>
    </row>
    <row r="35" customFormat="false" ht="13.5" hidden="false" customHeight="true" outlineLevel="0" collapsed="false">
      <c r="A35" s="82" t="s">
        <v>200</v>
      </c>
      <c r="B35" s="117" t="n">
        <v>225.5446</v>
      </c>
      <c r="C35" s="117" t="n">
        <v>229.8837</v>
      </c>
      <c r="D35" s="117" t="n">
        <v>207.05</v>
      </c>
      <c r="E35" s="117" t="n">
        <v>-22.8337000000001</v>
      </c>
      <c r="F35" s="89" t="n">
        <v>-9.93271815270074</v>
      </c>
      <c r="G35" s="117" t="n">
        <v>980.3642</v>
      </c>
      <c r="H35" s="117" t="n">
        <v>969.296</v>
      </c>
      <c r="I35" s="117" t="n">
        <v>-11.0681999999999</v>
      </c>
      <c r="J35" s="89" t="n">
        <v>-1.12898859423875</v>
      </c>
    </row>
    <row r="36" customFormat="false" ht="13.5" hidden="false" customHeight="true" outlineLevel="0" collapsed="false">
      <c r="A36" s="82" t="s">
        <v>201</v>
      </c>
      <c r="B36" s="117" t="n">
        <v>0.8653</v>
      </c>
      <c r="C36" s="117" t="n">
        <v>0.5506</v>
      </c>
      <c r="D36" s="117" t="n">
        <v>0.2674</v>
      </c>
      <c r="E36" s="117" t="n">
        <v>-0.2832</v>
      </c>
      <c r="F36" s="89" t="n">
        <v>-51.4347984017436</v>
      </c>
      <c r="G36" s="117" t="n">
        <v>2.3135</v>
      </c>
      <c r="H36" s="117" t="n">
        <v>2.2355</v>
      </c>
      <c r="I36" s="117" t="n">
        <v>-0.0779999999999999</v>
      </c>
      <c r="J36" s="89" t="n">
        <v>-3.37151502053166</v>
      </c>
    </row>
    <row r="37" customFormat="false" ht="13.5" hidden="false" customHeight="true" outlineLevel="0" collapsed="false">
      <c r="A37" s="82" t="s">
        <v>202</v>
      </c>
      <c r="B37" s="117" t="n">
        <v>132.6239</v>
      </c>
      <c r="C37" s="117" t="n">
        <v>132.3024</v>
      </c>
      <c r="D37" s="117" t="n">
        <v>139.4781</v>
      </c>
      <c r="E37" s="117" t="n">
        <v>7.17569999999998</v>
      </c>
      <c r="F37" s="89" t="n">
        <v>5.42371113449187</v>
      </c>
      <c r="G37" s="117" t="n">
        <v>525.0652</v>
      </c>
      <c r="H37" s="117" t="n">
        <v>553.6331</v>
      </c>
      <c r="I37" s="117" t="n">
        <v>28.5678999999999</v>
      </c>
      <c r="J37" s="89" t="n">
        <v>5.44082906275256</v>
      </c>
    </row>
    <row r="38" customFormat="false" ht="13.5" hidden="false" customHeight="true" outlineLevel="0" collapsed="false">
      <c r="A38" s="82" t="s">
        <v>203</v>
      </c>
      <c r="B38" s="117" t="n">
        <v>1304.5125</v>
      </c>
      <c r="C38" s="117" t="n">
        <v>1551.7072</v>
      </c>
      <c r="D38" s="117" t="n">
        <v>1345.8046</v>
      </c>
      <c r="E38" s="117" t="n">
        <v>-205.902599999999</v>
      </c>
      <c r="F38" s="89" t="n">
        <v>-13.2694235097961</v>
      </c>
      <c r="G38" s="117" t="n">
        <v>5080.2509</v>
      </c>
      <c r="H38" s="117" t="n">
        <v>5815.43069999999</v>
      </c>
      <c r="I38" s="117" t="n">
        <v>735.17979999999</v>
      </c>
      <c r="J38" s="89" t="n">
        <v>14.4713285715867</v>
      </c>
    </row>
    <row r="39" customFormat="false" ht="13.5" hidden="false" customHeight="true" outlineLevel="0" collapsed="false">
      <c r="A39" s="82" t="s">
        <v>204</v>
      </c>
      <c r="B39" s="117" t="n">
        <v>784.629400000001</v>
      </c>
      <c r="C39" s="117" t="n">
        <v>819.7776</v>
      </c>
      <c r="D39" s="117" t="n">
        <v>729.13</v>
      </c>
      <c r="E39" s="117" t="n">
        <v>-90.6475999999996</v>
      </c>
      <c r="F39" s="89" t="n">
        <v>-11.0575843985002</v>
      </c>
      <c r="G39" s="117" t="n">
        <v>3122.6394</v>
      </c>
      <c r="H39" s="117" t="n">
        <v>2920.5989</v>
      </c>
      <c r="I39" s="117" t="n">
        <v>-202.040500000002</v>
      </c>
      <c r="J39" s="89" t="n">
        <v>-6.47018352487329</v>
      </c>
    </row>
    <row r="40" customFormat="false" ht="13.5" hidden="false" customHeight="true" outlineLevel="0" collapsed="false">
      <c r="A40" s="82" t="s">
        <v>205</v>
      </c>
      <c r="B40" s="117" t="n">
        <v>38.7746</v>
      </c>
      <c r="C40" s="117" t="n">
        <v>38.2124</v>
      </c>
      <c r="D40" s="117" t="n">
        <v>36.7096</v>
      </c>
      <c r="E40" s="117" t="n">
        <v>-1.50280000000002</v>
      </c>
      <c r="F40" s="89" t="n">
        <v>-3.93275481257399</v>
      </c>
      <c r="G40" s="117" t="n">
        <v>123.4761</v>
      </c>
      <c r="H40" s="117" t="n">
        <v>134.137</v>
      </c>
      <c r="I40" s="117" t="n">
        <v>10.6608999999999</v>
      </c>
      <c r="J40" s="89" t="n">
        <v>8.63397855941346</v>
      </c>
    </row>
    <row r="41" customFormat="false" ht="13.5" hidden="false" customHeight="true" outlineLevel="0" collapsed="false">
      <c r="A41" s="82" t="s">
        <v>206</v>
      </c>
      <c r="B41" s="117" t="n">
        <v>475.4598</v>
      </c>
      <c r="C41" s="117" t="n">
        <v>421.3185</v>
      </c>
      <c r="D41" s="117" t="n">
        <v>411.4805</v>
      </c>
      <c r="E41" s="117" t="n">
        <v>-9.83800000000053</v>
      </c>
      <c r="F41" s="89" t="n">
        <v>-2.33505056151118</v>
      </c>
      <c r="G41" s="117" t="n">
        <v>1777.7351</v>
      </c>
      <c r="H41" s="117" t="n">
        <v>1611.4824</v>
      </c>
      <c r="I41" s="117" t="n">
        <v>-166.252700000001</v>
      </c>
      <c r="J41" s="89" t="n">
        <v>-9.3519388799828</v>
      </c>
    </row>
    <row r="42" customFormat="false" ht="13.5" hidden="false" customHeight="true" outlineLevel="0" collapsed="false">
      <c r="A42" s="82" t="s">
        <v>207</v>
      </c>
      <c r="B42" s="117" t="n">
        <v>15.1301</v>
      </c>
      <c r="C42" s="117" t="n">
        <v>7.2716</v>
      </c>
      <c r="D42" s="117" t="n">
        <v>9.2436</v>
      </c>
      <c r="E42" s="117" t="n">
        <v>1.972</v>
      </c>
      <c r="F42" s="89" t="n">
        <v>27.1192034765389</v>
      </c>
      <c r="G42" s="117" t="n">
        <v>54.4880000000001</v>
      </c>
      <c r="H42" s="117" t="n">
        <v>46.5017</v>
      </c>
      <c r="I42" s="117" t="n">
        <v>-7.98630000000003</v>
      </c>
      <c r="J42" s="89" t="n">
        <v>-14.6569886947585</v>
      </c>
    </row>
    <row r="43" customFormat="false" ht="13.5" hidden="false" customHeight="true" outlineLevel="0" collapsed="false">
      <c r="A43" s="82" t="s">
        <v>208</v>
      </c>
      <c r="B43" s="117" t="n">
        <v>17.0949</v>
      </c>
      <c r="C43" s="117" t="n">
        <v>17.9205</v>
      </c>
      <c r="D43" s="117" t="n">
        <v>18.1139</v>
      </c>
      <c r="E43" s="117" t="n">
        <v>0.193400000000008</v>
      </c>
      <c r="F43" s="89" t="n">
        <v>1.07921095951569</v>
      </c>
      <c r="G43" s="117" t="n">
        <v>43.377</v>
      </c>
      <c r="H43" s="117" t="n">
        <v>63.4813</v>
      </c>
      <c r="I43" s="117" t="n">
        <v>20.1043000000001</v>
      </c>
      <c r="J43" s="89" t="n">
        <v>46.3478341056322</v>
      </c>
    </row>
    <row r="44" customFormat="false" ht="13.5" hidden="false" customHeight="true" outlineLevel="0" collapsed="false">
      <c r="A44" s="82" t="s">
        <v>209</v>
      </c>
      <c r="B44" s="117" t="n">
        <v>0.2098</v>
      </c>
      <c r="C44" s="117" t="n">
        <v>1.3944</v>
      </c>
      <c r="D44" s="117" t="n">
        <v>2.7983</v>
      </c>
      <c r="E44" s="117" t="n">
        <v>1.4039</v>
      </c>
      <c r="F44" s="89" t="n">
        <v>100.681296615032</v>
      </c>
      <c r="G44" s="117" t="n">
        <v>5.1598</v>
      </c>
      <c r="H44" s="117" t="n">
        <v>8.0356</v>
      </c>
      <c r="I44" s="117" t="n">
        <v>2.8758</v>
      </c>
      <c r="J44" s="89" t="n">
        <v>55.734718399938</v>
      </c>
    </row>
    <row r="45" customFormat="false" ht="13.5" hidden="false" customHeight="true" outlineLevel="0" collapsed="false">
      <c r="A45" s="82" t="s">
        <v>210</v>
      </c>
      <c r="B45" s="117" t="n">
        <v>166.8971</v>
      </c>
      <c r="C45" s="117" t="n">
        <v>130.5495</v>
      </c>
      <c r="D45" s="117" t="n">
        <v>132.954</v>
      </c>
      <c r="E45" s="117" t="n">
        <v>2.40449999999998</v>
      </c>
      <c r="F45" s="89" t="n">
        <v>1.84183011041787</v>
      </c>
      <c r="G45" s="117" t="n">
        <v>538.9604</v>
      </c>
      <c r="H45" s="117" t="n">
        <v>520.5709</v>
      </c>
      <c r="I45" s="117" t="n">
        <v>-18.3895</v>
      </c>
      <c r="J45" s="89" t="n">
        <v>-3.4120317559508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0.7125000000005</v>
      </c>
      <c r="C47" s="117" t="n">
        <v>76.7671000000002</v>
      </c>
      <c r="D47" s="117" t="n">
        <v>78.4741000000002</v>
      </c>
      <c r="E47" s="117" t="n">
        <v>1.70700000000002</v>
      </c>
      <c r="F47" s="89" t="n">
        <v>2.22360881158727</v>
      </c>
      <c r="G47" s="117" t="n">
        <v>271.78639999999</v>
      </c>
      <c r="H47" s="117" t="n">
        <v>295.132299999996</v>
      </c>
      <c r="I47" s="117" t="n">
        <v>23.3459000000067</v>
      </c>
      <c r="J47" s="89" t="n">
        <v>8.58979698763721</v>
      </c>
    </row>
    <row r="48" s="124" customFormat="true" ht="13.5" hidden="false" customHeight="true" outlineLevel="0" collapsed="false">
      <c r="A48" s="82" t="s">
        <v>213</v>
      </c>
      <c r="B48" s="117" t="s">
        <v>61</v>
      </c>
      <c r="C48" s="117" t="s">
        <v>61</v>
      </c>
      <c r="D48" s="117" t="s">
        <v>61</v>
      </c>
      <c r="E48" s="117" t="s">
        <v>61</v>
      </c>
      <c r="F48" s="89" t="s">
        <v>61</v>
      </c>
      <c r="G48" s="117" t="n">
        <v>0.8525</v>
      </c>
      <c r="H48" s="117" t="n">
        <v>0.0043</v>
      </c>
      <c r="I48" s="117" t="n">
        <v>-0.8482</v>
      </c>
      <c r="J48" s="89" t="n">
        <v>-99.4956011730205</v>
      </c>
    </row>
    <row r="49" customFormat="false" ht="13.5" hidden="false" customHeight="true" outlineLevel="0" collapsed="false">
      <c r="A49" s="82" t="s">
        <v>214</v>
      </c>
      <c r="B49" s="117" t="n">
        <v>0.134</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24.362200000001</v>
      </c>
      <c r="C50" s="117" t="n">
        <v>374.2959</v>
      </c>
      <c r="D50" s="117" t="n">
        <v>380.648899999999</v>
      </c>
      <c r="E50" s="117" t="n">
        <v>6.35299999999887</v>
      </c>
      <c r="F50" s="89" t="n">
        <v>1.69732022178144</v>
      </c>
      <c r="G50" s="117" t="n">
        <v>1596.30309999999</v>
      </c>
      <c r="H50" s="117" t="n">
        <v>1666.6773</v>
      </c>
      <c r="I50" s="117" t="n">
        <v>70.3742000000113</v>
      </c>
      <c r="J50" s="89" t="n">
        <v>4.40857378526746</v>
      </c>
    </row>
    <row r="51" customFormat="false" ht="13.5" hidden="false" customHeight="true" outlineLevel="0" collapsed="false">
      <c r="A51" s="82" t="s">
        <v>216</v>
      </c>
      <c r="B51" s="117" t="s">
        <v>61</v>
      </c>
      <c r="C51" s="117" t="s">
        <v>61</v>
      </c>
      <c r="D51" s="117" t="s">
        <v>61</v>
      </c>
      <c r="E51" s="117" t="s">
        <v>61</v>
      </c>
      <c r="F51" s="89" t="s">
        <v>61</v>
      </c>
      <c r="G51" s="117" t="n">
        <v>0.5063</v>
      </c>
      <c r="H51" s="117" t="n">
        <v>0.582</v>
      </c>
      <c r="I51" s="117" t="n">
        <v>0.0757</v>
      </c>
      <c r="J51" s="89" t="n">
        <v>14.9516097175588</v>
      </c>
    </row>
    <row r="52" customFormat="false" ht="13.5" hidden="false" customHeight="true" outlineLevel="0" collapsed="false">
      <c r="A52" s="74" t="s">
        <v>188</v>
      </c>
      <c r="B52" s="101" t="n">
        <v>8390.01660000003</v>
      </c>
      <c r="C52" s="101" t="n">
        <v>9308.80040000004</v>
      </c>
      <c r="D52" s="101" t="n">
        <v>8239.6303</v>
      </c>
      <c r="E52" s="101" t="n">
        <v>-1069.17010000004</v>
      </c>
      <c r="F52" s="126" t="n">
        <v>-11.4855841145765</v>
      </c>
      <c r="G52" s="101" t="n">
        <v>34018.2704000004</v>
      </c>
      <c r="H52" s="101" t="n">
        <v>34389.9970999998</v>
      </c>
      <c r="I52" s="101" t="n">
        <v>371.726699999359</v>
      </c>
      <c r="J52" s="126" t="n">
        <v>1.09272663080293</v>
      </c>
    </row>
    <row r="53" customFormat="false" ht="18.75" hidden="false" customHeight="true" outlineLevel="0" collapsed="false">
      <c r="A53" s="103" t="s">
        <v>572</v>
      </c>
      <c r="B53" s="178"/>
      <c r="C53" s="179"/>
      <c r="D53" s="179"/>
      <c r="E53" s="179"/>
      <c r="F53" s="179"/>
      <c r="G53" s="179"/>
      <c r="H53" s="179"/>
      <c r="I53" s="179"/>
      <c r="J53" s="179"/>
    </row>
    <row r="54" customFormat="false" ht="13.5" hidden="false" customHeight="true" outlineLevel="0" collapsed="false">
      <c r="A54" s="82" t="s">
        <v>197</v>
      </c>
      <c r="B54" s="117" t="n">
        <v>434.8009</v>
      </c>
      <c r="C54" s="117" t="n">
        <v>619.423800000001</v>
      </c>
      <c r="D54" s="117" t="n">
        <v>428.361</v>
      </c>
      <c r="E54" s="117" t="n">
        <v>-191.062800000001</v>
      </c>
      <c r="F54" s="89" t="n">
        <v>-30.845246824549</v>
      </c>
      <c r="G54" s="117" t="n">
        <v>1815.3145</v>
      </c>
      <c r="H54" s="117" t="n">
        <v>1697.102</v>
      </c>
      <c r="I54" s="117" t="n">
        <v>-118.212500000002</v>
      </c>
      <c r="J54" s="89" t="n">
        <v>-6.51195701901801</v>
      </c>
    </row>
    <row r="55" customFormat="false" ht="13.5" hidden="false" customHeight="true" outlineLevel="0" collapsed="false">
      <c r="A55" s="82" t="s">
        <v>198</v>
      </c>
      <c r="B55" s="117" t="n">
        <v>14.8128</v>
      </c>
      <c r="C55" s="117" t="n">
        <v>39.389</v>
      </c>
      <c r="D55" s="117" t="n">
        <v>28.6799</v>
      </c>
      <c r="E55" s="117" t="n">
        <v>-10.7091</v>
      </c>
      <c r="F55" s="89" t="n">
        <v>-27.1880474244078</v>
      </c>
      <c r="G55" s="117" t="n">
        <v>90.2758</v>
      </c>
      <c r="H55" s="117" t="n">
        <v>145.1878</v>
      </c>
      <c r="I55" s="117" t="n">
        <v>54.912</v>
      </c>
      <c r="J55" s="89" t="n">
        <v>60.8269325777229</v>
      </c>
    </row>
    <row r="56" customFormat="false" ht="13.5" hidden="false" customHeight="true" outlineLevel="0" collapsed="false">
      <c r="A56" s="82" t="s">
        <v>199</v>
      </c>
      <c r="B56" s="117" t="n">
        <v>970.191999999999</v>
      </c>
      <c r="C56" s="117" t="n">
        <v>1084.4969</v>
      </c>
      <c r="D56" s="117" t="n">
        <v>1128.5137</v>
      </c>
      <c r="E56" s="117" t="n">
        <v>44.0167999999978</v>
      </c>
      <c r="F56" s="89" t="n">
        <v>4.05872990508298</v>
      </c>
      <c r="G56" s="117" t="n">
        <v>3911.83690000001</v>
      </c>
      <c r="H56" s="117" t="n">
        <v>3659.378</v>
      </c>
      <c r="I56" s="117" t="n">
        <v>-252.458900000016</v>
      </c>
      <c r="J56" s="89" t="n">
        <v>-6.45371743387396</v>
      </c>
    </row>
    <row r="57" customFormat="false" ht="13.5" hidden="false" customHeight="true" outlineLevel="0" collapsed="false">
      <c r="A57" s="82" t="s">
        <v>200</v>
      </c>
      <c r="B57" s="117" t="n">
        <v>143.775</v>
      </c>
      <c r="C57" s="117" t="n">
        <v>186.0743</v>
      </c>
      <c r="D57" s="117" t="n">
        <v>164.8884</v>
      </c>
      <c r="E57" s="117" t="n">
        <v>-21.1859</v>
      </c>
      <c r="F57" s="89" t="n">
        <v>-11.3857206502994</v>
      </c>
      <c r="G57" s="117" t="n">
        <v>556.543900000001</v>
      </c>
      <c r="H57" s="117" t="n">
        <v>662.095399999999</v>
      </c>
      <c r="I57" s="117" t="n">
        <v>105.551499999998</v>
      </c>
      <c r="J57" s="89" t="n">
        <v>18.9655299429206</v>
      </c>
    </row>
    <row r="58" customFormat="false" ht="13.5" hidden="false" customHeight="true" outlineLevel="0" collapsed="false">
      <c r="A58" s="82" t="s">
        <v>201</v>
      </c>
      <c r="B58" s="117" t="n">
        <v>0.9136</v>
      </c>
      <c r="C58" s="117" t="n">
        <v>0.4199</v>
      </c>
      <c r="D58" s="117" t="n">
        <v>0.4243</v>
      </c>
      <c r="E58" s="117" t="n">
        <v>0.00439999999999996</v>
      </c>
      <c r="F58" s="89" t="n">
        <v>1.04786854012859</v>
      </c>
      <c r="G58" s="117" t="n">
        <v>2.0693</v>
      </c>
      <c r="H58" s="117" t="n">
        <v>1.5514</v>
      </c>
      <c r="I58" s="117" t="n">
        <v>-0.517900000000001</v>
      </c>
      <c r="J58" s="89" t="n">
        <v>-25.0277871744068</v>
      </c>
    </row>
    <row r="59" customFormat="false" ht="13.5" hidden="false" customHeight="true" outlineLevel="0" collapsed="false">
      <c r="A59" s="82" t="s">
        <v>202</v>
      </c>
      <c r="B59" s="117" t="n">
        <v>60.7914</v>
      </c>
      <c r="C59" s="117" t="n">
        <v>62.7154</v>
      </c>
      <c r="D59" s="117" t="n">
        <v>53.0807</v>
      </c>
      <c r="E59" s="117" t="n">
        <v>-9.63469999999999</v>
      </c>
      <c r="F59" s="89" t="n">
        <v>-15.3625744235068</v>
      </c>
      <c r="G59" s="117" t="n">
        <v>232.4801</v>
      </c>
      <c r="H59" s="117" t="n">
        <v>228.2877</v>
      </c>
      <c r="I59" s="117" t="n">
        <v>-4.19240000000025</v>
      </c>
      <c r="J59" s="89" t="n">
        <v>-1.80333714584614</v>
      </c>
    </row>
    <row r="60" customFormat="false" ht="13.5" hidden="false" customHeight="true" outlineLevel="0" collapsed="false">
      <c r="A60" s="82" t="s">
        <v>203</v>
      </c>
      <c r="B60" s="117" t="n">
        <v>369.2636</v>
      </c>
      <c r="C60" s="117" t="n">
        <v>408.2681</v>
      </c>
      <c r="D60" s="117" t="n">
        <v>426.5736</v>
      </c>
      <c r="E60" s="117" t="n">
        <v>18.3054999999997</v>
      </c>
      <c r="F60" s="89" t="n">
        <v>4.48369588513029</v>
      </c>
      <c r="G60" s="117" t="n">
        <v>1666.5506</v>
      </c>
      <c r="H60" s="117" t="n">
        <v>1589.2933</v>
      </c>
      <c r="I60" s="117" t="n">
        <v>-77.2572999999991</v>
      </c>
      <c r="J60" s="89" t="n">
        <v>-4.63576083438446</v>
      </c>
    </row>
    <row r="61" customFormat="false" ht="13.5" hidden="false" customHeight="true" outlineLevel="0" collapsed="false">
      <c r="A61" s="82" t="s">
        <v>204</v>
      </c>
      <c r="B61" s="117" t="n">
        <v>578.939</v>
      </c>
      <c r="C61" s="117" t="n">
        <v>674.051699999999</v>
      </c>
      <c r="D61" s="117" t="n">
        <v>584.4642</v>
      </c>
      <c r="E61" s="117" t="n">
        <v>-89.5874999999986</v>
      </c>
      <c r="F61" s="89" t="n">
        <v>-13.2908944521613</v>
      </c>
      <c r="G61" s="117" t="n">
        <v>2328.425</v>
      </c>
      <c r="H61" s="117" t="n">
        <v>2491.27690000001</v>
      </c>
      <c r="I61" s="117" t="n">
        <v>162.851900000015</v>
      </c>
      <c r="J61" s="89" t="n">
        <v>6.99407968906087</v>
      </c>
    </row>
    <row r="62" customFormat="false" ht="13.5" hidden="false" customHeight="true" outlineLevel="0" collapsed="false">
      <c r="A62" s="82" t="s">
        <v>205</v>
      </c>
      <c r="B62" s="117" t="n">
        <v>121.7364</v>
      </c>
      <c r="C62" s="117" t="n">
        <v>150.3718</v>
      </c>
      <c r="D62" s="117" t="n">
        <v>96.1222</v>
      </c>
      <c r="E62" s="117" t="n">
        <v>-54.2496</v>
      </c>
      <c r="F62" s="89" t="n">
        <v>-36.0769771991823</v>
      </c>
      <c r="G62" s="117" t="n">
        <v>523.1165</v>
      </c>
      <c r="H62" s="117" t="n">
        <v>447.4624</v>
      </c>
      <c r="I62" s="117" t="n">
        <v>-75.6541</v>
      </c>
      <c r="J62" s="89" t="n">
        <v>-14.4621895887436</v>
      </c>
    </row>
    <row r="63" customFormat="false" ht="13.5" hidden="false" customHeight="true" outlineLevel="0" collapsed="false">
      <c r="A63" s="82" t="s">
        <v>206</v>
      </c>
      <c r="B63" s="117" t="n">
        <v>333.235</v>
      </c>
      <c r="C63" s="117" t="n">
        <v>354.5967</v>
      </c>
      <c r="D63" s="117" t="n">
        <v>296.3318</v>
      </c>
      <c r="E63" s="117" t="n">
        <v>-58.2648999999999</v>
      </c>
      <c r="F63" s="89" t="n">
        <v>-16.4313147866294</v>
      </c>
      <c r="G63" s="117" t="n">
        <v>1328.5745</v>
      </c>
      <c r="H63" s="117" t="n">
        <v>1207.3395</v>
      </c>
      <c r="I63" s="117" t="n">
        <v>-121.234999999999</v>
      </c>
      <c r="J63" s="89" t="n">
        <v>-9.12519395788486</v>
      </c>
    </row>
    <row r="64" customFormat="false" ht="13.5" hidden="false" customHeight="true" outlineLevel="0" collapsed="false">
      <c r="A64" s="82" t="s">
        <v>207</v>
      </c>
      <c r="B64" s="117" t="n">
        <v>23.3758</v>
      </c>
      <c r="C64" s="117" t="n">
        <v>26.7167</v>
      </c>
      <c r="D64" s="117" t="n">
        <v>22.0892</v>
      </c>
      <c r="E64" s="117" t="n">
        <v>-4.62750000000001</v>
      </c>
      <c r="F64" s="89" t="n">
        <v>-17.3206271732662</v>
      </c>
      <c r="G64" s="117" t="n">
        <v>95.7221000000003</v>
      </c>
      <c r="H64" s="117" t="n">
        <v>97.4527</v>
      </c>
      <c r="I64" s="117" t="n">
        <v>1.73059999999968</v>
      </c>
      <c r="J64" s="89" t="n">
        <v>1.80794194861969</v>
      </c>
    </row>
    <row r="65" customFormat="false" ht="13.5" hidden="false" customHeight="true" outlineLevel="0" collapsed="false">
      <c r="A65" s="82" t="s">
        <v>208</v>
      </c>
      <c r="B65" s="117" t="n">
        <v>60.3798</v>
      </c>
      <c r="C65" s="117" t="n">
        <v>64.45</v>
      </c>
      <c r="D65" s="117" t="n">
        <v>43.2335</v>
      </c>
      <c r="E65" s="117" t="n">
        <v>-21.2165000000001</v>
      </c>
      <c r="F65" s="89" t="n">
        <v>-32.9193173002328</v>
      </c>
      <c r="G65" s="117" t="n">
        <v>171.1385</v>
      </c>
      <c r="H65" s="117" t="n">
        <v>207.7169</v>
      </c>
      <c r="I65" s="117" t="n">
        <v>36.5783999999999</v>
      </c>
      <c r="J65" s="89" t="n">
        <v>21.3735658545563</v>
      </c>
    </row>
    <row r="66" customFormat="false" ht="13.5" hidden="false" customHeight="true" outlineLevel="0" collapsed="false">
      <c r="A66" s="82" t="s">
        <v>209</v>
      </c>
      <c r="B66" s="117" t="n">
        <v>0.7999</v>
      </c>
      <c r="C66" s="117" t="n">
        <v>2.3213</v>
      </c>
      <c r="D66" s="117" t="n">
        <v>4.9204</v>
      </c>
      <c r="E66" s="117" t="n">
        <v>2.5991</v>
      </c>
      <c r="F66" s="89" t="n">
        <v>111.96743204239</v>
      </c>
      <c r="G66" s="117" t="n">
        <v>4.5433</v>
      </c>
      <c r="H66" s="117" t="n">
        <v>8.4869</v>
      </c>
      <c r="I66" s="117" t="n">
        <v>3.9436</v>
      </c>
      <c r="J66" s="89" t="n">
        <v>86.8003433627539</v>
      </c>
    </row>
    <row r="67" customFormat="false" ht="13.5" hidden="false" customHeight="true" outlineLevel="0" collapsed="false">
      <c r="A67" s="82" t="s">
        <v>210</v>
      </c>
      <c r="B67" s="117" t="n">
        <v>311.2187</v>
      </c>
      <c r="C67" s="117" t="n">
        <v>398.4001</v>
      </c>
      <c r="D67" s="117" t="n">
        <v>369.7598</v>
      </c>
      <c r="E67" s="117" t="n">
        <v>-28.6403000000001</v>
      </c>
      <c r="F67" s="89" t="n">
        <v>-7.18882851686034</v>
      </c>
      <c r="G67" s="117" t="n">
        <v>1307.0803</v>
      </c>
      <c r="H67" s="117" t="n">
        <v>1441.4182</v>
      </c>
      <c r="I67" s="117" t="n">
        <v>134.337900000003</v>
      </c>
      <c r="J67" s="89" t="n">
        <v>10.2777082632186</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3.5231000000001</v>
      </c>
      <c r="C69" s="117" t="n">
        <v>28.6232</v>
      </c>
      <c r="D69" s="117" t="n">
        <v>24.6991</v>
      </c>
      <c r="E69" s="117" t="n">
        <v>-3.92409999999999</v>
      </c>
      <c r="F69" s="89" t="n">
        <v>-13.709508370832</v>
      </c>
      <c r="G69" s="117" t="n">
        <v>100.485000000001</v>
      </c>
      <c r="H69" s="117" t="n">
        <v>103.5334</v>
      </c>
      <c r="I69" s="117" t="n">
        <v>3.0483999999994</v>
      </c>
      <c r="J69" s="89" t="n">
        <v>3.03368661989289</v>
      </c>
    </row>
    <row r="70" s="124" customFormat="true" ht="13.5" hidden="false" customHeight="true" outlineLevel="0" collapsed="false">
      <c r="A70" s="82" t="s">
        <v>213</v>
      </c>
      <c r="B70" s="117" t="n">
        <v>0.057</v>
      </c>
      <c r="C70" s="117" t="n">
        <v>0.0599</v>
      </c>
      <c r="D70" s="117" t="s">
        <v>61</v>
      </c>
      <c r="E70" s="117" t="n">
        <v>-0.0599</v>
      </c>
      <c r="F70" s="89" t="s">
        <v>61</v>
      </c>
      <c r="G70" s="117" t="n">
        <v>0.4304</v>
      </c>
      <c r="H70" s="117" t="n">
        <v>0.2124</v>
      </c>
      <c r="I70" s="117" t="n">
        <v>-0.218</v>
      </c>
      <c r="J70" s="89" t="n">
        <v>-50.6505576208179</v>
      </c>
    </row>
    <row r="71" customFormat="false" ht="13.5" hidden="false" customHeight="true" outlineLevel="0" collapsed="false">
      <c r="A71" s="82" t="s">
        <v>214</v>
      </c>
      <c r="B71" s="117" t="n">
        <v>0.1606</v>
      </c>
      <c r="C71" s="117" t="s">
        <v>61</v>
      </c>
      <c r="D71" s="117" t="s">
        <v>61</v>
      </c>
      <c r="E71" s="117" t="s">
        <v>61</v>
      </c>
      <c r="F71" s="89" t="s">
        <v>61</v>
      </c>
      <c r="G71" s="117" t="n">
        <v>4.1661</v>
      </c>
      <c r="H71" s="117" t="s">
        <v>61</v>
      </c>
      <c r="I71" s="117" t="n">
        <v>-4.1661</v>
      </c>
      <c r="J71" s="89" t="s">
        <v>61</v>
      </c>
    </row>
    <row r="72" customFormat="false" ht="13.5" hidden="false" customHeight="true" outlineLevel="0" collapsed="false">
      <c r="A72" s="82" t="s">
        <v>215</v>
      </c>
      <c r="B72" s="117" t="n">
        <v>710.378400000004</v>
      </c>
      <c r="C72" s="117" t="n">
        <v>699.3561</v>
      </c>
      <c r="D72" s="117" t="n">
        <v>565.358199999999</v>
      </c>
      <c r="E72" s="117" t="n">
        <v>-133.997900000001</v>
      </c>
      <c r="F72" s="89" t="n">
        <v>-19.1601817729195</v>
      </c>
      <c r="G72" s="117" t="n">
        <v>2577.97159999999</v>
      </c>
      <c r="H72" s="117" t="n">
        <v>2478.48629999999</v>
      </c>
      <c r="I72" s="117" t="n">
        <v>-99.485299999998</v>
      </c>
      <c r="J72" s="89" t="n">
        <v>-3.85905337359024</v>
      </c>
    </row>
    <row r="73" customFormat="false" ht="13.5" hidden="false" customHeight="true" outlineLevel="0" collapsed="false">
      <c r="A73" s="82" t="s">
        <v>216</v>
      </c>
      <c r="B73" s="117" t="n">
        <v>0.149</v>
      </c>
      <c r="C73" s="117" t="n">
        <v>0.871</v>
      </c>
      <c r="D73" s="117" t="n">
        <v>0.107</v>
      </c>
      <c r="E73" s="117" t="n">
        <v>-0.764</v>
      </c>
      <c r="F73" s="89" t="n">
        <v>-87.715269804822</v>
      </c>
      <c r="G73" s="117" t="n">
        <v>3.3112</v>
      </c>
      <c r="H73" s="117" t="n">
        <v>1.969</v>
      </c>
      <c r="I73" s="117" t="n">
        <v>-1.3422</v>
      </c>
      <c r="J73" s="89" t="n">
        <v>-40.5351534187002</v>
      </c>
    </row>
    <row r="74" customFormat="false" ht="13.5" hidden="false" customHeight="true" outlineLevel="0" collapsed="false">
      <c r="A74" s="74" t="s">
        <v>188</v>
      </c>
      <c r="B74" s="101" t="n">
        <v>4158.50200000001</v>
      </c>
      <c r="C74" s="101" t="n">
        <v>4800.60590000004</v>
      </c>
      <c r="D74" s="101" t="n">
        <v>4237.60700000003</v>
      </c>
      <c r="E74" s="101" t="n">
        <v>-562.998900000012</v>
      </c>
      <c r="F74" s="126" t="n">
        <v>-11.7276633768252</v>
      </c>
      <c r="G74" s="101" t="n">
        <v>16720.0355999994</v>
      </c>
      <c r="H74" s="101" t="n">
        <v>16468.2502</v>
      </c>
      <c r="I74" s="101" t="n">
        <v>-251.785399999382</v>
      </c>
      <c r="J74" s="126" t="n">
        <v>-1.5058903343447</v>
      </c>
    </row>
    <row r="75" customFormat="false" ht="18.75" hidden="false" customHeight="true" outlineLevel="0" collapsed="false">
      <c r="A75" s="122"/>
      <c r="B75" s="70" t="s">
        <v>573</v>
      </c>
      <c r="C75" s="123"/>
      <c r="D75" s="123"/>
      <c r="E75" s="123"/>
      <c r="F75" s="123"/>
      <c r="G75" s="123"/>
      <c r="H75" s="123"/>
      <c r="I75" s="123"/>
      <c r="J75" s="123"/>
    </row>
    <row r="76" customFormat="false" ht="13.5" hidden="false" customHeight="true" outlineLevel="0" collapsed="false">
      <c r="A76" s="103" t="s">
        <v>222</v>
      </c>
      <c r="B76" s="70"/>
      <c r="C76" s="123"/>
      <c r="D76" s="123"/>
      <c r="E76" s="123"/>
      <c r="F76" s="123"/>
      <c r="G76" s="123"/>
      <c r="H76" s="123"/>
      <c r="I76" s="123"/>
      <c r="J76" s="123"/>
    </row>
    <row r="77" customFormat="false" ht="13.5" hidden="false" customHeight="true" outlineLevel="0" collapsed="false">
      <c r="A77" s="82" t="s">
        <v>197</v>
      </c>
      <c r="B77" s="117" t="n">
        <v>81.058</v>
      </c>
      <c r="C77" s="117" t="n">
        <v>142.891</v>
      </c>
      <c r="D77" s="117" t="n">
        <v>87.275</v>
      </c>
      <c r="E77" s="117" t="n">
        <v>-55.616</v>
      </c>
      <c r="F77" s="89" t="n">
        <v>-38.9219754918084</v>
      </c>
      <c r="G77" s="117" t="n">
        <v>350.979</v>
      </c>
      <c r="H77" s="117" t="n">
        <v>376.997</v>
      </c>
      <c r="I77" s="117" t="n">
        <v>26.018</v>
      </c>
      <c r="J77" s="89" t="n">
        <v>7.41297912410714</v>
      </c>
    </row>
    <row r="78" customFormat="false" ht="13.5" hidden="false" customHeight="true" outlineLevel="0" collapsed="false">
      <c r="A78" s="82" t="s">
        <v>198</v>
      </c>
      <c r="B78" s="117" t="s">
        <v>61</v>
      </c>
      <c r="C78" s="117" t="n">
        <v>3.178</v>
      </c>
      <c r="D78" s="117" t="s">
        <v>61</v>
      </c>
      <c r="E78" s="117" t="n">
        <v>-3.178</v>
      </c>
      <c r="F78" s="89" t="s">
        <v>61</v>
      </c>
      <c r="G78" s="117" t="s">
        <v>61</v>
      </c>
      <c r="H78" s="117" t="n">
        <v>13.238</v>
      </c>
      <c r="I78" s="117" t="n">
        <v>13.238</v>
      </c>
      <c r="J78" s="89" t="s">
        <v>61</v>
      </c>
    </row>
    <row r="79" customFormat="false" ht="13.5" hidden="false" customHeight="true" outlineLevel="0" collapsed="false">
      <c r="A79" s="82" t="s">
        <v>199</v>
      </c>
      <c r="B79" s="117" t="n">
        <v>43.673</v>
      </c>
      <c r="C79" s="117" t="n">
        <v>66.614</v>
      </c>
      <c r="D79" s="117" t="n">
        <v>26.234</v>
      </c>
      <c r="E79" s="117" t="n">
        <v>-40.38</v>
      </c>
      <c r="F79" s="89" t="n">
        <v>-60.617888131624</v>
      </c>
      <c r="G79" s="117" t="n">
        <v>196.212</v>
      </c>
      <c r="H79" s="117" t="n">
        <v>166.514</v>
      </c>
      <c r="I79" s="117" t="n">
        <v>-29.698</v>
      </c>
      <c r="J79" s="89" t="n">
        <v>-15.1356695818808</v>
      </c>
    </row>
    <row r="80" customFormat="false" ht="13.5" hidden="false" customHeight="true" outlineLevel="0" collapsed="false">
      <c r="A80" s="82" t="s">
        <v>200</v>
      </c>
      <c r="B80" s="117" t="n">
        <v>40.948</v>
      </c>
      <c r="C80" s="117" t="n">
        <v>55.738</v>
      </c>
      <c r="D80" s="117" t="n">
        <v>34.862</v>
      </c>
      <c r="E80" s="117" t="n">
        <v>-20.876</v>
      </c>
      <c r="F80" s="89" t="n">
        <v>-37.4538017151674</v>
      </c>
      <c r="G80" s="117" t="n">
        <v>133.705</v>
      </c>
      <c r="H80" s="117" t="n">
        <v>161.706</v>
      </c>
      <c r="I80" s="117" t="n">
        <v>28.001</v>
      </c>
      <c r="J80" s="89" t="n">
        <v>20.942373134886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485</v>
      </c>
      <c r="C82" s="117" t="n">
        <v>1.52</v>
      </c>
      <c r="D82" s="117" t="s">
        <v>61</v>
      </c>
      <c r="E82" s="117" t="n">
        <v>-1.52</v>
      </c>
      <c r="F82" s="89" t="s">
        <v>61</v>
      </c>
      <c r="G82" s="117" t="n">
        <v>6.658</v>
      </c>
      <c r="H82" s="117" t="n">
        <v>1.52</v>
      </c>
      <c r="I82" s="117" t="n">
        <v>-5.138</v>
      </c>
      <c r="J82" s="89" t="n">
        <v>-77.1703214178432</v>
      </c>
    </row>
    <row r="83" customFormat="false" ht="13.5" hidden="false" customHeight="true" outlineLevel="0" collapsed="false">
      <c r="A83" s="82" t="s">
        <v>203</v>
      </c>
      <c r="B83" s="117" t="n">
        <v>11.457</v>
      </c>
      <c r="C83" s="117" t="n">
        <v>17.098</v>
      </c>
      <c r="D83" s="117" t="n">
        <v>13.452</v>
      </c>
      <c r="E83" s="117" t="n">
        <v>-3.646</v>
      </c>
      <c r="F83" s="89" t="n">
        <v>-21.3241314773658</v>
      </c>
      <c r="G83" s="117" t="n">
        <v>56.892</v>
      </c>
      <c r="H83" s="117" t="n">
        <v>39.82</v>
      </c>
      <c r="I83" s="117" t="n">
        <v>-17.072</v>
      </c>
      <c r="J83" s="89" t="n">
        <v>-30.0077339520495</v>
      </c>
    </row>
    <row r="84" customFormat="false" ht="13.5" hidden="false" customHeight="true" outlineLevel="0" collapsed="false">
      <c r="A84" s="82" t="s">
        <v>204</v>
      </c>
      <c r="B84" s="117" t="n">
        <v>40.003</v>
      </c>
      <c r="C84" s="117" t="n">
        <v>90.598</v>
      </c>
      <c r="D84" s="117" t="n">
        <v>31.483</v>
      </c>
      <c r="E84" s="117" t="n">
        <v>-59.115</v>
      </c>
      <c r="F84" s="89" t="n">
        <v>-65.2497847634606</v>
      </c>
      <c r="G84" s="117" t="n">
        <v>230.728</v>
      </c>
      <c r="H84" s="117" t="n">
        <v>241.806</v>
      </c>
      <c r="I84" s="117" t="n">
        <v>11.0780000000001</v>
      </c>
      <c r="J84" s="89" t="n">
        <v>4.80132450331128</v>
      </c>
    </row>
    <row r="85" customFormat="false" ht="13.5" hidden="false" customHeight="true" outlineLevel="0" collapsed="false">
      <c r="A85" s="82" t="s">
        <v>205</v>
      </c>
      <c r="B85" s="117" t="n">
        <v>1.446</v>
      </c>
      <c r="C85" s="117" t="n">
        <v>18.967</v>
      </c>
      <c r="D85" s="117" t="n">
        <v>7.89</v>
      </c>
      <c r="E85" s="117" t="n">
        <v>-11.077</v>
      </c>
      <c r="F85" s="89" t="n">
        <v>-58.4014340697</v>
      </c>
      <c r="G85" s="117" t="n">
        <v>10.298</v>
      </c>
      <c r="H85" s="117" t="n">
        <v>51.188</v>
      </c>
      <c r="I85" s="117" t="n">
        <v>40.89</v>
      </c>
      <c r="J85" s="89" t="n">
        <v>397.067391726549</v>
      </c>
    </row>
    <row r="86" customFormat="false" ht="13.5" hidden="false" customHeight="true" outlineLevel="0" collapsed="false">
      <c r="A86" s="82" t="s">
        <v>206</v>
      </c>
      <c r="B86" s="117" t="n">
        <v>63.454</v>
      </c>
      <c r="C86" s="117" t="n">
        <v>66.163</v>
      </c>
      <c r="D86" s="117" t="n">
        <v>47.304</v>
      </c>
      <c r="E86" s="117" t="n">
        <v>-18.859</v>
      </c>
      <c r="F86" s="89" t="n">
        <v>-28.5038465607666</v>
      </c>
      <c r="G86" s="117" t="n">
        <v>293.156</v>
      </c>
      <c r="H86" s="117" t="n">
        <v>196.929</v>
      </c>
      <c r="I86" s="117" t="n">
        <v>-96.227</v>
      </c>
      <c r="J86" s="89" t="n">
        <v>-32.8245029949924</v>
      </c>
    </row>
    <row r="87" customFormat="false" ht="13.5" hidden="false" customHeight="true" outlineLevel="0" collapsed="false">
      <c r="A87" s="82" t="s">
        <v>207</v>
      </c>
      <c r="B87" s="117" t="n">
        <v>2.565</v>
      </c>
      <c r="C87" s="117" t="n">
        <v>2.348</v>
      </c>
      <c r="D87" s="117" t="n">
        <v>1.73</v>
      </c>
      <c r="E87" s="117" t="n">
        <v>-0.618</v>
      </c>
      <c r="F87" s="89" t="n">
        <v>-26.320272572402</v>
      </c>
      <c r="G87" s="117" t="n">
        <v>9.616</v>
      </c>
      <c r="H87" s="117" t="n">
        <v>4.728</v>
      </c>
      <c r="I87" s="117" t="n">
        <v>-4.888</v>
      </c>
      <c r="J87" s="89" t="n">
        <v>-50.8319467554076</v>
      </c>
    </row>
    <row r="88" customFormat="false" ht="13.5" hidden="false" customHeight="true" outlineLevel="0" collapsed="false">
      <c r="A88" s="82" t="s">
        <v>208</v>
      </c>
      <c r="B88" s="117" t="n">
        <v>5.583</v>
      </c>
      <c r="C88" s="117" t="n">
        <v>7.07</v>
      </c>
      <c r="D88" s="117" t="n">
        <v>4.224</v>
      </c>
      <c r="E88" s="117" t="n">
        <v>-2.846</v>
      </c>
      <c r="F88" s="89" t="n">
        <v>-40.2545968882603</v>
      </c>
      <c r="G88" s="117" t="n">
        <v>28.291</v>
      </c>
      <c r="H88" s="117" t="n">
        <v>15.626</v>
      </c>
      <c r="I88" s="117" t="n">
        <v>-12.665</v>
      </c>
      <c r="J88" s="89" t="n">
        <v>-44.7668869958644</v>
      </c>
    </row>
    <row r="89" customFormat="false" ht="13.5" hidden="false" customHeight="true" outlineLevel="0" collapsed="false">
      <c r="A89" s="82" t="s">
        <v>209</v>
      </c>
      <c r="B89" s="117" t="n">
        <v>0.325</v>
      </c>
      <c r="C89" s="117" t="n">
        <v>0.236</v>
      </c>
      <c r="D89" s="117" t="n">
        <v>0.357</v>
      </c>
      <c r="E89" s="117" t="n">
        <v>0.121</v>
      </c>
      <c r="F89" s="89" t="n">
        <v>51.271186440678</v>
      </c>
      <c r="G89" s="117" t="n">
        <v>0.609</v>
      </c>
      <c r="H89" s="117" t="n">
        <v>0.593</v>
      </c>
      <c r="I89" s="117" t="n">
        <v>-0.016</v>
      </c>
      <c r="J89" s="89" t="n">
        <v>-2.6272577996716</v>
      </c>
    </row>
    <row r="90" customFormat="false" ht="13.5" hidden="false" customHeight="true" outlineLevel="0" collapsed="false">
      <c r="A90" s="82" t="s">
        <v>210</v>
      </c>
      <c r="B90" s="117" t="n">
        <v>13.095</v>
      </c>
      <c r="C90" s="117" t="n">
        <v>21.937</v>
      </c>
      <c r="D90" s="117" t="n">
        <v>36.577</v>
      </c>
      <c r="E90" s="117" t="n">
        <v>14.64</v>
      </c>
      <c r="F90" s="89" t="n">
        <v>66.7365637963259</v>
      </c>
      <c r="G90" s="117" t="n">
        <v>45.304</v>
      </c>
      <c r="H90" s="117" t="n">
        <v>72.426</v>
      </c>
      <c r="I90" s="117" t="n">
        <v>27.122</v>
      </c>
      <c r="J90" s="89" t="n">
        <v>59.8666784389899</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0888</v>
      </c>
      <c r="C92" s="117" t="n">
        <v>0.444</v>
      </c>
      <c r="D92" s="117" t="n">
        <v>0.249</v>
      </c>
      <c r="E92" s="117" t="n">
        <v>-0.195</v>
      </c>
      <c r="F92" s="89" t="n">
        <v>-43.9189189189189</v>
      </c>
      <c r="G92" s="117" t="n">
        <v>0.7864</v>
      </c>
      <c r="H92" s="117" t="n">
        <v>1.137</v>
      </c>
      <c r="I92" s="117" t="n">
        <v>0.3506</v>
      </c>
      <c r="J92" s="89" t="n">
        <v>44.582909460834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4.828</v>
      </c>
      <c r="C95" s="117" t="n">
        <v>6.914</v>
      </c>
      <c r="D95" s="117" t="n">
        <v>2.005</v>
      </c>
      <c r="E95" s="117" t="n">
        <v>-4.909</v>
      </c>
      <c r="F95" s="89" t="n">
        <v>-71.0008678044547</v>
      </c>
      <c r="G95" s="117" t="n">
        <v>26.533</v>
      </c>
      <c r="H95" s="117" t="n">
        <v>15.612</v>
      </c>
      <c r="I95" s="117" t="n">
        <v>-10.921</v>
      </c>
      <c r="J95" s="89" t="n">
        <v>-41.16006482493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4" t="s">
        <v>188</v>
      </c>
      <c r="B97" s="101" t="n">
        <v>310.0088</v>
      </c>
      <c r="C97" s="101" t="n">
        <v>501.716</v>
      </c>
      <c r="D97" s="101" t="n">
        <v>293.642</v>
      </c>
      <c r="E97" s="101" t="n">
        <v>-208.074</v>
      </c>
      <c r="F97" s="126" t="n">
        <v>-41.4724664949892</v>
      </c>
      <c r="G97" s="101" t="n">
        <v>1389.7674</v>
      </c>
      <c r="H97" s="101" t="n">
        <v>1359.84</v>
      </c>
      <c r="I97" s="101" t="n">
        <v>-29.9273999999978</v>
      </c>
      <c r="J97" s="126" t="n">
        <v>-2.15341070743189</v>
      </c>
    </row>
    <row r="98" customFormat="false" ht="18.75" hidden="false" customHeight="true" outlineLevel="0" collapsed="false">
      <c r="A98" s="103" t="s">
        <v>571</v>
      </c>
      <c r="B98" s="178"/>
      <c r="C98" s="179"/>
      <c r="D98" s="179"/>
      <c r="E98" s="179"/>
      <c r="F98" s="179"/>
      <c r="G98" s="179"/>
      <c r="H98" s="179"/>
      <c r="I98" s="179"/>
      <c r="J98" s="179"/>
    </row>
    <row r="99" customFormat="false" ht="13.5" hidden="false" customHeight="true" outlineLevel="0" collapsed="false">
      <c r="A99" s="82" t="s">
        <v>197</v>
      </c>
      <c r="B99" s="117" t="n">
        <v>60.981</v>
      </c>
      <c r="C99" s="117" t="n">
        <v>142.116</v>
      </c>
      <c r="D99" s="117" t="n">
        <v>85.137</v>
      </c>
      <c r="E99" s="117" t="n">
        <v>-56.979</v>
      </c>
      <c r="F99" s="89" t="n">
        <v>-40.0933040614709</v>
      </c>
      <c r="G99" s="117" t="n">
        <v>265.851</v>
      </c>
      <c r="H99" s="117" t="n">
        <v>371.226</v>
      </c>
      <c r="I99" s="117" t="n">
        <v>105.375</v>
      </c>
      <c r="J99" s="89" t="n">
        <v>39.6368642585508</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3.966</v>
      </c>
      <c r="C101" s="117" t="n">
        <v>4.184</v>
      </c>
      <c r="D101" s="117" t="n">
        <v>2.578</v>
      </c>
      <c r="E101" s="117" t="n">
        <v>-1.606</v>
      </c>
      <c r="F101" s="89" t="n">
        <v>-38.3843212237094</v>
      </c>
      <c r="G101" s="117" t="n">
        <v>14.918</v>
      </c>
      <c r="H101" s="117" t="n">
        <v>19.505</v>
      </c>
      <c r="I101" s="117" t="n">
        <v>4.58699999999999</v>
      </c>
      <c r="J101" s="89" t="n">
        <v>30.7480895562408</v>
      </c>
    </row>
    <row r="102" customFormat="false" ht="13.5" hidden="false" customHeight="true" outlineLevel="0" collapsed="false">
      <c r="A102" s="82" t="s">
        <v>200</v>
      </c>
      <c r="B102" s="117" t="n">
        <v>9.776</v>
      </c>
      <c r="C102" s="117" t="n">
        <v>21.028</v>
      </c>
      <c r="D102" s="117" t="n">
        <v>13.451</v>
      </c>
      <c r="E102" s="117" t="n">
        <v>-7.577</v>
      </c>
      <c r="F102" s="89" t="n">
        <v>-36.0329085029484</v>
      </c>
      <c r="G102" s="117" t="n">
        <v>31.958</v>
      </c>
      <c r="H102" s="117" t="n">
        <v>61.796</v>
      </c>
      <c r="I102" s="117" t="n">
        <v>29.838</v>
      </c>
      <c r="J102" s="89" t="n">
        <v>93.366293259903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n">
        <v>0.615</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9.897</v>
      </c>
      <c r="C105" s="117" t="n">
        <v>17.098</v>
      </c>
      <c r="D105" s="117" t="n">
        <v>13.452</v>
      </c>
      <c r="E105" s="117" t="n">
        <v>-3.646</v>
      </c>
      <c r="F105" s="89" t="n">
        <v>-21.3241314773658</v>
      </c>
      <c r="G105" s="117" t="n">
        <v>53.878</v>
      </c>
      <c r="H105" s="117" t="n">
        <v>39.82</v>
      </c>
      <c r="I105" s="117" t="n">
        <v>-14.058</v>
      </c>
      <c r="J105" s="89" t="n">
        <v>-26.092282564312</v>
      </c>
    </row>
    <row r="106" customFormat="false" ht="13.5" hidden="false" customHeight="true" outlineLevel="0" collapsed="false">
      <c r="A106" s="82" t="s">
        <v>204</v>
      </c>
      <c r="B106" s="117" t="n">
        <v>35.385</v>
      </c>
      <c r="C106" s="117" t="n">
        <v>42.268</v>
      </c>
      <c r="D106" s="117" t="n">
        <v>25.069</v>
      </c>
      <c r="E106" s="117" t="n">
        <v>-17.199</v>
      </c>
      <c r="F106" s="89" t="n">
        <v>-40.6903567710798</v>
      </c>
      <c r="G106" s="117" t="n">
        <v>176.966</v>
      </c>
      <c r="H106" s="117" t="n">
        <v>126.706</v>
      </c>
      <c r="I106" s="117" t="n">
        <v>-50.2599999999999</v>
      </c>
      <c r="J106" s="89" t="n">
        <v>-28.4009357729733</v>
      </c>
    </row>
    <row r="107" customFormat="false" ht="13.5" hidden="false" customHeight="true" outlineLevel="0" collapsed="false">
      <c r="A107" s="82" t="s">
        <v>205</v>
      </c>
      <c r="B107" s="117" t="n">
        <v>0.195</v>
      </c>
      <c r="C107" s="117" t="n">
        <v>4.381</v>
      </c>
      <c r="D107" s="117" t="n">
        <v>2.45</v>
      </c>
      <c r="E107" s="117" t="n">
        <v>-1.931</v>
      </c>
      <c r="F107" s="89" t="n">
        <v>-44.0766948185346</v>
      </c>
      <c r="G107" s="117" t="n">
        <v>6.12</v>
      </c>
      <c r="H107" s="117" t="n">
        <v>8.221</v>
      </c>
      <c r="I107" s="117" t="n">
        <v>2.101</v>
      </c>
      <c r="J107" s="89" t="n">
        <v>34.3300653594771</v>
      </c>
    </row>
    <row r="108" customFormat="false" ht="13.5" hidden="false" customHeight="true" outlineLevel="0" collapsed="false">
      <c r="A108" s="82" t="s">
        <v>206</v>
      </c>
      <c r="B108" s="117" t="n">
        <v>52.425</v>
      </c>
      <c r="C108" s="117" t="n">
        <v>55.759</v>
      </c>
      <c r="D108" s="117" t="n">
        <v>39.952</v>
      </c>
      <c r="E108" s="117" t="n">
        <v>-15.807</v>
      </c>
      <c r="F108" s="89" t="n">
        <v>-28.3487867429473</v>
      </c>
      <c r="G108" s="117" t="n">
        <v>230.985</v>
      </c>
      <c r="H108" s="117" t="n">
        <v>159.426</v>
      </c>
      <c r="I108" s="117" t="n">
        <v>-71.559</v>
      </c>
      <c r="J108" s="89" t="n">
        <v>-30.9799337619326</v>
      </c>
    </row>
    <row r="109" customFormat="false" ht="13.5" hidden="false" customHeight="true" outlineLevel="0" collapsed="false">
      <c r="A109" s="82" t="s">
        <v>207</v>
      </c>
      <c r="B109" s="117" t="n">
        <v>0.084</v>
      </c>
      <c r="C109" s="117" t="n">
        <v>0.524</v>
      </c>
      <c r="D109" s="117" t="s">
        <v>61</v>
      </c>
      <c r="E109" s="117" t="n">
        <v>-0.524</v>
      </c>
      <c r="F109" s="89" t="s">
        <v>61</v>
      </c>
      <c r="G109" s="117" t="n">
        <v>0.791</v>
      </c>
      <c r="H109" s="117" t="n">
        <v>0.524</v>
      </c>
      <c r="I109" s="117" t="n">
        <v>-0.267</v>
      </c>
      <c r="J109" s="89" t="n">
        <v>-33.7547408343869</v>
      </c>
    </row>
    <row r="110" customFormat="false" ht="13.5" hidden="false" customHeight="true" outlineLevel="0" collapsed="false">
      <c r="A110" s="82" t="s">
        <v>208</v>
      </c>
      <c r="B110" s="117" t="n">
        <v>2.198</v>
      </c>
      <c r="C110" s="117" t="n">
        <v>3.815</v>
      </c>
      <c r="D110" s="117" t="n">
        <v>2.084</v>
      </c>
      <c r="E110" s="117" t="n">
        <v>-1.731</v>
      </c>
      <c r="F110" s="89" t="n">
        <v>-45.3735255570118</v>
      </c>
      <c r="G110" s="117" t="n">
        <v>12.424</v>
      </c>
      <c r="H110" s="117" t="n">
        <v>8.535</v>
      </c>
      <c r="I110" s="117" t="n">
        <v>-3.889</v>
      </c>
      <c r="J110" s="89" t="n">
        <v>-31.3023180940116</v>
      </c>
    </row>
    <row r="111" customFormat="false" ht="13.5" hidden="false" customHeight="true" outlineLevel="0" collapsed="false">
      <c r="A111" s="82" t="s">
        <v>209</v>
      </c>
      <c r="B111" s="117" t="n">
        <v>0.192</v>
      </c>
      <c r="C111" s="117" t="n">
        <v>0.188</v>
      </c>
      <c r="D111" s="117" t="n">
        <v>0.201</v>
      </c>
      <c r="E111" s="117" t="n">
        <v>0.013</v>
      </c>
      <c r="F111" s="89" t="n">
        <v>6.91489361702129</v>
      </c>
      <c r="G111" s="117" t="n">
        <v>0.37</v>
      </c>
      <c r="H111" s="117" t="n">
        <v>0.389</v>
      </c>
      <c r="I111" s="117" t="n">
        <v>0.019</v>
      </c>
      <c r="J111" s="89" t="n">
        <v>5.13513513513513</v>
      </c>
    </row>
    <row r="112" customFormat="false" ht="13.5" hidden="false" customHeight="true" outlineLevel="0" collapsed="false">
      <c r="A112" s="82" t="s">
        <v>210</v>
      </c>
      <c r="B112" s="117" t="n">
        <v>9.334</v>
      </c>
      <c r="C112" s="117" t="n">
        <v>12.544</v>
      </c>
      <c r="D112" s="117" t="n">
        <v>33.377</v>
      </c>
      <c r="E112" s="117" t="n">
        <v>20.833</v>
      </c>
      <c r="F112" s="89" t="n">
        <v>166.079400510204</v>
      </c>
      <c r="G112" s="117" t="n">
        <v>33.173</v>
      </c>
      <c r="H112" s="117" t="n">
        <v>50.862</v>
      </c>
      <c r="I112" s="117" t="n">
        <v>17.689</v>
      </c>
      <c r="J112" s="89" t="n">
        <v>53.3234859675037</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0888</v>
      </c>
      <c r="C114" s="117" t="n">
        <v>0.444</v>
      </c>
      <c r="D114" s="117" t="s">
        <v>61</v>
      </c>
      <c r="E114" s="117" t="n">
        <v>-0.444</v>
      </c>
      <c r="F114" s="89" t="s">
        <v>61</v>
      </c>
      <c r="G114" s="117" t="n">
        <v>0.5656</v>
      </c>
      <c r="H114" s="117" t="n">
        <v>0.888</v>
      </c>
      <c r="I114" s="117" t="n">
        <v>0.3224</v>
      </c>
      <c r="J114" s="89" t="n">
        <v>57.001414427157</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92</v>
      </c>
      <c r="C117" s="117" t="n">
        <v>6.721</v>
      </c>
      <c r="D117" s="117" t="n">
        <v>1.754</v>
      </c>
      <c r="E117" s="117" t="n">
        <v>-4.967</v>
      </c>
      <c r="F117" s="89" t="n">
        <v>-73.9026930516292</v>
      </c>
      <c r="G117" s="117" t="n">
        <v>15.106</v>
      </c>
      <c r="H117" s="117" t="n">
        <v>11.857</v>
      </c>
      <c r="I117" s="117" t="n">
        <v>-3.24900000000001</v>
      </c>
      <c r="J117" s="89" t="n">
        <v>-21.508010062227</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4" t="s">
        <v>188</v>
      </c>
      <c r="B119" s="101" t="n">
        <v>187.0568</v>
      </c>
      <c r="C119" s="101" t="n">
        <v>311.07</v>
      </c>
      <c r="D119" s="101" t="n">
        <v>219.505</v>
      </c>
      <c r="E119" s="101" t="n">
        <v>-91.5649999999997</v>
      </c>
      <c r="F119" s="126" t="n">
        <v>-29.4354968335101</v>
      </c>
      <c r="G119" s="101" t="n">
        <v>845.572599999998</v>
      </c>
      <c r="H119" s="101" t="n">
        <v>859.755</v>
      </c>
      <c r="I119" s="101" t="n">
        <v>14.1824000000021</v>
      </c>
      <c r="J119" s="126" t="n">
        <v>1.67725396967712</v>
      </c>
    </row>
    <row r="120" customFormat="false" ht="18.75" hidden="false" customHeight="true" outlineLevel="0" collapsed="false">
      <c r="A120" s="103" t="s">
        <v>572</v>
      </c>
      <c r="B120" s="178"/>
      <c r="C120" s="179"/>
      <c r="D120" s="179"/>
      <c r="E120" s="179"/>
      <c r="F120" s="179"/>
      <c r="G120" s="179"/>
      <c r="H120" s="179"/>
      <c r="I120" s="179"/>
      <c r="J120" s="179"/>
    </row>
    <row r="121" customFormat="false" ht="13.5" hidden="false" customHeight="true" outlineLevel="0" collapsed="false">
      <c r="A121" s="82" t="s">
        <v>197</v>
      </c>
      <c r="B121" s="117" t="n">
        <v>20.077</v>
      </c>
      <c r="C121" s="117" t="n">
        <v>0.775</v>
      </c>
      <c r="D121" s="117" t="n">
        <v>2.138</v>
      </c>
      <c r="E121" s="117" t="n">
        <v>1.363</v>
      </c>
      <c r="F121" s="89" t="n">
        <v>175.870967741936</v>
      </c>
      <c r="G121" s="117" t="n">
        <v>85.1279999999999</v>
      </c>
      <c r="H121" s="117" t="n">
        <v>5.771</v>
      </c>
      <c r="I121" s="117" t="n">
        <v>-79.3569999999999</v>
      </c>
      <c r="J121" s="89" t="n">
        <v>-93.2207969175829</v>
      </c>
    </row>
    <row r="122" customFormat="false" ht="13.5" hidden="false" customHeight="true" outlineLevel="0" collapsed="false">
      <c r="A122" s="82" t="s">
        <v>198</v>
      </c>
      <c r="B122" s="117" t="s">
        <v>61</v>
      </c>
      <c r="C122" s="117" t="n">
        <v>3.178</v>
      </c>
      <c r="D122" s="117" t="s">
        <v>61</v>
      </c>
      <c r="E122" s="117" t="n">
        <v>-3.178</v>
      </c>
      <c r="F122" s="89" t="s">
        <v>61</v>
      </c>
      <c r="G122" s="117" t="s">
        <v>61</v>
      </c>
      <c r="H122" s="117" t="n">
        <v>13.238</v>
      </c>
      <c r="I122" s="117" t="n">
        <v>13.238</v>
      </c>
      <c r="J122" s="89" t="s">
        <v>61</v>
      </c>
    </row>
    <row r="123" customFormat="false" ht="13.5" hidden="false" customHeight="true" outlineLevel="0" collapsed="false">
      <c r="A123" s="82" t="s">
        <v>199</v>
      </c>
      <c r="B123" s="117" t="n">
        <v>39.707</v>
      </c>
      <c r="C123" s="117" t="n">
        <v>62.43</v>
      </c>
      <c r="D123" s="117" t="n">
        <v>23.656</v>
      </c>
      <c r="E123" s="117" t="n">
        <v>-38.774</v>
      </c>
      <c r="F123" s="89" t="n">
        <v>-62.1079609162262</v>
      </c>
      <c r="G123" s="117" t="n">
        <v>181.294</v>
      </c>
      <c r="H123" s="117" t="n">
        <v>147.009</v>
      </c>
      <c r="I123" s="117" t="n">
        <v>-34.285</v>
      </c>
      <c r="J123" s="89" t="n">
        <v>-18.9112711948548</v>
      </c>
    </row>
    <row r="124" customFormat="false" ht="13.5" hidden="false" customHeight="true" outlineLevel="0" collapsed="false">
      <c r="A124" s="82" t="s">
        <v>200</v>
      </c>
      <c r="B124" s="117" t="n">
        <v>31.172</v>
      </c>
      <c r="C124" s="117" t="n">
        <v>34.71</v>
      </c>
      <c r="D124" s="117" t="n">
        <v>21.411</v>
      </c>
      <c r="E124" s="117" t="n">
        <v>-13.299</v>
      </c>
      <c r="F124" s="89" t="n">
        <v>-38.314606741573</v>
      </c>
      <c r="G124" s="117" t="n">
        <v>101.747</v>
      </c>
      <c r="H124" s="117" t="n">
        <v>99.91</v>
      </c>
      <c r="I124" s="117" t="n">
        <v>-1.837</v>
      </c>
      <c r="J124" s="89" t="n">
        <v>-1.8054586376011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0.87</v>
      </c>
      <c r="C126" s="117" t="n">
        <v>1.52</v>
      </c>
      <c r="D126" s="117" t="s">
        <v>61</v>
      </c>
      <c r="E126" s="117" t="n">
        <v>-1.52</v>
      </c>
      <c r="F126" s="89" t="s">
        <v>61</v>
      </c>
      <c r="G126" s="117" t="n">
        <v>4.191</v>
      </c>
      <c r="H126" s="117" t="n">
        <v>1.52</v>
      </c>
      <c r="I126" s="117" t="n">
        <v>-2.671</v>
      </c>
      <c r="J126" s="89" t="n">
        <v>-63.7318062514913</v>
      </c>
    </row>
    <row r="127" customFormat="false" ht="13.5" hidden="false" customHeight="true" outlineLevel="0" collapsed="false">
      <c r="A127" s="82" t="s">
        <v>203</v>
      </c>
      <c r="B127" s="117" t="n">
        <v>1.56</v>
      </c>
      <c r="C127" s="117" t="s">
        <v>61</v>
      </c>
      <c r="D127" s="117" t="s">
        <v>61</v>
      </c>
      <c r="E127" s="117" t="s">
        <v>61</v>
      </c>
      <c r="F127" s="89" t="s">
        <v>61</v>
      </c>
      <c r="G127" s="117" t="n">
        <v>3.014</v>
      </c>
      <c r="H127" s="117" t="s">
        <v>61</v>
      </c>
      <c r="I127" s="117" t="n">
        <v>-3.014</v>
      </c>
      <c r="J127" s="89" t="s">
        <v>61</v>
      </c>
    </row>
    <row r="128" customFormat="false" ht="13.5" hidden="false" customHeight="true" outlineLevel="0" collapsed="false">
      <c r="A128" s="82" t="s">
        <v>204</v>
      </c>
      <c r="B128" s="117" t="n">
        <v>4.618</v>
      </c>
      <c r="C128" s="117" t="n">
        <v>48.33</v>
      </c>
      <c r="D128" s="117" t="n">
        <v>6.414</v>
      </c>
      <c r="E128" s="117" t="n">
        <v>-41.916</v>
      </c>
      <c r="F128" s="89" t="n">
        <v>-86.7287399130975</v>
      </c>
      <c r="G128" s="117" t="n">
        <v>53.762</v>
      </c>
      <c r="H128" s="117" t="n">
        <v>115.1</v>
      </c>
      <c r="I128" s="117" t="n">
        <v>61.338</v>
      </c>
      <c r="J128" s="89" t="n">
        <v>114.091737658569</v>
      </c>
    </row>
    <row r="129" customFormat="false" ht="13.5" hidden="false" customHeight="true" outlineLevel="0" collapsed="false">
      <c r="A129" s="82" t="s">
        <v>205</v>
      </c>
      <c r="B129" s="117" t="n">
        <v>1.251</v>
      </c>
      <c r="C129" s="117" t="n">
        <v>14.586</v>
      </c>
      <c r="D129" s="117" t="n">
        <v>5.44</v>
      </c>
      <c r="E129" s="117" t="n">
        <v>-9.146</v>
      </c>
      <c r="F129" s="89" t="n">
        <v>-62.7039627039627</v>
      </c>
      <c r="G129" s="117" t="n">
        <v>4.178</v>
      </c>
      <c r="H129" s="117" t="n">
        <v>42.967</v>
      </c>
      <c r="I129" s="117" t="n">
        <v>38.789</v>
      </c>
      <c r="J129" s="89" t="n">
        <v>928.410722833892</v>
      </c>
    </row>
    <row r="130" customFormat="false" ht="13.5" hidden="false" customHeight="true" outlineLevel="0" collapsed="false">
      <c r="A130" s="82" t="s">
        <v>206</v>
      </c>
      <c r="B130" s="117" t="n">
        <v>11.029</v>
      </c>
      <c r="C130" s="117" t="n">
        <v>10.404</v>
      </c>
      <c r="D130" s="117" t="n">
        <v>7.352</v>
      </c>
      <c r="E130" s="117" t="n">
        <v>-3.052</v>
      </c>
      <c r="F130" s="89" t="n">
        <v>-29.3348712033833</v>
      </c>
      <c r="G130" s="117" t="n">
        <v>62.171</v>
      </c>
      <c r="H130" s="117" t="n">
        <v>37.503</v>
      </c>
      <c r="I130" s="117" t="n">
        <v>-24.668</v>
      </c>
      <c r="J130" s="89" t="n">
        <v>-39.6776632191858</v>
      </c>
    </row>
    <row r="131" customFormat="false" ht="13.5" hidden="false" customHeight="true" outlineLevel="0" collapsed="false">
      <c r="A131" s="82" t="s">
        <v>207</v>
      </c>
      <c r="B131" s="117" t="n">
        <v>2.481</v>
      </c>
      <c r="C131" s="117" t="n">
        <v>1.824</v>
      </c>
      <c r="D131" s="117" t="n">
        <v>1.73</v>
      </c>
      <c r="E131" s="117" t="n">
        <v>-0.0940000000000001</v>
      </c>
      <c r="F131" s="89" t="n">
        <v>-5.15350877192982</v>
      </c>
      <c r="G131" s="117" t="n">
        <v>8.825</v>
      </c>
      <c r="H131" s="117" t="n">
        <v>4.204</v>
      </c>
      <c r="I131" s="117" t="n">
        <v>-4.621</v>
      </c>
      <c r="J131" s="89" t="n">
        <v>-52.3626062322946</v>
      </c>
    </row>
    <row r="132" customFormat="false" ht="13.5" hidden="false" customHeight="true" outlineLevel="0" collapsed="false">
      <c r="A132" s="82" t="s">
        <v>208</v>
      </c>
      <c r="B132" s="117" t="n">
        <v>3.385</v>
      </c>
      <c r="C132" s="117" t="n">
        <v>3.255</v>
      </c>
      <c r="D132" s="117" t="n">
        <v>2.14</v>
      </c>
      <c r="E132" s="117" t="n">
        <v>-1.115</v>
      </c>
      <c r="F132" s="89" t="n">
        <v>-34.2549923195084</v>
      </c>
      <c r="G132" s="117" t="n">
        <v>15.867</v>
      </c>
      <c r="H132" s="117" t="n">
        <v>7.091</v>
      </c>
      <c r="I132" s="117" t="n">
        <v>-8.77600000000001</v>
      </c>
      <c r="J132" s="89" t="n">
        <v>-55.3097623999496</v>
      </c>
    </row>
    <row r="133" customFormat="false" ht="13.5" hidden="false" customHeight="true" outlineLevel="0" collapsed="false">
      <c r="A133" s="82" t="s">
        <v>209</v>
      </c>
      <c r="B133" s="117" t="n">
        <v>0.133</v>
      </c>
      <c r="C133" s="117" t="n">
        <v>0.048</v>
      </c>
      <c r="D133" s="117" t="n">
        <v>0.156</v>
      </c>
      <c r="E133" s="117" t="n">
        <v>0.108</v>
      </c>
      <c r="F133" s="89" t="n">
        <v>225</v>
      </c>
      <c r="G133" s="117" t="n">
        <v>0.239</v>
      </c>
      <c r="H133" s="117" t="n">
        <v>0.204</v>
      </c>
      <c r="I133" s="117" t="n">
        <v>-0.035</v>
      </c>
      <c r="J133" s="89" t="n">
        <v>-14.6443514644351</v>
      </c>
    </row>
    <row r="134" customFormat="false" ht="13.5" hidden="false" customHeight="true" outlineLevel="0" collapsed="false">
      <c r="A134" s="82" t="s">
        <v>210</v>
      </c>
      <c r="B134" s="117" t="n">
        <v>3.761</v>
      </c>
      <c r="C134" s="117" t="n">
        <v>9.393</v>
      </c>
      <c r="D134" s="117" t="n">
        <v>3.2</v>
      </c>
      <c r="E134" s="117" t="n">
        <v>-6.193</v>
      </c>
      <c r="F134" s="89" t="n">
        <v>-65.9320770786756</v>
      </c>
      <c r="G134" s="117" t="n">
        <v>12.131</v>
      </c>
      <c r="H134" s="117" t="n">
        <v>21.564</v>
      </c>
      <c r="I134" s="117" t="n">
        <v>9.433</v>
      </c>
      <c r="J134" s="89" t="n">
        <v>77.759459236666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s">
        <v>61</v>
      </c>
      <c r="D136" s="117" t="n">
        <v>0.249</v>
      </c>
      <c r="E136" s="117" t="n">
        <v>0.249</v>
      </c>
      <c r="F136" s="89" t="s">
        <v>61</v>
      </c>
      <c r="G136" s="117" t="n">
        <v>0.2208</v>
      </c>
      <c r="H136" s="117" t="n">
        <v>0.249</v>
      </c>
      <c r="I136" s="117" t="n">
        <v>0.0282</v>
      </c>
      <c r="J136" s="89" t="n">
        <v>12.7717391304348</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2.908</v>
      </c>
      <c r="C139" s="117" t="n">
        <v>0.193</v>
      </c>
      <c r="D139" s="117" t="n">
        <v>0.251</v>
      </c>
      <c r="E139" s="117" t="n">
        <v>0.058</v>
      </c>
      <c r="F139" s="89" t="n">
        <v>30.0518134715026</v>
      </c>
      <c r="G139" s="117" t="n">
        <v>11.427</v>
      </c>
      <c r="H139" s="117" t="n">
        <v>3.755</v>
      </c>
      <c r="I139" s="117" t="n">
        <v>-7.672</v>
      </c>
      <c r="J139" s="89" t="n">
        <v>-67.139231644351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4" t="s">
        <v>188</v>
      </c>
      <c r="B141" s="101" t="n">
        <v>122.952</v>
      </c>
      <c r="C141" s="101" t="n">
        <v>190.646</v>
      </c>
      <c r="D141" s="101" t="n">
        <v>74.137</v>
      </c>
      <c r="E141" s="101" t="n">
        <v>-116.509</v>
      </c>
      <c r="F141" s="126" t="n">
        <v>-61.1127429896247</v>
      </c>
      <c r="G141" s="101" t="n">
        <v>544.1948</v>
      </c>
      <c r="H141" s="101" t="n">
        <v>500.085</v>
      </c>
      <c r="I141" s="101" t="n">
        <v>-44.1097999999998</v>
      </c>
      <c r="J141" s="126" t="n">
        <v>-8.10551662750173</v>
      </c>
    </row>
    <row r="142" customFormat="false" ht="18.75" hidden="false" customHeight="true" outlineLevel="0" collapsed="false">
      <c r="A142" s="122"/>
      <c r="B142" s="70" t="s">
        <v>574</v>
      </c>
      <c r="C142" s="123"/>
      <c r="D142" s="123"/>
      <c r="E142" s="123"/>
      <c r="F142" s="123"/>
      <c r="G142" s="123"/>
      <c r="H142" s="123"/>
      <c r="I142" s="123"/>
      <c r="J142" s="123"/>
    </row>
    <row r="143" customFormat="false" ht="13.5" hidden="false" customHeight="true" outlineLevel="0" collapsed="false">
      <c r="A143" s="103" t="s">
        <v>222</v>
      </c>
      <c r="B143" s="70"/>
      <c r="C143" s="123"/>
      <c r="D143" s="123"/>
      <c r="E143" s="123"/>
      <c r="F143" s="123"/>
      <c r="G143" s="123"/>
      <c r="H143" s="123"/>
      <c r="I143" s="123"/>
      <c r="J143" s="123"/>
    </row>
    <row r="144" customFormat="false" ht="13.5" hidden="false" customHeight="true" outlineLevel="0" collapsed="false">
      <c r="A144" s="82" t="s">
        <v>197</v>
      </c>
      <c r="B144" s="117" t="n">
        <v>132.15</v>
      </c>
      <c r="C144" s="117" t="n">
        <v>205.958</v>
      </c>
      <c r="D144" s="117" t="n">
        <v>210.361</v>
      </c>
      <c r="E144" s="117" t="n">
        <v>4.40299999999985</v>
      </c>
      <c r="F144" s="89" t="n">
        <v>2.13781450587005</v>
      </c>
      <c r="G144" s="117" t="n">
        <v>453.808</v>
      </c>
      <c r="H144" s="117" t="n">
        <v>689.303</v>
      </c>
      <c r="I144" s="117" t="n">
        <v>235.495</v>
      </c>
      <c r="J144" s="89" t="n">
        <v>51.8930913514086</v>
      </c>
    </row>
    <row r="145" customFormat="false" ht="13.5" hidden="false" customHeight="true" outlineLevel="0" collapsed="false">
      <c r="A145" s="82" t="s">
        <v>198</v>
      </c>
      <c r="B145" s="117" t="n">
        <v>1.53</v>
      </c>
      <c r="C145" s="117" t="n">
        <v>5.698</v>
      </c>
      <c r="D145" s="117" t="n">
        <v>4.582</v>
      </c>
      <c r="E145" s="117" t="n">
        <v>-1.116</v>
      </c>
      <c r="F145" s="89" t="n">
        <v>-19.5858195858196</v>
      </c>
      <c r="G145" s="117" t="n">
        <v>5.594</v>
      </c>
      <c r="H145" s="117" t="n">
        <v>18.064</v>
      </c>
      <c r="I145" s="117" t="n">
        <v>12.47</v>
      </c>
      <c r="J145" s="89" t="n">
        <v>222.917411512335</v>
      </c>
    </row>
    <row r="146" customFormat="false" ht="13.5" hidden="false" customHeight="true" outlineLevel="0" collapsed="false">
      <c r="A146" s="82" t="s">
        <v>199</v>
      </c>
      <c r="B146" s="117" t="n">
        <v>171.865</v>
      </c>
      <c r="C146" s="117" t="n">
        <v>207.772</v>
      </c>
      <c r="D146" s="117" t="n">
        <v>229.611</v>
      </c>
      <c r="E146" s="117" t="n">
        <v>21.8389999999999</v>
      </c>
      <c r="F146" s="89" t="n">
        <v>10.5110409487322</v>
      </c>
      <c r="G146" s="117" t="n">
        <v>561.592</v>
      </c>
      <c r="H146" s="117" t="n">
        <v>665.49</v>
      </c>
      <c r="I146" s="117" t="n">
        <v>103.898</v>
      </c>
      <c r="J146" s="89" t="n">
        <v>18.5006196669468</v>
      </c>
    </row>
    <row r="147" customFormat="false" ht="13.5" hidden="false" customHeight="true" outlineLevel="0" collapsed="false">
      <c r="A147" s="82" t="s">
        <v>200</v>
      </c>
      <c r="B147" s="117" t="n">
        <v>65.983</v>
      </c>
      <c r="C147" s="117" t="n">
        <v>65.353</v>
      </c>
      <c r="D147" s="117" t="n">
        <v>62.742</v>
      </c>
      <c r="E147" s="117" t="n">
        <v>-2.61099999999999</v>
      </c>
      <c r="F147" s="89" t="n">
        <v>-3.99522592688935</v>
      </c>
      <c r="G147" s="117" t="n">
        <v>292.1246</v>
      </c>
      <c r="H147" s="117" t="n">
        <v>249.607</v>
      </c>
      <c r="I147" s="117" t="n">
        <v>-42.5176000000001</v>
      </c>
      <c r="J147" s="89" t="n">
        <v>-14.554611285732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14.523</v>
      </c>
      <c r="C150" s="117" t="n">
        <v>559.55</v>
      </c>
      <c r="D150" s="117" t="n">
        <v>381.843</v>
      </c>
      <c r="E150" s="117" t="n">
        <v>-177.707</v>
      </c>
      <c r="F150" s="89" t="n">
        <v>-31.7589134125637</v>
      </c>
      <c r="G150" s="117" t="n">
        <v>1321.283</v>
      </c>
      <c r="H150" s="117" t="n">
        <v>1855.223</v>
      </c>
      <c r="I150" s="117" t="n">
        <v>533.940000000001</v>
      </c>
      <c r="J150" s="89" t="n">
        <v>40.4107220027807</v>
      </c>
    </row>
    <row r="151" customFormat="false" ht="13.5" hidden="false" customHeight="true" outlineLevel="0" collapsed="false">
      <c r="A151" s="82" t="s">
        <v>204</v>
      </c>
      <c r="B151" s="117" t="n">
        <v>101.87</v>
      </c>
      <c r="C151" s="117" t="n">
        <v>95.426</v>
      </c>
      <c r="D151" s="117" t="n">
        <v>82.004</v>
      </c>
      <c r="E151" s="117" t="n">
        <v>-13.422</v>
      </c>
      <c r="F151" s="89" t="n">
        <v>-14.0653490662922</v>
      </c>
      <c r="G151" s="117" t="n">
        <v>312.181</v>
      </c>
      <c r="H151" s="117" t="n">
        <v>330.8376</v>
      </c>
      <c r="I151" s="117" t="n">
        <v>18.6566000000001</v>
      </c>
      <c r="J151" s="89" t="n">
        <v>5.97621251773815</v>
      </c>
    </row>
    <row r="152" customFormat="false" ht="13.5" hidden="false" customHeight="true" outlineLevel="0" collapsed="false">
      <c r="A152" s="82" t="s">
        <v>205</v>
      </c>
      <c r="B152" s="117" t="n">
        <v>3.903</v>
      </c>
      <c r="C152" s="117" t="n">
        <v>13.14</v>
      </c>
      <c r="D152" s="117" t="n">
        <v>13.617</v>
      </c>
      <c r="E152" s="117" t="n">
        <v>0.476999999999999</v>
      </c>
      <c r="F152" s="89" t="n">
        <v>3.63013698630137</v>
      </c>
      <c r="G152" s="117" t="n">
        <v>27.868</v>
      </c>
      <c r="H152" s="117" t="n">
        <v>47.084</v>
      </c>
      <c r="I152" s="117" t="n">
        <v>19.216</v>
      </c>
      <c r="J152" s="89" t="n">
        <v>68.9536385818861</v>
      </c>
    </row>
    <row r="153" customFormat="false" ht="13.5" hidden="false" customHeight="true" outlineLevel="0" collapsed="false">
      <c r="A153" s="82" t="s">
        <v>206</v>
      </c>
      <c r="B153" s="117" t="n">
        <v>50.6</v>
      </c>
      <c r="C153" s="117" t="n">
        <v>67.901</v>
      </c>
      <c r="D153" s="117" t="n">
        <v>45.187</v>
      </c>
      <c r="E153" s="117" t="n">
        <v>-22.714</v>
      </c>
      <c r="F153" s="89" t="n">
        <v>-33.451642832948</v>
      </c>
      <c r="G153" s="117" t="n">
        <v>206.155</v>
      </c>
      <c r="H153" s="117" t="n">
        <v>227.8772</v>
      </c>
      <c r="I153" s="117" t="n">
        <v>21.7221999999999</v>
      </c>
      <c r="J153" s="89" t="n">
        <v>10.5368290849118</v>
      </c>
    </row>
    <row r="154" customFormat="false" ht="13.5" hidden="false" customHeight="true" outlineLevel="0" collapsed="false">
      <c r="A154" s="82" t="s">
        <v>207</v>
      </c>
      <c r="B154" s="117" t="n">
        <v>0.267</v>
      </c>
      <c r="C154" s="117" t="s">
        <v>61</v>
      </c>
      <c r="D154" s="117" t="s">
        <v>61</v>
      </c>
      <c r="E154" s="117" t="s">
        <v>61</v>
      </c>
      <c r="F154" s="89" t="s">
        <v>61</v>
      </c>
      <c r="G154" s="117" t="n">
        <v>0.267</v>
      </c>
      <c r="H154" s="117" t="s">
        <v>61</v>
      </c>
      <c r="I154" s="117" t="n">
        <v>-0.26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1.946</v>
      </c>
      <c r="D156" s="117" t="n">
        <v>5.189</v>
      </c>
      <c r="E156" s="117" t="n">
        <v>3.243</v>
      </c>
      <c r="F156" s="89" t="n">
        <v>166.649537512847</v>
      </c>
      <c r="G156" s="117" t="n">
        <v>2.2587</v>
      </c>
      <c r="H156" s="117" t="n">
        <v>8.633</v>
      </c>
      <c r="I156" s="117" t="n">
        <v>6.3743</v>
      </c>
      <c r="J156" s="89" t="n">
        <v>282.211006331075</v>
      </c>
    </row>
    <row r="157" customFormat="false" ht="13.5" hidden="false" customHeight="true" outlineLevel="0" collapsed="false">
      <c r="A157" s="82" t="s">
        <v>210</v>
      </c>
      <c r="B157" s="117" t="n">
        <v>135.65</v>
      </c>
      <c r="C157" s="117" t="n">
        <v>137.744</v>
      </c>
      <c r="D157" s="117" t="n">
        <v>151.408</v>
      </c>
      <c r="E157" s="117" t="n">
        <v>13.664</v>
      </c>
      <c r="F157" s="89" t="n">
        <v>9.91985131838771</v>
      </c>
      <c r="G157" s="117" t="n">
        <v>471.534</v>
      </c>
      <c r="H157" s="117" t="n">
        <v>532.940000000001</v>
      </c>
      <c r="I157" s="117" t="n">
        <v>61.4060000000004</v>
      </c>
      <c r="J157" s="89" t="n">
        <v>13.022602823974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488</v>
      </c>
      <c r="C159" s="117" t="n">
        <v>14.1376</v>
      </c>
      <c r="D159" s="117" t="n">
        <v>15.0863</v>
      </c>
      <c r="E159" s="117" t="n">
        <v>0.948700000000006</v>
      </c>
      <c r="F159" s="89" t="n">
        <v>6.71047419646904</v>
      </c>
      <c r="G159" s="117" t="n">
        <v>52.8477</v>
      </c>
      <c r="H159" s="117" t="n">
        <v>54.7138</v>
      </c>
      <c r="I159" s="117" t="n">
        <v>1.86609999999995</v>
      </c>
      <c r="J159" s="89" t="n">
        <v>3.53109028396685</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39.9932</v>
      </c>
      <c r="C162" s="117" t="n">
        <v>240.0553</v>
      </c>
      <c r="D162" s="117" t="n">
        <v>221.0441</v>
      </c>
      <c r="E162" s="117" t="n">
        <v>-19.0111999999998</v>
      </c>
      <c r="F162" s="89" t="n">
        <v>-7.91950854657232</v>
      </c>
      <c r="G162" s="117" t="n">
        <v>812.1775</v>
      </c>
      <c r="H162" s="117" t="n">
        <v>949.6308</v>
      </c>
      <c r="I162" s="117" t="n">
        <v>137.4533</v>
      </c>
      <c r="J162" s="89" t="n">
        <v>16.9240467754894</v>
      </c>
    </row>
    <row r="163" customFormat="false" ht="13.5" hidden="false" customHeight="true" outlineLevel="0" collapsed="false">
      <c r="A163" s="82" t="s">
        <v>216</v>
      </c>
      <c r="B163" s="117" t="n">
        <v>0.104</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4" t="s">
        <v>188</v>
      </c>
      <c r="B164" s="101" t="n">
        <v>1233.9262</v>
      </c>
      <c r="C164" s="101" t="n">
        <v>1614.6809</v>
      </c>
      <c r="D164" s="101" t="n">
        <v>1422.6744</v>
      </c>
      <c r="E164" s="101" t="n">
        <v>-192.006499999999</v>
      </c>
      <c r="F164" s="126" t="n">
        <v>-11.891296911978</v>
      </c>
      <c r="G164" s="101" t="n">
        <v>4519.7945</v>
      </c>
      <c r="H164" s="101" t="n">
        <v>5629.40340000001</v>
      </c>
      <c r="I164" s="101" t="n">
        <v>1109.60890000001</v>
      </c>
      <c r="J164" s="126" t="n">
        <v>24.5499856243466</v>
      </c>
    </row>
    <row r="165" customFormat="false" ht="18.75" hidden="false" customHeight="true" outlineLevel="0" collapsed="false">
      <c r="A165" s="103" t="s">
        <v>571</v>
      </c>
      <c r="B165" s="178"/>
      <c r="C165" s="179"/>
      <c r="D165" s="179"/>
      <c r="E165" s="179"/>
      <c r="F165" s="179"/>
      <c r="G165" s="179"/>
      <c r="H165" s="179"/>
      <c r="I165" s="179"/>
      <c r="J165" s="179"/>
    </row>
    <row r="166" customFormat="false" ht="13.5" hidden="false" customHeight="true" outlineLevel="0" collapsed="false">
      <c r="A166" s="82" t="s">
        <v>197</v>
      </c>
      <c r="B166" s="117" t="n">
        <v>82.199</v>
      </c>
      <c r="C166" s="117" t="n">
        <v>168.341</v>
      </c>
      <c r="D166" s="117" t="n">
        <v>169.438</v>
      </c>
      <c r="E166" s="117" t="n">
        <v>1.09699999999989</v>
      </c>
      <c r="F166" s="89" t="n">
        <v>0.65165348904894</v>
      </c>
      <c r="G166" s="117" t="n">
        <v>261.544</v>
      </c>
      <c r="H166" s="117" t="n">
        <v>543.419</v>
      </c>
      <c r="I166" s="117" t="n">
        <v>281.875</v>
      </c>
      <c r="J166" s="89" t="n">
        <v>107.77345303276</v>
      </c>
    </row>
    <row r="167" customFormat="false" ht="13.5" hidden="false" customHeight="true" outlineLevel="0" collapsed="false">
      <c r="A167" s="82" t="s">
        <v>198</v>
      </c>
      <c r="B167" s="117" t="n">
        <v>1.53</v>
      </c>
      <c r="C167" s="117" t="n">
        <v>5.698</v>
      </c>
      <c r="D167" s="117" t="n">
        <v>4.582</v>
      </c>
      <c r="E167" s="117" t="n">
        <v>-1.116</v>
      </c>
      <c r="F167" s="89" t="n">
        <v>-19.5858195858196</v>
      </c>
      <c r="G167" s="117" t="n">
        <v>5.594</v>
      </c>
      <c r="H167" s="117" t="n">
        <v>15.818</v>
      </c>
      <c r="I167" s="117" t="n">
        <v>10.224</v>
      </c>
      <c r="J167" s="89" t="n">
        <v>182.76725062567</v>
      </c>
    </row>
    <row r="168" customFormat="false" ht="13.5" hidden="false" customHeight="true" outlineLevel="0" collapsed="false">
      <c r="A168" s="82" t="s">
        <v>199</v>
      </c>
      <c r="B168" s="117" t="n">
        <v>162.359</v>
      </c>
      <c r="C168" s="117" t="n">
        <v>199.041</v>
      </c>
      <c r="D168" s="117" t="n">
        <v>217.426</v>
      </c>
      <c r="E168" s="117" t="n">
        <v>18.3849999999999</v>
      </c>
      <c r="F168" s="89" t="n">
        <v>9.23679041001597</v>
      </c>
      <c r="G168" s="117" t="n">
        <v>524.466</v>
      </c>
      <c r="H168" s="117" t="n">
        <v>626.869</v>
      </c>
      <c r="I168" s="117" t="n">
        <v>102.403</v>
      </c>
      <c r="J168" s="89" t="n">
        <v>19.525193244176</v>
      </c>
    </row>
    <row r="169" customFormat="false" ht="13.5" hidden="false" customHeight="true" outlineLevel="0" collapsed="false">
      <c r="A169" s="82" t="s">
        <v>200</v>
      </c>
      <c r="B169" s="117" t="n">
        <v>9.329</v>
      </c>
      <c r="C169" s="117" t="n">
        <v>27.095</v>
      </c>
      <c r="D169" s="117" t="n">
        <v>22.668</v>
      </c>
      <c r="E169" s="117" t="n">
        <v>-4.427</v>
      </c>
      <c r="F169" s="89" t="n">
        <v>-16.3388078981362</v>
      </c>
      <c r="G169" s="117" t="n">
        <v>53.4086</v>
      </c>
      <c r="H169" s="117" t="n">
        <v>86.336</v>
      </c>
      <c r="I169" s="117" t="n">
        <v>32.9274</v>
      </c>
      <c r="J169" s="89" t="n">
        <v>61.6518688001559</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72.109</v>
      </c>
      <c r="C172" s="117" t="n">
        <v>9.245</v>
      </c>
      <c r="D172" s="117" t="n">
        <v>6.586</v>
      </c>
      <c r="E172" s="117" t="n">
        <v>-2.659</v>
      </c>
      <c r="F172" s="89" t="n">
        <v>-28.7614926987561</v>
      </c>
      <c r="G172" s="117" t="n">
        <v>407.925</v>
      </c>
      <c r="H172" s="117" t="n">
        <v>32.102</v>
      </c>
      <c r="I172" s="117" t="n">
        <v>-375.823</v>
      </c>
      <c r="J172" s="89" t="n">
        <v>-92.1304161304161</v>
      </c>
    </row>
    <row r="173" customFormat="false" ht="13.5" hidden="false" customHeight="true" outlineLevel="0" collapsed="false">
      <c r="A173" s="82" t="s">
        <v>204</v>
      </c>
      <c r="B173" s="117" t="n">
        <v>21.828</v>
      </c>
      <c r="C173" s="117" t="n">
        <v>45.225</v>
      </c>
      <c r="D173" s="117" t="n">
        <v>30.981</v>
      </c>
      <c r="E173" s="117" t="n">
        <v>-14.244</v>
      </c>
      <c r="F173" s="89" t="n">
        <v>-31.4958540630182</v>
      </c>
      <c r="G173" s="117" t="n">
        <v>81.538</v>
      </c>
      <c r="H173" s="117" t="n">
        <v>123.475</v>
      </c>
      <c r="I173" s="117" t="n">
        <v>41.9370000000001</v>
      </c>
      <c r="J173" s="89" t="n">
        <v>51.4324609384583</v>
      </c>
    </row>
    <row r="174" customFormat="false" ht="13.5" hidden="false" customHeight="true" outlineLevel="0" collapsed="false">
      <c r="A174" s="82" t="s">
        <v>205</v>
      </c>
      <c r="B174" s="117" t="n">
        <v>0.75</v>
      </c>
      <c r="C174" s="117" t="n">
        <v>3.434</v>
      </c>
      <c r="D174" s="117" t="n">
        <v>3.305</v>
      </c>
      <c r="E174" s="117" t="n">
        <v>-0.129</v>
      </c>
      <c r="F174" s="89" t="n">
        <v>-3.75655212580082</v>
      </c>
      <c r="G174" s="117" t="n">
        <v>7.341</v>
      </c>
      <c r="H174" s="117" t="n">
        <v>12.614</v>
      </c>
      <c r="I174" s="117" t="n">
        <v>5.273</v>
      </c>
      <c r="J174" s="89" t="n">
        <v>71.8294510284703</v>
      </c>
    </row>
    <row r="175" customFormat="false" ht="13.5" hidden="false" customHeight="true" outlineLevel="0" collapsed="false">
      <c r="A175" s="82" t="s">
        <v>206</v>
      </c>
      <c r="B175" s="117" t="n">
        <v>4.713</v>
      </c>
      <c r="C175" s="117" t="n">
        <v>9.048</v>
      </c>
      <c r="D175" s="117" t="n">
        <v>5.635</v>
      </c>
      <c r="E175" s="117" t="n">
        <v>-3.413</v>
      </c>
      <c r="F175" s="89" t="n">
        <v>-37.7210433244916</v>
      </c>
      <c r="G175" s="117" t="n">
        <v>23.789</v>
      </c>
      <c r="H175" s="117" t="n">
        <v>41.3992</v>
      </c>
      <c r="I175" s="117" t="n">
        <v>17.6102</v>
      </c>
      <c r="J175" s="89" t="n">
        <v>74.0266509731389</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1.946</v>
      </c>
      <c r="D178" s="117" t="n">
        <v>3.954</v>
      </c>
      <c r="E178" s="117" t="n">
        <v>2.008</v>
      </c>
      <c r="F178" s="89" t="n">
        <v>103.186022610483</v>
      </c>
      <c r="G178" s="117" t="n">
        <v>1.2587</v>
      </c>
      <c r="H178" s="117" t="n">
        <v>5.9</v>
      </c>
      <c r="I178" s="117" t="n">
        <v>4.6413</v>
      </c>
      <c r="J178" s="89" t="n">
        <v>368.737586398665</v>
      </c>
    </row>
    <row r="179" customFormat="false" ht="13.5" hidden="false" customHeight="true" outlineLevel="0" collapsed="false">
      <c r="A179" s="82" t="s">
        <v>210</v>
      </c>
      <c r="B179" s="117" t="n">
        <v>116.471</v>
      </c>
      <c r="C179" s="117" t="n">
        <v>117.483</v>
      </c>
      <c r="D179" s="117" t="n">
        <v>142.487</v>
      </c>
      <c r="E179" s="117" t="n">
        <v>25.004</v>
      </c>
      <c r="F179" s="89" t="n">
        <v>21.2830792540197</v>
      </c>
      <c r="G179" s="117" t="n">
        <v>395.098</v>
      </c>
      <c r="H179" s="117" t="n">
        <v>470.601</v>
      </c>
      <c r="I179" s="117" t="n">
        <v>75.5030000000003</v>
      </c>
      <c r="J179" s="89" t="n">
        <v>19.109942343418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0416</v>
      </c>
      <c r="C181" s="117" t="n">
        <v>5.4682</v>
      </c>
      <c r="D181" s="117" t="n">
        <v>2.1877</v>
      </c>
      <c r="E181" s="117" t="n">
        <v>-3.2805</v>
      </c>
      <c r="F181" s="89" t="n">
        <v>-59.9923192275337</v>
      </c>
      <c r="G181" s="117" t="n">
        <v>14.7652</v>
      </c>
      <c r="H181" s="117" t="n">
        <v>13.4033</v>
      </c>
      <c r="I181" s="117" t="n">
        <v>-1.36190000000001</v>
      </c>
      <c r="J181" s="89" t="n">
        <v>-9.2237152222795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52.2637</v>
      </c>
      <c r="C184" s="117" t="n">
        <v>162.3894</v>
      </c>
      <c r="D184" s="117" t="n">
        <v>134.8214</v>
      </c>
      <c r="E184" s="117" t="n">
        <v>-27.5679999999999</v>
      </c>
      <c r="F184" s="89" t="n">
        <v>-16.9764775287056</v>
      </c>
      <c r="G184" s="117" t="n">
        <v>478.3822</v>
      </c>
      <c r="H184" s="117" t="n">
        <v>568.3916</v>
      </c>
      <c r="I184" s="117" t="n">
        <v>90.0094000000001</v>
      </c>
      <c r="J184" s="89" t="n">
        <v>18.815373983396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4" t="s">
        <v>188</v>
      </c>
      <c r="B186" s="101" t="n">
        <v>628.593299999999</v>
      </c>
      <c r="C186" s="101" t="n">
        <v>754.4136</v>
      </c>
      <c r="D186" s="101" t="n">
        <v>744.0711</v>
      </c>
      <c r="E186" s="101" t="n">
        <v>-10.3424999999995</v>
      </c>
      <c r="F186" s="126" t="n">
        <v>-1.37093233738092</v>
      </c>
      <c r="G186" s="101" t="n">
        <v>2255.1097</v>
      </c>
      <c r="H186" s="101" t="n">
        <v>2540.32810000001</v>
      </c>
      <c r="I186" s="101" t="n">
        <v>285.218400000009</v>
      </c>
      <c r="J186" s="126" t="n">
        <v>12.6476507994271</v>
      </c>
    </row>
    <row r="187" customFormat="false" ht="18.75" hidden="false" customHeight="true" outlineLevel="0" collapsed="false">
      <c r="A187" s="103" t="s">
        <v>572</v>
      </c>
      <c r="B187" s="178"/>
      <c r="C187" s="179"/>
      <c r="D187" s="179"/>
      <c r="E187" s="179"/>
      <c r="F187" s="179"/>
      <c r="G187" s="179"/>
      <c r="H187" s="179"/>
      <c r="I187" s="179"/>
      <c r="J187" s="179"/>
    </row>
    <row r="188" customFormat="false" ht="13.5" hidden="false" customHeight="true" outlineLevel="0" collapsed="false">
      <c r="A188" s="82" t="s">
        <v>197</v>
      </c>
      <c r="B188" s="117" t="n">
        <v>49.951</v>
      </c>
      <c r="C188" s="117" t="n">
        <v>37.617</v>
      </c>
      <c r="D188" s="117" t="n">
        <v>40.923</v>
      </c>
      <c r="E188" s="117" t="n">
        <v>3.30599999999998</v>
      </c>
      <c r="F188" s="89" t="n">
        <v>8.78857963154951</v>
      </c>
      <c r="G188" s="117" t="n">
        <v>192.264</v>
      </c>
      <c r="H188" s="117" t="n">
        <v>145.884</v>
      </c>
      <c r="I188" s="117" t="n">
        <v>-46.38</v>
      </c>
      <c r="J188" s="89" t="n">
        <v>-24.1230807639496</v>
      </c>
    </row>
    <row r="189" customFormat="false" ht="13.5" hidden="false" customHeight="true" outlineLevel="0" collapsed="false">
      <c r="A189" s="82" t="s">
        <v>198</v>
      </c>
      <c r="B189" s="117" t="s">
        <v>61</v>
      </c>
      <c r="C189" s="117" t="s">
        <v>61</v>
      </c>
      <c r="D189" s="117" t="s">
        <v>61</v>
      </c>
      <c r="E189" s="117" t="s">
        <v>61</v>
      </c>
      <c r="F189" s="89" t="s">
        <v>61</v>
      </c>
      <c r="G189" s="117" t="s">
        <v>61</v>
      </c>
      <c r="H189" s="117" t="n">
        <v>2.246</v>
      </c>
      <c r="I189" s="117" t="n">
        <v>2.246</v>
      </c>
      <c r="J189" s="89" t="s">
        <v>61</v>
      </c>
    </row>
    <row r="190" customFormat="false" ht="13.5" hidden="false" customHeight="true" outlineLevel="0" collapsed="false">
      <c r="A190" s="82" t="s">
        <v>199</v>
      </c>
      <c r="B190" s="117" t="n">
        <v>9.506</v>
      </c>
      <c r="C190" s="117" t="n">
        <v>8.731</v>
      </c>
      <c r="D190" s="117" t="n">
        <v>12.185</v>
      </c>
      <c r="E190" s="117" t="n">
        <v>3.454</v>
      </c>
      <c r="F190" s="89" t="n">
        <v>39.5601878364448</v>
      </c>
      <c r="G190" s="117" t="n">
        <v>37.126</v>
      </c>
      <c r="H190" s="117" t="n">
        <v>38.621</v>
      </c>
      <c r="I190" s="117" t="n">
        <v>1.49500000000003</v>
      </c>
      <c r="J190" s="89" t="n">
        <v>4.02682756020047</v>
      </c>
    </row>
    <row r="191" customFormat="false" ht="13.5" hidden="false" customHeight="true" outlineLevel="0" collapsed="false">
      <c r="A191" s="82" t="s">
        <v>200</v>
      </c>
      <c r="B191" s="117" t="n">
        <v>56.654</v>
      </c>
      <c r="C191" s="117" t="n">
        <v>38.258</v>
      </c>
      <c r="D191" s="117" t="n">
        <v>40.074</v>
      </c>
      <c r="E191" s="117" t="n">
        <v>1.816</v>
      </c>
      <c r="F191" s="89" t="n">
        <v>4.74671964033666</v>
      </c>
      <c r="G191" s="117" t="n">
        <v>238.716</v>
      </c>
      <c r="H191" s="117" t="n">
        <v>163.271</v>
      </c>
      <c r="I191" s="117" t="n">
        <v>-75.4450000000001</v>
      </c>
      <c r="J191" s="89" t="n">
        <v>-31.60450074565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42.414</v>
      </c>
      <c r="C194" s="117" t="n">
        <v>550.305</v>
      </c>
      <c r="D194" s="117" t="n">
        <v>375.257</v>
      </c>
      <c r="E194" s="117" t="n">
        <v>-175.048</v>
      </c>
      <c r="F194" s="89" t="n">
        <v>-31.8092694051481</v>
      </c>
      <c r="G194" s="117" t="n">
        <v>913.358</v>
      </c>
      <c r="H194" s="117" t="n">
        <v>1823.121</v>
      </c>
      <c r="I194" s="117" t="n">
        <v>909.763000000001</v>
      </c>
      <c r="J194" s="89" t="n">
        <v>99.6063974914547</v>
      </c>
    </row>
    <row r="195" customFormat="false" ht="13.5" hidden="false" customHeight="true" outlineLevel="0" collapsed="false">
      <c r="A195" s="82" t="s">
        <v>204</v>
      </c>
      <c r="B195" s="117" t="n">
        <v>80.042</v>
      </c>
      <c r="C195" s="117" t="n">
        <v>50.201</v>
      </c>
      <c r="D195" s="117" t="n">
        <v>51.023</v>
      </c>
      <c r="E195" s="117" t="n">
        <v>0.822000000000003</v>
      </c>
      <c r="F195" s="89" t="n">
        <v>1.63741758132309</v>
      </c>
      <c r="G195" s="117" t="n">
        <v>230.643</v>
      </c>
      <c r="H195" s="117" t="n">
        <v>207.3626</v>
      </c>
      <c r="I195" s="117" t="n">
        <v>-23.2803999999999</v>
      </c>
      <c r="J195" s="89" t="n">
        <v>-10.0936945842709</v>
      </c>
    </row>
    <row r="196" customFormat="false" ht="13.5" hidden="false" customHeight="true" outlineLevel="0" collapsed="false">
      <c r="A196" s="82" t="s">
        <v>205</v>
      </c>
      <c r="B196" s="117" t="n">
        <v>3.153</v>
      </c>
      <c r="C196" s="117" t="n">
        <v>9.706</v>
      </c>
      <c r="D196" s="117" t="n">
        <v>10.312</v>
      </c>
      <c r="E196" s="117" t="n">
        <v>0.606</v>
      </c>
      <c r="F196" s="89" t="n">
        <v>6.24356068411291</v>
      </c>
      <c r="G196" s="117" t="n">
        <v>20.527</v>
      </c>
      <c r="H196" s="117" t="n">
        <v>34.47</v>
      </c>
      <c r="I196" s="117" t="n">
        <v>13.943</v>
      </c>
      <c r="J196" s="89" t="n">
        <v>67.9251717250451</v>
      </c>
    </row>
    <row r="197" customFormat="false" ht="13.5" hidden="false" customHeight="true" outlineLevel="0" collapsed="false">
      <c r="A197" s="82" t="s">
        <v>206</v>
      </c>
      <c r="B197" s="117" t="n">
        <v>45.887</v>
      </c>
      <c r="C197" s="117" t="n">
        <v>58.853</v>
      </c>
      <c r="D197" s="117" t="n">
        <v>39.552</v>
      </c>
      <c r="E197" s="117" t="n">
        <v>-19.301</v>
      </c>
      <c r="F197" s="89" t="n">
        <v>-32.7952695699455</v>
      </c>
      <c r="G197" s="117" t="n">
        <v>182.366</v>
      </c>
      <c r="H197" s="117" t="n">
        <v>186.478</v>
      </c>
      <c r="I197" s="117" t="n">
        <v>4.11199999999994</v>
      </c>
      <c r="J197" s="89" t="n">
        <v>2.25480626871233</v>
      </c>
    </row>
    <row r="198" customFormat="false" ht="13.5" hidden="false" customHeight="true" outlineLevel="0" collapsed="false">
      <c r="A198" s="82" t="s">
        <v>207</v>
      </c>
      <c r="B198" s="117" t="n">
        <v>0.267</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n">
        <v>1.235</v>
      </c>
      <c r="E200" s="117" t="n">
        <v>1.235</v>
      </c>
      <c r="F200" s="89" t="s">
        <v>61</v>
      </c>
      <c r="G200" s="117" t="n">
        <v>1</v>
      </c>
      <c r="H200" s="117" t="n">
        <v>2.733</v>
      </c>
      <c r="I200" s="117" t="n">
        <v>1.733</v>
      </c>
      <c r="J200" s="89" t="n">
        <v>173.3</v>
      </c>
    </row>
    <row r="201" customFormat="false" ht="13.5" hidden="false" customHeight="true" outlineLevel="0" collapsed="false">
      <c r="A201" s="82" t="s">
        <v>210</v>
      </c>
      <c r="B201" s="117" t="n">
        <v>19.179</v>
      </c>
      <c r="C201" s="117" t="n">
        <v>20.261</v>
      </c>
      <c r="D201" s="117" t="n">
        <v>8.921</v>
      </c>
      <c r="E201" s="117" t="n">
        <v>-11.34</v>
      </c>
      <c r="F201" s="89" t="n">
        <v>-55.9695967622526</v>
      </c>
      <c r="G201" s="117" t="n">
        <v>76.436</v>
      </c>
      <c r="H201" s="117" t="n">
        <v>62.339</v>
      </c>
      <c r="I201" s="117" t="n">
        <v>-14.097</v>
      </c>
      <c r="J201" s="89" t="n">
        <v>-18.442880318174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4464</v>
      </c>
      <c r="C203" s="117" t="n">
        <v>8.66939999999999</v>
      </c>
      <c r="D203" s="117" t="n">
        <v>12.8986</v>
      </c>
      <c r="E203" s="117" t="n">
        <v>4.22920000000001</v>
      </c>
      <c r="F203" s="89" t="n">
        <v>48.7830761067664</v>
      </c>
      <c r="G203" s="117" t="n">
        <v>38.0825</v>
      </c>
      <c r="H203" s="117" t="n">
        <v>41.3105</v>
      </c>
      <c r="I203" s="117" t="n">
        <v>3.22799999999997</v>
      </c>
      <c r="J203" s="89" t="n">
        <v>8.47633427427286</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7.7295</v>
      </c>
      <c r="C206" s="117" t="n">
        <v>77.6659</v>
      </c>
      <c r="D206" s="117" t="n">
        <v>86.2227000000001</v>
      </c>
      <c r="E206" s="117" t="n">
        <v>8.55680000000011</v>
      </c>
      <c r="F206" s="89" t="n">
        <v>11.0174478117167</v>
      </c>
      <c r="G206" s="117" t="n">
        <v>333.7953</v>
      </c>
      <c r="H206" s="117" t="n">
        <v>381.2392</v>
      </c>
      <c r="I206" s="117" t="n">
        <v>47.4438999999999</v>
      </c>
      <c r="J206" s="89" t="n">
        <v>14.2134715497791</v>
      </c>
    </row>
    <row r="207" customFormat="false" ht="13.5" hidden="false" customHeight="true" outlineLevel="0" collapsed="false">
      <c r="A207" s="82" t="s">
        <v>216</v>
      </c>
      <c r="B207" s="117" t="n">
        <v>0.104</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4" t="s">
        <v>188</v>
      </c>
      <c r="B208" s="101" t="n">
        <v>605.332900000001</v>
      </c>
      <c r="C208" s="101" t="n">
        <v>860.2673</v>
      </c>
      <c r="D208" s="101" t="n">
        <v>678.6033</v>
      </c>
      <c r="E208" s="101" t="n">
        <v>-181.663999999999</v>
      </c>
      <c r="F208" s="126" t="n">
        <v>-21.1171574230474</v>
      </c>
      <c r="G208" s="101" t="n">
        <v>2264.6848</v>
      </c>
      <c r="H208" s="101" t="n">
        <v>3089.0753</v>
      </c>
      <c r="I208" s="101" t="n">
        <v>824.390499999999</v>
      </c>
      <c r="J208" s="126" t="n">
        <v>36.4019973110607</v>
      </c>
    </row>
    <row r="209" customFormat="false" ht="18.75" hidden="false" customHeight="true" outlineLevel="0" collapsed="false">
      <c r="A209" s="122"/>
      <c r="B209" s="70" t="s">
        <v>575</v>
      </c>
      <c r="C209" s="123"/>
      <c r="D209" s="123"/>
      <c r="E209" s="123"/>
      <c r="F209" s="123"/>
      <c r="G209" s="123"/>
      <c r="H209" s="123"/>
      <c r="I209" s="123"/>
      <c r="J209" s="123"/>
    </row>
    <row r="210" customFormat="false" ht="13.5" hidden="false" customHeight="true" outlineLevel="0" collapsed="false">
      <c r="A210" s="103" t="s">
        <v>222</v>
      </c>
      <c r="B210" s="70"/>
      <c r="C210" s="123"/>
      <c r="D210" s="123"/>
      <c r="E210" s="123"/>
      <c r="F210" s="123"/>
      <c r="G210" s="123"/>
      <c r="H210" s="123"/>
      <c r="I210" s="123"/>
      <c r="J210" s="123"/>
    </row>
    <row r="211" customFormat="false" ht="13.5" hidden="false" customHeight="true" outlineLevel="0" collapsed="false">
      <c r="A211" s="82" t="s">
        <v>197</v>
      </c>
      <c r="B211" s="117" t="n">
        <v>224.277</v>
      </c>
      <c r="C211" s="117" t="n">
        <v>297.294</v>
      </c>
      <c r="D211" s="117" t="n">
        <v>255.381</v>
      </c>
      <c r="E211" s="117" t="n">
        <v>-41.9129999999999</v>
      </c>
      <c r="F211" s="89" t="n">
        <v>-14.0981654523805</v>
      </c>
      <c r="G211" s="117" t="n">
        <v>905.656</v>
      </c>
      <c r="H211" s="117" t="n">
        <v>943.235</v>
      </c>
      <c r="I211" s="117" t="n">
        <v>37.579</v>
      </c>
      <c r="J211" s="89" t="n">
        <v>4.14936797194518</v>
      </c>
    </row>
    <row r="212" customFormat="false" ht="13.5" hidden="false" customHeight="true" outlineLevel="0" collapsed="false">
      <c r="A212" s="82" t="s">
        <v>198</v>
      </c>
      <c r="B212" s="117" t="n">
        <v>182.805</v>
      </c>
      <c r="C212" s="117" t="n">
        <v>160.397</v>
      </c>
      <c r="D212" s="117" t="n">
        <v>217.781</v>
      </c>
      <c r="E212" s="117" t="n">
        <v>57.384</v>
      </c>
      <c r="F212" s="89" t="n">
        <v>35.7762302287449</v>
      </c>
      <c r="G212" s="117" t="n">
        <v>930.886</v>
      </c>
      <c r="H212" s="117" t="n">
        <v>661.636</v>
      </c>
      <c r="I212" s="117" t="n">
        <v>-269.25</v>
      </c>
      <c r="J212" s="89" t="n">
        <v>-28.9240572959525</v>
      </c>
    </row>
    <row r="213" customFormat="false" ht="13.5" hidden="false" customHeight="true" outlineLevel="0" collapsed="false">
      <c r="A213" s="82" t="s">
        <v>199</v>
      </c>
      <c r="B213" s="117" t="n">
        <v>92.445</v>
      </c>
      <c r="C213" s="117" t="n">
        <v>29.751</v>
      </c>
      <c r="D213" s="117" t="n">
        <v>45.683</v>
      </c>
      <c r="E213" s="117" t="n">
        <v>15.932</v>
      </c>
      <c r="F213" s="89" t="n">
        <v>53.5511411381131</v>
      </c>
      <c r="G213" s="117" t="n">
        <v>412.319</v>
      </c>
      <c r="H213" s="117" t="n">
        <v>137.653</v>
      </c>
      <c r="I213" s="117" t="n">
        <v>-274.666</v>
      </c>
      <c r="J213" s="89" t="n">
        <v>-66.6149267921197</v>
      </c>
    </row>
    <row r="214" customFormat="false" ht="13.5" hidden="false" customHeight="true" outlineLevel="0" collapsed="false">
      <c r="A214" s="82" t="s">
        <v>200</v>
      </c>
      <c r="B214" s="117" t="n">
        <v>4.657</v>
      </c>
      <c r="C214" s="117" t="n">
        <v>5.691</v>
      </c>
      <c r="D214" s="117" t="n">
        <v>4.131</v>
      </c>
      <c r="E214" s="117" t="n">
        <v>-1.56</v>
      </c>
      <c r="F214" s="89" t="n">
        <v>-27.4117026884555</v>
      </c>
      <c r="G214" s="117" t="n">
        <v>49.685</v>
      </c>
      <c r="H214" s="117" t="n">
        <v>28.542</v>
      </c>
      <c r="I214" s="117" t="n">
        <v>-21.143</v>
      </c>
      <c r="J214" s="89" t="n">
        <v>-42.554090771862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8.448</v>
      </c>
      <c r="C216" s="117" t="n">
        <v>12.31</v>
      </c>
      <c r="D216" s="117" t="n">
        <v>16.102</v>
      </c>
      <c r="E216" s="117" t="n">
        <v>3.792</v>
      </c>
      <c r="F216" s="89" t="n">
        <v>30.804224207961</v>
      </c>
      <c r="G216" s="117" t="n">
        <v>40.341</v>
      </c>
      <c r="H216" s="117" t="n">
        <v>52.475</v>
      </c>
      <c r="I216" s="117" t="n">
        <v>12.134</v>
      </c>
      <c r="J216" s="89" t="n">
        <v>30.0785801046082</v>
      </c>
    </row>
    <row r="217" customFormat="false" ht="13.5" hidden="false" customHeight="true" outlineLevel="0" collapsed="false">
      <c r="A217" s="82" t="s">
        <v>203</v>
      </c>
      <c r="B217" s="117" t="n">
        <v>36.389</v>
      </c>
      <c r="C217" s="117" t="n">
        <v>66.831</v>
      </c>
      <c r="D217" s="117" t="n">
        <v>62.414</v>
      </c>
      <c r="E217" s="117" t="n">
        <v>-4.41699999999997</v>
      </c>
      <c r="F217" s="89" t="n">
        <v>-6.60920830153667</v>
      </c>
      <c r="G217" s="117" t="n">
        <v>141.843</v>
      </c>
      <c r="H217" s="117" t="n">
        <v>208.231</v>
      </c>
      <c r="I217" s="117" t="n">
        <v>66.3880000000001</v>
      </c>
      <c r="J217" s="89" t="n">
        <v>46.8038606064452</v>
      </c>
    </row>
    <row r="218" customFormat="false" ht="13.5" hidden="false" customHeight="true" outlineLevel="0" collapsed="false">
      <c r="A218" s="82" t="s">
        <v>204</v>
      </c>
      <c r="B218" s="117" t="n">
        <v>19.713</v>
      </c>
      <c r="C218" s="117" t="n">
        <v>33.405</v>
      </c>
      <c r="D218" s="117" t="n">
        <v>14.122</v>
      </c>
      <c r="E218" s="117" t="n">
        <v>-19.283</v>
      </c>
      <c r="F218" s="89" t="n">
        <v>-57.7248914833109</v>
      </c>
      <c r="G218" s="117" t="n">
        <v>111.477</v>
      </c>
      <c r="H218" s="117" t="n">
        <v>114.734</v>
      </c>
      <c r="I218" s="117" t="n">
        <v>3.25699999999998</v>
      </c>
      <c r="J218" s="89" t="n">
        <v>2.9216789113449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1.35</v>
      </c>
      <c r="C220" s="117" t="n">
        <v>52.194</v>
      </c>
      <c r="D220" s="117" t="n">
        <v>46.027</v>
      </c>
      <c r="E220" s="117" t="n">
        <v>-6.16700000000001</v>
      </c>
      <c r="F220" s="89" t="n">
        <v>-11.8155343526076</v>
      </c>
      <c r="G220" s="117" t="n">
        <v>223.916</v>
      </c>
      <c r="H220" s="117" t="n">
        <v>190.305</v>
      </c>
      <c r="I220" s="117" t="n">
        <v>-33.6110000000001</v>
      </c>
      <c r="J220" s="89" t="n">
        <v>-15.0105396666608</v>
      </c>
    </row>
    <row r="221" customFormat="false" ht="13.5" hidden="false" customHeight="true" outlineLevel="0" collapsed="false">
      <c r="A221" s="82" t="s">
        <v>207</v>
      </c>
      <c r="B221" s="117" t="s">
        <v>61</v>
      </c>
      <c r="C221" s="117" t="n">
        <v>0.182</v>
      </c>
      <c r="D221" s="117" t="n">
        <v>0.91</v>
      </c>
      <c r="E221" s="117" t="n">
        <v>0.728</v>
      </c>
      <c r="F221" s="89" t="n">
        <v>400</v>
      </c>
      <c r="G221" s="117" t="s">
        <v>61</v>
      </c>
      <c r="H221" s="117" t="n">
        <v>1.269</v>
      </c>
      <c r="I221" s="117" t="n">
        <v>1.269</v>
      </c>
      <c r="J221" s="89" t="s">
        <v>6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76.83</v>
      </c>
      <c r="C224" s="117" t="n">
        <v>53.757</v>
      </c>
      <c r="D224" s="117" t="n">
        <v>63.286</v>
      </c>
      <c r="E224" s="117" t="n">
        <v>9.52900000000001</v>
      </c>
      <c r="F224" s="89" t="n">
        <v>17.7260635824172</v>
      </c>
      <c r="G224" s="117" t="n">
        <v>278.196</v>
      </c>
      <c r="H224" s="117" t="n">
        <v>214.208</v>
      </c>
      <c r="I224" s="117" t="n">
        <v>-63.9879999999999</v>
      </c>
      <c r="J224" s="89" t="n">
        <v>-23.0010496196926</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n">
        <v>0.0092</v>
      </c>
      <c r="C226" s="117" t="s">
        <v>61</v>
      </c>
      <c r="D226" s="117" t="s">
        <v>61</v>
      </c>
      <c r="E226" s="117" t="s">
        <v>61</v>
      </c>
      <c r="F226" s="89" t="s">
        <v>61</v>
      </c>
      <c r="G226" s="117" t="n">
        <v>0.0161</v>
      </c>
      <c r="H226" s="117" t="s">
        <v>61</v>
      </c>
      <c r="I226" s="117" t="n">
        <v>-0.01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02</v>
      </c>
      <c r="C229" s="117" t="n">
        <v>0.222</v>
      </c>
      <c r="D229" s="117" t="n">
        <v>0.243</v>
      </c>
      <c r="E229" s="117" t="n">
        <v>0.021</v>
      </c>
      <c r="F229" s="89" t="n">
        <v>9.45945945945945</v>
      </c>
      <c r="G229" s="117" t="n">
        <v>2.03</v>
      </c>
      <c r="H229" s="117" t="n">
        <v>1.488</v>
      </c>
      <c r="I229" s="117" t="n">
        <v>-0.542</v>
      </c>
      <c r="J229" s="89" t="n">
        <v>-26.699507389162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4" t="s">
        <v>188</v>
      </c>
      <c r="B231" s="101" t="n">
        <v>707.1252</v>
      </c>
      <c r="C231" s="101" t="n">
        <v>712.034</v>
      </c>
      <c r="D231" s="101" t="n">
        <v>726.08</v>
      </c>
      <c r="E231" s="101" t="n">
        <v>14.0460000000004</v>
      </c>
      <c r="F231" s="126" t="n">
        <v>1.97265860899907</v>
      </c>
      <c r="G231" s="101" t="n">
        <v>3096.3651</v>
      </c>
      <c r="H231" s="101" t="n">
        <v>2553.776</v>
      </c>
      <c r="I231" s="101" t="n">
        <v>-542.589099999998</v>
      </c>
      <c r="J231" s="126" t="n">
        <v>-17.5234212528748</v>
      </c>
    </row>
    <row r="232" customFormat="false" ht="18.75" hidden="false" customHeight="true" outlineLevel="0" collapsed="false">
      <c r="A232" s="103" t="s">
        <v>571</v>
      </c>
      <c r="B232" s="178"/>
      <c r="C232" s="179"/>
      <c r="D232" s="179"/>
      <c r="E232" s="179"/>
      <c r="F232" s="179"/>
      <c r="G232" s="179"/>
      <c r="H232" s="179"/>
      <c r="I232" s="179"/>
      <c r="J232" s="179"/>
    </row>
    <row r="233" customFormat="false" ht="13.5" hidden="false" customHeight="true" outlineLevel="0" collapsed="false">
      <c r="A233" s="82" t="s">
        <v>197</v>
      </c>
      <c r="B233" s="117" t="n">
        <v>223.437</v>
      </c>
      <c r="C233" s="117" t="n">
        <v>294.984</v>
      </c>
      <c r="D233" s="117" t="n">
        <v>251.937</v>
      </c>
      <c r="E233" s="117" t="n">
        <v>-43.0469999999999</v>
      </c>
      <c r="F233" s="89" t="n">
        <v>-14.5929948742982</v>
      </c>
      <c r="G233" s="117" t="n">
        <v>903.55</v>
      </c>
      <c r="H233" s="117" t="n">
        <v>932.231</v>
      </c>
      <c r="I233" s="117" t="n">
        <v>28.6809999999999</v>
      </c>
      <c r="J233" s="89" t="n">
        <v>3.17425709700625</v>
      </c>
    </row>
    <row r="234" customFormat="false" ht="13.5" hidden="false" customHeight="true" outlineLevel="0" collapsed="false">
      <c r="A234" s="82" t="s">
        <v>198</v>
      </c>
      <c r="B234" s="117" t="s">
        <v>61</v>
      </c>
      <c r="C234" s="117" t="n">
        <v>3.98</v>
      </c>
      <c r="D234" s="117" t="n">
        <v>2.217</v>
      </c>
      <c r="E234" s="117" t="n">
        <v>-1.763</v>
      </c>
      <c r="F234" s="89" t="n">
        <v>-44.2964824120603</v>
      </c>
      <c r="G234" s="117" t="s">
        <v>61</v>
      </c>
      <c r="H234" s="117" t="n">
        <v>41.137</v>
      </c>
      <c r="I234" s="117" t="n">
        <v>41.137</v>
      </c>
      <c r="J234" s="89" t="s">
        <v>61</v>
      </c>
    </row>
    <row r="235" customFormat="false" ht="13.5" hidden="false" customHeight="true" outlineLevel="0" collapsed="false">
      <c r="A235" s="82" t="s">
        <v>199</v>
      </c>
      <c r="B235" s="117" t="n">
        <v>9.745</v>
      </c>
      <c r="C235" s="117" t="n">
        <v>28.602</v>
      </c>
      <c r="D235" s="117" t="n">
        <v>44.631</v>
      </c>
      <c r="E235" s="117" t="n">
        <v>16.029</v>
      </c>
      <c r="F235" s="89" t="n">
        <v>56.0415355569541</v>
      </c>
      <c r="G235" s="117" t="n">
        <v>60.411</v>
      </c>
      <c r="H235" s="117" t="n">
        <v>127.353</v>
      </c>
      <c r="I235" s="117" t="n">
        <v>66.942</v>
      </c>
      <c r="J235" s="89" t="n">
        <v>110.810945026568</v>
      </c>
    </row>
    <row r="236" customFormat="false" ht="13.5" hidden="false" customHeight="true" outlineLevel="0" collapsed="false">
      <c r="A236" s="82" t="s">
        <v>200</v>
      </c>
      <c r="B236" s="117" t="s">
        <v>61</v>
      </c>
      <c r="C236" s="117" t="n">
        <v>5.691</v>
      </c>
      <c r="D236" s="117" t="n">
        <v>4.131</v>
      </c>
      <c r="E236" s="117" t="n">
        <v>-1.56</v>
      </c>
      <c r="F236" s="89" t="n">
        <v>-27.4117026884555</v>
      </c>
      <c r="G236" s="117" t="n">
        <v>38.825</v>
      </c>
      <c r="H236" s="117" t="n">
        <v>22.342</v>
      </c>
      <c r="I236" s="117" t="n">
        <v>-16.483</v>
      </c>
      <c r="J236" s="89" t="n">
        <v>-42.4546039922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741</v>
      </c>
      <c r="C239" s="117" t="n">
        <v>35.694</v>
      </c>
      <c r="D239" s="117" t="n">
        <v>11.785</v>
      </c>
      <c r="E239" s="117" t="n">
        <v>-23.909</v>
      </c>
      <c r="F239" s="89" t="n">
        <v>-66.9832464840029</v>
      </c>
      <c r="G239" s="117" t="n">
        <v>19.45</v>
      </c>
      <c r="H239" s="117" t="n">
        <v>57.794</v>
      </c>
      <c r="I239" s="117" t="n">
        <v>38.344</v>
      </c>
      <c r="J239" s="89" t="n">
        <v>197.141388174807</v>
      </c>
    </row>
    <row r="240" customFormat="false" ht="13.5" hidden="false" customHeight="true" outlineLevel="0" collapsed="false">
      <c r="A240" s="82" t="s">
        <v>204</v>
      </c>
      <c r="B240" s="117" t="s">
        <v>61</v>
      </c>
      <c r="C240" s="117" t="n">
        <v>0.771</v>
      </c>
      <c r="D240" s="117" t="n">
        <v>2.55</v>
      </c>
      <c r="E240" s="117" t="n">
        <v>1.779</v>
      </c>
      <c r="F240" s="89" t="n">
        <v>230.739299610895</v>
      </c>
      <c r="G240" s="117" t="n">
        <v>12.147</v>
      </c>
      <c r="H240" s="117" t="n">
        <v>13.186</v>
      </c>
      <c r="I240" s="117" t="n">
        <v>1.039</v>
      </c>
      <c r="J240" s="89" t="n">
        <v>8.5535523174446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5.525</v>
      </c>
      <c r="C242" s="117" t="n">
        <v>45.163</v>
      </c>
      <c r="D242" s="117" t="n">
        <v>41.795</v>
      </c>
      <c r="E242" s="117" t="n">
        <v>-3.36800000000001</v>
      </c>
      <c r="F242" s="89" t="n">
        <v>-7.45743196864692</v>
      </c>
      <c r="G242" s="117" t="n">
        <v>179.041</v>
      </c>
      <c r="H242" s="117" t="n">
        <v>159.295</v>
      </c>
      <c r="I242" s="117" t="n">
        <v>-19.7460000000001</v>
      </c>
      <c r="J242" s="89" t="n">
        <v>-11.028758775922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5.227</v>
      </c>
      <c r="C246" s="117" t="n">
        <v>7.917</v>
      </c>
      <c r="D246" s="117" t="n">
        <v>2.491</v>
      </c>
      <c r="E246" s="117" t="n">
        <v>-5.426</v>
      </c>
      <c r="F246" s="89" t="n">
        <v>-68.5360616395099</v>
      </c>
      <c r="G246" s="117" t="n">
        <v>35.862</v>
      </c>
      <c r="H246" s="117" t="n">
        <v>26.009</v>
      </c>
      <c r="I246" s="117" t="n">
        <v>-9.85300000000001</v>
      </c>
      <c r="J246" s="89" t="n">
        <v>-27.474764374546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n">
        <v>0.0092</v>
      </c>
      <c r="C248" s="117" t="s">
        <v>61</v>
      </c>
      <c r="D248" s="117" t="s">
        <v>61</v>
      </c>
      <c r="E248" s="117" t="s">
        <v>61</v>
      </c>
      <c r="F248" s="89" t="s">
        <v>61</v>
      </c>
      <c r="G248" s="117" t="n">
        <v>0.0161</v>
      </c>
      <c r="H248" s="117" t="s">
        <v>61</v>
      </c>
      <c r="I248" s="117" t="n">
        <v>-0.01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02</v>
      </c>
      <c r="C251" s="117" t="n">
        <v>0.079</v>
      </c>
      <c r="D251" s="117" t="n">
        <v>0.243</v>
      </c>
      <c r="E251" s="117" t="n">
        <v>0.164</v>
      </c>
      <c r="F251" s="89" t="n">
        <v>207.594936708861</v>
      </c>
      <c r="G251" s="117" t="n">
        <v>1.653</v>
      </c>
      <c r="H251" s="117" t="n">
        <v>0.991</v>
      </c>
      <c r="I251" s="117" t="n">
        <v>-0.662</v>
      </c>
      <c r="J251" s="89" t="n">
        <v>-40.048396854204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4" t="s">
        <v>188</v>
      </c>
      <c r="B253" s="101" t="n">
        <v>285.8862</v>
      </c>
      <c r="C253" s="101" t="n">
        <v>422.881</v>
      </c>
      <c r="D253" s="101" t="n">
        <v>361.78</v>
      </c>
      <c r="E253" s="101" t="n">
        <v>-61.1009999999999</v>
      </c>
      <c r="F253" s="126" t="n">
        <v>-14.4487456282027</v>
      </c>
      <c r="G253" s="101" t="n">
        <v>1250.9551</v>
      </c>
      <c r="H253" s="101" t="n">
        <v>1380.338</v>
      </c>
      <c r="I253" s="101" t="n">
        <v>129.382899999999</v>
      </c>
      <c r="J253" s="126" t="n">
        <v>10.3427293273755</v>
      </c>
    </row>
    <row r="254" customFormat="false" ht="18.75" hidden="false" customHeight="true" outlineLevel="0" collapsed="false">
      <c r="A254" s="103" t="s">
        <v>572</v>
      </c>
      <c r="B254" s="178"/>
      <c r="C254" s="179"/>
      <c r="D254" s="179"/>
      <c r="E254" s="179"/>
      <c r="F254" s="179"/>
      <c r="G254" s="179"/>
      <c r="H254" s="179"/>
      <c r="I254" s="179"/>
      <c r="J254" s="179"/>
    </row>
    <row r="255" customFormat="false" ht="13.5" hidden="false" customHeight="true" outlineLevel="0" collapsed="false">
      <c r="A255" s="82" t="s">
        <v>197</v>
      </c>
      <c r="B255" s="117" t="n">
        <v>0.84</v>
      </c>
      <c r="C255" s="117" t="n">
        <v>2.31</v>
      </c>
      <c r="D255" s="117" t="n">
        <v>3.444</v>
      </c>
      <c r="E255" s="117" t="n">
        <v>1.134</v>
      </c>
      <c r="F255" s="89" t="n">
        <v>49.0909090909091</v>
      </c>
      <c r="G255" s="117" t="n">
        <v>2.106</v>
      </c>
      <c r="H255" s="117" t="n">
        <v>11.004</v>
      </c>
      <c r="I255" s="117" t="n">
        <v>8.898</v>
      </c>
      <c r="J255" s="89" t="n">
        <v>422.507122507123</v>
      </c>
    </row>
    <row r="256" customFormat="false" ht="13.5" hidden="false" customHeight="true" outlineLevel="0" collapsed="false">
      <c r="A256" s="82" t="s">
        <v>198</v>
      </c>
      <c r="B256" s="117" t="n">
        <v>182.805</v>
      </c>
      <c r="C256" s="117" t="n">
        <v>156.417</v>
      </c>
      <c r="D256" s="117" t="n">
        <v>215.564</v>
      </c>
      <c r="E256" s="117" t="n">
        <v>59.147</v>
      </c>
      <c r="F256" s="89" t="n">
        <v>37.8136647551097</v>
      </c>
      <c r="G256" s="117" t="n">
        <v>930.886</v>
      </c>
      <c r="H256" s="117" t="n">
        <v>620.499</v>
      </c>
      <c r="I256" s="117" t="n">
        <v>-310.387</v>
      </c>
      <c r="J256" s="89" t="n">
        <v>-33.3431805827996</v>
      </c>
    </row>
    <row r="257" customFormat="false" ht="13.5" hidden="false" customHeight="true" outlineLevel="0" collapsed="false">
      <c r="A257" s="82" t="s">
        <v>199</v>
      </c>
      <c r="B257" s="117" t="n">
        <v>82.7</v>
      </c>
      <c r="C257" s="117" t="n">
        <v>1.149</v>
      </c>
      <c r="D257" s="117" t="n">
        <v>1.052</v>
      </c>
      <c r="E257" s="117" t="n">
        <v>-0.097</v>
      </c>
      <c r="F257" s="89" t="n">
        <v>-8.44212358572672</v>
      </c>
      <c r="G257" s="117" t="n">
        <v>351.908</v>
      </c>
      <c r="H257" s="117" t="n">
        <v>10.3</v>
      </c>
      <c r="I257" s="117" t="n">
        <v>-341.608</v>
      </c>
      <c r="J257" s="89" t="n">
        <v>-97.0730986507837</v>
      </c>
    </row>
    <row r="258" customFormat="false" ht="13.5" hidden="false" customHeight="true" outlineLevel="0" collapsed="false">
      <c r="A258" s="82" t="s">
        <v>200</v>
      </c>
      <c r="B258" s="117" t="n">
        <v>4.657</v>
      </c>
      <c r="C258" s="117" t="s">
        <v>61</v>
      </c>
      <c r="D258" s="117" t="s">
        <v>61</v>
      </c>
      <c r="E258" s="117" t="s">
        <v>61</v>
      </c>
      <c r="F258" s="89" t="s">
        <v>61</v>
      </c>
      <c r="G258" s="117" t="n">
        <v>10.86</v>
      </c>
      <c r="H258" s="117" t="n">
        <v>6.2</v>
      </c>
      <c r="I258" s="117" t="n">
        <v>-4.66</v>
      </c>
      <c r="J258" s="89" t="n">
        <v>-42.909760589318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8.448</v>
      </c>
      <c r="C260" s="117" t="n">
        <v>12.31</v>
      </c>
      <c r="D260" s="117" t="n">
        <v>16.102</v>
      </c>
      <c r="E260" s="117" t="n">
        <v>3.792</v>
      </c>
      <c r="F260" s="89" t="n">
        <v>30.804224207961</v>
      </c>
      <c r="G260" s="117" t="n">
        <v>40.341</v>
      </c>
      <c r="H260" s="117" t="n">
        <v>52.475</v>
      </c>
      <c r="I260" s="117" t="n">
        <v>12.134</v>
      </c>
      <c r="J260" s="89" t="n">
        <v>30.0785801046082</v>
      </c>
    </row>
    <row r="261" customFormat="false" ht="13.5" hidden="false" customHeight="true" outlineLevel="0" collapsed="false">
      <c r="A261" s="82" t="s">
        <v>203</v>
      </c>
      <c r="B261" s="117" t="n">
        <v>34.648</v>
      </c>
      <c r="C261" s="117" t="n">
        <v>31.137</v>
      </c>
      <c r="D261" s="117" t="n">
        <v>50.629</v>
      </c>
      <c r="E261" s="117" t="n">
        <v>19.492</v>
      </c>
      <c r="F261" s="89" t="n">
        <v>62.6007643639401</v>
      </c>
      <c r="G261" s="117" t="n">
        <v>122.393</v>
      </c>
      <c r="H261" s="117" t="n">
        <v>150.437</v>
      </c>
      <c r="I261" s="117" t="n">
        <v>28.0440000000001</v>
      </c>
      <c r="J261" s="89" t="n">
        <v>22.9130750941639</v>
      </c>
    </row>
    <row r="262" customFormat="false" ht="13.5" hidden="false" customHeight="true" outlineLevel="0" collapsed="false">
      <c r="A262" s="82" t="s">
        <v>204</v>
      </c>
      <c r="B262" s="117" t="n">
        <v>19.713</v>
      </c>
      <c r="C262" s="117" t="n">
        <v>32.634</v>
      </c>
      <c r="D262" s="117" t="n">
        <v>11.572</v>
      </c>
      <c r="E262" s="117" t="n">
        <v>-21.062</v>
      </c>
      <c r="F262" s="89" t="n">
        <v>-64.540050254336</v>
      </c>
      <c r="G262" s="117" t="n">
        <v>99.33</v>
      </c>
      <c r="H262" s="117" t="n">
        <v>101.548</v>
      </c>
      <c r="I262" s="117" t="n">
        <v>2.21799999999998</v>
      </c>
      <c r="J262" s="89" t="n">
        <v>2.2329608376119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5.825</v>
      </c>
      <c r="C264" s="117" t="n">
        <v>7.031</v>
      </c>
      <c r="D264" s="117" t="n">
        <v>4.232</v>
      </c>
      <c r="E264" s="117" t="n">
        <v>-2.799</v>
      </c>
      <c r="F264" s="89" t="n">
        <v>-39.8094154458825</v>
      </c>
      <c r="G264" s="117" t="n">
        <v>44.875</v>
      </c>
      <c r="H264" s="117" t="n">
        <v>31.01</v>
      </c>
      <c r="I264" s="117" t="n">
        <v>-13.865</v>
      </c>
      <c r="J264" s="89" t="n">
        <v>-30.8969359331476</v>
      </c>
    </row>
    <row r="265" customFormat="false" ht="13.5" hidden="false" customHeight="true" outlineLevel="0" collapsed="false">
      <c r="A265" s="82" t="s">
        <v>207</v>
      </c>
      <c r="B265" s="117" t="s">
        <v>61</v>
      </c>
      <c r="C265" s="117" t="n">
        <v>0.182</v>
      </c>
      <c r="D265" s="117" t="n">
        <v>0.91</v>
      </c>
      <c r="E265" s="117" t="n">
        <v>0.728</v>
      </c>
      <c r="F265" s="89" t="n">
        <v>400</v>
      </c>
      <c r="G265" s="117" t="s">
        <v>61</v>
      </c>
      <c r="H265" s="117" t="n">
        <v>1.269</v>
      </c>
      <c r="I265" s="117" t="n">
        <v>1.269</v>
      </c>
      <c r="J265" s="89" t="s">
        <v>6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71.603</v>
      </c>
      <c r="C268" s="117" t="n">
        <v>45.84</v>
      </c>
      <c r="D268" s="117" t="n">
        <v>60.795</v>
      </c>
      <c r="E268" s="117" t="n">
        <v>14.955</v>
      </c>
      <c r="F268" s="89" t="n">
        <v>32.6243455497383</v>
      </c>
      <c r="G268" s="117" t="n">
        <v>242.334</v>
      </c>
      <c r="H268" s="117" t="n">
        <v>188.199</v>
      </c>
      <c r="I268" s="117" t="n">
        <v>-54.1349999999999</v>
      </c>
      <c r="J268" s="89" t="n">
        <v>-22.339003193938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n">
        <v>0.143</v>
      </c>
      <c r="D273" s="117" t="s">
        <v>61</v>
      </c>
      <c r="E273" s="117" t="n">
        <v>-0.143</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4" t="s">
        <v>188</v>
      </c>
      <c r="B275" s="101" t="n">
        <v>421.239</v>
      </c>
      <c r="C275" s="101" t="n">
        <v>289.153</v>
      </c>
      <c r="D275" s="101" t="n">
        <v>364.3</v>
      </c>
      <c r="E275" s="101" t="n">
        <v>75.1470000000003</v>
      </c>
      <c r="F275" s="126" t="n">
        <v>25.9886634411541</v>
      </c>
      <c r="G275" s="101" t="n">
        <v>1845.41</v>
      </c>
      <c r="H275" s="101" t="n">
        <v>1173.438</v>
      </c>
      <c r="I275" s="101" t="n">
        <v>-671.971999999997</v>
      </c>
      <c r="J275"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1" t="s">
        <v>1053</v>
      </c>
      <c r="B5" s="63" t="n">
        <v>2011</v>
      </c>
      <c r="C5" s="63" t="n">
        <v>2012</v>
      </c>
      <c r="D5" s="63" t="n">
        <v>2012</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6" t="s">
        <v>183</v>
      </c>
      <c r="C6" s="66" t="s">
        <v>184</v>
      </c>
      <c r="D6" s="66" t="s">
        <v>183</v>
      </c>
      <c r="E6" s="64"/>
      <c r="F6" s="64"/>
      <c r="G6" s="67" t="n">
        <v>2011</v>
      </c>
      <c r="H6" s="67" t="n">
        <v>2012</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570</v>
      </c>
      <c r="C8" s="123"/>
      <c r="D8" s="123"/>
      <c r="E8" s="123"/>
      <c r="F8" s="123"/>
      <c r="G8" s="123"/>
      <c r="H8" s="123"/>
      <c r="I8" s="123"/>
      <c r="J8" s="123"/>
    </row>
    <row r="9" customFormat="false" ht="13.5" hidden="false" customHeight="true" outlineLevel="0" collapsed="false">
      <c r="A9" s="103" t="s">
        <v>222</v>
      </c>
      <c r="B9" s="70"/>
      <c r="C9" s="123"/>
      <c r="D9" s="123"/>
      <c r="E9" s="123"/>
      <c r="F9" s="123"/>
      <c r="G9" s="123"/>
      <c r="H9" s="123"/>
      <c r="I9" s="123"/>
      <c r="J9" s="123"/>
    </row>
    <row r="10" customFormat="false" ht="13.5" hidden="false" customHeight="true" outlineLevel="0" collapsed="false">
      <c r="A10" s="82" t="s">
        <v>246</v>
      </c>
      <c r="B10" s="117" t="n">
        <v>12305.6521</v>
      </c>
      <c r="C10" s="117" t="n">
        <v>13824.6632000001</v>
      </c>
      <c r="D10" s="117" t="n">
        <v>12218.3848</v>
      </c>
      <c r="E10" s="117" t="n">
        <v>-1606.27840000006</v>
      </c>
      <c r="F10" s="89" t="n">
        <v>-11.6189333277939</v>
      </c>
      <c r="G10" s="117" t="n">
        <v>49730.1145000001</v>
      </c>
      <c r="H10" s="117" t="n">
        <v>49765.2857999998</v>
      </c>
      <c r="I10" s="117" t="n">
        <v>35.1712999997617</v>
      </c>
      <c r="J10" s="89" t="n">
        <v>0.0707243495282199</v>
      </c>
    </row>
    <row r="11" customFormat="false" ht="13.5" hidden="false" customHeight="true" outlineLevel="0" collapsed="false">
      <c r="A11" s="147" t="s">
        <v>247</v>
      </c>
      <c r="B11" s="117" t="n">
        <v>2231.5321</v>
      </c>
      <c r="C11" s="117" t="n">
        <v>2404.5512</v>
      </c>
      <c r="D11" s="117" t="n">
        <v>2277.1278</v>
      </c>
      <c r="E11" s="117" t="n">
        <v>-127.423399999998</v>
      </c>
      <c r="F11" s="89" t="n">
        <v>-5.29925917152434</v>
      </c>
      <c r="G11" s="117" t="n">
        <v>9307.91860000005</v>
      </c>
      <c r="H11" s="117" t="n">
        <v>8897.466</v>
      </c>
      <c r="I11" s="117" t="n">
        <v>-410.45260000005</v>
      </c>
      <c r="J11" s="89" t="n">
        <v>-4.40971411159578</v>
      </c>
    </row>
    <row r="12" customFormat="false" ht="13.5" hidden="false" customHeight="true" outlineLevel="0" collapsed="false">
      <c r="A12" s="147" t="s">
        <v>248</v>
      </c>
      <c r="B12" s="117" t="n">
        <v>8746.22900000001</v>
      </c>
      <c r="C12" s="117" t="n">
        <v>10106.3283000001</v>
      </c>
      <c r="D12" s="117" t="n">
        <v>8647.30990000002</v>
      </c>
      <c r="E12" s="117" t="n">
        <v>-1459.01840000003</v>
      </c>
      <c r="F12" s="89" t="n">
        <v>-14.4366812227941</v>
      </c>
      <c r="G12" s="117" t="n">
        <v>35397.6671000007</v>
      </c>
      <c r="H12" s="117" t="n">
        <v>35850.8051000003</v>
      </c>
      <c r="I12" s="117" t="n">
        <v>453.137999999562</v>
      </c>
      <c r="J12" s="89" t="n">
        <v>1.28013520981318</v>
      </c>
    </row>
    <row r="13" customFormat="false" ht="13.5" hidden="false" customHeight="true" outlineLevel="0" collapsed="false">
      <c r="A13" s="82" t="s">
        <v>249</v>
      </c>
      <c r="B13" s="117" t="n">
        <v>151.4961</v>
      </c>
      <c r="C13" s="117" t="n">
        <v>210.5211</v>
      </c>
      <c r="D13" s="117" t="n">
        <v>187.7755</v>
      </c>
      <c r="E13" s="117" t="n">
        <v>-22.7456000000001</v>
      </c>
      <c r="F13" s="89" t="n">
        <v>-10.8044276796958</v>
      </c>
      <c r="G13" s="117" t="n">
        <v>590.0036</v>
      </c>
      <c r="H13" s="117" t="n">
        <v>779.7965</v>
      </c>
      <c r="I13" s="117" t="n">
        <v>189.792900000001</v>
      </c>
      <c r="J13" s="89" t="n">
        <v>32.1680918557108</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1.3704</v>
      </c>
      <c r="C18" s="117" t="n">
        <v>74.222</v>
      </c>
      <c r="D18" s="117" t="n">
        <v>71.077</v>
      </c>
      <c r="E18" s="117" t="n">
        <v>-3.14500000000002</v>
      </c>
      <c r="F18" s="89" t="n">
        <v>-4.23728813559325</v>
      </c>
      <c r="G18" s="117" t="n">
        <v>417.902499999999</v>
      </c>
      <c r="H18" s="117" t="n">
        <v>313.165</v>
      </c>
      <c r="I18" s="117" t="n">
        <v>-104.737499999999</v>
      </c>
      <c r="J18" s="89" t="n">
        <v>-25.0626641381661</v>
      </c>
    </row>
    <row r="19" customFormat="false" ht="13.5" hidden="false" customHeight="true" outlineLevel="0" collapsed="false">
      <c r="A19" s="74" t="s">
        <v>188</v>
      </c>
      <c r="B19" s="101" t="n">
        <v>12548.5186</v>
      </c>
      <c r="C19" s="101" t="n">
        <v>14109.4063000001</v>
      </c>
      <c r="D19" s="101" t="n">
        <v>12477.2373</v>
      </c>
      <c r="E19" s="101" t="n">
        <v>-1632.16900000005</v>
      </c>
      <c r="F19" s="126" t="n">
        <v>-11.5679495316542</v>
      </c>
      <c r="G19" s="101" t="n">
        <v>50738.0205999998</v>
      </c>
      <c r="H19" s="101" t="n">
        <v>50858.2472999998</v>
      </c>
      <c r="I19" s="101" t="n">
        <v>120.226699999985</v>
      </c>
      <c r="J19" s="126" t="n">
        <v>0.236955834260485</v>
      </c>
    </row>
    <row r="20" customFormat="false" ht="18.75" hidden="false" customHeight="true" outlineLevel="0" collapsed="false">
      <c r="A20" s="103" t="s">
        <v>571</v>
      </c>
      <c r="B20" s="70"/>
      <c r="C20" s="123"/>
      <c r="D20" s="123"/>
      <c r="E20" s="123"/>
      <c r="F20" s="123"/>
      <c r="G20" s="123"/>
      <c r="H20" s="123"/>
      <c r="I20" s="123"/>
      <c r="J20" s="123"/>
    </row>
    <row r="21" customFormat="false" ht="13.5" hidden="false" customHeight="true" outlineLevel="0" collapsed="false">
      <c r="A21" s="82" t="s">
        <v>246</v>
      </c>
      <c r="B21" s="117" t="n">
        <v>8236.49670000004</v>
      </c>
      <c r="C21" s="117" t="n">
        <v>9117.63590000004</v>
      </c>
      <c r="D21" s="117" t="n">
        <v>8058.52139999999</v>
      </c>
      <c r="E21" s="117" t="n">
        <v>-1059.11450000005</v>
      </c>
      <c r="F21" s="89" t="n">
        <v>-11.6161087327478</v>
      </c>
      <c r="G21" s="117" t="n">
        <v>33414.1375000007</v>
      </c>
      <c r="H21" s="117" t="n">
        <v>33631.4009999998</v>
      </c>
      <c r="I21" s="117" t="n">
        <v>217.263499999113</v>
      </c>
      <c r="J21" s="89" t="n">
        <v>0.650214299259133</v>
      </c>
    </row>
    <row r="22" customFormat="false" ht="13.5" hidden="false" customHeight="true" outlineLevel="0" collapsed="false">
      <c r="A22" s="147" t="s">
        <v>247</v>
      </c>
      <c r="B22" s="117" t="n">
        <v>1641.6927</v>
      </c>
      <c r="C22" s="117" t="n">
        <v>1827.087</v>
      </c>
      <c r="D22" s="117" t="n">
        <v>1676.9335</v>
      </c>
      <c r="E22" s="117" t="n">
        <v>-150.153499999999</v>
      </c>
      <c r="F22" s="89" t="n">
        <v>-8.21819103304873</v>
      </c>
      <c r="G22" s="117" t="n">
        <v>6870.40500000004</v>
      </c>
      <c r="H22" s="117" t="n">
        <v>6755.4114</v>
      </c>
      <c r="I22" s="117" t="n">
        <v>-114.99360000004</v>
      </c>
      <c r="J22" s="89" t="n">
        <v>-1.67375285736487</v>
      </c>
    </row>
    <row r="23" customFormat="false" ht="13.5" hidden="false" customHeight="true" outlineLevel="0" collapsed="false">
      <c r="A23" s="147" t="s">
        <v>248</v>
      </c>
      <c r="B23" s="117" t="n">
        <v>5817.45360000002</v>
      </c>
      <c r="C23" s="117" t="n">
        <v>6545.11570000002</v>
      </c>
      <c r="D23" s="117" t="n">
        <v>5608.3804</v>
      </c>
      <c r="E23" s="117" t="n">
        <v>-936.735300000011</v>
      </c>
      <c r="F23" s="89" t="n">
        <v>-14.3119746530991</v>
      </c>
      <c r="G23" s="117" t="n">
        <v>23625.0020000012</v>
      </c>
      <c r="H23" s="117" t="n">
        <v>23879.2333000003</v>
      </c>
      <c r="I23" s="117" t="n">
        <v>254.231299999061</v>
      </c>
      <c r="J23" s="89" t="n">
        <v>1.07611123164793</v>
      </c>
    </row>
    <row r="24" customFormat="false" ht="13.5" hidden="false" customHeight="true" outlineLevel="0" collapsed="false">
      <c r="A24" s="82" t="s">
        <v>249</v>
      </c>
      <c r="B24" s="117" t="n">
        <v>114.1188</v>
      </c>
      <c r="C24" s="117" t="n">
        <v>150.9425</v>
      </c>
      <c r="D24" s="117" t="n">
        <v>145.6409</v>
      </c>
      <c r="E24" s="117" t="n">
        <v>-5.30160000000004</v>
      </c>
      <c r="F24" s="89" t="n">
        <v>-3.51233085446448</v>
      </c>
      <c r="G24" s="117" t="n">
        <v>441.4055</v>
      </c>
      <c r="H24" s="117" t="n">
        <v>596.8431</v>
      </c>
      <c r="I24" s="117" t="n">
        <v>155.437600000001</v>
      </c>
      <c r="J24" s="89" t="n">
        <v>35.2142417799508</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9.4011</v>
      </c>
      <c r="C29" s="117" t="n">
        <v>40.222</v>
      </c>
      <c r="D29" s="117" t="n">
        <v>35.468</v>
      </c>
      <c r="E29" s="117" t="n">
        <v>-4.75400000000002</v>
      </c>
      <c r="F29" s="89" t="n">
        <v>-11.8194023171399</v>
      </c>
      <c r="G29" s="117" t="n">
        <v>162.442</v>
      </c>
      <c r="H29" s="117" t="n">
        <v>161.753</v>
      </c>
      <c r="I29" s="117" t="n">
        <v>-0.688999999999993</v>
      </c>
      <c r="J29" s="89" t="n">
        <v>-0.424151389418995</v>
      </c>
    </row>
    <row r="30" customFormat="false" ht="13.5" hidden="false" customHeight="true" outlineLevel="0" collapsed="false">
      <c r="A30" s="74" t="s">
        <v>188</v>
      </c>
      <c r="B30" s="101" t="n">
        <v>8390.01660000003</v>
      </c>
      <c r="C30" s="101" t="n">
        <v>9308.80040000004</v>
      </c>
      <c r="D30" s="101" t="n">
        <v>8239.6303</v>
      </c>
      <c r="E30" s="101" t="n">
        <v>-1069.17010000004</v>
      </c>
      <c r="F30" s="126" t="n">
        <v>-11.4855841145765</v>
      </c>
      <c r="G30" s="101" t="n">
        <v>34017.9850000004</v>
      </c>
      <c r="H30" s="101" t="n">
        <v>34389.9970999998</v>
      </c>
      <c r="I30" s="101" t="n">
        <v>372.01209999936</v>
      </c>
      <c r="J30" s="126" t="n">
        <v>1.09357476640474</v>
      </c>
    </row>
    <row r="31" customFormat="false" ht="18.75" hidden="false" customHeight="true" outlineLevel="0" collapsed="false">
      <c r="A31" s="103" t="s">
        <v>572</v>
      </c>
      <c r="B31" s="70"/>
      <c r="C31" s="123"/>
      <c r="D31" s="123"/>
      <c r="E31" s="123"/>
      <c r="F31" s="123"/>
      <c r="G31" s="123"/>
      <c r="H31" s="123"/>
      <c r="I31" s="123"/>
      <c r="J31" s="123"/>
    </row>
    <row r="32" customFormat="false" ht="13.5" hidden="false" customHeight="true" outlineLevel="0" collapsed="false">
      <c r="A32" s="82" t="s">
        <v>246</v>
      </c>
      <c r="B32" s="117" t="n">
        <v>4069.15540000001</v>
      </c>
      <c r="C32" s="117" t="n">
        <v>4707.02730000004</v>
      </c>
      <c r="D32" s="117" t="n">
        <v>4159.86340000003</v>
      </c>
      <c r="E32" s="117" t="n">
        <v>-547.163900000014</v>
      </c>
      <c r="F32" s="89" t="n">
        <v>-11.6244046428201</v>
      </c>
      <c r="G32" s="117" t="n">
        <v>16315.9769999993</v>
      </c>
      <c r="H32" s="117" t="n">
        <v>16133.8848</v>
      </c>
      <c r="I32" s="117" t="n">
        <v>-182.092199999346</v>
      </c>
      <c r="J32" s="89" t="n">
        <v>-1.1160361405226</v>
      </c>
    </row>
    <row r="33" customFormat="false" ht="13.5" hidden="false" customHeight="true" outlineLevel="0" collapsed="false">
      <c r="A33" s="147" t="s">
        <v>247</v>
      </c>
      <c r="B33" s="117" t="n">
        <v>589.8394</v>
      </c>
      <c r="C33" s="117" t="n">
        <v>577.4642</v>
      </c>
      <c r="D33" s="117" t="n">
        <v>600.1943</v>
      </c>
      <c r="E33" s="117" t="n">
        <v>22.7301000000002</v>
      </c>
      <c r="F33" s="89" t="n">
        <v>3.93619206177634</v>
      </c>
      <c r="G33" s="117" t="n">
        <v>2437.51360000001</v>
      </c>
      <c r="H33" s="117" t="n">
        <v>2142.0546</v>
      </c>
      <c r="I33" s="117" t="n">
        <v>-295.45900000001</v>
      </c>
      <c r="J33" s="89" t="n">
        <v>-12.1213272410053</v>
      </c>
    </row>
    <row r="34" customFormat="false" ht="13.5" hidden="false" customHeight="true" outlineLevel="0" collapsed="false">
      <c r="A34" s="147" t="s">
        <v>248</v>
      </c>
      <c r="B34" s="117" t="n">
        <v>2928.77539999998</v>
      </c>
      <c r="C34" s="117" t="n">
        <v>3561.21260000004</v>
      </c>
      <c r="D34" s="117" t="n">
        <v>3038.92950000002</v>
      </c>
      <c r="E34" s="117" t="n">
        <v>-522.283100000019</v>
      </c>
      <c r="F34" s="89" t="n">
        <v>-14.6658781337574</v>
      </c>
      <c r="G34" s="117" t="n">
        <v>11772.6650999995</v>
      </c>
      <c r="H34" s="117" t="n">
        <v>11971.5718</v>
      </c>
      <c r="I34" s="117" t="n">
        <v>198.906700000505</v>
      </c>
      <c r="J34" s="89" t="n">
        <v>1.68956390342332</v>
      </c>
    </row>
    <row r="35" customFormat="false" ht="13.5" hidden="false" customHeight="true" outlineLevel="0" collapsed="false">
      <c r="A35" s="82" t="s">
        <v>249</v>
      </c>
      <c r="B35" s="117" t="n">
        <v>37.3773</v>
      </c>
      <c r="C35" s="117" t="n">
        <v>59.5786</v>
      </c>
      <c r="D35" s="117" t="n">
        <v>42.1346</v>
      </c>
      <c r="E35" s="117" t="n">
        <v>-17.444</v>
      </c>
      <c r="F35" s="89" t="n">
        <v>-29.278969294344</v>
      </c>
      <c r="G35" s="117" t="n">
        <v>148.5981</v>
      </c>
      <c r="H35" s="117" t="n">
        <v>182.9534</v>
      </c>
      <c r="I35" s="117" t="n">
        <v>34.3553000000001</v>
      </c>
      <c r="J35" s="89" t="n">
        <v>23.1196092009253</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51.9693</v>
      </c>
      <c r="C40" s="117" t="n">
        <v>34</v>
      </c>
      <c r="D40" s="117" t="n">
        <v>35.609</v>
      </c>
      <c r="E40" s="117" t="n">
        <v>1.60899999999999</v>
      </c>
      <c r="F40" s="89" t="n">
        <v>4.73235294117644</v>
      </c>
      <c r="G40" s="117" t="n">
        <v>255.460499999999</v>
      </c>
      <c r="H40" s="117" t="n">
        <v>151.412</v>
      </c>
      <c r="I40" s="117" t="n">
        <v>-104.048499999999</v>
      </c>
      <c r="J40" s="89" t="n">
        <v>-40.7297801421353</v>
      </c>
    </row>
    <row r="41" customFormat="false" ht="13.5" hidden="false" customHeight="true" outlineLevel="0" collapsed="false">
      <c r="A41" s="74" t="s">
        <v>188</v>
      </c>
      <c r="B41" s="101" t="n">
        <v>4158.50200000001</v>
      </c>
      <c r="C41" s="101" t="n">
        <v>4800.60590000004</v>
      </c>
      <c r="D41" s="101" t="n">
        <v>4237.60700000003</v>
      </c>
      <c r="E41" s="101" t="n">
        <v>-562.998900000012</v>
      </c>
      <c r="F41" s="126" t="n">
        <v>-11.7276633768252</v>
      </c>
      <c r="G41" s="101" t="n">
        <v>16720.0355999994</v>
      </c>
      <c r="H41" s="101" t="n">
        <v>16468.2502</v>
      </c>
      <c r="I41" s="101" t="n">
        <v>-251.785399999382</v>
      </c>
      <c r="J41" s="126" t="n">
        <v>-1.5058903343447</v>
      </c>
    </row>
    <row r="42" customFormat="false" ht="18.75" hidden="false" customHeight="true" outlineLevel="0" collapsed="false">
      <c r="A42" s="122"/>
      <c r="B42" s="70" t="s">
        <v>573</v>
      </c>
      <c r="C42" s="123"/>
      <c r="D42" s="123"/>
      <c r="E42" s="123"/>
      <c r="F42" s="123"/>
      <c r="G42" s="123"/>
      <c r="H42" s="123"/>
      <c r="I42" s="123"/>
      <c r="J42" s="123"/>
    </row>
    <row r="43" customFormat="false" ht="13.5" hidden="false" customHeight="true" outlineLevel="0" collapsed="false">
      <c r="A43" s="103" t="s">
        <v>222</v>
      </c>
      <c r="B43" s="70"/>
      <c r="C43" s="123"/>
      <c r="D43" s="123"/>
      <c r="E43" s="123"/>
      <c r="F43" s="123"/>
      <c r="G43" s="123"/>
      <c r="H43" s="123"/>
      <c r="I43" s="123"/>
      <c r="J43" s="123"/>
    </row>
    <row r="44" customFormat="false" ht="13.5" hidden="false" customHeight="true" outlineLevel="0" collapsed="false">
      <c r="A44" s="82" t="s">
        <v>246</v>
      </c>
      <c r="B44" s="117" t="n">
        <v>306.0788</v>
      </c>
      <c r="C44" s="117" t="n">
        <v>500.529</v>
      </c>
      <c r="D44" s="117" t="n">
        <v>291.832</v>
      </c>
      <c r="E44" s="117" t="n">
        <v>-208.697</v>
      </c>
      <c r="F44" s="89" t="n">
        <v>-41.6952863870025</v>
      </c>
      <c r="G44" s="117" t="n">
        <v>1369.7964</v>
      </c>
      <c r="H44" s="117" t="n">
        <v>1356.167</v>
      </c>
      <c r="I44" s="117" t="n">
        <v>-13.6293999999978</v>
      </c>
      <c r="J44" s="89" t="n">
        <v>-0.994994584596498</v>
      </c>
    </row>
    <row r="45" customFormat="false" ht="13.5" hidden="false" customHeight="true" outlineLevel="0" collapsed="false">
      <c r="A45" s="147" t="s">
        <v>247</v>
      </c>
      <c r="B45" s="117" t="n">
        <v>140.178</v>
      </c>
      <c r="C45" s="117" t="n">
        <v>237.416</v>
      </c>
      <c r="D45" s="117" t="n">
        <v>138.151</v>
      </c>
      <c r="E45" s="117" t="n">
        <v>-99.265</v>
      </c>
      <c r="F45" s="89" t="n">
        <v>-41.810577214678</v>
      </c>
      <c r="G45" s="117" t="n">
        <v>638.6837</v>
      </c>
      <c r="H45" s="117" t="n">
        <v>657.303</v>
      </c>
      <c r="I45" s="117" t="n">
        <v>18.6193000000004</v>
      </c>
      <c r="J45" s="89" t="n">
        <v>2.91526149798412</v>
      </c>
    </row>
    <row r="46" customFormat="false" ht="13.5" hidden="false" customHeight="true" outlineLevel="0" collapsed="false">
      <c r="A46" s="147" t="s">
        <v>248</v>
      </c>
      <c r="B46" s="117" t="n">
        <v>79.718</v>
      </c>
      <c r="C46" s="117" t="n">
        <v>166.839</v>
      </c>
      <c r="D46" s="117" t="n">
        <v>93.562</v>
      </c>
      <c r="E46" s="117" t="n">
        <v>-73.277</v>
      </c>
      <c r="F46" s="89" t="n">
        <v>-43.9207859073718</v>
      </c>
      <c r="G46" s="117" t="n">
        <v>354.0999</v>
      </c>
      <c r="H46" s="117" t="n">
        <v>416.38</v>
      </c>
      <c r="I46" s="117" t="n">
        <v>62.2800999999998</v>
      </c>
      <c r="J46" s="89" t="n">
        <v>17.5882851138901</v>
      </c>
    </row>
    <row r="47" customFormat="false" ht="13.5" hidden="false" customHeight="true" outlineLevel="0" collapsed="false">
      <c r="A47" s="82" t="s">
        <v>249</v>
      </c>
      <c r="B47" s="117" t="n">
        <v>1.294</v>
      </c>
      <c r="C47" s="117" t="n">
        <v>1.187</v>
      </c>
      <c r="D47" s="117" t="n">
        <v>0.61</v>
      </c>
      <c r="E47" s="117" t="n">
        <v>-0.577</v>
      </c>
      <c r="F47" s="89" t="n">
        <v>-48.6099410278012</v>
      </c>
      <c r="G47" s="117" t="n">
        <v>5.867</v>
      </c>
      <c r="H47" s="117" t="n">
        <v>2.473</v>
      </c>
      <c r="I47" s="117" t="n">
        <v>-3.394</v>
      </c>
      <c r="J47" s="89" t="n">
        <v>-57.848985853076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82</v>
      </c>
      <c r="C52" s="117" t="s">
        <v>61</v>
      </c>
      <c r="D52" s="117" t="s">
        <v>61</v>
      </c>
      <c r="E52" s="117" t="s">
        <v>61</v>
      </c>
      <c r="F52" s="89" t="s">
        <v>61</v>
      </c>
      <c r="G52" s="117" t="n">
        <v>6.328</v>
      </c>
      <c r="H52" s="117" t="s">
        <v>61</v>
      </c>
      <c r="I52" s="117" t="n">
        <v>-6.328</v>
      </c>
      <c r="J52" s="89" t="s">
        <v>61</v>
      </c>
    </row>
    <row r="53" customFormat="false" ht="13.5" hidden="false" customHeight="true" outlineLevel="0" collapsed="false">
      <c r="A53" s="74" t="s">
        <v>188</v>
      </c>
      <c r="B53" s="101" t="n">
        <v>308.8548</v>
      </c>
      <c r="C53" s="101" t="n">
        <v>501.716</v>
      </c>
      <c r="D53" s="101" t="n">
        <v>292.442</v>
      </c>
      <c r="E53" s="101" t="n">
        <v>-209.274</v>
      </c>
      <c r="F53" s="126" t="n">
        <v>-41.7116456321903</v>
      </c>
      <c r="G53" s="101" t="n">
        <v>1381.9914</v>
      </c>
      <c r="H53" s="101" t="n">
        <v>1358.64</v>
      </c>
      <c r="I53" s="101" t="n">
        <v>-23.351399999998</v>
      </c>
      <c r="J53" s="126" t="n">
        <v>-1.68969213556596</v>
      </c>
    </row>
    <row r="54" customFormat="false" ht="18.75" hidden="false" customHeight="true" outlineLevel="0" collapsed="false">
      <c r="A54" s="103" t="s">
        <v>571</v>
      </c>
      <c r="B54" s="70"/>
      <c r="C54" s="123"/>
      <c r="D54" s="123"/>
      <c r="E54" s="123"/>
      <c r="F54" s="123"/>
      <c r="G54" s="123"/>
      <c r="H54" s="123"/>
      <c r="I54" s="123"/>
      <c r="J54" s="123"/>
    </row>
    <row r="55" customFormat="false" ht="13.5" hidden="false" customHeight="true" outlineLevel="0" collapsed="false">
      <c r="A55" s="82" t="s">
        <v>246</v>
      </c>
      <c r="B55" s="117" t="n">
        <v>183.9818</v>
      </c>
      <c r="C55" s="117" t="n">
        <v>309.883</v>
      </c>
      <c r="D55" s="117" t="n">
        <v>217.695</v>
      </c>
      <c r="E55" s="117" t="n">
        <v>-92.1879999999997</v>
      </c>
      <c r="F55" s="89" t="n">
        <v>-29.7492924749018</v>
      </c>
      <c r="G55" s="117" t="n">
        <v>828.627599999999</v>
      </c>
      <c r="H55" s="117" t="n">
        <v>856.122</v>
      </c>
      <c r="I55" s="117" t="n">
        <v>27.4944000000017</v>
      </c>
      <c r="J55" s="89" t="n">
        <v>3.31806471326827</v>
      </c>
    </row>
    <row r="56" customFormat="false" ht="13.5" hidden="false" customHeight="true" outlineLevel="0" collapsed="false">
      <c r="A56" s="147" t="s">
        <v>247</v>
      </c>
      <c r="B56" s="117" t="n">
        <v>78.819</v>
      </c>
      <c r="C56" s="117" t="n">
        <v>138.6</v>
      </c>
      <c r="D56" s="117" t="n">
        <v>99.013</v>
      </c>
      <c r="E56" s="117" t="n">
        <v>-39.587</v>
      </c>
      <c r="F56" s="89" t="n">
        <v>-28.5620490620491</v>
      </c>
      <c r="G56" s="117" t="n">
        <v>373.8947</v>
      </c>
      <c r="H56" s="117" t="n">
        <v>401.884</v>
      </c>
      <c r="I56" s="117" t="n">
        <v>27.9893000000003</v>
      </c>
      <c r="J56" s="89" t="n">
        <v>7.48587770834952</v>
      </c>
    </row>
    <row r="57" customFormat="false" ht="13.5" hidden="false" customHeight="true" outlineLevel="0" collapsed="false">
      <c r="A57" s="147" t="s">
        <v>248</v>
      </c>
      <c r="B57" s="117" t="n">
        <v>52.081</v>
      </c>
      <c r="C57" s="117" t="n">
        <v>98.1590000000001</v>
      </c>
      <c r="D57" s="117" t="n">
        <v>74.539</v>
      </c>
      <c r="E57" s="117" t="n">
        <v>-23.6200000000001</v>
      </c>
      <c r="F57" s="89" t="n">
        <v>-24.0629998268116</v>
      </c>
      <c r="G57" s="117" t="n">
        <v>218.6071</v>
      </c>
      <c r="H57" s="117" t="n">
        <v>248.705</v>
      </c>
      <c r="I57" s="117" t="n">
        <v>30.0978999999999</v>
      </c>
      <c r="J57" s="89" t="n">
        <v>13.768034066597</v>
      </c>
    </row>
    <row r="58" customFormat="false" ht="13.5" hidden="false" customHeight="true" outlineLevel="0" collapsed="false">
      <c r="A58" s="82" t="s">
        <v>249</v>
      </c>
      <c r="B58" s="117" t="n">
        <v>1.194</v>
      </c>
      <c r="C58" s="117" t="n">
        <v>1.187</v>
      </c>
      <c r="D58" s="117" t="n">
        <v>0.61</v>
      </c>
      <c r="E58" s="117" t="n">
        <v>-0.577</v>
      </c>
      <c r="F58" s="89" t="n">
        <v>-48.6099410278012</v>
      </c>
      <c r="G58" s="117" t="n">
        <v>5.667</v>
      </c>
      <c r="H58" s="117" t="n">
        <v>2.433</v>
      </c>
      <c r="I58" s="117" t="n">
        <v>-3.234</v>
      </c>
      <c r="J58" s="89" t="n">
        <v>-57.067231339333</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07</v>
      </c>
      <c r="C63" s="117" t="s">
        <v>61</v>
      </c>
      <c r="D63" s="117" t="s">
        <v>61</v>
      </c>
      <c r="E63" s="117" t="s">
        <v>61</v>
      </c>
      <c r="F63" s="89" t="s">
        <v>61</v>
      </c>
      <c r="G63" s="117" t="n">
        <v>3.782</v>
      </c>
      <c r="H63" s="117" t="s">
        <v>61</v>
      </c>
      <c r="I63" s="117" t="n">
        <v>-3.782</v>
      </c>
      <c r="J63" s="89" t="s">
        <v>61</v>
      </c>
    </row>
    <row r="64" customFormat="false" ht="13.5" hidden="false" customHeight="true" outlineLevel="0" collapsed="false">
      <c r="A64" s="74" t="s">
        <v>188</v>
      </c>
      <c r="B64" s="101" t="n">
        <v>186.1828</v>
      </c>
      <c r="C64" s="101" t="n">
        <v>311.07</v>
      </c>
      <c r="D64" s="101" t="n">
        <v>218.305</v>
      </c>
      <c r="E64" s="101" t="n">
        <v>-92.7649999999998</v>
      </c>
      <c r="F64" s="126" t="n">
        <v>-29.8212620953482</v>
      </c>
      <c r="G64" s="101" t="n">
        <v>838.076599999998</v>
      </c>
      <c r="H64" s="101" t="n">
        <v>858.555</v>
      </c>
      <c r="I64" s="101" t="n">
        <v>20.478400000002</v>
      </c>
      <c r="J64" s="126" t="n">
        <v>2.44349979464909</v>
      </c>
    </row>
    <row r="65" customFormat="false" ht="18.75" hidden="false" customHeight="true" outlineLevel="0" collapsed="false">
      <c r="A65" s="103" t="s">
        <v>572</v>
      </c>
      <c r="B65" s="70"/>
      <c r="C65" s="123"/>
      <c r="D65" s="123"/>
      <c r="E65" s="123"/>
      <c r="F65" s="123"/>
      <c r="G65" s="123"/>
      <c r="H65" s="123"/>
      <c r="I65" s="123"/>
      <c r="J65" s="123"/>
    </row>
    <row r="66" customFormat="false" ht="13.5" hidden="false" customHeight="true" outlineLevel="0" collapsed="false">
      <c r="A66" s="82" t="s">
        <v>246</v>
      </c>
      <c r="B66" s="117" t="n">
        <v>122.097</v>
      </c>
      <c r="C66" s="117" t="n">
        <v>190.646</v>
      </c>
      <c r="D66" s="117" t="n">
        <v>74.137</v>
      </c>
      <c r="E66" s="117" t="n">
        <v>-116.509</v>
      </c>
      <c r="F66" s="89" t="n">
        <v>-61.1127429896247</v>
      </c>
      <c r="G66" s="117" t="n">
        <v>541.1688</v>
      </c>
      <c r="H66" s="117" t="n">
        <v>500.045</v>
      </c>
      <c r="I66" s="117" t="n">
        <v>-41.1237999999996</v>
      </c>
      <c r="J66" s="89" t="n">
        <v>-7.59907075204623</v>
      </c>
    </row>
    <row r="67" customFormat="false" ht="13.5" hidden="false" customHeight="true" outlineLevel="0" collapsed="false">
      <c r="A67" s="147" t="s">
        <v>247</v>
      </c>
      <c r="B67" s="117" t="n">
        <v>61.359</v>
      </c>
      <c r="C67" s="117" t="n">
        <v>98.816</v>
      </c>
      <c r="D67" s="117" t="n">
        <v>39.138</v>
      </c>
      <c r="E67" s="117" t="n">
        <v>-59.678</v>
      </c>
      <c r="F67" s="89" t="n">
        <v>-60.3930537564767</v>
      </c>
      <c r="G67" s="117" t="n">
        <v>264.789</v>
      </c>
      <c r="H67" s="117" t="n">
        <v>255.419</v>
      </c>
      <c r="I67" s="117" t="n">
        <v>-9.36999999999989</v>
      </c>
      <c r="J67" s="89" t="n">
        <v>-3.5386666364539</v>
      </c>
    </row>
    <row r="68" customFormat="false" ht="13.5" hidden="false" customHeight="true" outlineLevel="0" collapsed="false">
      <c r="A68" s="147" t="s">
        <v>248</v>
      </c>
      <c r="B68" s="117" t="n">
        <v>27.637</v>
      </c>
      <c r="C68" s="117" t="n">
        <v>68.68</v>
      </c>
      <c r="D68" s="117" t="n">
        <v>19.023</v>
      </c>
      <c r="E68" s="117" t="n">
        <v>-49.657</v>
      </c>
      <c r="F68" s="89" t="n">
        <v>-72.3019801980198</v>
      </c>
      <c r="G68" s="117" t="n">
        <v>135.4928</v>
      </c>
      <c r="H68" s="117" t="n">
        <v>167.675</v>
      </c>
      <c r="I68" s="117" t="n">
        <v>32.1822</v>
      </c>
      <c r="J68" s="89" t="n">
        <v>23.7519632039489</v>
      </c>
    </row>
    <row r="69" customFormat="false" ht="13.5" hidden="false" customHeight="true" outlineLevel="0" collapsed="false">
      <c r="A69" s="82" t="s">
        <v>249</v>
      </c>
      <c r="B69" s="117" t="n">
        <v>0.1</v>
      </c>
      <c r="C69" s="117" t="s">
        <v>61</v>
      </c>
      <c r="D69" s="117" t="s">
        <v>61</v>
      </c>
      <c r="E69" s="117" t="s">
        <v>61</v>
      </c>
      <c r="F69" s="89" t="s">
        <v>61</v>
      </c>
      <c r="G69" s="117" t="n">
        <v>0.2</v>
      </c>
      <c r="H69" s="117" t="n">
        <v>0.04</v>
      </c>
      <c r="I69" s="117" t="n">
        <v>-0.16</v>
      </c>
      <c r="J69" s="89" t="n">
        <v>-80</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475</v>
      </c>
      <c r="C74" s="117" t="s">
        <v>61</v>
      </c>
      <c r="D74" s="117" t="s">
        <v>61</v>
      </c>
      <c r="E74" s="117" t="s">
        <v>61</v>
      </c>
      <c r="F74" s="89" t="s">
        <v>61</v>
      </c>
      <c r="G74" s="117" t="n">
        <v>2.546</v>
      </c>
      <c r="H74" s="117" t="s">
        <v>61</v>
      </c>
      <c r="I74" s="117" t="n">
        <v>-2.546</v>
      </c>
      <c r="J74" s="89" t="s">
        <v>61</v>
      </c>
    </row>
    <row r="75" customFormat="false" ht="13.5" hidden="false" customHeight="true" outlineLevel="0" collapsed="false">
      <c r="A75" s="74" t="s">
        <v>188</v>
      </c>
      <c r="B75" s="101" t="n">
        <v>122.672</v>
      </c>
      <c r="C75" s="101" t="n">
        <v>190.646</v>
      </c>
      <c r="D75" s="101" t="n">
        <v>74.137</v>
      </c>
      <c r="E75" s="101" t="n">
        <v>-116.509</v>
      </c>
      <c r="F75" s="126" t="n">
        <v>-61.1127429896247</v>
      </c>
      <c r="G75" s="101" t="n">
        <v>543.9148</v>
      </c>
      <c r="H75" s="101" t="n">
        <v>500.085</v>
      </c>
      <c r="I75" s="101" t="n">
        <v>-43.8297999999998</v>
      </c>
      <c r="J75" s="126" t="n">
        <v>-8.05821058739343</v>
      </c>
    </row>
    <row r="76" customFormat="false" ht="18.75" hidden="false" customHeight="true" outlineLevel="0" collapsed="false">
      <c r="A76" s="122"/>
      <c r="B76" s="70" t="s">
        <v>574</v>
      </c>
      <c r="C76" s="123"/>
      <c r="D76" s="123"/>
      <c r="E76" s="123"/>
      <c r="F76" s="123"/>
      <c r="G76" s="123"/>
      <c r="H76" s="123"/>
      <c r="I76" s="123"/>
      <c r="J76" s="123"/>
    </row>
    <row r="77" customFormat="false" ht="13.5" hidden="false" customHeight="true" outlineLevel="0" collapsed="false">
      <c r="A77" s="103" t="s">
        <v>222</v>
      </c>
      <c r="B77" s="70"/>
      <c r="C77" s="123"/>
      <c r="D77" s="123"/>
      <c r="E77" s="123"/>
      <c r="F77" s="123"/>
      <c r="G77" s="123"/>
      <c r="H77" s="123"/>
      <c r="I77" s="123"/>
      <c r="J77" s="123"/>
    </row>
    <row r="78" customFormat="false" ht="13.5" hidden="false" customHeight="true" outlineLevel="0" collapsed="false">
      <c r="A78" s="82" t="s">
        <v>246</v>
      </c>
      <c r="B78" s="117" t="n">
        <v>1156.6317</v>
      </c>
      <c r="C78" s="117" t="n">
        <v>1492.559</v>
      </c>
      <c r="D78" s="117" t="n">
        <v>1335.9676</v>
      </c>
      <c r="E78" s="117" t="n">
        <v>-156.591399999999</v>
      </c>
      <c r="F78" s="89" t="n">
        <v>-10.4914713589211</v>
      </c>
      <c r="G78" s="117" t="n">
        <v>4224.7464</v>
      </c>
      <c r="H78" s="117" t="n">
        <v>5195.71990000001</v>
      </c>
      <c r="I78" s="117" t="n">
        <v>970.973500000007</v>
      </c>
      <c r="J78" s="89" t="n">
        <v>22.9830008258012</v>
      </c>
    </row>
    <row r="79" customFormat="false" ht="13.5" hidden="false" customHeight="true" outlineLevel="0" collapsed="false">
      <c r="A79" s="147" t="s">
        <v>247</v>
      </c>
      <c r="B79" s="117" t="n">
        <v>322.614</v>
      </c>
      <c r="C79" s="117" t="n">
        <v>448.2025</v>
      </c>
      <c r="D79" s="117" t="n">
        <v>407.344</v>
      </c>
      <c r="E79" s="117" t="n">
        <v>-40.8585000000001</v>
      </c>
      <c r="F79" s="89" t="n">
        <v>-9.11608034314848</v>
      </c>
      <c r="G79" s="117" t="n">
        <v>1265.3662</v>
      </c>
      <c r="H79" s="117" t="n">
        <v>1359.0007</v>
      </c>
      <c r="I79" s="117" t="n">
        <v>93.6344999999997</v>
      </c>
      <c r="J79" s="89" t="n">
        <v>7.39979462071925</v>
      </c>
    </row>
    <row r="80" customFormat="false" ht="13.5" hidden="false" customHeight="true" outlineLevel="0" collapsed="false">
      <c r="A80" s="147" t="s">
        <v>248</v>
      </c>
      <c r="B80" s="117" t="n">
        <v>694.01</v>
      </c>
      <c r="C80" s="117" t="n">
        <v>841.498599999999</v>
      </c>
      <c r="D80" s="117" t="n">
        <v>736.965</v>
      </c>
      <c r="E80" s="117" t="n">
        <v>-104.533599999999</v>
      </c>
      <c r="F80" s="89" t="n">
        <v>-12.4223141904216</v>
      </c>
      <c r="G80" s="117" t="n">
        <v>2421.4339</v>
      </c>
      <c r="H80" s="117" t="n">
        <v>3049.4831</v>
      </c>
      <c r="I80" s="117" t="n">
        <v>628.049200000002</v>
      </c>
      <c r="J80" s="89" t="n">
        <v>25.9370780263712</v>
      </c>
    </row>
    <row r="81" customFormat="false" ht="13.5" hidden="false" customHeight="true" outlineLevel="0" collapsed="false">
      <c r="A81" s="82" t="s">
        <v>249</v>
      </c>
      <c r="B81" s="117" t="n">
        <v>69.9145</v>
      </c>
      <c r="C81" s="117" t="n">
        <v>110.6909</v>
      </c>
      <c r="D81" s="117" t="n">
        <v>80.2978</v>
      </c>
      <c r="E81" s="117" t="n">
        <v>-30.3931</v>
      </c>
      <c r="F81" s="89" t="n">
        <v>-27.4576320185309</v>
      </c>
      <c r="G81" s="117" t="n">
        <v>263.1721</v>
      </c>
      <c r="H81" s="117" t="n">
        <v>393.5485</v>
      </c>
      <c r="I81" s="117" t="n">
        <v>130.3764</v>
      </c>
      <c r="J81" s="89" t="n">
        <v>49.540357811485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7.38</v>
      </c>
      <c r="C86" s="117" t="n">
        <v>11.431</v>
      </c>
      <c r="D86" s="117" t="n">
        <v>6.409</v>
      </c>
      <c r="E86" s="117" t="n">
        <v>-5.022</v>
      </c>
      <c r="F86" s="89" t="n">
        <v>-43.9331642026069</v>
      </c>
      <c r="G86" s="117" t="n">
        <v>31.876</v>
      </c>
      <c r="H86" s="117" t="n">
        <v>40.135</v>
      </c>
      <c r="I86" s="117" t="n">
        <v>8.259</v>
      </c>
      <c r="J86" s="89" t="n">
        <v>25.9097753795959</v>
      </c>
    </row>
    <row r="87" customFormat="false" ht="13.5" hidden="false" customHeight="true" outlineLevel="0" collapsed="false">
      <c r="A87" s="74" t="s">
        <v>188</v>
      </c>
      <c r="B87" s="101" t="n">
        <v>1233.9262</v>
      </c>
      <c r="C87" s="101" t="n">
        <v>1614.6809</v>
      </c>
      <c r="D87" s="101" t="n">
        <v>1422.6744</v>
      </c>
      <c r="E87" s="101" t="n">
        <v>-192.006499999999</v>
      </c>
      <c r="F87" s="126" t="n">
        <v>-11.891296911978</v>
      </c>
      <c r="G87" s="101" t="n">
        <v>4519.7945</v>
      </c>
      <c r="H87" s="101" t="n">
        <v>5629.40340000001</v>
      </c>
      <c r="I87" s="101" t="n">
        <v>1109.60890000001</v>
      </c>
      <c r="J87" s="126" t="n">
        <v>24.5499856243466</v>
      </c>
    </row>
    <row r="88" customFormat="false" ht="18.75" hidden="false" customHeight="true" outlineLevel="0" collapsed="false">
      <c r="A88" s="103" t="s">
        <v>571</v>
      </c>
      <c r="B88" s="70"/>
      <c r="C88" s="123"/>
      <c r="D88" s="123"/>
      <c r="E88" s="123"/>
      <c r="F88" s="123"/>
      <c r="G88" s="123"/>
      <c r="H88" s="123"/>
      <c r="I88" s="123"/>
      <c r="J88" s="123"/>
    </row>
    <row r="89" customFormat="false" ht="13.5" hidden="false" customHeight="true" outlineLevel="0" collapsed="false">
      <c r="A89" s="82" t="s">
        <v>246</v>
      </c>
      <c r="B89" s="117" t="n">
        <v>618.062099999999</v>
      </c>
      <c r="C89" s="117" t="n">
        <v>747.3824</v>
      </c>
      <c r="D89" s="117" t="n">
        <v>736.3135</v>
      </c>
      <c r="E89" s="117" t="n">
        <v>-11.0688999999993</v>
      </c>
      <c r="F89" s="89" t="n">
        <v>-1.48102229862508</v>
      </c>
      <c r="G89" s="117" t="n">
        <v>2206.0668</v>
      </c>
      <c r="H89" s="117" t="n">
        <v>2508.12470000001</v>
      </c>
      <c r="I89" s="117" t="n">
        <v>302.057900000011</v>
      </c>
      <c r="J89" s="89" t="n">
        <v>13.6921465841384</v>
      </c>
    </row>
    <row r="90" customFormat="false" ht="13.5" hidden="false" customHeight="true" outlineLevel="0" collapsed="false">
      <c r="A90" s="147" t="s">
        <v>247</v>
      </c>
      <c r="B90" s="117" t="n">
        <v>192.933</v>
      </c>
      <c r="C90" s="117" t="n">
        <v>207.3775</v>
      </c>
      <c r="D90" s="117" t="n">
        <v>238.244</v>
      </c>
      <c r="E90" s="117" t="n">
        <v>30.8664999999999</v>
      </c>
      <c r="F90" s="89" t="n">
        <v>14.8842087497438</v>
      </c>
      <c r="G90" s="117" t="n">
        <v>782.4152</v>
      </c>
      <c r="H90" s="117" t="n">
        <v>671.0883</v>
      </c>
      <c r="I90" s="117" t="n">
        <v>-111.3269</v>
      </c>
      <c r="J90" s="89" t="n">
        <v>-14.2286218365901</v>
      </c>
    </row>
    <row r="91" customFormat="false" ht="13.5" hidden="false" customHeight="true" outlineLevel="0" collapsed="false">
      <c r="A91" s="147" t="s">
        <v>248</v>
      </c>
      <c r="B91" s="117" t="n">
        <v>359.395299999999</v>
      </c>
      <c r="C91" s="117" t="n">
        <v>462.456099999999</v>
      </c>
      <c r="D91" s="117" t="n">
        <v>408.4985</v>
      </c>
      <c r="E91" s="117" t="n">
        <v>-53.9575999999996</v>
      </c>
      <c r="F91" s="89" t="n">
        <v>-11.6676155855658</v>
      </c>
      <c r="G91" s="117" t="n">
        <v>1184.0665</v>
      </c>
      <c r="H91" s="117" t="n">
        <v>1526.6614</v>
      </c>
      <c r="I91" s="117" t="n">
        <v>342.594899999999</v>
      </c>
      <c r="J91" s="89" t="n">
        <v>28.9337549875787</v>
      </c>
    </row>
    <row r="92" customFormat="false" ht="13.5" hidden="false" customHeight="true" outlineLevel="0" collapsed="false">
      <c r="A92" s="82" t="s">
        <v>249</v>
      </c>
      <c r="B92" s="117" t="n">
        <v>8.9112</v>
      </c>
      <c r="C92" s="117" t="n">
        <v>6.0192</v>
      </c>
      <c r="D92" s="117" t="n">
        <v>7.2786</v>
      </c>
      <c r="E92" s="117" t="n">
        <v>1.2594</v>
      </c>
      <c r="F92" s="89" t="n">
        <v>20.9230462519936</v>
      </c>
      <c r="G92" s="117" t="n">
        <v>38.5059</v>
      </c>
      <c r="H92" s="117" t="n">
        <v>28.1624</v>
      </c>
      <c r="I92" s="117" t="n">
        <v>-10.3435</v>
      </c>
      <c r="J92" s="89" t="n">
        <v>-26.8621172339823</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62</v>
      </c>
      <c r="C97" s="117" t="n">
        <v>1.012</v>
      </c>
      <c r="D97" s="117" t="n">
        <v>0.479</v>
      </c>
      <c r="E97" s="117" t="n">
        <v>-0.533</v>
      </c>
      <c r="F97" s="89" t="n">
        <v>-52.6679841897233</v>
      </c>
      <c r="G97" s="117" t="n">
        <v>10.537</v>
      </c>
      <c r="H97" s="117" t="n">
        <v>4.041</v>
      </c>
      <c r="I97" s="117" t="n">
        <v>-6.496</v>
      </c>
      <c r="J97" s="89" t="n">
        <v>-61.6494258327797</v>
      </c>
    </row>
    <row r="98" customFormat="false" ht="13.5" hidden="false" customHeight="true" outlineLevel="0" collapsed="false">
      <c r="A98" s="74" t="s">
        <v>188</v>
      </c>
      <c r="B98" s="101" t="n">
        <v>628.593299999999</v>
      </c>
      <c r="C98" s="101" t="n">
        <v>754.4136</v>
      </c>
      <c r="D98" s="101" t="n">
        <v>744.0711</v>
      </c>
      <c r="E98" s="101" t="n">
        <v>-10.3424999999995</v>
      </c>
      <c r="F98" s="126" t="n">
        <v>-1.37093233738092</v>
      </c>
      <c r="G98" s="101" t="n">
        <v>2255.1097</v>
      </c>
      <c r="H98" s="101" t="n">
        <v>2540.32810000001</v>
      </c>
      <c r="I98" s="101" t="n">
        <v>285.218400000009</v>
      </c>
      <c r="J98" s="126" t="n">
        <v>12.6476507994271</v>
      </c>
    </row>
    <row r="99" customFormat="false" ht="18.75" hidden="false" customHeight="true" outlineLevel="0" collapsed="false">
      <c r="A99" s="103" t="s">
        <v>572</v>
      </c>
      <c r="B99" s="70"/>
      <c r="C99" s="123"/>
      <c r="D99" s="123"/>
      <c r="E99" s="123"/>
      <c r="F99" s="123"/>
      <c r="G99" s="123"/>
      <c r="H99" s="123"/>
      <c r="I99" s="123"/>
      <c r="J99" s="123"/>
    </row>
    <row r="100" customFormat="false" ht="13.5" hidden="false" customHeight="true" outlineLevel="0" collapsed="false">
      <c r="A100" s="82" t="s">
        <v>246</v>
      </c>
      <c r="B100" s="117" t="n">
        <v>538.5696</v>
      </c>
      <c r="C100" s="117" t="n">
        <v>745.1766</v>
      </c>
      <c r="D100" s="117" t="n">
        <v>599.6541</v>
      </c>
      <c r="E100" s="117" t="n">
        <v>-145.5225</v>
      </c>
      <c r="F100" s="89" t="n">
        <v>-19.5285922826884</v>
      </c>
      <c r="G100" s="117" t="n">
        <v>2018.6796</v>
      </c>
      <c r="H100" s="117" t="n">
        <v>2687.5952</v>
      </c>
      <c r="I100" s="117" t="n">
        <v>668.915599999997</v>
      </c>
      <c r="J100" s="89" t="n">
        <v>33.1362936446178</v>
      </c>
    </row>
    <row r="101" customFormat="false" ht="13.5" hidden="false" customHeight="true" outlineLevel="0" collapsed="false">
      <c r="A101" s="147" t="s">
        <v>247</v>
      </c>
      <c r="B101" s="117" t="n">
        <v>129.681</v>
      </c>
      <c r="C101" s="117" t="n">
        <v>240.825</v>
      </c>
      <c r="D101" s="117" t="n">
        <v>169.1</v>
      </c>
      <c r="E101" s="117" t="n">
        <v>-71.725</v>
      </c>
      <c r="F101" s="89" t="n">
        <v>-29.7830374753452</v>
      </c>
      <c r="G101" s="117" t="n">
        <v>482.951</v>
      </c>
      <c r="H101" s="117" t="n">
        <v>687.9124</v>
      </c>
      <c r="I101" s="117" t="n">
        <v>204.9614</v>
      </c>
      <c r="J101" s="89" t="n">
        <v>42.4393779079037</v>
      </c>
    </row>
    <row r="102" customFormat="false" ht="13.5" hidden="false" customHeight="true" outlineLevel="0" collapsed="false">
      <c r="A102" s="147" t="s">
        <v>248</v>
      </c>
      <c r="B102" s="117" t="n">
        <v>334.6147</v>
      </c>
      <c r="C102" s="117" t="n">
        <v>379.0425</v>
      </c>
      <c r="D102" s="117" t="n">
        <v>328.4665</v>
      </c>
      <c r="E102" s="117" t="n">
        <v>-50.5759999999995</v>
      </c>
      <c r="F102" s="89" t="n">
        <v>-13.3430947716944</v>
      </c>
      <c r="G102" s="117" t="n">
        <v>1237.3674</v>
      </c>
      <c r="H102" s="117" t="n">
        <v>1522.8217</v>
      </c>
      <c r="I102" s="117" t="n">
        <v>285.454300000004</v>
      </c>
      <c r="J102" s="89" t="n">
        <v>23.0694860718008</v>
      </c>
    </row>
    <row r="103" customFormat="false" ht="13.5" hidden="false" customHeight="true" outlineLevel="0" collapsed="false">
      <c r="A103" s="82" t="s">
        <v>249</v>
      </c>
      <c r="B103" s="117" t="n">
        <v>61.0033</v>
      </c>
      <c r="C103" s="117" t="n">
        <v>104.6717</v>
      </c>
      <c r="D103" s="117" t="n">
        <v>73.0192</v>
      </c>
      <c r="E103" s="117" t="n">
        <v>-31.6525</v>
      </c>
      <c r="F103" s="89" t="n">
        <v>-30.239787831859</v>
      </c>
      <c r="G103" s="117" t="n">
        <v>224.6662</v>
      </c>
      <c r="H103" s="117" t="n">
        <v>365.3861</v>
      </c>
      <c r="I103" s="117" t="n">
        <v>140.7199</v>
      </c>
      <c r="J103" s="89" t="n">
        <v>62.6351004289919</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76</v>
      </c>
      <c r="C108" s="117" t="n">
        <v>10.419</v>
      </c>
      <c r="D108" s="117" t="n">
        <v>5.93</v>
      </c>
      <c r="E108" s="117" t="n">
        <v>-4.489</v>
      </c>
      <c r="F108" s="89" t="n">
        <v>-43.0847490162204</v>
      </c>
      <c r="G108" s="117" t="n">
        <v>21.339</v>
      </c>
      <c r="H108" s="117" t="n">
        <v>36.094</v>
      </c>
      <c r="I108" s="117" t="n">
        <v>14.755</v>
      </c>
      <c r="J108" s="89" t="n">
        <v>69.1456956745865</v>
      </c>
    </row>
    <row r="109" customFormat="false" ht="13.5" hidden="false" customHeight="true" outlineLevel="0" collapsed="false">
      <c r="A109" s="74" t="s">
        <v>188</v>
      </c>
      <c r="B109" s="101" t="n">
        <v>605.332900000001</v>
      </c>
      <c r="C109" s="101" t="n">
        <v>860.2673</v>
      </c>
      <c r="D109" s="101" t="n">
        <v>678.6033</v>
      </c>
      <c r="E109" s="101" t="n">
        <v>-181.663999999999</v>
      </c>
      <c r="F109" s="126" t="n">
        <v>-21.1171574230474</v>
      </c>
      <c r="G109" s="101" t="n">
        <v>2264.6848</v>
      </c>
      <c r="H109" s="101" t="n">
        <v>3089.0753</v>
      </c>
      <c r="I109" s="101" t="n">
        <v>824.390499999999</v>
      </c>
      <c r="J109" s="126" t="n">
        <v>36.4019973110607</v>
      </c>
    </row>
    <row r="110" customFormat="false" ht="18.75" hidden="false" customHeight="true" outlineLevel="0" collapsed="false">
      <c r="A110" s="122"/>
      <c r="B110" s="70" t="s">
        <v>575</v>
      </c>
      <c r="C110" s="123"/>
      <c r="D110" s="123"/>
      <c r="E110" s="123"/>
      <c r="F110" s="123"/>
      <c r="G110" s="123"/>
      <c r="H110" s="123"/>
      <c r="I110" s="123"/>
      <c r="J110" s="123"/>
    </row>
    <row r="111" customFormat="false" ht="13.5" hidden="false" customHeight="true" outlineLevel="0" collapsed="false">
      <c r="A111" s="103" t="s">
        <v>222</v>
      </c>
      <c r="B111" s="70"/>
      <c r="C111" s="123"/>
      <c r="D111" s="123"/>
      <c r="E111" s="123"/>
      <c r="F111" s="123"/>
      <c r="G111" s="123"/>
      <c r="H111" s="123"/>
      <c r="I111" s="123"/>
      <c r="J111" s="123"/>
    </row>
    <row r="112" customFormat="false" ht="13.5" hidden="false" customHeight="true" outlineLevel="0" collapsed="false">
      <c r="A112" s="82" t="s">
        <v>246</v>
      </c>
      <c r="B112" s="117" t="n">
        <v>697.4632</v>
      </c>
      <c r="C112" s="117" t="n">
        <v>700.602</v>
      </c>
      <c r="D112" s="117" t="n">
        <v>703.819</v>
      </c>
      <c r="E112" s="117" t="n">
        <v>3.21700000000021</v>
      </c>
      <c r="F112" s="89" t="n">
        <v>0.459176536749851</v>
      </c>
      <c r="G112" s="117" t="n">
        <v>3041.0841</v>
      </c>
      <c r="H112" s="117" t="n">
        <v>2496.746</v>
      </c>
      <c r="I112" s="117" t="n">
        <v>-544.338099999998</v>
      </c>
      <c r="J112" s="89" t="n">
        <v>-17.8994753877408</v>
      </c>
    </row>
    <row r="113" customFormat="false" ht="13.5" hidden="false" customHeight="true" outlineLevel="0" collapsed="false">
      <c r="A113" s="147" t="s">
        <v>247</v>
      </c>
      <c r="B113" s="117" t="n">
        <v>50.015</v>
      </c>
      <c r="C113" s="117" t="n">
        <v>48.337</v>
      </c>
      <c r="D113" s="117" t="n">
        <v>60.297</v>
      </c>
      <c r="E113" s="117" t="n">
        <v>11.96</v>
      </c>
      <c r="F113" s="89" t="n">
        <v>24.742950534787</v>
      </c>
      <c r="G113" s="117" t="n">
        <v>200.2113</v>
      </c>
      <c r="H113" s="117" t="n">
        <v>178.449</v>
      </c>
      <c r="I113" s="117" t="n">
        <v>-21.7623000000001</v>
      </c>
      <c r="J113" s="89" t="n">
        <v>-10.8696661976622</v>
      </c>
    </row>
    <row r="114" customFormat="false" ht="13.5" hidden="false" customHeight="true" outlineLevel="0" collapsed="false">
      <c r="A114" s="147" t="s">
        <v>248</v>
      </c>
      <c r="B114" s="117" t="n">
        <v>327.7883</v>
      </c>
      <c r="C114" s="117" t="n">
        <v>404.186</v>
      </c>
      <c r="D114" s="117" t="n">
        <v>346.622</v>
      </c>
      <c r="E114" s="117" t="n">
        <v>-57.564</v>
      </c>
      <c r="F114" s="89" t="n">
        <v>-14.241957910467</v>
      </c>
      <c r="G114" s="117" t="n">
        <v>1568.8086</v>
      </c>
      <c r="H114" s="117" t="n">
        <v>1327.574</v>
      </c>
      <c r="I114" s="117" t="n">
        <v>-241.2346</v>
      </c>
      <c r="J114" s="89" t="n">
        <v>-15.3769299836832</v>
      </c>
    </row>
    <row r="115" customFormat="false" ht="13.5" hidden="false" customHeight="true" outlineLevel="0" collapsed="false">
      <c r="A115" s="82" t="s">
        <v>249</v>
      </c>
      <c r="B115" s="117" t="n">
        <v>9.662</v>
      </c>
      <c r="C115" s="117" t="n">
        <v>10.503</v>
      </c>
      <c r="D115" s="117" t="n">
        <v>22.053</v>
      </c>
      <c r="E115" s="117" t="n">
        <v>11.55</v>
      </c>
      <c r="F115" s="89" t="n">
        <v>109.968580405598</v>
      </c>
      <c r="G115" s="117" t="n">
        <v>55.281</v>
      </c>
      <c r="H115" s="117" t="n">
        <v>55.713</v>
      </c>
      <c r="I115" s="117" t="n">
        <v>0.432000000000002</v>
      </c>
      <c r="J115" s="89" t="n">
        <v>0.78146198513052</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29</v>
      </c>
      <c r="D120" s="117" t="n">
        <v>0.208</v>
      </c>
      <c r="E120" s="117" t="n">
        <v>-0.721</v>
      </c>
      <c r="F120" s="89" t="n">
        <v>-77.6103336921421</v>
      </c>
      <c r="G120" s="117" t="s">
        <v>61</v>
      </c>
      <c r="H120" s="117" t="n">
        <v>1.317</v>
      </c>
      <c r="I120" s="117" t="n">
        <v>1.317</v>
      </c>
      <c r="J120" s="89" t="s">
        <v>61</v>
      </c>
    </row>
    <row r="121" customFormat="false" ht="13.5" hidden="false" customHeight="true" outlineLevel="0" collapsed="false">
      <c r="A121" s="74" t="s">
        <v>188</v>
      </c>
      <c r="B121" s="101" t="n">
        <v>707.1252</v>
      </c>
      <c r="C121" s="101" t="n">
        <v>712.034</v>
      </c>
      <c r="D121" s="101" t="n">
        <v>726.08</v>
      </c>
      <c r="E121" s="101" t="n">
        <v>14.0460000000004</v>
      </c>
      <c r="F121" s="126" t="n">
        <v>1.97265860899907</v>
      </c>
      <c r="G121" s="101" t="n">
        <v>3096.3651</v>
      </c>
      <c r="H121" s="101" t="n">
        <v>2553.776</v>
      </c>
      <c r="I121" s="101" t="n">
        <v>-542.589099999998</v>
      </c>
      <c r="J121" s="126" t="n">
        <v>-17.5234212528748</v>
      </c>
    </row>
    <row r="122" customFormat="false" ht="18.75" hidden="false" customHeight="true" outlineLevel="0" collapsed="false">
      <c r="A122" s="103" t="s">
        <v>571</v>
      </c>
      <c r="B122" s="70"/>
      <c r="C122" s="123"/>
      <c r="D122" s="123"/>
      <c r="E122" s="123"/>
      <c r="F122" s="123"/>
      <c r="G122" s="123"/>
      <c r="H122" s="123"/>
      <c r="I122" s="123"/>
      <c r="J122" s="123"/>
    </row>
    <row r="123" customFormat="false" ht="13.5" hidden="false" customHeight="true" outlineLevel="0" collapsed="false">
      <c r="A123" s="82" t="s">
        <v>246</v>
      </c>
      <c r="B123" s="117" t="n">
        <v>285.8862</v>
      </c>
      <c r="C123" s="117" t="n">
        <v>422.881</v>
      </c>
      <c r="D123" s="117" t="n">
        <v>361.78</v>
      </c>
      <c r="E123" s="117" t="n">
        <v>-61.1009999999999</v>
      </c>
      <c r="F123" s="89" t="n">
        <v>-14.4487456282027</v>
      </c>
      <c r="G123" s="117" t="n">
        <v>1250.9551</v>
      </c>
      <c r="H123" s="117" t="n">
        <v>1380.158</v>
      </c>
      <c r="I123" s="117" t="n">
        <v>129.202899999999</v>
      </c>
      <c r="J123" s="89" t="n">
        <v>10.3283403217269</v>
      </c>
    </row>
    <row r="124" customFormat="false" ht="13.5" hidden="false" customHeight="true" outlineLevel="0" collapsed="false">
      <c r="A124" s="147" t="s">
        <v>247</v>
      </c>
      <c r="B124" s="117" t="n">
        <v>25.227</v>
      </c>
      <c r="C124" s="117" t="n">
        <v>17.052</v>
      </c>
      <c r="D124" s="117" t="n">
        <v>20.726</v>
      </c>
      <c r="E124" s="117" t="n">
        <v>3.674</v>
      </c>
      <c r="F124" s="89" t="n">
        <v>21.5458597231996</v>
      </c>
      <c r="G124" s="117" t="n">
        <v>101.6393</v>
      </c>
      <c r="H124" s="117" t="n">
        <v>63.609</v>
      </c>
      <c r="I124" s="117" t="n">
        <v>-38.0303</v>
      </c>
      <c r="J124" s="89" t="n">
        <v>-37.4169243589832</v>
      </c>
    </row>
    <row r="125" customFormat="false" ht="13.5" hidden="false" customHeight="true" outlineLevel="0" collapsed="false">
      <c r="A125" s="147" t="s">
        <v>248</v>
      </c>
      <c r="B125" s="117" t="n">
        <v>111.4403</v>
      </c>
      <c r="C125" s="117" t="n">
        <v>242.792</v>
      </c>
      <c r="D125" s="117" t="n">
        <v>179.947</v>
      </c>
      <c r="E125" s="117" t="n">
        <v>-62.845</v>
      </c>
      <c r="F125" s="89" t="n">
        <v>-25.8842960229332</v>
      </c>
      <c r="G125" s="117" t="n">
        <v>565.5116</v>
      </c>
      <c r="H125" s="117" t="n">
        <v>720.696</v>
      </c>
      <c r="I125" s="117" t="n">
        <v>155.1844</v>
      </c>
      <c r="J125" s="89" t="n">
        <v>27.4414176473126</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4" t="s">
        <v>188</v>
      </c>
      <c r="B132" s="101" t="n">
        <v>285.8862</v>
      </c>
      <c r="C132" s="101" t="n">
        <v>422.881</v>
      </c>
      <c r="D132" s="101" t="n">
        <v>361.78</v>
      </c>
      <c r="E132" s="101" t="n">
        <v>-61.1009999999999</v>
      </c>
      <c r="F132" s="126" t="n">
        <v>-14.4487456282027</v>
      </c>
      <c r="G132" s="101" t="n">
        <v>1250.9551</v>
      </c>
      <c r="H132" s="101" t="n">
        <v>1380.338</v>
      </c>
      <c r="I132" s="101" t="n">
        <v>129.382899999999</v>
      </c>
      <c r="J132" s="126" t="n">
        <v>10.3427293273755</v>
      </c>
    </row>
    <row r="133" customFormat="false" ht="18.75" hidden="false" customHeight="true" outlineLevel="0" collapsed="false">
      <c r="A133" s="103" t="s">
        <v>572</v>
      </c>
      <c r="B133" s="70"/>
      <c r="C133" s="123"/>
      <c r="D133" s="123"/>
      <c r="E133" s="123"/>
      <c r="F133" s="123"/>
      <c r="G133" s="123"/>
      <c r="H133" s="123"/>
      <c r="I133" s="123"/>
      <c r="J133" s="123"/>
    </row>
    <row r="134" customFormat="false" ht="13.5" hidden="false" customHeight="true" outlineLevel="0" collapsed="false">
      <c r="A134" s="82" t="s">
        <v>246</v>
      </c>
      <c r="B134" s="117" t="n">
        <v>411.577</v>
      </c>
      <c r="C134" s="117" t="n">
        <v>277.721</v>
      </c>
      <c r="D134" s="117" t="n">
        <v>342.039</v>
      </c>
      <c r="E134" s="117" t="n">
        <v>64.3180000000002</v>
      </c>
      <c r="F134" s="89" t="n">
        <v>23.1592137432892</v>
      </c>
      <c r="G134" s="117" t="n">
        <v>1790.129</v>
      </c>
      <c r="H134" s="117" t="n">
        <v>1116.588</v>
      </c>
      <c r="I134" s="117" t="n">
        <v>-673.540999999997</v>
      </c>
      <c r="J134" s="89" t="n">
        <v>-37.6252772844861</v>
      </c>
    </row>
    <row r="135" customFormat="false" ht="13.5" hidden="false" customHeight="true" outlineLevel="0" collapsed="false">
      <c r="A135" s="147" t="s">
        <v>247</v>
      </c>
      <c r="B135" s="117" t="n">
        <v>24.788</v>
      </c>
      <c r="C135" s="117" t="n">
        <v>31.285</v>
      </c>
      <c r="D135" s="117" t="n">
        <v>39.571</v>
      </c>
      <c r="E135" s="117" t="n">
        <v>8.28600000000001</v>
      </c>
      <c r="F135" s="89" t="n">
        <v>26.4855361994566</v>
      </c>
      <c r="G135" s="117" t="n">
        <v>98.5720000000001</v>
      </c>
      <c r="H135" s="117" t="n">
        <v>114.84</v>
      </c>
      <c r="I135" s="117" t="n">
        <v>16.2679999999999</v>
      </c>
      <c r="J135" s="89" t="n">
        <v>16.5036724424785</v>
      </c>
    </row>
    <row r="136" customFormat="false" ht="13.5" hidden="false" customHeight="true" outlineLevel="0" collapsed="false">
      <c r="A136" s="147" t="s">
        <v>248</v>
      </c>
      <c r="B136" s="117" t="n">
        <v>216.348</v>
      </c>
      <c r="C136" s="117" t="n">
        <v>161.394</v>
      </c>
      <c r="D136" s="117" t="n">
        <v>166.675</v>
      </c>
      <c r="E136" s="117" t="n">
        <v>5.28100000000003</v>
      </c>
      <c r="F136" s="89" t="n">
        <v>3.27211668339594</v>
      </c>
      <c r="G136" s="117" t="n">
        <v>1003.297</v>
      </c>
      <c r="H136" s="117" t="n">
        <v>606.878</v>
      </c>
      <c r="I136" s="117" t="n">
        <v>-396.419</v>
      </c>
      <c r="J136" s="89" t="n">
        <v>-39.5116301553777</v>
      </c>
    </row>
    <row r="137" customFormat="false" ht="13.5" hidden="false" customHeight="true" outlineLevel="0" collapsed="false">
      <c r="A137" s="82" t="s">
        <v>249</v>
      </c>
      <c r="B137" s="117" t="n">
        <v>9.662</v>
      </c>
      <c r="C137" s="117" t="n">
        <v>10.503</v>
      </c>
      <c r="D137" s="117" t="n">
        <v>22.053</v>
      </c>
      <c r="E137" s="117" t="n">
        <v>11.55</v>
      </c>
      <c r="F137" s="89" t="n">
        <v>109.968580405598</v>
      </c>
      <c r="G137" s="117" t="n">
        <v>55.281</v>
      </c>
      <c r="H137" s="117" t="n">
        <v>55.713</v>
      </c>
      <c r="I137" s="117" t="n">
        <v>0.432000000000002</v>
      </c>
      <c r="J137" s="89" t="n">
        <v>0.78146198513052</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929</v>
      </c>
      <c r="D142" s="117" t="n">
        <v>0.208</v>
      </c>
      <c r="E142" s="117" t="n">
        <v>-0.721</v>
      </c>
      <c r="F142" s="89" t="n">
        <v>-77.6103336921421</v>
      </c>
      <c r="G142" s="117" t="s">
        <v>61</v>
      </c>
      <c r="H142" s="117" t="n">
        <v>1.137</v>
      </c>
      <c r="I142" s="117" t="n">
        <v>1.137</v>
      </c>
      <c r="J142" s="89" t="s">
        <v>61</v>
      </c>
    </row>
    <row r="143" customFormat="false" ht="13.5" hidden="false" customHeight="true" outlineLevel="0" collapsed="false">
      <c r="A143" s="74" t="s">
        <v>188</v>
      </c>
      <c r="B143" s="101" t="n">
        <v>421.239</v>
      </c>
      <c r="C143" s="101" t="n">
        <v>289.153</v>
      </c>
      <c r="D143" s="101" t="n">
        <v>364.3</v>
      </c>
      <c r="E143" s="101" t="n">
        <v>75.1470000000003</v>
      </c>
      <c r="F143" s="126" t="n">
        <v>25.9886634411541</v>
      </c>
      <c r="G143" s="101" t="n">
        <v>1845.41</v>
      </c>
      <c r="H143" s="101" t="n">
        <v>1173.438</v>
      </c>
      <c r="I143" s="101" t="n">
        <v>-671.971999999997</v>
      </c>
      <c r="J143" s="126" t="n">
        <v>-36.413154800288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4</v>
      </c>
    </row>
    <row r="4" customFormat="false" ht="35.25" hidden="false" customHeight="true" outlineLevel="0" collapsed="false">
      <c r="A4" s="61" t="s">
        <v>264</v>
      </c>
    </row>
    <row r="5" customFormat="false" ht="18.6" hidden="false" customHeight="true" outlineLevel="0" collapsed="false">
      <c r="A5" s="111" t="s">
        <v>1055</v>
      </c>
      <c r="B5" s="64" t="s">
        <v>1056</v>
      </c>
      <c r="C5" s="64"/>
      <c r="D5" s="81" t="s">
        <v>1057</v>
      </c>
      <c r="E5" s="81"/>
      <c r="F5" s="81"/>
      <c r="G5" s="81"/>
      <c r="H5" s="81"/>
      <c r="I5" s="81"/>
      <c r="J5" s="81"/>
      <c r="K5" s="81"/>
      <c r="L5" s="81" t="s">
        <v>1057</v>
      </c>
      <c r="M5" s="81"/>
      <c r="N5" s="81"/>
      <c r="O5" s="81"/>
      <c r="P5" s="81"/>
      <c r="Q5" s="81"/>
      <c r="R5" s="81"/>
      <c r="S5" s="81"/>
      <c r="T5" s="81" t="s">
        <v>1057</v>
      </c>
      <c r="U5" s="81"/>
      <c r="V5" s="81"/>
      <c r="W5" s="81"/>
      <c r="X5" s="81"/>
      <c r="Y5" s="81"/>
      <c r="Z5" s="81"/>
      <c r="AA5" s="81"/>
      <c r="AB5" s="81" t="s">
        <v>1057</v>
      </c>
      <c r="AC5" s="81"/>
      <c r="AD5" s="81"/>
      <c r="AE5" s="81"/>
      <c r="AF5" s="81"/>
      <c r="AG5" s="81"/>
      <c r="AH5" s="81"/>
      <c r="AI5" s="81"/>
      <c r="AJ5" s="81" t="s">
        <v>1057</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4"/>
      <c r="C6" s="64"/>
      <c r="D6" s="64" t="s">
        <v>197</v>
      </c>
      <c r="E6" s="64"/>
      <c r="F6" s="64" t="s">
        <v>198</v>
      </c>
      <c r="G6" s="64"/>
      <c r="H6" s="64" t="s">
        <v>199</v>
      </c>
      <c r="I6" s="64"/>
      <c r="J6" s="81" t="s">
        <v>200</v>
      </c>
      <c r="K6" s="81"/>
      <c r="L6" s="64" t="s">
        <v>201</v>
      </c>
      <c r="M6" s="64"/>
      <c r="N6" s="64" t="s">
        <v>202</v>
      </c>
      <c r="O6" s="64"/>
      <c r="P6" s="64" t="s">
        <v>203</v>
      </c>
      <c r="Q6" s="64"/>
      <c r="R6" s="81" t="s">
        <v>204</v>
      </c>
      <c r="S6" s="81"/>
      <c r="T6" s="64" t="s">
        <v>205</v>
      </c>
      <c r="U6" s="64"/>
      <c r="V6" s="64" t="s">
        <v>206</v>
      </c>
      <c r="W6" s="64"/>
      <c r="X6" s="64" t="s">
        <v>207</v>
      </c>
      <c r="Y6" s="64"/>
      <c r="Z6" s="81" t="s">
        <v>208</v>
      </c>
      <c r="AA6" s="81"/>
      <c r="AB6" s="64" t="s">
        <v>209</v>
      </c>
      <c r="AC6" s="64"/>
      <c r="AD6" s="64" t="s">
        <v>210</v>
      </c>
      <c r="AE6" s="64"/>
      <c r="AF6" s="64" t="s">
        <v>211</v>
      </c>
      <c r="AG6" s="64"/>
      <c r="AH6" s="81" t="s">
        <v>212</v>
      </c>
      <c r="AI6" s="81"/>
      <c r="AJ6" s="64" t="s">
        <v>213</v>
      </c>
      <c r="AK6" s="64"/>
      <c r="AL6" s="64" t="s">
        <v>214</v>
      </c>
      <c r="AM6" s="64"/>
      <c r="AN6" s="64" t="s">
        <v>215</v>
      </c>
      <c r="AO6" s="64"/>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4" t="s">
        <v>277</v>
      </c>
      <c r="C7" s="64" t="s">
        <v>278</v>
      </c>
      <c r="D7" s="64" t="s">
        <v>277</v>
      </c>
      <c r="E7" s="64" t="s">
        <v>278</v>
      </c>
      <c r="F7" s="64" t="s">
        <v>277</v>
      </c>
      <c r="G7" s="64" t="s">
        <v>278</v>
      </c>
      <c r="H7" s="64" t="s">
        <v>277</v>
      </c>
      <c r="I7" s="64" t="s">
        <v>278</v>
      </c>
      <c r="J7" s="64" t="s">
        <v>277</v>
      </c>
      <c r="K7" s="81" t="s">
        <v>278</v>
      </c>
      <c r="L7" s="64" t="s">
        <v>277</v>
      </c>
      <c r="M7" s="64" t="s">
        <v>278</v>
      </c>
      <c r="N7" s="64" t="s">
        <v>277</v>
      </c>
      <c r="O7" s="64" t="s">
        <v>278</v>
      </c>
      <c r="P7" s="64" t="s">
        <v>277</v>
      </c>
      <c r="Q7" s="64" t="s">
        <v>278</v>
      </c>
      <c r="R7" s="64" t="s">
        <v>277</v>
      </c>
      <c r="S7" s="81" t="s">
        <v>278</v>
      </c>
      <c r="T7" s="64" t="s">
        <v>277</v>
      </c>
      <c r="U7" s="64" t="s">
        <v>278</v>
      </c>
      <c r="V7" s="64" t="s">
        <v>277</v>
      </c>
      <c r="W7" s="64" t="s">
        <v>278</v>
      </c>
      <c r="X7" s="64" t="s">
        <v>277</v>
      </c>
      <c r="Y7" s="64" t="s">
        <v>278</v>
      </c>
      <c r="Z7" s="64" t="s">
        <v>277</v>
      </c>
      <c r="AA7" s="81" t="s">
        <v>278</v>
      </c>
      <c r="AB7" s="64" t="s">
        <v>277</v>
      </c>
      <c r="AC7" s="64" t="s">
        <v>278</v>
      </c>
      <c r="AD7" s="64" t="s">
        <v>277</v>
      </c>
      <c r="AE7" s="64" t="s">
        <v>278</v>
      </c>
      <c r="AF7" s="64" t="s">
        <v>277</v>
      </c>
      <c r="AG7" s="64" t="s">
        <v>278</v>
      </c>
      <c r="AH7" s="64" t="s">
        <v>277</v>
      </c>
      <c r="AI7" s="81" t="s">
        <v>278</v>
      </c>
      <c r="AJ7" s="64" t="s">
        <v>277</v>
      </c>
      <c r="AK7" s="64" t="s">
        <v>278</v>
      </c>
      <c r="AL7" s="64" t="s">
        <v>277</v>
      </c>
      <c r="AM7" s="64" t="s">
        <v>278</v>
      </c>
      <c r="AN7" s="64" t="s">
        <v>277</v>
      </c>
      <c r="AO7" s="64" t="s">
        <v>278</v>
      </c>
      <c r="AP7" s="64"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0"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5" t="n">
        <v>12586.009</v>
      </c>
      <c r="C9" s="75" t="n">
        <v>8261.3355</v>
      </c>
      <c r="D9" s="75" t="n">
        <v>838.0406</v>
      </c>
      <c r="E9" s="75" t="n">
        <v>477.8681</v>
      </c>
      <c r="F9" s="75" t="n">
        <v>2527.782</v>
      </c>
      <c r="G9" s="75" t="n">
        <v>512.1109</v>
      </c>
      <c r="H9" s="75" t="n">
        <v>3569.0689</v>
      </c>
      <c r="I9" s="75" t="n">
        <v>2288.9888</v>
      </c>
      <c r="J9" s="75" t="n">
        <v>483.4047</v>
      </c>
      <c r="K9" s="75" t="n">
        <v>404.5965</v>
      </c>
      <c r="L9" s="75" t="n">
        <v>0.3048</v>
      </c>
      <c r="M9" s="75" t="n">
        <v>0.4617</v>
      </c>
      <c r="N9" s="75" t="n">
        <v>142.8452</v>
      </c>
      <c r="O9" s="75" t="n">
        <v>88.7944</v>
      </c>
      <c r="P9" s="75" t="n">
        <v>1990.485</v>
      </c>
      <c r="Q9" s="75" t="n">
        <v>1461.14</v>
      </c>
      <c r="R9" s="75" t="n">
        <v>1195.6399</v>
      </c>
      <c r="S9" s="75" t="n">
        <v>1019.1427</v>
      </c>
      <c r="T9" s="75" t="n">
        <v>130.1944</v>
      </c>
      <c r="U9" s="75" t="n">
        <v>208.112</v>
      </c>
      <c r="V9" s="75" t="n">
        <v>556.7292</v>
      </c>
      <c r="W9" s="75" t="n">
        <v>395.4815</v>
      </c>
      <c r="X9" s="75" t="n">
        <v>28.7717</v>
      </c>
      <c r="Y9" s="75" t="n">
        <v>42.5633</v>
      </c>
      <c r="Z9" s="75" t="n">
        <v>27.5017</v>
      </c>
      <c r="AA9" s="75" t="n">
        <v>52.6773</v>
      </c>
      <c r="AB9" s="75" t="n">
        <v>19.927</v>
      </c>
      <c r="AC9" s="75" t="n">
        <v>19.2851</v>
      </c>
      <c r="AD9" s="75" t="n">
        <v>611.0525</v>
      </c>
      <c r="AE9" s="75" t="n">
        <v>735.0053</v>
      </c>
      <c r="AF9" s="75" t="s">
        <v>61</v>
      </c>
      <c r="AG9" s="75" t="s">
        <v>61</v>
      </c>
      <c r="AH9" s="75" t="n">
        <v>79.7629000000002</v>
      </c>
      <c r="AI9" s="75" t="n">
        <v>35.266</v>
      </c>
      <c r="AJ9" s="75" t="s">
        <v>61</v>
      </c>
      <c r="AK9" s="75" t="s">
        <v>61</v>
      </c>
      <c r="AL9" s="75" t="s">
        <v>61</v>
      </c>
      <c r="AM9" s="75" t="s">
        <v>61</v>
      </c>
      <c r="AN9" s="75" t="n">
        <v>384.4985</v>
      </c>
      <c r="AO9" s="75" t="n">
        <v>519.734899999999</v>
      </c>
      <c r="AP9" s="75" t="s">
        <v>61</v>
      </c>
      <c r="AQ9" s="75" t="n">
        <v>0.107</v>
      </c>
    </row>
    <row r="10" customFormat="false" ht="13.5" hidden="false" customHeight="true" outlineLevel="0" collapsed="false">
      <c r="A10" s="84" t="s">
        <v>1058</v>
      </c>
      <c r="B10" s="75" t="n">
        <v>3818.5797</v>
      </c>
      <c r="C10" s="75" t="n">
        <v>8143.2532</v>
      </c>
      <c r="D10" s="75" t="n">
        <v>142.968</v>
      </c>
      <c r="E10" s="75" t="n">
        <v>503.1405</v>
      </c>
      <c r="F10" s="75" t="n">
        <v>22.9679</v>
      </c>
      <c r="G10" s="75" t="n">
        <v>2038.639</v>
      </c>
      <c r="H10" s="75" t="n">
        <v>1121.6367</v>
      </c>
      <c r="I10" s="75" t="n">
        <v>2401.7168</v>
      </c>
      <c r="J10" s="75" t="n">
        <v>164.4438</v>
      </c>
      <c r="K10" s="75" t="n">
        <v>243.252</v>
      </c>
      <c r="L10" s="75" t="n">
        <v>0.4243</v>
      </c>
      <c r="M10" s="75" t="n">
        <v>0.2674</v>
      </c>
      <c r="N10" s="75" t="n">
        <v>73.1093</v>
      </c>
      <c r="O10" s="75" t="n">
        <v>127.1601</v>
      </c>
      <c r="P10" s="75" t="n">
        <v>514.4906</v>
      </c>
      <c r="Q10" s="75" t="n">
        <v>1043.8356</v>
      </c>
      <c r="R10" s="75" t="n">
        <v>581.3558</v>
      </c>
      <c r="S10" s="75" t="n">
        <v>757.853</v>
      </c>
      <c r="T10" s="75" t="n">
        <v>113.7522</v>
      </c>
      <c r="U10" s="75" t="n">
        <v>35.8346</v>
      </c>
      <c r="V10" s="75" t="n">
        <v>272.1358</v>
      </c>
      <c r="W10" s="75" t="n">
        <v>433.3835</v>
      </c>
      <c r="X10" s="75" t="n">
        <v>24.7292</v>
      </c>
      <c r="Y10" s="75" t="n">
        <v>10.9376</v>
      </c>
      <c r="Z10" s="75" t="n">
        <v>45.3735</v>
      </c>
      <c r="AA10" s="75" t="n">
        <v>20.1979</v>
      </c>
      <c r="AB10" s="75" t="n">
        <v>1.1224</v>
      </c>
      <c r="AC10" s="75" t="n">
        <v>1.7643</v>
      </c>
      <c r="AD10" s="75" t="n">
        <v>287.0048</v>
      </c>
      <c r="AE10" s="75" t="n">
        <v>163.052</v>
      </c>
      <c r="AF10" s="75" t="s">
        <v>61</v>
      </c>
      <c r="AG10" s="75" t="s">
        <v>61</v>
      </c>
      <c r="AH10" s="75" t="n">
        <v>23.2958</v>
      </c>
      <c r="AI10" s="75" t="n">
        <v>67.7927000000001</v>
      </c>
      <c r="AJ10" s="75" t="s">
        <v>61</v>
      </c>
      <c r="AK10" s="75" t="s">
        <v>61</v>
      </c>
      <c r="AL10" s="75" t="s">
        <v>61</v>
      </c>
      <c r="AM10" s="75" t="s">
        <v>61</v>
      </c>
      <c r="AN10" s="75" t="n">
        <v>429.6626</v>
      </c>
      <c r="AO10" s="75" t="n">
        <v>294.4262</v>
      </c>
      <c r="AP10" s="75" t="n">
        <v>0.107</v>
      </c>
      <c r="AQ10" s="75" t="s">
        <v>61</v>
      </c>
    </row>
    <row r="11" customFormat="false" ht="18.75" hidden="false" customHeight="true" outlineLevel="0" collapsed="false">
      <c r="A11" s="122"/>
      <c r="B11" s="70" t="s">
        <v>1059</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1" t="s">
        <v>1060</v>
      </c>
      <c r="B12" s="72" t="n">
        <v>1369.7894</v>
      </c>
      <c r="C12" s="72" t="n">
        <v>1212.2427</v>
      </c>
      <c r="D12" s="72" t="n">
        <v>66.2324</v>
      </c>
      <c r="E12" s="72" t="n">
        <v>48.7915</v>
      </c>
      <c r="F12" s="72" t="n">
        <v>378.953</v>
      </c>
      <c r="G12" s="72" t="s">
        <v>61</v>
      </c>
      <c r="H12" s="72" t="n">
        <v>271.8058</v>
      </c>
      <c r="I12" s="72" t="n">
        <v>607.1412</v>
      </c>
      <c r="J12" s="72" t="n">
        <v>67.5257</v>
      </c>
      <c r="K12" s="72" t="n">
        <v>43.1274</v>
      </c>
      <c r="L12" s="72" t="n">
        <v>0.1051</v>
      </c>
      <c r="M12" s="72" t="n">
        <v>0.2918</v>
      </c>
      <c r="N12" s="72" t="n">
        <v>41.7055</v>
      </c>
      <c r="O12" s="72" t="n">
        <v>11.5893</v>
      </c>
      <c r="P12" s="72" t="n">
        <v>169.0646</v>
      </c>
      <c r="Q12" s="72" t="n">
        <v>208.8106</v>
      </c>
      <c r="R12" s="72" t="n">
        <v>105.2077</v>
      </c>
      <c r="S12" s="72" t="n">
        <v>64.361</v>
      </c>
      <c r="T12" s="72" t="n">
        <v>13.1326</v>
      </c>
      <c r="U12" s="72" t="n">
        <v>8.7124</v>
      </c>
      <c r="V12" s="72" t="n">
        <v>65.8646</v>
      </c>
      <c r="W12" s="72" t="n">
        <v>52.3653</v>
      </c>
      <c r="X12" s="72" t="n">
        <v>2.7451</v>
      </c>
      <c r="Y12" s="72" t="n">
        <v>6.8479</v>
      </c>
      <c r="Z12" s="72" t="n">
        <v>13.268</v>
      </c>
      <c r="AA12" s="72" t="n">
        <v>22.4152</v>
      </c>
      <c r="AB12" s="72" t="n">
        <v>1.4554</v>
      </c>
      <c r="AC12" s="72" t="n">
        <v>0.9603</v>
      </c>
      <c r="AD12" s="72" t="n">
        <v>149.8353</v>
      </c>
      <c r="AE12" s="72" t="n">
        <v>99.7729000000001</v>
      </c>
      <c r="AF12" s="72" t="s">
        <v>61</v>
      </c>
      <c r="AG12" s="72" t="s">
        <v>61</v>
      </c>
      <c r="AH12" s="72" t="n">
        <v>11.2188</v>
      </c>
      <c r="AI12" s="72" t="n">
        <v>2.361</v>
      </c>
      <c r="AJ12" s="72" t="s">
        <v>61</v>
      </c>
      <c r="AK12" s="72" t="s">
        <v>61</v>
      </c>
      <c r="AL12" s="72" t="s">
        <v>61</v>
      </c>
      <c r="AM12" s="72" t="s">
        <v>61</v>
      </c>
      <c r="AN12" s="72" t="n">
        <v>11.6698</v>
      </c>
      <c r="AO12" s="72" t="n">
        <v>34.6949</v>
      </c>
      <c r="AP12" s="72" t="s">
        <v>61</v>
      </c>
      <c r="AQ12" s="72" t="s">
        <v>61</v>
      </c>
    </row>
    <row r="13" customFormat="false" ht="13.5" hidden="false" customHeight="true" outlineLevel="0" collapsed="false">
      <c r="A13" s="90" t="s">
        <v>1061</v>
      </c>
      <c r="B13" s="72" t="n">
        <v>324.9843</v>
      </c>
      <c r="C13" s="72" t="n">
        <v>157.186</v>
      </c>
      <c r="D13" s="72" t="n">
        <v>3.167</v>
      </c>
      <c r="E13" s="72" t="n">
        <v>8.995</v>
      </c>
      <c r="F13" s="72" t="n">
        <v>101.782</v>
      </c>
      <c r="G13" s="72" t="s">
        <v>61</v>
      </c>
      <c r="H13" s="72" t="n">
        <v>139.173</v>
      </c>
      <c r="I13" s="72" t="n">
        <v>87.769</v>
      </c>
      <c r="J13" s="72" t="n">
        <v>16.894</v>
      </c>
      <c r="K13" s="72" t="n">
        <v>8.1197</v>
      </c>
      <c r="L13" s="72" t="s">
        <v>61</v>
      </c>
      <c r="M13" s="72" t="n">
        <v>0.0217</v>
      </c>
      <c r="N13" s="72" t="n">
        <v>2.441</v>
      </c>
      <c r="O13" s="72" t="n">
        <v>0.3173</v>
      </c>
      <c r="P13" s="72" t="n">
        <v>7.504</v>
      </c>
      <c r="Q13" s="72" t="s">
        <v>61</v>
      </c>
      <c r="R13" s="72" t="n">
        <v>21.558</v>
      </c>
      <c r="S13" s="72" t="n">
        <v>0.7298</v>
      </c>
      <c r="T13" s="72" t="n">
        <v>1.339</v>
      </c>
      <c r="U13" s="72" t="n">
        <v>0.0157</v>
      </c>
      <c r="V13" s="72" t="n">
        <v>16.643</v>
      </c>
      <c r="W13" s="72" t="n">
        <v>0.7646</v>
      </c>
      <c r="X13" s="72" t="s">
        <v>61</v>
      </c>
      <c r="Y13" s="72" t="n">
        <v>2.5323</v>
      </c>
      <c r="Z13" s="72" t="s">
        <v>61</v>
      </c>
      <c r="AA13" s="72" t="n">
        <v>2.2629</v>
      </c>
      <c r="AB13" s="72" t="s">
        <v>61</v>
      </c>
      <c r="AC13" s="72" t="n">
        <v>0.0163</v>
      </c>
      <c r="AD13" s="72" t="n">
        <v>7.707</v>
      </c>
      <c r="AE13" s="72" t="n">
        <v>35.5959</v>
      </c>
      <c r="AF13" s="72" t="s">
        <v>61</v>
      </c>
      <c r="AG13" s="72" t="s">
        <v>61</v>
      </c>
      <c r="AH13" s="72" t="n">
        <v>1.1101</v>
      </c>
      <c r="AI13" s="72" t="n">
        <v>0.0651</v>
      </c>
      <c r="AJ13" s="72" t="s">
        <v>61</v>
      </c>
      <c r="AK13" s="72" t="s">
        <v>61</v>
      </c>
      <c r="AL13" s="72" t="s">
        <v>61</v>
      </c>
      <c r="AM13" s="72" t="s">
        <v>61</v>
      </c>
      <c r="AN13" s="72" t="n">
        <v>5.6662</v>
      </c>
      <c r="AO13" s="72" t="n">
        <v>9.9807</v>
      </c>
      <c r="AP13" s="72" t="s">
        <v>61</v>
      </c>
      <c r="AQ13" s="72" t="s">
        <v>61</v>
      </c>
    </row>
    <row r="14" customFormat="false" ht="13.5" hidden="false" customHeight="true" outlineLevel="0" collapsed="false">
      <c r="A14" s="90" t="s">
        <v>1062</v>
      </c>
      <c r="B14" s="72" t="n">
        <v>782.7339</v>
      </c>
      <c r="C14" s="72" t="n">
        <v>627.067</v>
      </c>
      <c r="D14" s="72" t="n">
        <v>62.7091</v>
      </c>
      <c r="E14" s="72" t="n">
        <v>18.0719</v>
      </c>
      <c r="F14" s="72" t="n">
        <v>271.748</v>
      </c>
      <c r="G14" s="72" t="s">
        <v>61</v>
      </c>
      <c r="H14" s="72" t="n">
        <v>110.5933</v>
      </c>
      <c r="I14" s="72" t="n">
        <v>202.9506</v>
      </c>
      <c r="J14" s="72" t="n">
        <v>47.8157</v>
      </c>
      <c r="K14" s="72" t="n">
        <v>34.8448</v>
      </c>
      <c r="L14" s="72" t="n">
        <v>0.0901</v>
      </c>
      <c r="M14" s="72" t="n">
        <v>0.193</v>
      </c>
      <c r="N14" s="72" t="n">
        <v>12.2921</v>
      </c>
      <c r="O14" s="72" t="n">
        <v>4.2439</v>
      </c>
      <c r="P14" s="72" t="n">
        <v>128.0956</v>
      </c>
      <c r="Q14" s="72" t="n">
        <v>208.8106</v>
      </c>
      <c r="R14" s="72" t="n">
        <v>68.379</v>
      </c>
      <c r="S14" s="72" t="n">
        <v>59.0077</v>
      </c>
      <c r="T14" s="72" t="n">
        <v>2.216</v>
      </c>
      <c r="U14" s="72" t="n">
        <v>7.7437</v>
      </c>
      <c r="V14" s="72" t="n">
        <v>30.1437</v>
      </c>
      <c r="W14" s="72" t="n">
        <v>3.1392</v>
      </c>
      <c r="X14" s="72" t="n">
        <v>2.63</v>
      </c>
      <c r="Y14" s="72" t="n">
        <v>3.2822</v>
      </c>
      <c r="Z14" s="72" t="n">
        <v>13.268</v>
      </c>
      <c r="AA14" s="72" t="n">
        <v>19.7462</v>
      </c>
      <c r="AB14" s="72" t="n">
        <v>1.4554</v>
      </c>
      <c r="AC14" s="72" t="n">
        <v>0.7341</v>
      </c>
      <c r="AD14" s="72" t="n">
        <v>21.9203</v>
      </c>
      <c r="AE14" s="72" t="n">
        <v>53.0446</v>
      </c>
      <c r="AF14" s="72" t="s">
        <v>61</v>
      </c>
      <c r="AG14" s="72" t="s">
        <v>61</v>
      </c>
      <c r="AH14" s="72" t="n">
        <v>7.6185</v>
      </c>
      <c r="AI14" s="72" t="n">
        <v>2.0316</v>
      </c>
      <c r="AJ14" s="72" t="s">
        <v>61</v>
      </c>
      <c r="AK14" s="72" t="s">
        <v>61</v>
      </c>
      <c r="AL14" s="72" t="s">
        <v>61</v>
      </c>
      <c r="AM14" s="72" t="s">
        <v>61</v>
      </c>
      <c r="AN14" s="72" t="n">
        <v>1.7591</v>
      </c>
      <c r="AO14" s="72" t="n">
        <v>9.2229</v>
      </c>
      <c r="AP14" s="72" t="s">
        <v>61</v>
      </c>
      <c r="AQ14" s="72" t="s">
        <v>61</v>
      </c>
    </row>
    <row r="15" customFormat="false" ht="13.5" hidden="false" customHeight="true" outlineLevel="0" collapsed="false">
      <c r="A15" s="90" t="s">
        <v>1063</v>
      </c>
      <c r="B15" s="72" t="n">
        <v>262.0712</v>
      </c>
      <c r="C15" s="72" t="n">
        <v>427.9897</v>
      </c>
      <c r="D15" s="72" t="n">
        <v>0.3563</v>
      </c>
      <c r="E15" s="72" t="n">
        <v>21.7246</v>
      </c>
      <c r="F15" s="72" t="n">
        <v>5.423</v>
      </c>
      <c r="G15" s="72" t="s">
        <v>61</v>
      </c>
      <c r="H15" s="72" t="n">
        <v>22.0395</v>
      </c>
      <c r="I15" s="72" t="n">
        <v>316.4216</v>
      </c>
      <c r="J15" s="72" t="n">
        <v>2.816</v>
      </c>
      <c r="K15" s="72" t="n">
        <v>0.1629</v>
      </c>
      <c r="L15" s="72" t="n">
        <v>0.015</v>
      </c>
      <c r="M15" s="72" t="n">
        <v>0.0771</v>
      </c>
      <c r="N15" s="72" t="n">
        <v>26.9724</v>
      </c>
      <c r="O15" s="72" t="n">
        <v>7.0281</v>
      </c>
      <c r="P15" s="72" t="n">
        <v>33.465</v>
      </c>
      <c r="Q15" s="72" t="s">
        <v>61</v>
      </c>
      <c r="R15" s="72" t="n">
        <v>15.2707</v>
      </c>
      <c r="S15" s="72" t="n">
        <v>4.6235</v>
      </c>
      <c r="T15" s="72" t="n">
        <v>9.5776</v>
      </c>
      <c r="U15" s="72" t="n">
        <v>0.953</v>
      </c>
      <c r="V15" s="72" t="n">
        <v>19.0779</v>
      </c>
      <c r="W15" s="72" t="n">
        <v>48.4615</v>
      </c>
      <c r="X15" s="72" t="n">
        <v>0.1151</v>
      </c>
      <c r="Y15" s="72" t="n">
        <v>1.0334</v>
      </c>
      <c r="Z15" s="72" t="s">
        <v>61</v>
      </c>
      <c r="AA15" s="72" t="n">
        <v>0.4061</v>
      </c>
      <c r="AB15" s="72" t="s">
        <v>61</v>
      </c>
      <c r="AC15" s="72" t="n">
        <v>0.2099</v>
      </c>
      <c r="AD15" s="72" t="n">
        <v>120.208</v>
      </c>
      <c r="AE15" s="72" t="n">
        <v>11.1324</v>
      </c>
      <c r="AF15" s="72" t="s">
        <v>61</v>
      </c>
      <c r="AG15" s="72" t="s">
        <v>61</v>
      </c>
      <c r="AH15" s="72" t="n">
        <v>2.4902</v>
      </c>
      <c r="AI15" s="72" t="n">
        <v>0.2643</v>
      </c>
      <c r="AJ15" s="72" t="s">
        <v>61</v>
      </c>
      <c r="AK15" s="72" t="s">
        <v>61</v>
      </c>
      <c r="AL15" s="72" t="s">
        <v>61</v>
      </c>
      <c r="AM15" s="72" t="s">
        <v>61</v>
      </c>
      <c r="AN15" s="72" t="n">
        <v>4.2445</v>
      </c>
      <c r="AO15" s="72" t="n">
        <v>15.4913</v>
      </c>
      <c r="AP15" s="72" t="s">
        <v>61</v>
      </c>
      <c r="AQ15" s="72" t="s">
        <v>61</v>
      </c>
    </row>
    <row r="16" customFormat="false" ht="13.5" hidden="false" customHeight="true" outlineLevel="0" collapsed="false">
      <c r="A16" s="90" t="s">
        <v>1064</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5</v>
      </c>
      <c r="B17" s="72" t="n">
        <v>224.866</v>
      </c>
      <c r="C17" s="72" t="n">
        <v>123.364</v>
      </c>
      <c r="D17" s="72" t="n">
        <v>17.554</v>
      </c>
      <c r="E17" s="72" t="n">
        <v>30.346</v>
      </c>
      <c r="F17" s="72" t="n">
        <v>2.687</v>
      </c>
      <c r="G17" s="72" t="s">
        <v>61</v>
      </c>
      <c r="H17" s="72" t="n">
        <v>56.485</v>
      </c>
      <c r="I17" s="72" t="n">
        <v>62.874</v>
      </c>
      <c r="J17" s="72" t="n">
        <v>1.679</v>
      </c>
      <c r="K17" s="72" t="n">
        <v>6.717</v>
      </c>
      <c r="L17" s="72" t="s">
        <v>61</v>
      </c>
      <c r="M17" s="72" t="s">
        <v>61</v>
      </c>
      <c r="N17" s="72" t="n">
        <v>5.524</v>
      </c>
      <c r="O17" s="72" t="s">
        <v>61</v>
      </c>
      <c r="P17" s="72" t="n">
        <v>30.873</v>
      </c>
      <c r="Q17" s="72" t="s">
        <v>61</v>
      </c>
      <c r="R17" s="72" t="n">
        <v>37.076</v>
      </c>
      <c r="S17" s="72" t="s">
        <v>61</v>
      </c>
      <c r="T17" s="72" t="n">
        <v>2.45</v>
      </c>
      <c r="U17" s="72" t="n">
        <v>6.94</v>
      </c>
      <c r="V17" s="72" t="n">
        <v>28.126</v>
      </c>
      <c r="W17" s="72" t="n">
        <v>0.877</v>
      </c>
      <c r="X17" s="72" t="s">
        <v>61</v>
      </c>
      <c r="Y17" s="72" t="n">
        <v>3.153</v>
      </c>
      <c r="Z17" s="72" t="n">
        <v>2.084</v>
      </c>
      <c r="AA17" s="72" t="n">
        <v>2.14</v>
      </c>
      <c r="AB17" s="72" t="n">
        <v>0.201</v>
      </c>
      <c r="AC17" s="72" t="n">
        <v>0.156</v>
      </c>
      <c r="AD17" s="72" t="n">
        <v>39.851</v>
      </c>
      <c r="AE17" s="72" t="n">
        <v>9.91</v>
      </c>
      <c r="AF17" s="72" t="s">
        <v>61</v>
      </c>
      <c r="AG17" s="72" t="s">
        <v>61</v>
      </c>
      <c r="AH17" s="72" t="n">
        <v>0.276</v>
      </c>
      <c r="AI17" s="72" t="s">
        <v>61</v>
      </c>
      <c r="AJ17" s="72" t="s">
        <v>61</v>
      </c>
      <c r="AK17" s="72" t="s">
        <v>61</v>
      </c>
      <c r="AL17" s="72" t="s">
        <v>61</v>
      </c>
      <c r="AM17" s="72" t="s">
        <v>61</v>
      </c>
      <c r="AN17" s="72" t="s">
        <v>61</v>
      </c>
      <c r="AO17" s="72" t="n">
        <v>0.251</v>
      </c>
      <c r="AP17" s="72" t="s">
        <v>61</v>
      </c>
      <c r="AQ17" s="72" t="s">
        <v>61</v>
      </c>
    </row>
    <row r="18" customFormat="false" ht="13.5" hidden="false" customHeight="true" outlineLevel="0" collapsed="false">
      <c r="A18" s="90" t="s">
        <v>1066</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90" t="s">
        <v>1067</v>
      </c>
      <c r="B19" s="72" t="n">
        <v>44.853</v>
      </c>
      <c r="C19" s="72" t="n">
        <v>14.338</v>
      </c>
      <c r="D19" s="72" t="n">
        <v>7.884</v>
      </c>
      <c r="E19" s="72" t="n">
        <v>4.573</v>
      </c>
      <c r="F19" s="72" t="n">
        <v>2.687</v>
      </c>
      <c r="G19" s="72" t="s">
        <v>61</v>
      </c>
      <c r="H19" s="72" t="n">
        <v>2.578</v>
      </c>
      <c r="I19" s="72" t="n">
        <v>1.052</v>
      </c>
      <c r="J19" s="72" t="s">
        <v>61</v>
      </c>
      <c r="K19" s="72" t="n">
        <v>3.61</v>
      </c>
      <c r="L19" s="72" t="s">
        <v>61</v>
      </c>
      <c r="M19" s="72" t="s">
        <v>61</v>
      </c>
      <c r="N19" s="72" t="s">
        <v>61</v>
      </c>
      <c r="O19" s="72" t="s">
        <v>61</v>
      </c>
      <c r="P19" s="72" t="n">
        <v>8.897</v>
      </c>
      <c r="Q19" s="72" t="s">
        <v>61</v>
      </c>
      <c r="R19" s="72" t="n">
        <v>10.242</v>
      </c>
      <c r="S19" s="72" t="s">
        <v>61</v>
      </c>
      <c r="T19" s="72" t="n">
        <v>2.45</v>
      </c>
      <c r="U19" s="72" t="s">
        <v>61</v>
      </c>
      <c r="V19" s="72" t="n">
        <v>7.83</v>
      </c>
      <c r="W19" s="72" t="n">
        <v>0.544</v>
      </c>
      <c r="X19" s="72" t="s">
        <v>61</v>
      </c>
      <c r="Y19" s="72" t="n">
        <v>2.255</v>
      </c>
      <c r="Z19" s="72" t="n">
        <v>2.084</v>
      </c>
      <c r="AA19" s="72" t="n">
        <v>2.14</v>
      </c>
      <c r="AB19" s="72" t="n">
        <v>0.201</v>
      </c>
      <c r="AC19" s="72" t="n">
        <v>0.156</v>
      </c>
      <c r="AD19" s="72" t="s">
        <v>61</v>
      </c>
      <c r="AE19" s="72" t="s">
        <v>61</v>
      </c>
      <c r="AF19" s="72" t="s">
        <v>61</v>
      </c>
      <c r="AG19" s="72" t="s">
        <v>61</v>
      </c>
      <c r="AH19" s="72" t="s">
        <v>61</v>
      </c>
      <c r="AI19" s="72" t="s">
        <v>61</v>
      </c>
      <c r="AJ19" s="72" t="s">
        <v>61</v>
      </c>
      <c r="AK19" s="72" t="s">
        <v>61</v>
      </c>
      <c r="AL19" s="72" t="s">
        <v>61</v>
      </c>
      <c r="AM19" s="72" t="s">
        <v>61</v>
      </c>
      <c r="AN19" s="72" t="s">
        <v>61</v>
      </c>
      <c r="AO19" s="72" t="n">
        <v>0.008</v>
      </c>
      <c r="AP19" s="72" t="s">
        <v>61</v>
      </c>
      <c r="AQ19" s="72" t="s">
        <v>61</v>
      </c>
    </row>
    <row r="20" customFormat="false" ht="13.5" hidden="false" customHeight="true" outlineLevel="0" collapsed="false">
      <c r="A20" s="90" t="s">
        <v>1068</v>
      </c>
      <c r="B20" s="72" t="n">
        <v>64.701</v>
      </c>
      <c r="C20" s="72" t="n">
        <v>10.264</v>
      </c>
      <c r="D20" s="72" t="n">
        <v>9.67</v>
      </c>
      <c r="E20" s="72" t="n">
        <v>9.337</v>
      </c>
      <c r="F20" s="72" t="s">
        <v>61</v>
      </c>
      <c r="G20" s="72" t="s">
        <v>61</v>
      </c>
      <c r="H20" s="72" t="n">
        <v>0.1</v>
      </c>
      <c r="I20" s="72" t="n">
        <v>0.684</v>
      </c>
      <c r="J20" s="72" t="n">
        <v>1.679</v>
      </c>
      <c r="K20" s="72" t="s">
        <v>61</v>
      </c>
      <c r="L20" s="72" t="s">
        <v>61</v>
      </c>
      <c r="M20" s="72" t="s">
        <v>61</v>
      </c>
      <c r="N20" s="72" t="s">
        <v>61</v>
      </c>
      <c r="O20" s="72" t="s">
        <v>61</v>
      </c>
      <c r="P20" s="72" t="n">
        <v>1.691</v>
      </c>
      <c r="Q20" s="72" t="s">
        <v>61</v>
      </c>
      <c r="R20" s="72" t="n">
        <v>6.343</v>
      </c>
      <c r="S20" s="72" t="s">
        <v>61</v>
      </c>
      <c r="T20" s="72" t="s">
        <v>61</v>
      </c>
      <c r="U20" s="72" t="s">
        <v>61</v>
      </c>
      <c r="V20" s="72" t="n">
        <v>13.709</v>
      </c>
      <c r="W20" s="72" t="s">
        <v>61</v>
      </c>
      <c r="X20" s="72" t="s">
        <v>61</v>
      </c>
      <c r="Y20" s="72" t="s">
        <v>61</v>
      </c>
      <c r="Z20" s="72" t="s">
        <v>61</v>
      </c>
      <c r="AA20" s="72" t="s">
        <v>61</v>
      </c>
      <c r="AB20" s="72" t="s">
        <v>61</v>
      </c>
      <c r="AC20" s="72" t="s">
        <v>61</v>
      </c>
      <c r="AD20" s="72" t="n">
        <v>31.509</v>
      </c>
      <c r="AE20" s="72" t="s">
        <v>61</v>
      </c>
      <c r="AF20" s="72" t="s">
        <v>61</v>
      </c>
      <c r="AG20" s="72" t="s">
        <v>61</v>
      </c>
      <c r="AH20" s="72" t="s">
        <v>61</v>
      </c>
      <c r="AI20" s="72" t="s">
        <v>61</v>
      </c>
      <c r="AJ20" s="72" t="s">
        <v>61</v>
      </c>
      <c r="AK20" s="72" t="s">
        <v>61</v>
      </c>
      <c r="AL20" s="72" t="s">
        <v>61</v>
      </c>
      <c r="AM20" s="72" t="s">
        <v>61</v>
      </c>
      <c r="AN20" s="72" t="s">
        <v>61</v>
      </c>
      <c r="AO20" s="72" t="n">
        <v>0.243</v>
      </c>
      <c r="AP20" s="72" t="s">
        <v>61</v>
      </c>
      <c r="AQ20" s="72" t="s">
        <v>61</v>
      </c>
    </row>
    <row r="21" customFormat="false" ht="13.5" hidden="false" customHeight="true" outlineLevel="0" collapsed="false">
      <c r="A21" s="90" t="s">
        <v>1069</v>
      </c>
      <c r="B21" s="72" t="n">
        <v>8.351</v>
      </c>
      <c r="C21" s="72" t="n">
        <v>16.997</v>
      </c>
      <c r="D21" s="72" t="s">
        <v>61</v>
      </c>
      <c r="E21" s="72" t="n">
        <v>5.533</v>
      </c>
      <c r="F21" s="72" t="s">
        <v>61</v>
      </c>
      <c r="G21" s="72" t="s">
        <v>61</v>
      </c>
      <c r="H21" s="72" t="n">
        <v>5.58</v>
      </c>
      <c r="I21" s="72" t="n">
        <v>10.256</v>
      </c>
      <c r="J21" s="72" t="s">
        <v>61</v>
      </c>
      <c r="K21" s="72" t="s">
        <v>61</v>
      </c>
      <c r="L21" s="72" t="s">
        <v>61</v>
      </c>
      <c r="M21" s="72" t="s">
        <v>61</v>
      </c>
      <c r="N21" s="72" t="s">
        <v>61</v>
      </c>
      <c r="O21" s="72" t="s">
        <v>61</v>
      </c>
      <c r="P21" s="72" t="s">
        <v>61</v>
      </c>
      <c r="Q21" s="72" t="s">
        <v>61</v>
      </c>
      <c r="R21" s="72" t="n">
        <v>2.771</v>
      </c>
      <c r="S21" s="72" t="s">
        <v>61</v>
      </c>
      <c r="T21" s="72" t="s">
        <v>61</v>
      </c>
      <c r="U21" s="72" t="s">
        <v>61</v>
      </c>
      <c r="V21" s="72" t="s">
        <v>61</v>
      </c>
      <c r="W21" s="72" t="s">
        <v>61</v>
      </c>
      <c r="X21" s="72" t="s">
        <v>61</v>
      </c>
      <c r="Y21" s="72" t="s">
        <v>61</v>
      </c>
      <c r="Z21" s="72" t="s">
        <v>61</v>
      </c>
      <c r="AA21" s="72" t="s">
        <v>61</v>
      </c>
      <c r="AB21" s="72" t="s">
        <v>61</v>
      </c>
      <c r="AC21" s="72" t="s">
        <v>61</v>
      </c>
      <c r="AD21" s="72" t="s">
        <v>61</v>
      </c>
      <c r="AE21" s="72" t="n">
        <v>1.20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90" t="s">
        <v>1070</v>
      </c>
      <c r="B22" s="72" t="n">
        <v>13.614</v>
      </c>
      <c r="C22" s="72" t="n">
        <v>7.005</v>
      </c>
      <c r="D22" s="72" t="s">
        <v>61</v>
      </c>
      <c r="E22" s="72" t="s">
        <v>61</v>
      </c>
      <c r="F22" s="72" t="s">
        <v>61</v>
      </c>
      <c r="G22" s="72" t="s">
        <v>61</v>
      </c>
      <c r="H22" s="72" t="n">
        <v>1.223</v>
      </c>
      <c r="I22" s="72" t="n">
        <v>3.056</v>
      </c>
      <c r="J22" s="72" t="s">
        <v>61</v>
      </c>
      <c r="K22" s="72" t="n">
        <v>2.054</v>
      </c>
      <c r="L22" s="72" t="s">
        <v>61</v>
      </c>
      <c r="M22" s="72" t="s">
        <v>61</v>
      </c>
      <c r="N22" s="72" t="s">
        <v>61</v>
      </c>
      <c r="O22" s="72" t="s">
        <v>61</v>
      </c>
      <c r="P22" s="72" t="n">
        <v>1.409</v>
      </c>
      <c r="Q22" s="72" t="s">
        <v>61</v>
      </c>
      <c r="R22" s="72" t="n">
        <v>5.505</v>
      </c>
      <c r="S22" s="72" t="s">
        <v>61</v>
      </c>
      <c r="T22" s="72" t="s">
        <v>61</v>
      </c>
      <c r="U22" s="72" t="s">
        <v>61</v>
      </c>
      <c r="V22" s="72" t="n">
        <v>3.609</v>
      </c>
      <c r="W22" s="72" t="n">
        <v>0.033</v>
      </c>
      <c r="X22" s="72" t="s">
        <v>61</v>
      </c>
      <c r="Y22" s="72" t="n">
        <v>0.898</v>
      </c>
      <c r="Z22" s="72" t="s">
        <v>61</v>
      </c>
      <c r="AA22" s="72" t="s">
        <v>61</v>
      </c>
      <c r="AB22" s="72" t="s">
        <v>61</v>
      </c>
      <c r="AC22" s="72" t="s">
        <v>61</v>
      </c>
      <c r="AD22" s="72" t="n">
        <v>1.868</v>
      </c>
      <c r="AE22" s="72" t="n">
        <v>0.964</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90" t="s">
        <v>1071</v>
      </c>
      <c r="B23" s="72" t="n">
        <v>93.347</v>
      </c>
      <c r="C23" s="72" t="n">
        <v>74.76</v>
      </c>
      <c r="D23" s="72" t="s">
        <v>61</v>
      </c>
      <c r="E23" s="72" t="n">
        <v>10.903</v>
      </c>
      <c r="F23" s="72" t="s">
        <v>61</v>
      </c>
      <c r="G23" s="72" t="s">
        <v>61</v>
      </c>
      <c r="H23" s="72" t="n">
        <v>47.004</v>
      </c>
      <c r="I23" s="72" t="n">
        <v>47.826</v>
      </c>
      <c r="J23" s="72" t="s">
        <v>61</v>
      </c>
      <c r="K23" s="72" t="n">
        <v>1.053</v>
      </c>
      <c r="L23" s="72" t="s">
        <v>61</v>
      </c>
      <c r="M23" s="72" t="s">
        <v>61</v>
      </c>
      <c r="N23" s="72" t="n">
        <v>5.524</v>
      </c>
      <c r="O23" s="72" t="s">
        <v>61</v>
      </c>
      <c r="P23" s="72" t="n">
        <v>18.876</v>
      </c>
      <c r="Q23" s="72" t="s">
        <v>61</v>
      </c>
      <c r="R23" s="72" t="n">
        <v>12.215</v>
      </c>
      <c r="S23" s="72" t="s">
        <v>61</v>
      </c>
      <c r="T23" s="72" t="s">
        <v>61</v>
      </c>
      <c r="U23" s="72" t="n">
        <v>6.94</v>
      </c>
      <c r="V23" s="72" t="n">
        <v>2.978</v>
      </c>
      <c r="W23" s="72" t="n">
        <v>0.3</v>
      </c>
      <c r="X23" s="72" t="s">
        <v>61</v>
      </c>
      <c r="Y23" s="72" t="s">
        <v>61</v>
      </c>
      <c r="Z23" s="72" t="s">
        <v>61</v>
      </c>
      <c r="AA23" s="72" t="s">
        <v>61</v>
      </c>
      <c r="AB23" s="72" t="s">
        <v>61</v>
      </c>
      <c r="AC23" s="72" t="s">
        <v>61</v>
      </c>
      <c r="AD23" s="72" t="n">
        <v>6.474</v>
      </c>
      <c r="AE23" s="72" t="n">
        <v>7.738</v>
      </c>
      <c r="AF23" s="72" t="s">
        <v>61</v>
      </c>
      <c r="AG23" s="72" t="s">
        <v>61</v>
      </c>
      <c r="AH23" s="72" t="n">
        <v>0.276</v>
      </c>
      <c r="AI23" s="72" t="s">
        <v>61</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90" t="s">
        <v>1072</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3</v>
      </c>
      <c r="B25" s="72" t="n">
        <v>269.164</v>
      </c>
      <c r="C25" s="72" t="n">
        <v>55.355</v>
      </c>
      <c r="D25" s="72" t="n">
        <v>1.213</v>
      </c>
      <c r="E25" s="72" t="n">
        <v>1.614</v>
      </c>
      <c r="F25" s="72" t="n">
        <v>167.784</v>
      </c>
      <c r="G25" s="72" t="s">
        <v>61</v>
      </c>
      <c r="H25" s="72" t="n">
        <v>35.167</v>
      </c>
      <c r="I25" s="72" t="n">
        <v>35.448</v>
      </c>
      <c r="J25" s="72" t="s">
        <v>61</v>
      </c>
      <c r="K25" s="72" t="s">
        <v>61</v>
      </c>
      <c r="L25" s="72" t="s">
        <v>61</v>
      </c>
      <c r="M25" s="72" t="s">
        <v>61</v>
      </c>
      <c r="N25" s="72" t="n">
        <v>0.502</v>
      </c>
      <c r="O25" s="72" t="s">
        <v>61</v>
      </c>
      <c r="P25" s="72" t="n">
        <v>17.473</v>
      </c>
      <c r="Q25" s="72" t="n">
        <v>0.745</v>
      </c>
      <c r="R25" s="72" t="s">
        <v>61</v>
      </c>
      <c r="S25" s="72" t="n">
        <v>3.306</v>
      </c>
      <c r="T25" s="72" t="n">
        <v>32.163</v>
      </c>
      <c r="U25" s="72" t="n">
        <v>0.506</v>
      </c>
      <c r="V25" s="72" t="n">
        <v>0.512</v>
      </c>
      <c r="W25" s="72" t="s">
        <v>61</v>
      </c>
      <c r="X25" s="72" t="s">
        <v>61</v>
      </c>
      <c r="Y25" s="72" t="n">
        <v>0.506</v>
      </c>
      <c r="Z25" s="72" t="s">
        <v>61</v>
      </c>
      <c r="AA25" s="72" t="s">
        <v>61</v>
      </c>
      <c r="AB25" s="72" t="s">
        <v>61</v>
      </c>
      <c r="AC25" s="72" t="s">
        <v>61</v>
      </c>
      <c r="AD25" s="72" t="n">
        <v>14.35</v>
      </c>
      <c r="AE25" s="72" t="n">
        <v>13.2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90" t="s">
        <v>1074</v>
      </c>
      <c r="B26" s="72" t="n">
        <v>269.164</v>
      </c>
      <c r="C26" s="72" t="n">
        <v>55.355</v>
      </c>
      <c r="D26" s="72" t="n">
        <v>1.213</v>
      </c>
      <c r="E26" s="72" t="n">
        <v>1.614</v>
      </c>
      <c r="F26" s="72" t="n">
        <v>167.784</v>
      </c>
      <c r="G26" s="72" t="s">
        <v>61</v>
      </c>
      <c r="H26" s="72" t="n">
        <v>35.167</v>
      </c>
      <c r="I26" s="72" t="n">
        <v>35.448</v>
      </c>
      <c r="J26" s="72" t="s">
        <v>61</v>
      </c>
      <c r="K26" s="72" t="s">
        <v>61</v>
      </c>
      <c r="L26" s="72" t="s">
        <v>61</v>
      </c>
      <c r="M26" s="72" t="s">
        <v>61</v>
      </c>
      <c r="N26" s="72" t="n">
        <v>0.502</v>
      </c>
      <c r="O26" s="72" t="s">
        <v>61</v>
      </c>
      <c r="P26" s="72" t="n">
        <v>17.473</v>
      </c>
      <c r="Q26" s="72" t="n">
        <v>0.745</v>
      </c>
      <c r="R26" s="72" t="s">
        <v>61</v>
      </c>
      <c r="S26" s="72" t="n">
        <v>3.306</v>
      </c>
      <c r="T26" s="72" t="n">
        <v>32.163</v>
      </c>
      <c r="U26" s="72" t="n">
        <v>0.506</v>
      </c>
      <c r="V26" s="72" t="n">
        <v>0.512</v>
      </c>
      <c r="W26" s="72" t="s">
        <v>61</v>
      </c>
      <c r="X26" s="72" t="s">
        <v>61</v>
      </c>
      <c r="Y26" s="72" t="n">
        <v>0.506</v>
      </c>
      <c r="Z26" s="72" t="s">
        <v>61</v>
      </c>
      <c r="AA26" s="72" t="s">
        <v>61</v>
      </c>
      <c r="AB26" s="72" t="s">
        <v>61</v>
      </c>
      <c r="AC26" s="72" t="s">
        <v>61</v>
      </c>
      <c r="AD26" s="72" t="n">
        <v>14.35</v>
      </c>
      <c r="AE26" s="72" t="n">
        <v>13.2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5</v>
      </c>
      <c r="B27" s="72" t="n">
        <v>113.578</v>
      </c>
      <c r="C27" s="72" t="n">
        <v>298.738</v>
      </c>
      <c r="D27" s="72" t="s">
        <v>61</v>
      </c>
      <c r="E27" s="72" t="n">
        <v>84.313</v>
      </c>
      <c r="F27" s="72" t="s">
        <v>61</v>
      </c>
      <c r="G27" s="72" t="n">
        <v>119.697</v>
      </c>
      <c r="H27" s="72" t="n">
        <v>33.435</v>
      </c>
      <c r="I27" s="72" t="n">
        <v>7.442</v>
      </c>
      <c r="J27" s="72" t="n">
        <v>4.37</v>
      </c>
      <c r="K27" s="72" t="n">
        <v>1.24</v>
      </c>
      <c r="L27" s="72" t="s">
        <v>61</v>
      </c>
      <c r="M27" s="72" t="s">
        <v>61</v>
      </c>
      <c r="N27" s="72" t="s">
        <v>61</v>
      </c>
      <c r="O27" s="72" t="s">
        <v>61</v>
      </c>
      <c r="P27" s="72" t="s">
        <v>61</v>
      </c>
      <c r="Q27" s="72" t="s">
        <v>61</v>
      </c>
      <c r="R27" s="72" t="n">
        <v>0.489</v>
      </c>
      <c r="S27" s="72" t="s">
        <v>61</v>
      </c>
      <c r="T27" s="72" t="n">
        <v>9.454</v>
      </c>
      <c r="U27" s="72" t="n">
        <v>5.732</v>
      </c>
      <c r="V27" s="72" t="n">
        <v>8.2</v>
      </c>
      <c r="W27" s="72" t="n">
        <v>35.518</v>
      </c>
      <c r="X27" s="72" t="s">
        <v>61</v>
      </c>
      <c r="Y27" s="72" t="s">
        <v>61</v>
      </c>
      <c r="Z27" s="72" t="s">
        <v>61</v>
      </c>
      <c r="AA27" s="72" t="s">
        <v>61</v>
      </c>
      <c r="AB27" s="72" t="s">
        <v>61</v>
      </c>
      <c r="AC27" s="72" t="s">
        <v>61</v>
      </c>
      <c r="AD27" s="72" t="n">
        <v>57.63</v>
      </c>
      <c r="AE27" s="72" t="n">
        <v>44.16</v>
      </c>
      <c r="AF27" s="72" t="s">
        <v>61</v>
      </c>
      <c r="AG27" s="72" t="s">
        <v>61</v>
      </c>
      <c r="AH27" s="72" t="s">
        <v>61</v>
      </c>
      <c r="AI27" s="72" t="s">
        <v>61</v>
      </c>
      <c r="AJ27" s="72" t="s">
        <v>61</v>
      </c>
      <c r="AK27" s="72" t="s">
        <v>61</v>
      </c>
      <c r="AL27" s="72" t="s">
        <v>61</v>
      </c>
      <c r="AM27" s="72" t="s">
        <v>61</v>
      </c>
      <c r="AN27" s="72" t="s">
        <v>61</v>
      </c>
      <c r="AO27" s="72" t="n">
        <v>0.636</v>
      </c>
      <c r="AP27" s="72" t="s">
        <v>61</v>
      </c>
      <c r="AQ27" s="72" t="s">
        <v>61</v>
      </c>
    </row>
    <row r="28" customFormat="false" ht="13.5" hidden="false" customHeight="true" outlineLevel="0" collapsed="false">
      <c r="A28" s="90" t="s">
        <v>1076</v>
      </c>
      <c r="B28" s="72" t="n">
        <v>34.79</v>
      </c>
      <c r="C28" s="72" t="n">
        <v>123.677</v>
      </c>
      <c r="D28" s="72" t="s">
        <v>61</v>
      </c>
      <c r="E28" s="72" t="n">
        <v>67.99</v>
      </c>
      <c r="F28" s="72" t="s">
        <v>61</v>
      </c>
      <c r="G28" s="72" t="s">
        <v>61</v>
      </c>
      <c r="H28" s="72" t="n">
        <v>5.65</v>
      </c>
      <c r="I28" s="72" t="n">
        <v>7.442</v>
      </c>
      <c r="J28" s="72" t="n">
        <v>3.606</v>
      </c>
      <c r="K28" s="72" t="n">
        <v>1.24</v>
      </c>
      <c r="L28" s="72" t="s">
        <v>61</v>
      </c>
      <c r="M28" s="72" t="s">
        <v>61</v>
      </c>
      <c r="N28" s="72" t="s">
        <v>61</v>
      </c>
      <c r="O28" s="72" t="s">
        <v>61</v>
      </c>
      <c r="P28" s="72" t="s">
        <v>61</v>
      </c>
      <c r="Q28" s="72" t="s">
        <v>61</v>
      </c>
      <c r="R28" s="72" t="n">
        <v>0.489</v>
      </c>
      <c r="S28" s="72" t="s">
        <v>61</v>
      </c>
      <c r="T28" s="72" t="s">
        <v>61</v>
      </c>
      <c r="U28" s="72" t="n">
        <v>5.296</v>
      </c>
      <c r="V28" s="72" t="n">
        <v>1.089</v>
      </c>
      <c r="W28" s="72" t="n">
        <v>6.578</v>
      </c>
      <c r="X28" s="72" t="s">
        <v>61</v>
      </c>
      <c r="Y28" s="72" t="s">
        <v>61</v>
      </c>
      <c r="Z28" s="72" t="s">
        <v>61</v>
      </c>
      <c r="AA28" s="72" t="s">
        <v>61</v>
      </c>
      <c r="AB28" s="72" t="s">
        <v>61</v>
      </c>
      <c r="AC28" s="72" t="s">
        <v>61</v>
      </c>
      <c r="AD28" s="72" t="n">
        <v>23.956</v>
      </c>
      <c r="AE28" s="72" t="n">
        <v>34.495</v>
      </c>
      <c r="AF28" s="72" t="s">
        <v>61</v>
      </c>
      <c r="AG28" s="72" t="s">
        <v>61</v>
      </c>
      <c r="AH28" s="72" t="s">
        <v>61</v>
      </c>
      <c r="AI28" s="72" t="s">
        <v>61</v>
      </c>
      <c r="AJ28" s="72" t="s">
        <v>61</v>
      </c>
      <c r="AK28" s="72" t="s">
        <v>61</v>
      </c>
      <c r="AL28" s="72" t="s">
        <v>61</v>
      </c>
      <c r="AM28" s="72" t="s">
        <v>61</v>
      </c>
      <c r="AN28" s="72" t="s">
        <v>61</v>
      </c>
      <c r="AO28" s="72" t="n">
        <v>0.636</v>
      </c>
      <c r="AP28" s="72" t="s">
        <v>61</v>
      </c>
      <c r="AQ28" s="72" t="s">
        <v>61</v>
      </c>
    </row>
    <row r="29" customFormat="false" ht="13.5" hidden="false" customHeight="true" outlineLevel="0" collapsed="false">
      <c r="A29" s="90" t="s">
        <v>1077</v>
      </c>
      <c r="B29" s="72" t="n">
        <v>78.788</v>
      </c>
      <c r="C29" s="72" t="n">
        <v>175.061</v>
      </c>
      <c r="D29" s="72" t="s">
        <v>61</v>
      </c>
      <c r="E29" s="72" t="n">
        <v>16.323</v>
      </c>
      <c r="F29" s="72" t="s">
        <v>61</v>
      </c>
      <c r="G29" s="72" t="n">
        <v>119.697</v>
      </c>
      <c r="H29" s="72" t="n">
        <v>27.785</v>
      </c>
      <c r="I29" s="72" t="s">
        <v>61</v>
      </c>
      <c r="J29" s="72" t="n">
        <v>0.764</v>
      </c>
      <c r="K29" s="72" t="s">
        <v>61</v>
      </c>
      <c r="L29" s="72" t="s">
        <v>61</v>
      </c>
      <c r="M29" s="72" t="s">
        <v>61</v>
      </c>
      <c r="N29" s="72" t="s">
        <v>61</v>
      </c>
      <c r="O29" s="72" t="s">
        <v>61</v>
      </c>
      <c r="P29" s="72" t="s">
        <v>61</v>
      </c>
      <c r="Q29" s="72" t="s">
        <v>61</v>
      </c>
      <c r="R29" s="72" t="s">
        <v>61</v>
      </c>
      <c r="S29" s="72" t="s">
        <v>61</v>
      </c>
      <c r="T29" s="72" t="n">
        <v>9.454</v>
      </c>
      <c r="U29" s="72" t="n">
        <v>0.436</v>
      </c>
      <c r="V29" s="72" t="n">
        <v>7.111</v>
      </c>
      <c r="W29" s="72" t="n">
        <v>28.94</v>
      </c>
      <c r="X29" s="72" t="s">
        <v>61</v>
      </c>
      <c r="Y29" s="72" t="s">
        <v>61</v>
      </c>
      <c r="Z29" s="72" t="s">
        <v>61</v>
      </c>
      <c r="AA29" s="72" t="s">
        <v>61</v>
      </c>
      <c r="AB29" s="72" t="s">
        <v>61</v>
      </c>
      <c r="AC29" s="72" t="s">
        <v>61</v>
      </c>
      <c r="AD29" s="72" t="n">
        <v>33.674</v>
      </c>
      <c r="AE29" s="72" t="n">
        <v>9.66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8</v>
      </c>
      <c r="B30" s="72" t="n">
        <v>327.7136</v>
      </c>
      <c r="C30" s="72" t="n">
        <v>98.9166</v>
      </c>
      <c r="D30" s="72" t="n">
        <v>10.934</v>
      </c>
      <c r="E30" s="72" t="s">
        <v>61</v>
      </c>
      <c r="F30" s="72" t="n">
        <v>65.063</v>
      </c>
      <c r="G30" s="72" t="s">
        <v>61</v>
      </c>
      <c r="H30" s="72" t="n">
        <v>111.617</v>
      </c>
      <c r="I30" s="72" t="n">
        <v>10.298</v>
      </c>
      <c r="J30" s="72" t="n">
        <v>31.222</v>
      </c>
      <c r="K30" s="72" t="n">
        <v>1.1133</v>
      </c>
      <c r="L30" s="72" t="s">
        <v>61</v>
      </c>
      <c r="M30" s="72" t="s">
        <v>61</v>
      </c>
      <c r="N30" s="72" t="s">
        <v>61</v>
      </c>
      <c r="O30" s="72" t="s">
        <v>61</v>
      </c>
      <c r="P30" s="72" t="n">
        <v>12.213</v>
      </c>
      <c r="Q30" s="72" t="n">
        <v>1.445</v>
      </c>
      <c r="R30" s="72" t="n">
        <v>2.041</v>
      </c>
      <c r="S30" s="72" t="s">
        <v>61</v>
      </c>
      <c r="T30" s="72" t="n">
        <v>15.241</v>
      </c>
      <c r="U30" s="72" t="n">
        <v>2.9187</v>
      </c>
      <c r="V30" s="72" t="n">
        <v>1.965</v>
      </c>
      <c r="W30" s="72" t="n">
        <v>5.952</v>
      </c>
      <c r="X30" s="72" t="n">
        <v>2.533</v>
      </c>
      <c r="Y30" s="72" t="n">
        <v>4.1779</v>
      </c>
      <c r="Z30" s="72" t="s">
        <v>61</v>
      </c>
      <c r="AA30" s="72" t="s">
        <v>61</v>
      </c>
      <c r="AB30" s="72" t="s">
        <v>61</v>
      </c>
      <c r="AC30" s="72" t="s">
        <v>61</v>
      </c>
      <c r="AD30" s="72" t="n">
        <v>10.354</v>
      </c>
      <c r="AE30" s="72" t="n">
        <v>14.57</v>
      </c>
      <c r="AF30" s="72" t="s">
        <v>61</v>
      </c>
      <c r="AG30" s="72" t="s">
        <v>61</v>
      </c>
      <c r="AH30" s="72" t="s">
        <v>61</v>
      </c>
      <c r="AI30" s="72" t="n">
        <v>0.9072</v>
      </c>
      <c r="AJ30" s="72" t="s">
        <v>61</v>
      </c>
      <c r="AK30" s="72" t="s">
        <v>61</v>
      </c>
      <c r="AL30" s="72" t="s">
        <v>61</v>
      </c>
      <c r="AM30" s="72" t="s">
        <v>61</v>
      </c>
      <c r="AN30" s="72" t="n">
        <v>64.5306</v>
      </c>
      <c r="AO30" s="72" t="n">
        <v>57.5345</v>
      </c>
      <c r="AP30" s="72" t="s">
        <v>61</v>
      </c>
      <c r="AQ30" s="72" t="s">
        <v>61</v>
      </c>
    </row>
    <row r="31" customFormat="false" ht="13.5" hidden="false" customHeight="true" outlineLevel="0" collapsed="false">
      <c r="A31" s="90" t="s">
        <v>1079</v>
      </c>
      <c r="B31" s="72" t="n">
        <v>327.7136</v>
      </c>
      <c r="C31" s="72" t="n">
        <v>98.9166</v>
      </c>
      <c r="D31" s="72" t="n">
        <v>10.934</v>
      </c>
      <c r="E31" s="72" t="s">
        <v>61</v>
      </c>
      <c r="F31" s="72" t="n">
        <v>65.063</v>
      </c>
      <c r="G31" s="72" t="s">
        <v>61</v>
      </c>
      <c r="H31" s="72" t="n">
        <v>111.617</v>
      </c>
      <c r="I31" s="72" t="n">
        <v>10.298</v>
      </c>
      <c r="J31" s="72" t="n">
        <v>31.222</v>
      </c>
      <c r="K31" s="72" t="n">
        <v>1.1133</v>
      </c>
      <c r="L31" s="72" t="s">
        <v>61</v>
      </c>
      <c r="M31" s="72" t="s">
        <v>61</v>
      </c>
      <c r="N31" s="72" t="s">
        <v>61</v>
      </c>
      <c r="O31" s="72" t="s">
        <v>61</v>
      </c>
      <c r="P31" s="72" t="n">
        <v>12.213</v>
      </c>
      <c r="Q31" s="72" t="n">
        <v>1.445</v>
      </c>
      <c r="R31" s="72" t="n">
        <v>2.041</v>
      </c>
      <c r="S31" s="72" t="s">
        <v>61</v>
      </c>
      <c r="T31" s="72" t="n">
        <v>15.241</v>
      </c>
      <c r="U31" s="72" t="n">
        <v>2.9187</v>
      </c>
      <c r="V31" s="72" t="n">
        <v>1.965</v>
      </c>
      <c r="W31" s="72" t="n">
        <v>5.952</v>
      </c>
      <c r="X31" s="72" t="n">
        <v>2.533</v>
      </c>
      <c r="Y31" s="72" t="n">
        <v>4.1779</v>
      </c>
      <c r="Z31" s="72" t="s">
        <v>61</v>
      </c>
      <c r="AA31" s="72" t="s">
        <v>61</v>
      </c>
      <c r="AB31" s="72" t="s">
        <v>61</v>
      </c>
      <c r="AC31" s="72" t="s">
        <v>61</v>
      </c>
      <c r="AD31" s="72" t="n">
        <v>10.354</v>
      </c>
      <c r="AE31" s="72" t="n">
        <v>14.57</v>
      </c>
      <c r="AF31" s="72" t="s">
        <v>61</v>
      </c>
      <c r="AG31" s="72" t="s">
        <v>61</v>
      </c>
      <c r="AH31" s="72" t="s">
        <v>61</v>
      </c>
      <c r="AI31" s="72" t="n">
        <v>0.9072</v>
      </c>
      <c r="AJ31" s="72" t="s">
        <v>61</v>
      </c>
      <c r="AK31" s="72" t="s">
        <v>61</v>
      </c>
      <c r="AL31" s="72" t="s">
        <v>61</v>
      </c>
      <c r="AM31" s="72" t="s">
        <v>61</v>
      </c>
      <c r="AN31" s="72" t="n">
        <v>64.5306</v>
      </c>
      <c r="AO31" s="72" t="n">
        <v>57.5345</v>
      </c>
      <c r="AP31" s="72" t="s">
        <v>61</v>
      </c>
      <c r="AQ31" s="72" t="s">
        <v>61</v>
      </c>
    </row>
    <row r="32" customFormat="false" ht="13.5" hidden="false" customHeight="true" outlineLevel="0" collapsed="false">
      <c r="A32" s="71" t="s">
        <v>1080</v>
      </c>
      <c r="B32" s="72" t="n">
        <v>391.3133</v>
      </c>
      <c r="C32" s="72" t="n">
        <v>450.425</v>
      </c>
      <c r="D32" s="72" t="n">
        <v>77.0665</v>
      </c>
      <c r="E32" s="72" t="n">
        <v>31.0816</v>
      </c>
      <c r="F32" s="72" t="n">
        <v>18.53</v>
      </c>
      <c r="G32" s="72" t="n">
        <v>151.925</v>
      </c>
      <c r="H32" s="72" t="n">
        <v>155.072</v>
      </c>
      <c r="I32" s="72" t="n">
        <v>7.5273</v>
      </c>
      <c r="J32" s="72" t="n">
        <v>15.55</v>
      </c>
      <c r="K32" s="72" t="n">
        <v>32.9007</v>
      </c>
      <c r="L32" s="72" t="s">
        <v>61</v>
      </c>
      <c r="M32" s="72" t="n">
        <v>0.0157</v>
      </c>
      <c r="N32" s="72" t="n">
        <v>0.8465</v>
      </c>
      <c r="O32" s="72" t="n">
        <v>0.2343</v>
      </c>
      <c r="P32" s="72" t="n">
        <v>33.3354</v>
      </c>
      <c r="Q32" s="72" t="n">
        <v>167.975</v>
      </c>
      <c r="R32" s="72" t="n">
        <v>40.0603</v>
      </c>
      <c r="S32" s="72" t="n">
        <v>23.7268</v>
      </c>
      <c r="T32" s="72" t="n">
        <v>0.5537</v>
      </c>
      <c r="U32" s="72" t="n">
        <v>0.2287</v>
      </c>
      <c r="V32" s="72" t="n">
        <v>1.2058</v>
      </c>
      <c r="W32" s="72" t="n">
        <v>10.0408</v>
      </c>
      <c r="X32" s="72" t="n">
        <v>10.506</v>
      </c>
      <c r="Y32" s="72" t="n">
        <v>0.2459</v>
      </c>
      <c r="Z32" s="72" t="n">
        <v>2.3506</v>
      </c>
      <c r="AA32" s="72" t="n">
        <v>0.8041</v>
      </c>
      <c r="AB32" s="72" t="n">
        <v>17.8313</v>
      </c>
      <c r="AC32" s="72" t="n">
        <v>0.06</v>
      </c>
      <c r="AD32" s="72" t="n">
        <v>16.4318</v>
      </c>
      <c r="AE32" s="72" t="n">
        <v>5.227</v>
      </c>
      <c r="AF32" s="72" t="s">
        <v>61</v>
      </c>
      <c r="AG32" s="72" t="s">
        <v>61</v>
      </c>
      <c r="AH32" s="72" t="n">
        <v>1.9734</v>
      </c>
      <c r="AI32" s="72" t="n">
        <v>2.9569</v>
      </c>
      <c r="AJ32" s="72" t="s">
        <v>61</v>
      </c>
      <c r="AK32" s="72" t="s">
        <v>61</v>
      </c>
      <c r="AL32" s="72" t="s">
        <v>61</v>
      </c>
      <c r="AM32" s="72" t="s">
        <v>61</v>
      </c>
      <c r="AN32" s="72" t="s">
        <v>61</v>
      </c>
      <c r="AO32" s="72" t="n">
        <v>15.4752</v>
      </c>
      <c r="AP32" s="72" t="s">
        <v>61</v>
      </c>
      <c r="AQ32" s="72" t="s">
        <v>61</v>
      </c>
    </row>
    <row r="33" customFormat="false" ht="13.5" hidden="false" customHeight="true" outlineLevel="0" collapsed="false">
      <c r="A33" s="90" t="s">
        <v>1081</v>
      </c>
      <c r="B33" s="72" t="n">
        <v>391.3133</v>
      </c>
      <c r="C33" s="72" t="n">
        <v>450.425</v>
      </c>
      <c r="D33" s="72" t="n">
        <v>77.0665</v>
      </c>
      <c r="E33" s="72" t="n">
        <v>31.0816</v>
      </c>
      <c r="F33" s="72" t="n">
        <v>18.53</v>
      </c>
      <c r="G33" s="72" t="n">
        <v>151.925</v>
      </c>
      <c r="H33" s="72" t="n">
        <v>155.072</v>
      </c>
      <c r="I33" s="72" t="n">
        <v>7.5273</v>
      </c>
      <c r="J33" s="72" t="n">
        <v>15.55</v>
      </c>
      <c r="K33" s="72" t="n">
        <v>32.9007</v>
      </c>
      <c r="L33" s="72" t="s">
        <v>61</v>
      </c>
      <c r="M33" s="72" t="n">
        <v>0.0157</v>
      </c>
      <c r="N33" s="72" t="n">
        <v>0.8465</v>
      </c>
      <c r="O33" s="72" t="n">
        <v>0.2343</v>
      </c>
      <c r="P33" s="72" t="n">
        <v>33.3354</v>
      </c>
      <c r="Q33" s="72" t="n">
        <v>167.975</v>
      </c>
      <c r="R33" s="72" t="n">
        <v>40.0603</v>
      </c>
      <c r="S33" s="72" t="n">
        <v>23.7268</v>
      </c>
      <c r="T33" s="72" t="n">
        <v>0.5537</v>
      </c>
      <c r="U33" s="72" t="n">
        <v>0.2287</v>
      </c>
      <c r="V33" s="72" t="n">
        <v>1.2058</v>
      </c>
      <c r="W33" s="72" t="n">
        <v>10.0408</v>
      </c>
      <c r="X33" s="72" t="n">
        <v>10.506</v>
      </c>
      <c r="Y33" s="72" t="n">
        <v>0.2459</v>
      </c>
      <c r="Z33" s="72" t="n">
        <v>2.3506</v>
      </c>
      <c r="AA33" s="72" t="n">
        <v>0.8041</v>
      </c>
      <c r="AB33" s="72" t="n">
        <v>17.8313</v>
      </c>
      <c r="AC33" s="72" t="n">
        <v>0.06</v>
      </c>
      <c r="AD33" s="72" t="n">
        <v>16.4318</v>
      </c>
      <c r="AE33" s="72" t="n">
        <v>5.227</v>
      </c>
      <c r="AF33" s="72" t="s">
        <v>61</v>
      </c>
      <c r="AG33" s="72" t="s">
        <v>61</v>
      </c>
      <c r="AH33" s="72" t="n">
        <v>1.9734</v>
      </c>
      <c r="AI33" s="72" t="n">
        <v>2.9569</v>
      </c>
      <c r="AJ33" s="72" t="s">
        <v>61</v>
      </c>
      <c r="AK33" s="72" t="s">
        <v>61</v>
      </c>
      <c r="AL33" s="72" t="s">
        <v>61</v>
      </c>
      <c r="AM33" s="72" t="s">
        <v>61</v>
      </c>
      <c r="AN33" s="72" t="s">
        <v>61</v>
      </c>
      <c r="AO33" s="72" t="n">
        <v>15.4752</v>
      </c>
      <c r="AP33" s="72" t="s">
        <v>61</v>
      </c>
      <c r="AQ33" s="72" t="s">
        <v>61</v>
      </c>
    </row>
    <row r="34" customFormat="false" ht="13.5" hidden="false" customHeight="true" outlineLevel="0" collapsed="false">
      <c r="A34" s="71" t="s">
        <v>1082</v>
      </c>
      <c r="B34" s="72" t="n">
        <v>609.3717</v>
      </c>
      <c r="C34" s="72" t="n">
        <v>148.1971</v>
      </c>
      <c r="D34" s="72" t="n">
        <v>5.737</v>
      </c>
      <c r="E34" s="72" t="n">
        <v>2.204</v>
      </c>
      <c r="F34" s="72" t="n">
        <v>52.702</v>
      </c>
      <c r="G34" s="72" t="s">
        <v>61</v>
      </c>
      <c r="H34" s="72" t="n">
        <v>225.113</v>
      </c>
      <c r="I34" s="72" t="n">
        <v>3.773</v>
      </c>
      <c r="J34" s="72" t="n">
        <v>35.364</v>
      </c>
      <c r="K34" s="72" t="n">
        <v>5.687</v>
      </c>
      <c r="L34" s="72" t="s">
        <v>61</v>
      </c>
      <c r="M34" s="72" t="s">
        <v>61</v>
      </c>
      <c r="N34" s="72" t="s">
        <v>61</v>
      </c>
      <c r="O34" s="72" t="s">
        <v>61</v>
      </c>
      <c r="P34" s="72" t="n">
        <v>134.222</v>
      </c>
      <c r="Q34" s="72" t="n">
        <v>43.185</v>
      </c>
      <c r="R34" s="72" t="n">
        <v>81.541</v>
      </c>
      <c r="S34" s="72" t="n">
        <v>42.0404</v>
      </c>
      <c r="T34" s="72" t="s">
        <v>61</v>
      </c>
      <c r="U34" s="72" t="s">
        <v>61</v>
      </c>
      <c r="V34" s="72" t="n">
        <v>41.449</v>
      </c>
      <c r="W34" s="72" t="n">
        <v>1.708</v>
      </c>
      <c r="X34" s="72" t="s">
        <v>61</v>
      </c>
      <c r="Y34" s="72" t="s">
        <v>61</v>
      </c>
      <c r="Z34" s="72" t="s">
        <v>61</v>
      </c>
      <c r="AA34" s="72" t="s">
        <v>61</v>
      </c>
      <c r="AB34" s="72" t="s">
        <v>61</v>
      </c>
      <c r="AC34" s="72" t="s">
        <v>61</v>
      </c>
      <c r="AD34" s="72" t="n">
        <v>17.768</v>
      </c>
      <c r="AE34" s="72" t="n">
        <v>18.935</v>
      </c>
      <c r="AF34" s="72" t="s">
        <v>61</v>
      </c>
      <c r="AG34" s="72" t="s">
        <v>61</v>
      </c>
      <c r="AH34" s="72" t="n">
        <v>6.972</v>
      </c>
      <c r="AI34" s="72" t="n">
        <v>0.8645</v>
      </c>
      <c r="AJ34" s="72" t="s">
        <v>61</v>
      </c>
      <c r="AK34" s="72" t="s">
        <v>61</v>
      </c>
      <c r="AL34" s="72" t="s">
        <v>61</v>
      </c>
      <c r="AM34" s="72" t="s">
        <v>61</v>
      </c>
      <c r="AN34" s="72" t="n">
        <v>8.5037</v>
      </c>
      <c r="AO34" s="72" t="n">
        <v>29.8002</v>
      </c>
      <c r="AP34" s="72" t="s">
        <v>61</v>
      </c>
      <c r="AQ34" s="72" t="s">
        <v>61</v>
      </c>
    </row>
    <row r="35" customFormat="false" ht="13.5" hidden="false" customHeight="true" outlineLevel="0" collapsed="false">
      <c r="A35" s="90" t="s">
        <v>1083</v>
      </c>
      <c r="B35" s="72" t="n">
        <v>609.3717</v>
      </c>
      <c r="C35" s="72" t="n">
        <v>148.1971</v>
      </c>
      <c r="D35" s="72" t="n">
        <v>5.737</v>
      </c>
      <c r="E35" s="72" t="n">
        <v>2.204</v>
      </c>
      <c r="F35" s="72" t="n">
        <v>52.702</v>
      </c>
      <c r="G35" s="72" t="s">
        <v>61</v>
      </c>
      <c r="H35" s="72" t="n">
        <v>225.113</v>
      </c>
      <c r="I35" s="72" t="n">
        <v>3.773</v>
      </c>
      <c r="J35" s="72" t="n">
        <v>35.364</v>
      </c>
      <c r="K35" s="72" t="n">
        <v>5.687</v>
      </c>
      <c r="L35" s="72" t="s">
        <v>61</v>
      </c>
      <c r="M35" s="72" t="s">
        <v>61</v>
      </c>
      <c r="N35" s="72" t="s">
        <v>61</v>
      </c>
      <c r="O35" s="72" t="s">
        <v>61</v>
      </c>
      <c r="P35" s="72" t="n">
        <v>134.222</v>
      </c>
      <c r="Q35" s="72" t="n">
        <v>43.185</v>
      </c>
      <c r="R35" s="72" t="n">
        <v>81.541</v>
      </c>
      <c r="S35" s="72" t="n">
        <v>42.0404</v>
      </c>
      <c r="T35" s="72" t="s">
        <v>61</v>
      </c>
      <c r="U35" s="72" t="s">
        <v>61</v>
      </c>
      <c r="V35" s="72" t="n">
        <v>41.449</v>
      </c>
      <c r="W35" s="72" t="n">
        <v>1.708</v>
      </c>
      <c r="X35" s="72" t="s">
        <v>61</v>
      </c>
      <c r="Y35" s="72" t="s">
        <v>61</v>
      </c>
      <c r="Z35" s="72" t="s">
        <v>61</v>
      </c>
      <c r="AA35" s="72" t="s">
        <v>61</v>
      </c>
      <c r="AB35" s="72" t="s">
        <v>61</v>
      </c>
      <c r="AC35" s="72" t="s">
        <v>61</v>
      </c>
      <c r="AD35" s="72" t="n">
        <v>17.768</v>
      </c>
      <c r="AE35" s="72" t="n">
        <v>18.935</v>
      </c>
      <c r="AF35" s="72" t="s">
        <v>61</v>
      </c>
      <c r="AG35" s="72" t="s">
        <v>61</v>
      </c>
      <c r="AH35" s="72" t="n">
        <v>6.972</v>
      </c>
      <c r="AI35" s="72" t="n">
        <v>0.8645</v>
      </c>
      <c r="AJ35" s="72" t="s">
        <v>61</v>
      </c>
      <c r="AK35" s="72" t="s">
        <v>61</v>
      </c>
      <c r="AL35" s="72" t="s">
        <v>61</v>
      </c>
      <c r="AM35" s="72" t="s">
        <v>61</v>
      </c>
      <c r="AN35" s="72" t="n">
        <v>8.5037</v>
      </c>
      <c r="AO35" s="72" t="n">
        <v>29.8002</v>
      </c>
      <c r="AP35" s="72" t="s">
        <v>61</v>
      </c>
      <c r="AQ35" s="72" t="s">
        <v>61</v>
      </c>
    </row>
    <row r="36" customFormat="false" ht="13.5" hidden="false" customHeight="true" outlineLevel="0" collapsed="false">
      <c r="A36" s="90" t="s">
        <v>1084</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90" t="s">
        <v>1085</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6</v>
      </c>
      <c r="B38" s="72" t="s">
        <v>61</v>
      </c>
      <c r="C38" s="72" t="n">
        <v>2.167</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2.167</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90" t="s">
        <v>1087</v>
      </c>
      <c r="B39" s="72" t="s">
        <v>61</v>
      </c>
      <c r="C39" s="72" t="n">
        <v>2.167</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2.167</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8</v>
      </c>
      <c r="B40" s="72" t="n">
        <v>1109.4747</v>
      </c>
      <c r="C40" s="72" t="n">
        <v>1037.3192</v>
      </c>
      <c r="D40" s="72" t="n">
        <v>144.588</v>
      </c>
      <c r="E40" s="72" t="n">
        <v>111.4845</v>
      </c>
      <c r="F40" s="72" t="n">
        <v>193.235</v>
      </c>
      <c r="G40" s="72" t="n">
        <v>81.889</v>
      </c>
      <c r="H40" s="72" t="n">
        <v>202.353</v>
      </c>
      <c r="I40" s="72" t="n">
        <v>284.556</v>
      </c>
      <c r="J40" s="72" t="n">
        <v>151.111</v>
      </c>
      <c r="K40" s="72" t="n">
        <v>107.577</v>
      </c>
      <c r="L40" s="72" t="s">
        <v>61</v>
      </c>
      <c r="M40" s="72" t="s">
        <v>61</v>
      </c>
      <c r="N40" s="72" t="n">
        <v>12.488</v>
      </c>
      <c r="O40" s="72" t="n">
        <v>24.3162</v>
      </c>
      <c r="P40" s="72" t="n">
        <v>183.151</v>
      </c>
      <c r="Q40" s="72" t="n">
        <v>138.717</v>
      </c>
      <c r="R40" s="72" t="n">
        <v>67.382</v>
      </c>
      <c r="S40" s="72" t="n">
        <v>90.5714</v>
      </c>
      <c r="T40" s="72" t="n">
        <v>4.974</v>
      </c>
      <c r="U40" s="72" t="n">
        <v>46.6897</v>
      </c>
      <c r="V40" s="72" t="n">
        <v>11.95</v>
      </c>
      <c r="W40" s="72" t="n">
        <v>22.3669</v>
      </c>
      <c r="X40" s="72" t="n">
        <v>4.5589</v>
      </c>
      <c r="Y40" s="72" t="n">
        <v>6.463</v>
      </c>
      <c r="Z40" s="72" t="s">
        <v>61</v>
      </c>
      <c r="AA40" s="72" t="n">
        <v>2.3506</v>
      </c>
      <c r="AB40" s="72" t="s">
        <v>61</v>
      </c>
      <c r="AC40" s="72" t="n">
        <v>6.0223</v>
      </c>
      <c r="AD40" s="72" t="n">
        <v>118.171</v>
      </c>
      <c r="AE40" s="72" t="n">
        <v>108.5451</v>
      </c>
      <c r="AF40" s="72" t="s">
        <v>61</v>
      </c>
      <c r="AG40" s="72" t="s">
        <v>61</v>
      </c>
      <c r="AH40" s="72" t="n">
        <v>3.4294</v>
      </c>
      <c r="AI40" s="72" t="n">
        <v>1.3479</v>
      </c>
      <c r="AJ40" s="72" t="s">
        <v>61</v>
      </c>
      <c r="AK40" s="72" t="s">
        <v>61</v>
      </c>
      <c r="AL40" s="72" t="s">
        <v>61</v>
      </c>
      <c r="AM40" s="72" t="s">
        <v>61</v>
      </c>
      <c r="AN40" s="72" t="n">
        <v>12.0834</v>
      </c>
      <c r="AO40" s="72" t="n">
        <v>4.4226</v>
      </c>
      <c r="AP40" s="72" t="s">
        <v>61</v>
      </c>
      <c r="AQ40" s="72" t="s">
        <v>61</v>
      </c>
    </row>
    <row r="41" customFormat="false" ht="13.5" hidden="false" customHeight="true" outlineLevel="0" collapsed="false">
      <c r="A41" s="90" t="s">
        <v>1089</v>
      </c>
      <c r="B41" s="72" t="n">
        <v>327.1572</v>
      </c>
      <c r="C41" s="72" t="n">
        <v>175.8962</v>
      </c>
      <c r="D41" s="72" t="n">
        <v>24.482</v>
      </c>
      <c r="E41" s="72" t="n">
        <v>32.4065</v>
      </c>
      <c r="F41" s="72" t="n">
        <v>156.234</v>
      </c>
      <c r="G41" s="72" t="n">
        <v>2.035</v>
      </c>
      <c r="H41" s="72" t="s">
        <v>61</v>
      </c>
      <c r="I41" s="72" t="n">
        <v>28.484</v>
      </c>
      <c r="J41" s="72" t="n">
        <v>4.536</v>
      </c>
      <c r="K41" s="72" t="n">
        <v>22.7776</v>
      </c>
      <c r="L41" s="72" t="s">
        <v>61</v>
      </c>
      <c r="M41" s="72" t="s">
        <v>61</v>
      </c>
      <c r="N41" s="72" t="n">
        <v>1.14</v>
      </c>
      <c r="O41" s="72" t="s">
        <v>61</v>
      </c>
      <c r="P41" s="72" t="n">
        <v>75.255</v>
      </c>
      <c r="Q41" s="72" t="n">
        <v>3.532</v>
      </c>
      <c r="R41" s="72" t="n">
        <v>5.013</v>
      </c>
      <c r="S41" s="72" t="n">
        <v>1.5484</v>
      </c>
      <c r="T41" s="72" t="s">
        <v>61</v>
      </c>
      <c r="U41" s="72" t="n">
        <v>0.5537</v>
      </c>
      <c r="V41" s="72" t="n">
        <v>9.941</v>
      </c>
      <c r="W41" s="72" t="n">
        <v>21.274</v>
      </c>
      <c r="X41" s="72" t="s">
        <v>61</v>
      </c>
      <c r="Y41" s="72" t="n">
        <v>2.5976</v>
      </c>
      <c r="Z41" s="72" t="s">
        <v>61</v>
      </c>
      <c r="AA41" s="72" t="n">
        <v>2.3506</v>
      </c>
      <c r="AB41" s="72" t="s">
        <v>61</v>
      </c>
      <c r="AC41" s="72" t="n">
        <v>5.678</v>
      </c>
      <c r="AD41" s="72" t="n">
        <v>39.282</v>
      </c>
      <c r="AE41" s="72" t="n">
        <v>51.4075</v>
      </c>
      <c r="AF41" s="72" t="s">
        <v>61</v>
      </c>
      <c r="AG41" s="72" t="s">
        <v>61</v>
      </c>
      <c r="AH41" s="72" t="n">
        <v>0.885</v>
      </c>
      <c r="AI41" s="72" t="n">
        <v>1.2513</v>
      </c>
      <c r="AJ41" s="72" t="s">
        <v>61</v>
      </c>
      <c r="AK41" s="72" t="s">
        <v>61</v>
      </c>
      <c r="AL41" s="72" t="s">
        <v>61</v>
      </c>
      <c r="AM41" s="72" t="s">
        <v>61</v>
      </c>
      <c r="AN41" s="72" t="n">
        <v>10.3892</v>
      </c>
      <c r="AO41" s="72" t="s">
        <v>61</v>
      </c>
      <c r="AP41" s="72" t="s">
        <v>61</v>
      </c>
      <c r="AQ41" s="72" t="s">
        <v>61</v>
      </c>
    </row>
    <row r="42" customFormat="false" ht="13.5" hidden="false" customHeight="true" outlineLevel="0" collapsed="false">
      <c r="A42" s="90" t="s">
        <v>1090</v>
      </c>
      <c r="B42" s="72" t="n">
        <v>169.4765</v>
      </c>
      <c r="C42" s="72" t="n">
        <v>353.4164</v>
      </c>
      <c r="D42" s="72" t="s">
        <v>61</v>
      </c>
      <c r="E42" s="72" t="n">
        <v>33.999</v>
      </c>
      <c r="F42" s="72" t="n">
        <v>34.671</v>
      </c>
      <c r="G42" s="72" t="s">
        <v>61</v>
      </c>
      <c r="H42" s="72" t="n">
        <v>65.855</v>
      </c>
      <c r="I42" s="72" t="n">
        <v>223.663</v>
      </c>
      <c r="J42" s="72" t="n">
        <v>4.389</v>
      </c>
      <c r="K42" s="72" t="n">
        <v>5.67</v>
      </c>
      <c r="L42" s="72" t="s">
        <v>61</v>
      </c>
      <c r="M42" s="72" t="s">
        <v>61</v>
      </c>
      <c r="N42" s="72" t="s">
        <v>61</v>
      </c>
      <c r="O42" s="72" t="n">
        <v>0.3346</v>
      </c>
      <c r="P42" s="72" t="n">
        <v>41.727</v>
      </c>
      <c r="Q42" s="72" t="n">
        <v>0.853</v>
      </c>
      <c r="R42" s="72" t="n">
        <v>7.803</v>
      </c>
      <c r="S42" s="72" t="n">
        <v>35.609</v>
      </c>
      <c r="T42" s="72" t="s">
        <v>61</v>
      </c>
      <c r="U42" s="72" t="n">
        <v>31.446</v>
      </c>
      <c r="V42" s="72" t="n">
        <v>1.838</v>
      </c>
      <c r="W42" s="72" t="n">
        <v>1.0929</v>
      </c>
      <c r="X42" s="72" t="s">
        <v>61</v>
      </c>
      <c r="Y42" s="72" t="n">
        <v>0.6064</v>
      </c>
      <c r="Z42" s="72" t="s">
        <v>61</v>
      </c>
      <c r="AA42" s="72" t="s">
        <v>61</v>
      </c>
      <c r="AB42" s="72" t="s">
        <v>61</v>
      </c>
      <c r="AC42" s="72" t="n">
        <v>0.3443</v>
      </c>
      <c r="AD42" s="72" t="n">
        <v>11.421</v>
      </c>
      <c r="AE42" s="72" t="n">
        <v>19.7016</v>
      </c>
      <c r="AF42" s="72" t="s">
        <v>61</v>
      </c>
      <c r="AG42" s="72" t="s">
        <v>61</v>
      </c>
      <c r="AH42" s="72" t="n">
        <v>0.0783</v>
      </c>
      <c r="AI42" s="72" t="n">
        <v>0.0966</v>
      </c>
      <c r="AJ42" s="72" t="s">
        <v>61</v>
      </c>
      <c r="AK42" s="72" t="s">
        <v>61</v>
      </c>
      <c r="AL42" s="72" t="s">
        <v>61</v>
      </c>
      <c r="AM42" s="72" t="s">
        <v>61</v>
      </c>
      <c r="AN42" s="72" t="n">
        <v>1.6942</v>
      </c>
      <c r="AO42" s="72" t="s">
        <v>61</v>
      </c>
      <c r="AP42" s="72" t="s">
        <v>61</v>
      </c>
      <c r="AQ42" s="72" t="s">
        <v>61</v>
      </c>
    </row>
    <row r="43" customFormat="false" ht="13.5" hidden="false" customHeight="true" outlineLevel="0" collapsed="false">
      <c r="A43" s="90" t="s">
        <v>1091</v>
      </c>
      <c r="B43" s="72" t="n">
        <v>20.014</v>
      </c>
      <c r="C43" s="72" t="n">
        <v>71.653</v>
      </c>
      <c r="D43" s="72" t="s">
        <v>61</v>
      </c>
      <c r="E43" s="72" t="n">
        <v>23.578</v>
      </c>
      <c r="F43" s="72" t="n">
        <v>2.33</v>
      </c>
      <c r="G43" s="72" t="s">
        <v>61</v>
      </c>
      <c r="H43" s="72" t="n">
        <v>9.707</v>
      </c>
      <c r="I43" s="72" t="s">
        <v>61</v>
      </c>
      <c r="J43" s="72" t="s">
        <v>61</v>
      </c>
      <c r="K43" s="72" t="n">
        <v>2.798</v>
      </c>
      <c r="L43" s="72" t="s">
        <v>61</v>
      </c>
      <c r="M43" s="72" t="s">
        <v>61</v>
      </c>
      <c r="N43" s="72" t="s">
        <v>61</v>
      </c>
      <c r="O43" s="72" t="s">
        <v>61</v>
      </c>
      <c r="P43" s="72" t="s">
        <v>61</v>
      </c>
      <c r="Q43" s="72" t="n">
        <v>1</v>
      </c>
      <c r="R43" s="72" t="n">
        <v>4.976</v>
      </c>
      <c r="S43" s="72" t="n">
        <v>44.277</v>
      </c>
      <c r="T43" s="72" t="s">
        <v>61</v>
      </c>
      <c r="U43" s="72" t="s">
        <v>61</v>
      </c>
      <c r="V43" s="72" t="s">
        <v>61</v>
      </c>
      <c r="W43" s="72" t="s">
        <v>61</v>
      </c>
      <c r="X43" s="72" t="s">
        <v>61</v>
      </c>
      <c r="Y43" s="72" t="s">
        <v>61</v>
      </c>
      <c r="Z43" s="72" t="s">
        <v>61</v>
      </c>
      <c r="AA43" s="72" t="s">
        <v>61</v>
      </c>
      <c r="AB43" s="72" t="s">
        <v>61</v>
      </c>
      <c r="AC43" s="72" t="s">
        <v>61</v>
      </c>
      <c r="AD43" s="72" t="n">
        <v>3.001</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90" t="s">
        <v>1092</v>
      </c>
      <c r="B44" s="72" t="n">
        <v>592.827</v>
      </c>
      <c r="C44" s="72" t="n">
        <v>436.3536</v>
      </c>
      <c r="D44" s="72" t="n">
        <v>120.106</v>
      </c>
      <c r="E44" s="72" t="n">
        <v>21.501</v>
      </c>
      <c r="F44" s="72" t="s">
        <v>61</v>
      </c>
      <c r="G44" s="72" t="n">
        <v>79.854</v>
      </c>
      <c r="H44" s="72" t="n">
        <v>126.791</v>
      </c>
      <c r="I44" s="72" t="n">
        <v>32.409</v>
      </c>
      <c r="J44" s="72" t="n">
        <v>142.186</v>
      </c>
      <c r="K44" s="72" t="n">
        <v>76.3314</v>
      </c>
      <c r="L44" s="72" t="s">
        <v>61</v>
      </c>
      <c r="M44" s="72" t="s">
        <v>61</v>
      </c>
      <c r="N44" s="72" t="n">
        <v>11.348</v>
      </c>
      <c r="O44" s="72" t="n">
        <v>23.9816</v>
      </c>
      <c r="P44" s="72" t="n">
        <v>66.169</v>
      </c>
      <c r="Q44" s="72" t="n">
        <v>133.332</v>
      </c>
      <c r="R44" s="72" t="n">
        <v>49.59</v>
      </c>
      <c r="S44" s="72" t="n">
        <v>9.137</v>
      </c>
      <c r="T44" s="72" t="n">
        <v>4.974</v>
      </c>
      <c r="U44" s="72" t="n">
        <v>14.69</v>
      </c>
      <c r="V44" s="72" t="n">
        <v>0.171</v>
      </c>
      <c r="W44" s="72" t="s">
        <v>61</v>
      </c>
      <c r="X44" s="72" t="n">
        <v>4.5589</v>
      </c>
      <c r="Y44" s="72" t="n">
        <v>3.259</v>
      </c>
      <c r="Z44" s="72" t="s">
        <v>61</v>
      </c>
      <c r="AA44" s="72" t="s">
        <v>61</v>
      </c>
      <c r="AB44" s="72" t="s">
        <v>61</v>
      </c>
      <c r="AC44" s="72" t="s">
        <v>61</v>
      </c>
      <c r="AD44" s="72" t="n">
        <v>64.467</v>
      </c>
      <c r="AE44" s="72" t="n">
        <v>37.436</v>
      </c>
      <c r="AF44" s="72" t="s">
        <v>61</v>
      </c>
      <c r="AG44" s="72" t="s">
        <v>61</v>
      </c>
      <c r="AH44" s="72" t="n">
        <v>2.4661</v>
      </c>
      <c r="AI44" s="72" t="s">
        <v>61</v>
      </c>
      <c r="AJ44" s="72" t="s">
        <v>61</v>
      </c>
      <c r="AK44" s="72" t="s">
        <v>61</v>
      </c>
      <c r="AL44" s="72" t="s">
        <v>61</v>
      </c>
      <c r="AM44" s="72" t="s">
        <v>61</v>
      </c>
      <c r="AN44" s="72" t="s">
        <v>61</v>
      </c>
      <c r="AO44" s="72" t="n">
        <v>4.4226</v>
      </c>
      <c r="AP44" s="72" t="s">
        <v>61</v>
      </c>
      <c r="AQ44" s="72" t="s">
        <v>61</v>
      </c>
    </row>
    <row r="45" customFormat="false" ht="13.5" hidden="false" customHeight="true" outlineLevel="0" collapsed="false">
      <c r="A45" s="71" t="s">
        <v>1093</v>
      </c>
      <c r="B45" s="72" t="n">
        <v>6492.1568</v>
      </c>
      <c r="C45" s="72" t="n">
        <v>3503.3583</v>
      </c>
      <c r="D45" s="72" t="n">
        <v>377.6446</v>
      </c>
      <c r="E45" s="72" t="n">
        <v>31.4831</v>
      </c>
      <c r="F45" s="72" t="n">
        <v>1445.046</v>
      </c>
      <c r="G45" s="72" t="n">
        <v>141.0999</v>
      </c>
      <c r="H45" s="72" t="n">
        <v>2154.3276</v>
      </c>
      <c r="I45" s="72" t="n">
        <v>796.091399999999</v>
      </c>
      <c r="J45" s="72" t="n">
        <v>135.2654</v>
      </c>
      <c r="K45" s="72" t="n">
        <v>147.3477</v>
      </c>
      <c r="L45" s="72" t="n">
        <v>0.184</v>
      </c>
      <c r="M45" s="72" t="n">
        <v>0.1485</v>
      </c>
      <c r="N45" s="72" t="n">
        <v>59.3149</v>
      </c>
      <c r="O45" s="72" t="n">
        <v>35.9216</v>
      </c>
      <c r="P45" s="72" t="n">
        <v>963.573</v>
      </c>
      <c r="Q45" s="72" t="n">
        <v>813.5334</v>
      </c>
      <c r="R45" s="72" t="n">
        <v>584.6598</v>
      </c>
      <c r="S45" s="72" t="n">
        <v>590.967</v>
      </c>
      <c r="T45" s="72" t="n">
        <v>25.8253</v>
      </c>
      <c r="U45" s="72" t="n">
        <v>124.2813</v>
      </c>
      <c r="V45" s="72" t="n">
        <v>359.3983</v>
      </c>
      <c r="W45" s="72" t="n">
        <v>170.9671</v>
      </c>
      <c r="X45" s="72" t="n">
        <v>1.4812</v>
      </c>
      <c r="Y45" s="72" t="n">
        <v>6.7953</v>
      </c>
      <c r="Z45" s="72" t="n">
        <v>2.3406</v>
      </c>
      <c r="AA45" s="72" t="n">
        <v>11.0623</v>
      </c>
      <c r="AB45" s="72" t="n">
        <v>0.317</v>
      </c>
      <c r="AC45" s="72" t="n">
        <v>1.7665</v>
      </c>
      <c r="AD45" s="72" t="n">
        <v>110.056</v>
      </c>
      <c r="AE45" s="72" t="n">
        <v>296.657</v>
      </c>
      <c r="AF45" s="72" t="s">
        <v>61</v>
      </c>
      <c r="AG45" s="72" t="s">
        <v>61</v>
      </c>
      <c r="AH45" s="72" t="n">
        <v>35.6936000000001</v>
      </c>
      <c r="AI45" s="72" t="n">
        <v>22.7697</v>
      </c>
      <c r="AJ45" s="72" t="s">
        <v>61</v>
      </c>
      <c r="AK45" s="72" t="s">
        <v>61</v>
      </c>
      <c r="AL45" s="72" t="s">
        <v>61</v>
      </c>
      <c r="AM45" s="72" t="s">
        <v>61</v>
      </c>
      <c r="AN45" s="72" t="n">
        <v>237.0295</v>
      </c>
      <c r="AO45" s="72" t="n">
        <v>312.3595</v>
      </c>
      <c r="AP45" s="72" t="s">
        <v>61</v>
      </c>
      <c r="AQ45" s="72" t="n">
        <v>0.107</v>
      </c>
    </row>
    <row r="46" customFormat="false" ht="13.5" hidden="false" customHeight="true" outlineLevel="0" collapsed="false">
      <c r="A46" s="90" t="s">
        <v>1094</v>
      </c>
      <c r="B46" s="72" t="n">
        <v>4683.0469</v>
      </c>
      <c r="C46" s="72" t="n">
        <v>2034.2275</v>
      </c>
      <c r="D46" s="72" t="n">
        <v>262.756</v>
      </c>
      <c r="E46" s="72" t="n">
        <v>15.314</v>
      </c>
      <c r="F46" s="72" t="n">
        <v>1103.758</v>
      </c>
      <c r="G46" s="72" t="n">
        <v>70.0299</v>
      </c>
      <c r="H46" s="72" t="n">
        <v>1923.667</v>
      </c>
      <c r="I46" s="72" t="n">
        <v>721.709999999999</v>
      </c>
      <c r="J46" s="72" t="n">
        <v>82.853</v>
      </c>
      <c r="K46" s="72" t="n">
        <v>121.809</v>
      </c>
      <c r="L46" s="72" t="s">
        <v>61</v>
      </c>
      <c r="M46" s="72" t="s">
        <v>61</v>
      </c>
      <c r="N46" s="72" t="n">
        <v>52.6426</v>
      </c>
      <c r="O46" s="72" t="n">
        <v>32.5917</v>
      </c>
      <c r="P46" s="72" t="n">
        <v>343.104</v>
      </c>
      <c r="Q46" s="72" t="n">
        <v>110.797</v>
      </c>
      <c r="R46" s="72" t="n">
        <v>249.904</v>
      </c>
      <c r="S46" s="72" t="n">
        <v>218.516</v>
      </c>
      <c r="T46" s="72" t="n">
        <v>17.001</v>
      </c>
      <c r="U46" s="72" t="n">
        <v>73.06</v>
      </c>
      <c r="V46" s="72" t="n">
        <v>328.6544</v>
      </c>
      <c r="W46" s="72" t="n">
        <v>165.9472</v>
      </c>
      <c r="X46" s="72" t="n">
        <v>0.25</v>
      </c>
      <c r="Y46" s="72" t="n">
        <v>3.066</v>
      </c>
      <c r="Z46" s="72" t="n">
        <v>1.377</v>
      </c>
      <c r="AA46" s="72" t="n">
        <v>1.488</v>
      </c>
      <c r="AB46" s="72" t="s">
        <v>61</v>
      </c>
      <c r="AC46" s="72" t="s">
        <v>61</v>
      </c>
      <c r="AD46" s="72" t="n">
        <v>72.572</v>
      </c>
      <c r="AE46" s="72" t="n">
        <v>212.194</v>
      </c>
      <c r="AF46" s="72" t="s">
        <v>61</v>
      </c>
      <c r="AG46" s="72" t="s">
        <v>61</v>
      </c>
      <c r="AH46" s="72" t="n">
        <v>29.7403</v>
      </c>
      <c r="AI46" s="72" t="n">
        <v>19.2232</v>
      </c>
      <c r="AJ46" s="72" t="s">
        <v>61</v>
      </c>
      <c r="AK46" s="72" t="s">
        <v>61</v>
      </c>
      <c r="AL46" s="72" t="s">
        <v>61</v>
      </c>
      <c r="AM46" s="72" t="s">
        <v>61</v>
      </c>
      <c r="AN46" s="72" t="n">
        <v>214.7676</v>
      </c>
      <c r="AO46" s="72" t="n">
        <v>268.4815</v>
      </c>
      <c r="AP46" s="72" t="s">
        <v>61</v>
      </c>
      <c r="AQ46" s="72" t="s">
        <v>61</v>
      </c>
    </row>
    <row r="47" customFormat="false" ht="13.5" hidden="false" customHeight="true" outlineLevel="0" collapsed="false">
      <c r="A47" s="90" t="s">
        <v>1095</v>
      </c>
      <c r="B47" s="72" t="n">
        <v>709.0075</v>
      </c>
      <c r="C47" s="72" t="n">
        <v>769.6837</v>
      </c>
      <c r="D47" s="72" t="n">
        <v>8.2836</v>
      </c>
      <c r="E47" s="72" t="n">
        <v>0.0661</v>
      </c>
      <c r="F47" s="72" t="n">
        <v>22.333</v>
      </c>
      <c r="G47" s="72" t="s">
        <v>61</v>
      </c>
      <c r="H47" s="72" t="n">
        <v>110.0476</v>
      </c>
      <c r="I47" s="72" t="n">
        <v>44.5144</v>
      </c>
      <c r="J47" s="72" t="n">
        <v>4.4224</v>
      </c>
      <c r="K47" s="72" t="n">
        <v>6.3932</v>
      </c>
      <c r="L47" s="72" t="n">
        <v>0.184</v>
      </c>
      <c r="M47" s="72" t="n">
        <v>0.1485</v>
      </c>
      <c r="N47" s="72" t="n">
        <v>5.07</v>
      </c>
      <c r="O47" s="72" t="n">
        <v>2.5576</v>
      </c>
      <c r="P47" s="72" t="n">
        <v>370.783</v>
      </c>
      <c r="Q47" s="72" t="n">
        <v>419.312999999999</v>
      </c>
      <c r="R47" s="72" t="n">
        <v>145.6668</v>
      </c>
      <c r="S47" s="72" t="n">
        <v>221.695</v>
      </c>
      <c r="T47" s="72" t="n">
        <v>1.7022</v>
      </c>
      <c r="U47" s="72" t="n">
        <v>1.1513</v>
      </c>
      <c r="V47" s="72" t="n">
        <v>0.2019</v>
      </c>
      <c r="W47" s="72" t="n">
        <v>1.2069</v>
      </c>
      <c r="X47" s="72" t="n">
        <v>1.0515</v>
      </c>
      <c r="Y47" s="72" t="n">
        <v>2.8265</v>
      </c>
      <c r="Z47" s="72" t="n">
        <v>0.9636</v>
      </c>
      <c r="AA47" s="72" t="n">
        <v>9.5743</v>
      </c>
      <c r="AB47" s="72" t="n">
        <v>0.317</v>
      </c>
      <c r="AC47" s="72" t="n">
        <v>0.1041</v>
      </c>
      <c r="AD47" s="72" t="n">
        <v>14.911</v>
      </c>
      <c r="AE47" s="72" t="n">
        <v>16.4458</v>
      </c>
      <c r="AF47" s="72" t="s">
        <v>61</v>
      </c>
      <c r="AG47" s="72" t="s">
        <v>61</v>
      </c>
      <c r="AH47" s="72" t="n">
        <v>5.7827</v>
      </c>
      <c r="AI47" s="72" t="n">
        <v>3.2207</v>
      </c>
      <c r="AJ47" s="72" t="s">
        <v>61</v>
      </c>
      <c r="AK47" s="72" t="s">
        <v>61</v>
      </c>
      <c r="AL47" s="72" t="s">
        <v>61</v>
      </c>
      <c r="AM47" s="72" t="s">
        <v>61</v>
      </c>
      <c r="AN47" s="72" t="n">
        <v>17.2872</v>
      </c>
      <c r="AO47" s="72" t="n">
        <v>40.4663</v>
      </c>
      <c r="AP47" s="72" t="s">
        <v>61</v>
      </c>
      <c r="AQ47" s="72" t="s">
        <v>61</v>
      </c>
    </row>
    <row r="48" customFormat="false" ht="13.5" hidden="false" customHeight="true" outlineLevel="0" collapsed="false">
      <c r="A48" s="90" t="s">
        <v>1096</v>
      </c>
      <c r="B48" s="72" t="n">
        <v>586.1347</v>
      </c>
      <c r="C48" s="72" t="n">
        <v>568.243</v>
      </c>
      <c r="D48" s="72" t="n">
        <v>53.293</v>
      </c>
      <c r="E48" s="72" t="n">
        <v>0.956</v>
      </c>
      <c r="F48" s="72" t="n">
        <v>132.339</v>
      </c>
      <c r="G48" s="72" t="n">
        <v>65.45</v>
      </c>
      <c r="H48" s="72" t="n">
        <v>90.713</v>
      </c>
      <c r="I48" s="72" t="n">
        <v>10.838</v>
      </c>
      <c r="J48" s="72" t="n">
        <v>25.525</v>
      </c>
      <c r="K48" s="72" t="n">
        <v>0.7</v>
      </c>
      <c r="L48" s="72" t="s">
        <v>61</v>
      </c>
      <c r="M48" s="72" t="s">
        <v>61</v>
      </c>
      <c r="N48" s="72" t="n">
        <v>1.068</v>
      </c>
      <c r="O48" s="72" t="s">
        <v>61</v>
      </c>
      <c r="P48" s="72" t="n">
        <v>102.327</v>
      </c>
      <c r="Q48" s="72" t="n">
        <v>280.618</v>
      </c>
      <c r="R48" s="72" t="n">
        <v>161.419</v>
      </c>
      <c r="S48" s="72" t="n">
        <v>148.656</v>
      </c>
      <c r="T48" s="72" t="s">
        <v>61</v>
      </c>
      <c r="U48" s="72" t="n">
        <v>23.919</v>
      </c>
      <c r="V48" s="72" t="n">
        <v>3.21</v>
      </c>
      <c r="W48" s="72" t="n">
        <v>1.61</v>
      </c>
      <c r="X48" s="72" t="n">
        <v>0.1797</v>
      </c>
      <c r="Y48" s="72" t="n">
        <v>0.575</v>
      </c>
      <c r="Z48" s="72" t="s">
        <v>61</v>
      </c>
      <c r="AA48" s="72" t="s">
        <v>61</v>
      </c>
      <c r="AB48" s="72" t="s">
        <v>61</v>
      </c>
      <c r="AC48" s="72" t="s">
        <v>61</v>
      </c>
      <c r="AD48" s="72" t="n">
        <v>16.061</v>
      </c>
      <c r="AE48" s="72" t="n">
        <v>34.814</v>
      </c>
      <c r="AF48" s="72" t="s">
        <v>61</v>
      </c>
      <c r="AG48" s="72" t="s">
        <v>61</v>
      </c>
      <c r="AH48" s="72" t="s">
        <v>61</v>
      </c>
      <c r="AI48" s="72" t="s">
        <v>61</v>
      </c>
      <c r="AJ48" s="72" t="s">
        <v>61</v>
      </c>
      <c r="AK48" s="72" t="s">
        <v>61</v>
      </c>
      <c r="AL48" s="72" t="s">
        <v>61</v>
      </c>
      <c r="AM48" s="72" t="s">
        <v>61</v>
      </c>
      <c r="AN48" s="72" t="s">
        <v>61</v>
      </c>
      <c r="AO48" s="72" t="s">
        <v>61</v>
      </c>
      <c r="AP48" s="72" t="s">
        <v>61</v>
      </c>
      <c r="AQ48" s="72" t="n">
        <v>0.107</v>
      </c>
    </row>
    <row r="49" customFormat="false" ht="13.5" hidden="false" customHeight="true" outlineLevel="0" collapsed="false">
      <c r="A49" s="90" t="s">
        <v>1097</v>
      </c>
      <c r="B49" s="72" t="n">
        <v>78.2807</v>
      </c>
      <c r="C49" s="72" t="n">
        <v>50.3093</v>
      </c>
      <c r="D49" s="72" t="n">
        <v>7.725</v>
      </c>
      <c r="E49" s="72" t="n">
        <v>14.147</v>
      </c>
      <c r="F49" s="72" t="s">
        <v>61</v>
      </c>
      <c r="G49" s="72" t="s">
        <v>61</v>
      </c>
      <c r="H49" s="72" t="s">
        <v>61</v>
      </c>
      <c r="I49" s="72" t="n">
        <v>14.157</v>
      </c>
      <c r="J49" s="72" t="n">
        <v>8.444</v>
      </c>
      <c r="K49" s="72" t="n">
        <v>2.2105</v>
      </c>
      <c r="L49" s="72" t="s">
        <v>61</v>
      </c>
      <c r="M49" s="72" t="s">
        <v>61</v>
      </c>
      <c r="N49" s="72" t="n">
        <v>0.5343</v>
      </c>
      <c r="O49" s="72" t="n">
        <v>0.7723</v>
      </c>
      <c r="P49" s="72" t="n">
        <v>29.689</v>
      </c>
      <c r="Q49" s="72" t="n">
        <v>0.0504</v>
      </c>
      <c r="R49" s="72" t="n">
        <v>7.525</v>
      </c>
      <c r="S49" s="72" t="s">
        <v>61</v>
      </c>
      <c r="T49" s="72" t="n">
        <v>1.5441</v>
      </c>
      <c r="U49" s="72" t="n">
        <v>4.531</v>
      </c>
      <c r="V49" s="72" t="n">
        <v>17.674</v>
      </c>
      <c r="W49" s="72" t="n">
        <v>1.201</v>
      </c>
      <c r="X49" s="72" t="s">
        <v>61</v>
      </c>
      <c r="Y49" s="72" t="n">
        <v>0.3278</v>
      </c>
      <c r="Z49" s="72" t="s">
        <v>61</v>
      </c>
      <c r="AA49" s="72" t="s">
        <v>61</v>
      </c>
      <c r="AB49" s="72" t="s">
        <v>61</v>
      </c>
      <c r="AC49" s="72" t="n">
        <v>1.6624</v>
      </c>
      <c r="AD49" s="72" t="s">
        <v>61</v>
      </c>
      <c r="AE49" s="72" t="n">
        <v>7.8662</v>
      </c>
      <c r="AF49" s="72" t="s">
        <v>61</v>
      </c>
      <c r="AG49" s="72" t="s">
        <v>61</v>
      </c>
      <c r="AH49" s="72" t="n">
        <v>0.1706</v>
      </c>
      <c r="AI49" s="72" t="n">
        <v>0.1741</v>
      </c>
      <c r="AJ49" s="72" t="s">
        <v>61</v>
      </c>
      <c r="AK49" s="72" t="s">
        <v>61</v>
      </c>
      <c r="AL49" s="72" t="s">
        <v>61</v>
      </c>
      <c r="AM49" s="72" t="s">
        <v>61</v>
      </c>
      <c r="AN49" s="72" t="n">
        <v>4.9747</v>
      </c>
      <c r="AO49" s="72" t="n">
        <v>3.2096</v>
      </c>
      <c r="AP49" s="72" t="s">
        <v>61</v>
      </c>
      <c r="AQ49" s="72" t="s">
        <v>61</v>
      </c>
    </row>
    <row r="50" customFormat="false" ht="13.5" hidden="false" customHeight="true" outlineLevel="0" collapsed="false">
      <c r="A50" s="90" t="s">
        <v>1098</v>
      </c>
      <c r="B50" s="72" t="n">
        <v>435.687</v>
      </c>
      <c r="C50" s="72" t="n">
        <v>80.8948</v>
      </c>
      <c r="D50" s="72" t="n">
        <v>45.587</v>
      </c>
      <c r="E50" s="72" t="n">
        <v>1</v>
      </c>
      <c r="F50" s="72" t="n">
        <v>186.616</v>
      </c>
      <c r="G50" s="72" t="n">
        <v>5.62</v>
      </c>
      <c r="H50" s="72" t="n">
        <v>29.9</v>
      </c>
      <c r="I50" s="72" t="n">
        <v>4.872</v>
      </c>
      <c r="J50" s="72" t="n">
        <v>14.021</v>
      </c>
      <c r="K50" s="72" t="n">
        <v>16.235</v>
      </c>
      <c r="L50" s="72" t="s">
        <v>61</v>
      </c>
      <c r="M50" s="72" t="s">
        <v>61</v>
      </c>
      <c r="N50" s="72" t="s">
        <v>61</v>
      </c>
      <c r="O50" s="72" t="s">
        <v>61</v>
      </c>
      <c r="P50" s="72" t="n">
        <v>117.67</v>
      </c>
      <c r="Q50" s="72" t="n">
        <v>2.755</v>
      </c>
      <c r="R50" s="72" t="n">
        <v>20.145</v>
      </c>
      <c r="S50" s="72" t="n">
        <v>2.1</v>
      </c>
      <c r="T50" s="72" t="n">
        <v>5.578</v>
      </c>
      <c r="U50" s="72" t="n">
        <v>21.62</v>
      </c>
      <c r="V50" s="72" t="n">
        <v>9.658</v>
      </c>
      <c r="W50" s="72" t="n">
        <v>1.002</v>
      </c>
      <c r="X50" s="72" t="s">
        <v>61</v>
      </c>
      <c r="Y50" s="72" t="s">
        <v>61</v>
      </c>
      <c r="Z50" s="72" t="s">
        <v>61</v>
      </c>
      <c r="AA50" s="72" t="s">
        <v>61</v>
      </c>
      <c r="AB50" s="72" t="s">
        <v>61</v>
      </c>
      <c r="AC50" s="72" t="s">
        <v>61</v>
      </c>
      <c r="AD50" s="72" t="n">
        <v>6.512</v>
      </c>
      <c r="AE50" s="72" t="n">
        <v>25.337</v>
      </c>
      <c r="AF50" s="72" t="s">
        <v>61</v>
      </c>
      <c r="AG50" s="72" t="s">
        <v>61</v>
      </c>
      <c r="AH50" s="72" t="s">
        <v>61</v>
      </c>
      <c r="AI50" s="72" t="n">
        <v>0.1517</v>
      </c>
      <c r="AJ50" s="72" t="s">
        <v>61</v>
      </c>
      <c r="AK50" s="72" t="s">
        <v>61</v>
      </c>
      <c r="AL50" s="72" t="s">
        <v>61</v>
      </c>
      <c r="AM50" s="72" t="s">
        <v>61</v>
      </c>
      <c r="AN50" s="72" t="s">
        <v>61</v>
      </c>
      <c r="AO50" s="72" t="n">
        <v>0.2021</v>
      </c>
      <c r="AP50" s="72" t="s">
        <v>61</v>
      </c>
      <c r="AQ50" s="72" t="s">
        <v>61</v>
      </c>
    </row>
    <row r="51" customFormat="false" ht="13.5" hidden="false" customHeight="true" outlineLevel="0" collapsed="false">
      <c r="A51" s="94" t="s">
        <v>1099</v>
      </c>
      <c r="B51" s="72" t="n">
        <v>1024.6436</v>
      </c>
      <c r="C51" s="72" t="n">
        <v>747.0214</v>
      </c>
      <c r="D51" s="72" t="n">
        <v>81.0475</v>
      </c>
      <c r="E51" s="72" t="n">
        <v>26.2004</v>
      </c>
      <c r="F51" s="72" t="n">
        <v>3.3</v>
      </c>
      <c r="G51" s="72" t="s">
        <v>61</v>
      </c>
      <c r="H51" s="72" t="n">
        <v>164.7982</v>
      </c>
      <c r="I51" s="72" t="n">
        <v>257.1829</v>
      </c>
      <c r="J51" s="72" t="n">
        <v>10.3576</v>
      </c>
      <c r="K51" s="72" t="n">
        <v>51.8965</v>
      </c>
      <c r="L51" s="72" t="s">
        <v>61</v>
      </c>
      <c r="M51" s="72" t="n">
        <v>0.0057</v>
      </c>
      <c r="N51" s="72" t="n">
        <v>20.1623</v>
      </c>
      <c r="O51" s="72" t="n">
        <v>8.4144</v>
      </c>
      <c r="P51" s="72" t="n">
        <v>319.307</v>
      </c>
      <c r="Q51" s="72" t="n">
        <v>22.955</v>
      </c>
      <c r="R51" s="72" t="n">
        <v>255.3593</v>
      </c>
      <c r="S51" s="72" t="n">
        <v>174.5642</v>
      </c>
      <c r="T51" s="72" t="n">
        <v>21.2195</v>
      </c>
      <c r="U51" s="72" t="n">
        <v>1.5852</v>
      </c>
      <c r="V51" s="72" t="n">
        <v>28.2221</v>
      </c>
      <c r="W51" s="72" t="n">
        <v>42.3769</v>
      </c>
      <c r="X51" s="72" t="n">
        <v>4.8786</v>
      </c>
      <c r="Y51" s="72" t="n">
        <v>9.6501</v>
      </c>
      <c r="Z51" s="72" t="n">
        <v>6.6112</v>
      </c>
      <c r="AA51" s="72" t="n">
        <v>13.8619</v>
      </c>
      <c r="AB51" s="72" t="n">
        <v>0.0623</v>
      </c>
      <c r="AC51" s="72" t="n">
        <v>0.1734</v>
      </c>
      <c r="AD51" s="72" t="n">
        <v>40.546</v>
      </c>
      <c r="AE51" s="72" t="n">
        <v>69.9864</v>
      </c>
      <c r="AF51" s="72" t="s">
        <v>61</v>
      </c>
      <c r="AG51" s="72" t="s">
        <v>61</v>
      </c>
      <c r="AH51" s="72" t="n">
        <v>18.0905</v>
      </c>
      <c r="AI51" s="72" t="n">
        <v>3.6074</v>
      </c>
      <c r="AJ51" s="72" t="s">
        <v>61</v>
      </c>
      <c r="AK51" s="72" t="s">
        <v>61</v>
      </c>
      <c r="AL51" s="72" t="s">
        <v>61</v>
      </c>
      <c r="AM51" s="72" t="s">
        <v>61</v>
      </c>
      <c r="AN51" s="72" t="n">
        <v>50.6815</v>
      </c>
      <c r="AO51" s="72" t="n">
        <v>64.561</v>
      </c>
      <c r="AP51" s="72" t="s">
        <v>61</v>
      </c>
      <c r="AQ51" s="72" t="s">
        <v>61</v>
      </c>
    </row>
    <row r="52" customFormat="false" ht="13.5" hidden="false" customHeight="true" outlineLevel="0" collapsed="false">
      <c r="A52" s="90" t="s">
        <v>1100</v>
      </c>
      <c r="B52" s="72" t="n">
        <v>195.8286</v>
      </c>
      <c r="C52" s="72" t="n">
        <v>249.0322</v>
      </c>
      <c r="D52" s="72" t="n">
        <v>4.8494</v>
      </c>
      <c r="E52" s="72" t="n">
        <v>4.548</v>
      </c>
      <c r="F52" s="72" t="s">
        <v>61</v>
      </c>
      <c r="G52" s="72" t="s">
        <v>61</v>
      </c>
      <c r="H52" s="72" t="n">
        <v>43.6753</v>
      </c>
      <c r="I52" s="72" t="n">
        <v>185.0811</v>
      </c>
      <c r="J52" s="72" t="n">
        <v>4.3058</v>
      </c>
      <c r="K52" s="72" t="s">
        <v>61</v>
      </c>
      <c r="L52" s="72" t="s">
        <v>61</v>
      </c>
      <c r="M52" s="72" t="s">
        <v>61</v>
      </c>
      <c r="N52" s="72" t="n">
        <v>17.1317</v>
      </c>
      <c r="O52" s="72" t="n">
        <v>4.3931</v>
      </c>
      <c r="P52" s="72" t="n">
        <v>92.27</v>
      </c>
      <c r="Q52" s="72" t="n">
        <v>3.902</v>
      </c>
      <c r="R52" s="72" t="n">
        <v>6.1934</v>
      </c>
      <c r="S52" s="72" t="n">
        <v>1.5299</v>
      </c>
      <c r="T52" s="72" t="n">
        <v>6.2438</v>
      </c>
      <c r="U52" s="72" t="n">
        <v>1.5852</v>
      </c>
      <c r="V52" s="72" t="n">
        <v>10.912</v>
      </c>
      <c r="W52" s="72" t="n">
        <v>42.2788</v>
      </c>
      <c r="X52" s="72" t="n">
        <v>2.9881</v>
      </c>
      <c r="Y52" s="72" t="n">
        <v>0.0602</v>
      </c>
      <c r="Z52" s="72" t="s">
        <v>61</v>
      </c>
      <c r="AA52" s="72" t="s">
        <v>61</v>
      </c>
      <c r="AB52" s="72" t="n">
        <v>0.0623</v>
      </c>
      <c r="AC52" s="72" t="n">
        <v>0.1734</v>
      </c>
      <c r="AD52" s="72" t="n">
        <v>5.476</v>
      </c>
      <c r="AE52" s="72" t="n">
        <v>5.043</v>
      </c>
      <c r="AF52" s="72" t="s">
        <v>61</v>
      </c>
      <c r="AG52" s="72" t="s">
        <v>61</v>
      </c>
      <c r="AH52" s="72" t="n">
        <v>1.7208</v>
      </c>
      <c r="AI52" s="72" t="n">
        <v>0.4375</v>
      </c>
      <c r="AJ52" s="72" t="s">
        <v>61</v>
      </c>
      <c r="AK52" s="72" t="s">
        <v>61</v>
      </c>
      <c r="AL52" s="72" t="s">
        <v>61</v>
      </c>
      <c r="AM52" s="72" t="s">
        <v>61</v>
      </c>
      <c r="AN52" s="72" t="s">
        <v>61</v>
      </c>
      <c r="AO52" s="72" t="s">
        <v>61</v>
      </c>
      <c r="AP52" s="72" t="s">
        <v>61</v>
      </c>
      <c r="AQ52" s="72" t="s">
        <v>61</v>
      </c>
    </row>
    <row r="53" customFormat="false" ht="13.5" hidden="false" customHeight="true" outlineLevel="0" collapsed="false">
      <c r="A53" s="90" t="s">
        <v>1101</v>
      </c>
      <c r="B53" s="72" t="n">
        <v>34.903</v>
      </c>
      <c r="C53" s="72" t="n">
        <v>29.9048</v>
      </c>
      <c r="D53" s="72" t="s">
        <v>61</v>
      </c>
      <c r="E53" s="72" t="s">
        <v>61</v>
      </c>
      <c r="F53" s="72" t="s">
        <v>61</v>
      </c>
      <c r="G53" s="72" t="s">
        <v>61</v>
      </c>
      <c r="H53" s="72" t="s">
        <v>61</v>
      </c>
      <c r="I53" s="72" t="s">
        <v>61</v>
      </c>
      <c r="J53" s="72" t="s">
        <v>61</v>
      </c>
      <c r="K53" s="72" t="n">
        <v>3.7389</v>
      </c>
      <c r="L53" s="72" t="s">
        <v>61</v>
      </c>
      <c r="M53" s="72" t="s">
        <v>61</v>
      </c>
      <c r="N53" s="72" t="s">
        <v>61</v>
      </c>
      <c r="O53" s="72" t="s">
        <v>61</v>
      </c>
      <c r="P53" s="72" t="n">
        <v>19.347</v>
      </c>
      <c r="Q53" s="72" t="s">
        <v>61</v>
      </c>
      <c r="R53" s="72" t="s">
        <v>61</v>
      </c>
      <c r="S53" s="72" t="s">
        <v>61</v>
      </c>
      <c r="T53" s="72" t="n">
        <v>3.8322</v>
      </c>
      <c r="U53" s="72" t="s">
        <v>61</v>
      </c>
      <c r="V53" s="72" t="n">
        <v>8.669</v>
      </c>
      <c r="W53" s="72" t="s">
        <v>61</v>
      </c>
      <c r="X53" s="72" t="n">
        <v>0.0182</v>
      </c>
      <c r="Y53" s="72" t="n">
        <v>1.5009</v>
      </c>
      <c r="Z53" s="72" t="s">
        <v>61</v>
      </c>
      <c r="AA53" s="72" t="s">
        <v>61</v>
      </c>
      <c r="AB53" s="72" t="s">
        <v>61</v>
      </c>
      <c r="AC53" s="72" t="s">
        <v>61</v>
      </c>
      <c r="AD53" s="72" t="n">
        <v>2.618</v>
      </c>
      <c r="AE53" s="72" t="n">
        <v>24.665</v>
      </c>
      <c r="AF53" s="72" t="s">
        <v>61</v>
      </c>
      <c r="AG53" s="72" t="s">
        <v>61</v>
      </c>
      <c r="AH53" s="72" t="n">
        <v>0.4186</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90" t="s">
        <v>1102</v>
      </c>
      <c r="B54" s="72" t="n">
        <v>793.912</v>
      </c>
      <c r="C54" s="72" t="n">
        <v>468.0844</v>
      </c>
      <c r="D54" s="72" t="n">
        <v>76.1981</v>
      </c>
      <c r="E54" s="72" t="n">
        <v>21.6524</v>
      </c>
      <c r="F54" s="72" t="n">
        <v>3.3</v>
      </c>
      <c r="G54" s="72" t="s">
        <v>61</v>
      </c>
      <c r="H54" s="72" t="n">
        <v>121.1229</v>
      </c>
      <c r="I54" s="72" t="n">
        <v>72.1018</v>
      </c>
      <c r="J54" s="72" t="n">
        <v>6.0518</v>
      </c>
      <c r="K54" s="72" t="n">
        <v>48.1576</v>
      </c>
      <c r="L54" s="72" t="s">
        <v>61</v>
      </c>
      <c r="M54" s="72" t="n">
        <v>0.0057</v>
      </c>
      <c r="N54" s="72" t="n">
        <v>3.0306</v>
      </c>
      <c r="O54" s="72" t="n">
        <v>4.0213</v>
      </c>
      <c r="P54" s="72" t="n">
        <v>207.69</v>
      </c>
      <c r="Q54" s="72" t="n">
        <v>19.053</v>
      </c>
      <c r="R54" s="72" t="n">
        <v>249.1659</v>
      </c>
      <c r="S54" s="72" t="n">
        <v>173.0343</v>
      </c>
      <c r="T54" s="72" t="n">
        <v>11.1435</v>
      </c>
      <c r="U54" s="72" t="s">
        <v>61</v>
      </c>
      <c r="V54" s="72" t="n">
        <v>8.6411</v>
      </c>
      <c r="W54" s="72" t="n">
        <v>0.0981</v>
      </c>
      <c r="X54" s="72" t="n">
        <v>1.8723</v>
      </c>
      <c r="Y54" s="72" t="n">
        <v>8.089</v>
      </c>
      <c r="Z54" s="72" t="n">
        <v>6.6112</v>
      </c>
      <c r="AA54" s="72" t="n">
        <v>13.8619</v>
      </c>
      <c r="AB54" s="72" t="s">
        <v>61</v>
      </c>
      <c r="AC54" s="72" t="s">
        <v>61</v>
      </c>
      <c r="AD54" s="72" t="n">
        <v>32.452</v>
      </c>
      <c r="AE54" s="72" t="n">
        <v>40.2784</v>
      </c>
      <c r="AF54" s="72" t="s">
        <v>61</v>
      </c>
      <c r="AG54" s="72" t="s">
        <v>61</v>
      </c>
      <c r="AH54" s="72" t="n">
        <v>15.9511</v>
      </c>
      <c r="AI54" s="72" t="n">
        <v>3.1699</v>
      </c>
      <c r="AJ54" s="72" t="s">
        <v>61</v>
      </c>
      <c r="AK54" s="72" t="s">
        <v>61</v>
      </c>
      <c r="AL54" s="72" t="s">
        <v>61</v>
      </c>
      <c r="AM54" s="72" t="s">
        <v>61</v>
      </c>
      <c r="AN54" s="72" t="n">
        <v>50.6815</v>
      </c>
      <c r="AO54" s="72" t="n">
        <v>64.561</v>
      </c>
      <c r="AP54" s="72" t="s">
        <v>61</v>
      </c>
      <c r="AQ54" s="72" t="s">
        <v>61</v>
      </c>
    </row>
    <row r="55" customFormat="false" ht="13.5" hidden="false" customHeight="true" outlineLevel="0" collapsed="false">
      <c r="A55" s="71" t="s">
        <v>1103</v>
      </c>
      <c r="B55" s="72" t="n">
        <v>336.639</v>
      </c>
      <c r="C55" s="72" t="n">
        <v>70.729</v>
      </c>
      <c r="D55" s="72" t="s">
        <v>61</v>
      </c>
      <c r="E55" s="72" t="s">
        <v>61</v>
      </c>
      <c r="F55" s="72" t="n">
        <v>198.464</v>
      </c>
      <c r="G55" s="72" t="s">
        <v>61</v>
      </c>
      <c r="H55" s="72" t="n">
        <v>83.022</v>
      </c>
      <c r="I55" s="72" t="s">
        <v>61</v>
      </c>
      <c r="J55" s="72" t="s">
        <v>61</v>
      </c>
      <c r="K55" s="72" t="s">
        <v>61</v>
      </c>
      <c r="L55" s="72" t="s">
        <v>61</v>
      </c>
      <c r="M55" s="72" t="s">
        <v>61</v>
      </c>
      <c r="N55" s="72" t="s">
        <v>61</v>
      </c>
      <c r="O55" s="72" t="s">
        <v>61</v>
      </c>
      <c r="P55" s="72" t="n">
        <v>37.231</v>
      </c>
      <c r="Q55" s="72" t="s">
        <v>61</v>
      </c>
      <c r="R55" s="72" t="s">
        <v>61</v>
      </c>
      <c r="S55" s="72" t="s">
        <v>61</v>
      </c>
      <c r="T55" s="72" t="s">
        <v>61</v>
      </c>
      <c r="U55" s="72" t="s">
        <v>61</v>
      </c>
      <c r="V55" s="72" t="n">
        <v>1.994</v>
      </c>
      <c r="W55" s="72" t="n">
        <v>47.759</v>
      </c>
      <c r="X55" s="72" t="s">
        <v>61</v>
      </c>
      <c r="Y55" s="72" t="s">
        <v>61</v>
      </c>
      <c r="Z55" s="72" t="s">
        <v>61</v>
      </c>
      <c r="AA55" s="72" t="s">
        <v>61</v>
      </c>
      <c r="AB55" s="72" t="s">
        <v>61</v>
      </c>
      <c r="AC55" s="72" t="s">
        <v>61</v>
      </c>
      <c r="AD55" s="72" t="n">
        <v>15.744</v>
      </c>
      <c r="AE55" s="72" t="n">
        <v>22.97</v>
      </c>
      <c r="AF55" s="72" t="s">
        <v>61</v>
      </c>
      <c r="AG55" s="72" t="s">
        <v>61</v>
      </c>
      <c r="AH55" s="72" t="n">
        <v>0.184</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90" t="s">
        <v>1104</v>
      </c>
      <c r="B56" s="72" t="n">
        <v>336.639</v>
      </c>
      <c r="C56" s="72" t="n">
        <v>70.729</v>
      </c>
      <c r="D56" s="72" t="s">
        <v>61</v>
      </c>
      <c r="E56" s="72" t="s">
        <v>61</v>
      </c>
      <c r="F56" s="72" t="n">
        <v>198.464</v>
      </c>
      <c r="G56" s="72" t="s">
        <v>61</v>
      </c>
      <c r="H56" s="72" t="n">
        <v>83.022</v>
      </c>
      <c r="I56" s="72" t="s">
        <v>61</v>
      </c>
      <c r="J56" s="72" t="s">
        <v>61</v>
      </c>
      <c r="K56" s="72" t="s">
        <v>61</v>
      </c>
      <c r="L56" s="72" t="s">
        <v>61</v>
      </c>
      <c r="M56" s="72" t="s">
        <v>61</v>
      </c>
      <c r="N56" s="72" t="s">
        <v>61</v>
      </c>
      <c r="O56" s="72" t="s">
        <v>61</v>
      </c>
      <c r="P56" s="72" t="n">
        <v>37.231</v>
      </c>
      <c r="Q56" s="72" t="s">
        <v>61</v>
      </c>
      <c r="R56" s="72" t="s">
        <v>61</v>
      </c>
      <c r="S56" s="72" t="s">
        <v>61</v>
      </c>
      <c r="T56" s="72" t="s">
        <v>61</v>
      </c>
      <c r="U56" s="72" t="s">
        <v>61</v>
      </c>
      <c r="V56" s="72" t="n">
        <v>1.994</v>
      </c>
      <c r="W56" s="72" t="n">
        <v>47.759</v>
      </c>
      <c r="X56" s="72" t="s">
        <v>61</v>
      </c>
      <c r="Y56" s="72" t="s">
        <v>61</v>
      </c>
      <c r="Z56" s="72" t="s">
        <v>61</v>
      </c>
      <c r="AA56" s="72" t="s">
        <v>61</v>
      </c>
      <c r="AB56" s="72" t="s">
        <v>61</v>
      </c>
      <c r="AC56" s="72" t="s">
        <v>61</v>
      </c>
      <c r="AD56" s="72" t="n">
        <v>15.744</v>
      </c>
      <c r="AE56" s="72" t="n">
        <v>22.97</v>
      </c>
      <c r="AF56" s="72" t="s">
        <v>61</v>
      </c>
      <c r="AG56" s="72" t="s">
        <v>61</v>
      </c>
      <c r="AH56" s="72" t="n">
        <v>0.184</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4" t="s">
        <v>1105</v>
      </c>
      <c r="B57" s="72" t="n">
        <v>5.2451</v>
      </c>
      <c r="C57" s="72" t="n">
        <v>18.5185</v>
      </c>
      <c r="D57" s="72" t="s">
        <v>61</v>
      </c>
      <c r="E57" s="72" t="n">
        <v>5.828</v>
      </c>
      <c r="F57" s="72" t="s">
        <v>61</v>
      </c>
      <c r="G57" s="72" t="s">
        <v>61</v>
      </c>
      <c r="H57" s="72" t="n">
        <v>2.584</v>
      </c>
      <c r="I57" s="72" t="s">
        <v>61</v>
      </c>
      <c r="J57" s="72" t="s">
        <v>61</v>
      </c>
      <c r="K57" s="72" t="s">
        <v>61</v>
      </c>
      <c r="L57" s="72" t="s">
        <v>61</v>
      </c>
      <c r="M57" s="72" t="s">
        <v>61</v>
      </c>
      <c r="N57" s="72" t="s">
        <v>61</v>
      </c>
      <c r="O57" s="72" t="n">
        <v>1.613</v>
      </c>
      <c r="P57" s="72" t="s">
        <v>61</v>
      </c>
      <c r="Q57" s="72" t="s">
        <v>61</v>
      </c>
      <c r="R57" s="72" t="n">
        <v>1.4086</v>
      </c>
      <c r="S57" s="72" t="n">
        <v>3.0496</v>
      </c>
      <c r="T57" s="72" t="s">
        <v>61</v>
      </c>
      <c r="U57" s="72" t="s">
        <v>61</v>
      </c>
      <c r="V57" s="72" t="s">
        <v>61</v>
      </c>
      <c r="W57" s="72" t="n">
        <v>2.7495</v>
      </c>
      <c r="X57" s="72" t="s">
        <v>61</v>
      </c>
      <c r="Y57" s="72" t="n">
        <v>0.6237</v>
      </c>
      <c r="Z57" s="72" t="s">
        <v>61</v>
      </c>
      <c r="AA57" s="72" t="s">
        <v>61</v>
      </c>
      <c r="AB57" s="72" t="s">
        <v>61</v>
      </c>
      <c r="AC57" s="72" t="n">
        <v>0.2472</v>
      </c>
      <c r="AD57" s="72" t="n">
        <v>0.734</v>
      </c>
      <c r="AE57" s="72" t="n">
        <v>4.3389</v>
      </c>
      <c r="AF57" s="72" t="s">
        <v>61</v>
      </c>
      <c r="AG57" s="72" t="s">
        <v>61</v>
      </c>
      <c r="AH57" s="72" t="n">
        <v>0.5185</v>
      </c>
      <c r="AI57" s="72" t="n">
        <v>0.06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90" t="s">
        <v>1106</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90" t="s">
        <v>1107</v>
      </c>
      <c r="B59" s="72" t="n">
        <v>5.2451</v>
      </c>
      <c r="C59" s="72" t="n">
        <v>15.7915</v>
      </c>
      <c r="D59" s="72" t="s">
        <v>61</v>
      </c>
      <c r="E59" s="72" t="n">
        <v>4.714</v>
      </c>
      <c r="F59" s="72" t="s">
        <v>61</v>
      </c>
      <c r="G59" s="72" t="s">
        <v>61</v>
      </c>
      <c r="H59" s="72" t="n">
        <v>2.584</v>
      </c>
      <c r="I59" s="72" t="s">
        <v>61</v>
      </c>
      <c r="J59" s="72" t="s">
        <v>61</v>
      </c>
      <c r="K59" s="72" t="s">
        <v>61</v>
      </c>
      <c r="L59" s="72" t="s">
        <v>61</v>
      </c>
      <c r="M59" s="72" t="s">
        <v>61</v>
      </c>
      <c r="N59" s="72" t="s">
        <v>61</v>
      </c>
      <c r="O59" s="72" t="s">
        <v>61</v>
      </c>
      <c r="P59" s="72" t="s">
        <v>61</v>
      </c>
      <c r="Q59" s="72" t="s">
        <v>61</v>
      </c>
      <c r="R59" s="72" t="n">
        <v>1.4086</v>
      </c>
      <c r="S59" s="72" t="n">
        <v>3.0496</v>
      </c>
      <c r="T59" s="72" t="s">
        <v>61</v>
      </c>
      <c r="U59" s="72" t="s">
        <v>61</v>
      </c>
      <c r="V59" s="72" t="s">
        <v>61</v>
      </c>
      <c r="W59" s="72" t="n">
        <v>2.7495</v>
      </c>
      <c r="X59" s="72" t="s">
        <v>61</v>
      </c>
      <c r="Y59" s="72" t="n">
        <v>0.6237</v>
      </c>
      <c r="Z59" s="72" t="s">
        <v>61</v>
      </c>
      <c r="AA59" s="72" t="s">
        <v>61</v>
      </c>
      <c r="AB59" s="72" t="s">
        <v>61</v>
      </c>
      <c r="AC59" s="72" t="n">
        <v>0.2472</v>
      </c>
      <c r="AD59" s="72" t="n">
        <v>0.734</v>
      </c>
      <c r="AE59" s="72" t="n">
        <v>4.3389</v>
      </c>
      <c r="AF59" s="72" t="s">
        <v>61</v>
      </c>
      <c r="AG59" s="72" t="s">
        <v>61</v>
      </c>
      <c r="AH59" s="72" t="n">
        <v>0.5185</v>
      </c>
      <c r="AI59" s="72" t="n">
        <v>0.06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90" t="s">
        <v>1108</v>
      </c>
      <c r="B60" s="72" t="s">
        <v>61</v>
      </c>
      <c r="C60" s="72" t="n">
        <v>2.727</v>
      </c>
      <c r="D60" s="72" t="s">
        <v>61</v>
      </c>
      <c r="E60" s="72" t="n">
        <v>1.114</v>
      </c>
      <c r="F60" s="72" t="s">
        <v>61</v>
      </c>
      <c r="G60" s="72" t="s">
        <v>61</v>
      </c>
      <c r="H60" s="72" t="s">
        <v>61</v>
      </c>
      <c r="I60" s="72" t="s">
        <v>61</v>
      </c>
      <c r="J60" s="72" t="s">
        <v>61</v>
      </c>
      <c r="K60" s="72" t="s">
        <v>61</v>
      </c>
      <c r="L60" s="72" t="s">
        <v>61</v>
      </c>
      <c r="M60" s="72" t="s">
        <v>61</v>
      </c>
      <c r="N60" s="72" t="s">
        <v>61</v>
      </c>
      <c r="O60" s="72" t="n">
        <v>1.613</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09</v>
      </c>
      <c r="B61" s="72" t="n">
        <v>189.4778</v>
      </c>
      <c r="C61" s="72" t="n">
        <v>292.5657</v>
      </c>
      <c r="D61" s="72" t="n">
        <v>47.3096</v>
      </c>
      <c r="E61" s="72" t="n">
        <v>85.607</v>
      </c>
      <c r="F61" s="72" t="n">
        <v>2.018</v>
      </c>
      <c r="G61" s="72" t="s">
        <v>61</v>
      </c>
      <c r="H61" s="72" t="n">
        <v>49.7473</v>
      </c>
      <c r="I61" s="72" t="n">
        <v>108.802</v>
      </c>
      <c r="J61" s="72" t="n">
        <v>11.115</v>
      </c>
      <c r="K61" s="72" t="n">
        <v>6.9899</v>
      </c>
      <c r="L61" s="72" t="n">
        <v>0.0157</v>
      </c>
      <c r="M61" s="72" t="s">
        <v>61</v>
      </c>
      <c r="N61" s="72" t="s">
        <v>61</v>
      </c>
      <c r="O61" s="72" t="n">
        <v>4.4036</v>
      </c>
      <c r="P61" s="72" t="n">
        <v>53.015</v>
      </c>
      <c r="Q61" s="72" t="n">
        <v>20.689</v>
      </c>
      <c r="R61" s="72" t="n">
        <v>9.3752</v>
      </c>
      <c r="S61" s="72" t="n">
        <v>25.7643</v>
      </c>
      <c r="T61" s="72" t="n">
        <v>0.0263</v>
      </c>
      <c r="U61" s="72" t="n">
        <v>10.518</v>
      </c>
      <c r="V61" s="72" t="n">
        <v>7.8424</v>
      </c>
      <c r="W61" s="72" t="n">
        <v>2.801</v>
      </c>
      <c r="X61" s="72" t="n">
        <v>1.9379</v>
      </c>
      <c r="Y61" s="72" t="n">
        <v>4.1005</v>
      </c>
      <c r="Z61" s="72" t="n">
        <v>0.8473</v>
      </c>
      <c r="AA61" s="72" t="n">
        <v>0.0432</v>
      </c>
      <c r="AB61" s="72" t="s">
        <v>61</v>
      </c>
      <c r="AC61" s="72" t="n">
        <v>9.8994</v>
      </c>
      <c r="AD61" s="72" t="n">
        <v>4.8214</v>
      </c>
      <c r="AE61" s="72" t="n">
        <v>12.565</v>
      </c>
      <c r="AF61" s="72" t="s">
        <v>61</v>
      </c>
      <c r="AG61" s="72" t="s">
        <v>61</v>
      </c>
      <c r="AH61" s="72" t="n">
        <v>1.4067</v>
      </c>
      <c r="AI61" s="72" t="n">
        <v>0.382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90" t="s">
        <v>1110</v>
      </c>
      <c r="B62" s="72" t="n">
        <v>189.4778</v>
      </c>
      <c r="C62" s="72" t="n">
        <v>292.5657</v>
      </c>
      <c r="D62" s="72" t="n">
        <v>47.3096</v>
      </c>
      <c r="E62" s="72" t="n">
        <v>85.607</v>
      </c>
      <c r="F62" s="72" t="n">
        <v>2.018</v>
      </c>
      <c r="G62" s="72" t="s">
        <v>61</v>
      </c>
      <c r="H62" s="72" t="n">
        <v>49.7473</v>
      </c>
      <c r="I62" s="72" t="n">
        <v>108.802</v>
      </c>
      <c r="J62" s="72" t="n">
        <v>11.115</v>
      </c>
      <c r="K62" s="72" t="n">
        <v>6.9899</v>
      </c>
      <c r="L62" s="72" t="n">
        <v>0.0157</v>
      </c>
      <c r="M62" s="72" t="s">
        <v>61</v>
      </c>
      <c r="N62" s="72" t="s">
        <v>61</v>
      </c>
      <c r="O62" s="72" t="n">
        <v>4.4036</v>
      </c>
      <c r="P62" s="72" t="n">
        <v>53.015</v>
      </c>
      <c r="Q62" s="72" t="n">
        <v>20.689</v>
      </c>
      <c r="R62" s="72" t="n">
        <v>9.3752</v>
      </c>
      <c r="S62" s="72" t="n">
        <v>25.7643</v>
      </c>
      <c r="T62" s="72" t="n">
        <v>0.0263</v>
      </c>
      <c r="U62" s="72" t="n">
        <v>10.518</v>
      </c>
      <c r="V62" s="72" t="n">
        <v>7.8424</v>
      </c>
      <c r="W62" s="72" t="n">
        <v>2.801</v>
      </c>
      <c r="X62" s="72" t="n">
        <v>1.9379</v>
      </c>
      <c r="Y62" s="72" t="n">
        <v>4.1005</v>
      </c>
      <c r="Z62" s="72" t="n">
        <v>0.8473</v>
      </c>
      <c r="AA62" s="72" t="n">
        <v>0.0432</v>
      </c>
      <c r="AB62" s="72" t="s">
        <v>61</v>
      </c>
      <c r="AC62" s="72" t="n">
        <v>9.8994</v>
      </c>
      <c r="AD62" s="72" t="n">
        <v>4.8214</v>
      </c>
      <c r="AE62" s="72" t="n">
        <v>12.565</v>
      </c>
      <c r="AF62" s="72" t="s">
        <v>61</v>
      </c>
      <c r="AG62" s="72" t="s">
        <v>61</v>
      </c>
      <c r="AH62" s="72" t="n">
        <v>1.4067</v>
      </c>
      <c r="AI62" s="72" t="n">
        <v>0.382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1</v>
      </c>
      <c r="B63" s="72" t="n">
        <v>122.576</v>
      </c>
      <c r="C63" s="72" t="n">
        <v>202.418</v>
      </c>
      <c r="D63" s="72" t="n">
        <v>8.714</v>
      </c>
      <c r="E63" s="72" t="n">
        <v>18.915</v>
      </c>
      <c r="F63" s="72" t="s">
        <v>61</v>
      </c>
      <c r="G63" s="72" t="n">
        <v>17.5</v>
      </c>
      <c r="H63" s="72" t="n">
        <v>23.542</v>
      </c>
      <c r="I63" s="72" t="n">
        <v>107.853</v>
      </c>
      <c r="J63" s="72" t="n">
        <v>19.845</v>
      </c>
      <c r="K63" s="72" t="s">
        <v>61</v>
      </c>
      <c r="L63" s="72" t="s">
        <v>61</v>
      </c>
      <c r="M63" s="72" t="s">
        <v>61</v>
      </c>
      <c r="N63" s="72" t="n">
        <v>2.302</v>
      </c>
      <c r="O63" s="72" t="n">
        <v>2.302</v>
      </c>
      <c r="P63" s="72" t="n">
        <v>37.027</v>
      </c>
      <c r="Q63" s="72" t="n">
        <v>43.085</v>
      </c>
      <c r="R63" s="72" t="n">
        <v>11.04</v>
      </c>
      <c r="S63" s="72" t="n">
        <v>0.792</v>
      </c>
      <c r="T63" s="72" t="n">
        <v>5.155</v>
      </c>
      <c r="U63" s="72" t="s">
        <v>61</v>
      </c>
      <c r="V63" s="72" t="s">
        <v>61</v>
      </c>
      <c r="W63" s="72" t="s">
        <v>61</v>
      </c>
      <c r="X63" s="72" t="n">
        <v>0.131</v>
      </c>
      <c r="Y63" s="72" t="s">
        <v>61</v>
      </c>
      <c r="Z63" s="72" t="s">
        <v>61</v>
      </c>
      <c r="AA63" s="72" t="s">
        <v>61</v>
      </c>
      <c r="AB63" s="72" t="n">
        <v>0.06</v>
      </c>
      <c r="AC63" s="72" t="s">
        <v>61</v>
      </c>
      <c r="AD63" s="72" t="n">
        <v>14.76</v>
      </c>
      <c r="AE63" s="72" t="n">
        <v>11.971</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90" t="s">
        <v>1112</v>
      </c>
      <c r="B64" s="72" t="n">
        <v>122.576</v>
      </c>
      <c r="C64" s="72" t="n">
        <v>202.418</v>
      </c>
      <c r="D64" s="72" t="n">
        <v>8.714</v>
      </c>
      <c r="E64" s="72" t="n">
        <v>18.915</v>
      </c>
      <c r="F64" s="72" t="s">
        <v>61</v>
      </c>
      <c r="G64" s="72" t="n">
        <v>17.5</v>
      </c>
      <c r="H64" s="72" t="n">
        <v>23.542</v>
      </c>
      <c r="I64" s="72" t="n">
        <v>107.853</v>
      </c>
      <c r="J64" s="72" t="n">
        <v>19.845</v>
      </c>
      <c r="K64" s="72" t="s">
        <v>61</v>
      </c>
      <c r="L64" s="72" t="s">
        <v>61</v>
      </c>
      <c r="M64" s="72" t="s">
        <v>61</v>
      </c>
      <c r="N64" s="72" t="n">
        <v>2.302</v>
      </c>
      <c r="O64" s="72" t="n">
        <v>2.302</v>
      </c>
      <c r="P64" s="72" t="n">
        <v>37.027</v>
      </c>
      <c r="Q64" s="72" t="n">
        <v>43.085</v>
      </c>
      <c r="R64" s="72" t="n">
        <v>11.04</v>
      </c>
      <c r="S64" s="72" t="n">
        <v>0.792</v>
      </c>
      <c r="T64" s="72" t="n">
        <v>5.155</v>
      </c>
      <c r="U64" s="72" t="s">
        <v>61</v>
      </c>
      <c r="V64" s="72" t="s">
        <v>61</v>
      </c>
      <c r="W64" s="72" t="s">
        <v>61</v>
      </c>
      <c r="X64" s="72" t="n">
        <v>0.131</v>
      </c>
      <c r="Y64" s="72" t="s">
        <v>61</v>
      </c>
      <c r="Z64" s="72" t="s">
        <v>61</v>
      </c>
      <c r="AA64" s="72" t="s">
        <v>61</v>
      </c>
      <c r="AB64" s="72" t="n">
        <v>0.06</v>
      </c>
      <c r="AC64" s="72" t="s">
        <v>61</v>
      </c>
      <c r="AD64" s="72" t="n">
        <v>14.76</v>
      </c>
      <c r="AE64" s="72" t="n">
        <v>11.971</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2"/>
      <c r="B65" s="70" t="s">
        <v>1113</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1" t="s">
        <v>525</v>
      </c>
      <c r="B66" s="72" t="n">
        <v>1109.2334</v>
      </c>
      <c r="C66" s="72" t="n">
        <v>962.0614</v>
      </c>
      <c r="D66" s="72" t="n">
        <v>48.3858</v>
      </c>
      <c r="E66" s="72" t="n">
        <v>73.44</v>
      </c>
      <c r="F66" s="72" t="n">
        <v>8.428</v>
      </c>
      <c r="G66" s="72" t="n">
        <v>134.331</v>
      </c>
      <c r="H66" s="72" t="n">
        <v>256.1336</v>
      </c>
      <c r="I66" s="72" t="n">
        <v>36.4655</v>
      </c>
      <c r="J66" s="72" t="n">
        <v>22.9403</v>
      </c>
      <c r="K66" s="72" t="n">
        <v>9.0451</v>
      </c>
      <c r="L66" s="72" t="n">
        <v>0.1404</v>
      </c>
      <c r="M66" s="72" t="n">
        <v>0.2524</v>
      </c>
      <c r="N66" s="72" t="n">
        <v>40.4415</v>
      </c>
      <c r="O66" s="72" t="n">
        <v>9.6497</v>
      </c>
      <c r="P66" s="72" t="n">
        <v>101.0735</v>
      </c>
      <c r="Q66" s="72" t="n">
        <v>265.7182</v>
      </c>
      <c r="R66" s="72" t="n">
        <v>246.1284</v>
      </c>
      <c r="S66" s="72" t="n">
        <v>252.0069</v>
      </c>
      <c r="T66" s="72" t="n">
        <v>20.3461</v>
      </c>
      <c r="U66" s="72" t="n">
        <v>3.736</v>
      </c>
      <c r="V66" s="72" t="n">
        <v>79.9813</v>
      </c>
      <c r="W66" s="72" t="n">
        <v>51.4606</v>
      </c>
      <c r="X66" s="72" t="n">
        <v>10.9305</v>
      </c>
      <c r="Y66" s="72" t="n">
        <v>2.3634</v>
      </c>
      <c r="Z66" s="72" t="n">
        <v>23.2063</v>
      </c>
      <c r="AA66" s="72" t="n">
        <v>12.6123</v>
      </c>
      <c r="AB66" s="72" t="n">
        <v>0.7404</v>
      </c>
      <c r="AC66" s="72" t="n">
        <v>0.8654</v>
      </c>
      <c r="AD66" s="72" t="n">
        <v>77.0926</v>
      </c>
      <c r="AE66" s="72" t="n">
        <v>18.7134</v>
      </c>
      <c r="AF66" s="72" t="s">
        <v>61</v>
      </c>
      <c r="AG66" s="72" t="s">
        <v>61</v>
      </c>
      <c r="AH66" s="72" t="n">
        <v>6.8595</v>
      </c>
      <c r="AI66" s="72" t="n">
        <v>25.0958</v>
      </c>
      <c r="AJ66" s="72" t="s">
        <v>61</v>
      </c>
      <c r="AK66" s="72" t="s">
        <v>61</v>
      </c>
      <c r="AL66" s="72" t="s">
        <v>61</v>
      </c>
      <c r="AM66" s="72" t="s">
        <v>61</v>
      </c>
      <c r="AN66" s="72" t="n">
        <v>166.4052</v>
      </c>
      <c r="AO66" s="72" t="n">
        <v>66.3057</v>
      </c>
      <c r="AP66" s="72" t="s">
        <v>61</v>
      </c>
      <c r="AQ66" s="72" t="s">
        <v>61</v>
      </c>
    </row>
    <row r="67" customFormat="false" ht="13.5" hidden="false" customHeight="true" outlineLevel="0" collapsed="false">
      <c r="A67" s="71" t="s">
        <v>528</v>
      </c>
      <c r="B67" s="72" t="n">
        <v>139.3591</v>
      </c>
      <c r="C67" s="72" t="n">
        <v>448.671</v>
      </c>
      <c r="D67" s="72" t="n">
        <v>13.052</v>
      </c>
      <c r="E67" s="72" t="n">
        <v>189.568</v>
      </c>
      <c r="F67" s="72" t="s">
        <v>61</v>
      </c>
      <c r="G67" s="72" t="s">
        <v>61</v>
      </c>
      <c r="H67" s="72" t="n">
        <v>3.382</v>
      </c>
      <c r="I67" s="72" t="n">
        <v>192.378</v>
      </c>
      <c r="J67" s="72" t="n">
        <v>6.567</v>
      </c>
      <c r="K67" s="72" t="n">
        <v>12.532</v>
      </c>
      <c r="L67" s="72" t="s">
        <v>61</v>
      </c>
      <c r="M67" s="72" t="s">
        <v>61</v>
      </c>
      <c r="N67" s="72" t="n">
        <v>0.836</v>
      </c>
      <c r="O67" s="72" t="s">
        <v>61</v>
      </c>
      <c r="P67" s="72" t="n">
        <v>29.632</v>
      </c>
      <c r="Q67" s="72" t="s">
        <v>61</v>
      </c>
      <c r="R67" s="72" t="n">
        <v>14.8676</v>
      </c>
      <c r="S67" s="72" t="n">
        <v>5.224</v>
      </c>
      <c r="T67" s="72" t="n">
        <v>5.418</v>
      </c>
      <c r="U67" s="72" t="s">
        <v>61</v>
      </c>
      <c r="V67" s="72" t="n">
        <v>8.416</v>
      </c>
      <c r="W67" s="72" t="n">
        <v>33.946</v>
      </c>
      <c r="X67" s="72" t="n">
        <v>0.91</v>
      </c>
      <c r="Y67" s="72" t="s">
        <v>61</v>
      </c>
      <c r="Z67" s="72" t="s">
        <v>61</v>
      </c>
      <c r="AA67" s="72" t="s">
        <v>61</v>
      </c>
      <c r="AB67" s="72" t="s">
        <v>61</v>
      </c>
      <c r="AC67" s="72" t="s">
        <v>61</v>
      </c>
      <c r="AD67" s="72" t="n">
        <v>54.355</v>
      </c>
      <c r="AE67" s="72" t="n">
        <v>14.884</v>
      </c>
      <c r="AF67" s="72" t="s">
        <v>61</v>
      </c>
      <c r="AG67" s="72" t="s">
        <v>61</v>
      </c>
      <c r="AH67" s="72" t="n">
        <v>0.2047</v>
      </c>
      <c r="AI67" s="72" t="n">
        <v>0.139</v>
      </c>
      <c r="AJ67" s="72" t="s">
        <v>61</v>
      </c>
      <c r="AK67" s="72" t="s">
        <v>61</v>
      </c>
      <c r="AL67" s="72" t="s">
        <v>61</v>
      </c>
      <c r="AM67" s="72" t="s">
        <v>61</v>
      </c>
      <c r="AN67" s="72" t="n">
        <v>1.7188</v>
      </c>
      <c r="AO67" s="72" t="s">
        <v>61</v>
      </c>
      <c r="AP67" s="72" t="s">
        <v>61</v>
      </c>
      <c r="AQ67" s="72" t="s">
        <v>61</v>
      </c>
    </row>
    <row r="68" customFormat="false" ht="13.5" hidden="false" customHeight="true" outlineLevel="0" collapsed="false">
      <c r="A68" s="71" t="s">
        <v>532</v>
      </c>
      <c r="B68" s="72" t="n">
        <v>2395.1151</v>
      </c>
      <c r="C68" s="72" t="n">
        <v>6503.4972</v>
      </c>
      <c r="D68" s="72" t="n">
        <v>76.2412</v>
      </c>
      <c r="E68" s="72" t="n">
        <v>184.0435</v>
      </c>
      <c r="F68" s="72" t="n">
        <v>13.4529</v>
      </c>
      <c r="G68" s="72" t="n">
        <v>1903.816</v>
      </c>
      <c r="H68" s="72" t="n">
        <v>821.173099999999</v>
      </c>
      <c r="I68" s="72" t="n">
        <v>2163.5943</v>
      </c>
      <c r="J68" s="72" t="n">
        <v>119.3385</v>
      </c>
      <c r="K68" s="72" t="n">
        <v>215.1289</v>
      </c>
      <c r="L68" s="72" t="n">
        <v>0.2839</v>
      </c>
      <c r="M68" s="72" t="n">
        <v>0.015</v>
      </c>
      <c r="N68" s="72" t="n">
        <v>31.0548</v>
      </c>
      <c r="O68" s="72" t="n">
        <v>117.0084</v>
      </c>
      <c r="P68" s="72" t="n">
        <v>330.7901</v>
      </c>
      <c r="Q68" s="72" t="n">
        <v>755.6404</v>
      </c>
      <c r="R68" s="72" t="n">
        <v>318.8558</v>
      </c>
      <c r="S68" s="72" t="n">
        <v>464.9351</v>
      </c>
      <c r="T68" s="72" t="n">
        <v>82.2081</v>
      </c>
      <c r="U68" s="72" t="n">
        <v>28.6436</v>
      </c>
      <c r="V68" s="72" t="n">
        <v>137.3015</v>
      </c>
      <c r="W68" s="72" t="n">
        <v>301.2079</v>
      </c>
      <c r="X68" s="72" t="n">
        <v>11.0177</v>
      </c>
      <c r="Y68" s="72" t="n">
        <v>6.8802</v>
      </c>
      <c r="Z68" s="72" t="n">
        <v>20.0272</v>
      </c>
      <c r="AA68" s="72" t="n">
        <v>5.5016</v>
      </c>
      <c r="AB68" s="72" t="n">
        <v>0.226</v>
      </c>
      <c r="AC68" s="72" t="n">
        <v>0.6979</v>
      </c>
      <c r="AD68" s="72" t="n">
        <v>155.5572</v>
      </c>
      <c r="AE68" s="72" t="n">
        <v>86.1076</v>
      </c>
      <c r="AF68" s="72" t="s">
        <v>61</v>
      </c>
      <c r="AG68" s="72" t="s">
        <v>61</v>
      </c>
      <c r="AH68" s="72" t="n">
        <v>16.1925</v>
      </c>
      <c r="AI68" s="72" t="n">
        <v>42.1563000000001</v>
      </c>
      <c r="AJ68" s="72" t="s">
        <v>61</v>
      </c>
      <c r="AK68" s="72" t="s">
        <v>61</v>
      </c>
      <c r="AL68" s="72" t="s">
        <v>61</v>
      </c>
      <c r="AM68" s="72" t="s">
        <v>61</v>
      </c>
      <c r="AN68" s="72" t="n">
        <v>261.2876</v>
      </c>
      <c r="AO68" s="72" t="n">
        <v>228.1205</v>
      </c>
      <c r="AP68" s="72" t="n">
        <v>0.107</v>
      </c>
      <c r="AQ68" s="72" t="s">
        <v>61</v>
      </c>
    </row>
    <row r="69" customFormat="false" ht="13.5" hidden="false" customHeight="true" outlineLevel="0" collapsed="false">
      <c r="A69" s="71" t="s">
        <v>540</v>
      </c>
      <c r="B69" s="72" t="n">
        <v>12.478</v>
      </c>
      <c r="C69" s="72" t="n">
        <v>53.4</v>
      </c>
      <c r="D69" s="72" t="n">
        <v>2.138</v>
      </c>
      <c r="E69" s="72" t="n">
        <v>2.343</v>
      </c>
      <c r="F69" s="72" t="s">
        <v>61</v>
      </c>
      <c r="G69" s="72" t="s">
        <v>61</v>
      </c>
      <c r="H69" s="72" t="n">
        <v>0.684</v>
      </c>
      <c r="I69" s="72" t="s">
        <v>61</v>
      </c>
      <c r="J69" s="72" t="n">
        <v>6.508</v>
      </c>
      <c r="K69" s="72" t="s">
        <v>61</v>
      </c>
      <c r="L69" s="72" t="s">
        <v>61</v>
      </c>
      <c r="M69" s="72" t="s">
        <v>61</v>
      </c>
      <c r="N69" s="72" t="s">
        <v>61</v>
      </c>
      <c r="O69" s="72" t="s">
        <v>61</v>
      </c>
      <c r="P69" s="72" t="s">
        <v>61</v>
      </c>
      <c r="Q69" s="72" t="n">
        <v>0.954</v>
      </c>
      <c r="R69" s="72" t="s">
        <v>61</v>
      </c>
      <c r="S69" s="72" t="n">
        <v>15.321</v>
      </c>
      <c r="T69" s="72" t="n">
        <v>3.148</v>
      </c>
      <c r="U69" s="72" t="s">
        <v>61</v>
      </c>
      <c r="V69" s="72" t="s">
        <v>61</v>
      </c>
      <c r="W69" s="72" t="n">
        <v>1.405</v>
      </c>
      <c r="X69" s="72" t="s">
        <v>61</v>
      </c>
      <c r="Y69" s="72" t="s">
        <v>61</v>
      </c>
      <c r="Z69" s="72" t="s">
        <v>61</v>
      </c>
      <c r="AA69" s="72" t="s">
        <v>61</v>
      </c>
      <c r="AB69" s="72" t="s">
        <v>61</v>
      </c>
      <c r="AC69" s="72" t="s">
        <v>61</v>
      </c>
      <c r="AD69" s="72" t="s">
        <v>61</v>
      </c>
      <c r="AE69" s="72" t="n">
        <v>33.377</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81.8661</v>
      </c>
      <c r="C70" s="72" t="n">
        <v>21.2076</v>
      </c>
      <c r="D70" s="72" t="s">
        <v>61</v>
      </c>
      <c r="E70" s="72" t="s">
        <v>61</v>
      </c>
      <c r="F70" s="72" t="s">
        <v>61</v>
      </c>
      <c r="G70" s="72" t="s">
        <v>61</v>
      </c>
      <c r="H70" s="72" t="n">
        <v>26.413</v>
      </c>
      <c r="I70" s="72" t="n">
        <v>2.828</v>
      </c>
      <c r="J70" s="72" t="n">
        <v>3.967</v>
      </c>
      <c r="K70" s="72" t="n">
        <v>1.014</v>
      </c>
      <c r="L70" s="72" t="s">
        <v>61</v>
      </c>
      <c r="M70" s="72" t="s">
        <v>61</v>
      </c>
      <c r="N70" s="72" t="s">
        <v>61</v>
      </c>
      <c r="O70" s="72" t="s">
        <v>61</v>
      </c>
      <c r="P70" s="72" t="n">
        <v>49.963</v>
      </c>
      <c r="Q70" s="72" t="n">
        <v>4.141</v>
      </c>
      <c r="R70" s="72" t="s">
        <v>61</v>
      </c>
      <c r="S70" s="72" t="n">
        <v>4.079</v>
      </c>
      <c r="T70" s="72" t="s">
        <v>61</v>
      </c>
      <c r="U70" s="72" t="n">
        <v>1.005</v>
      </c>
      <c r="V70" s="72" t="n">
        <v>1.484</v>
      </c>
      <c r="W70" s="72" t="n">
        <v>5.585</v>
      </c>
      <c r="X70" s="72" t="s">
        <v>61</v>
      </c>
      <c r="Y70" s="72" t="s">
        <v>61</v>
      </c>
      <c r="Z70" s="72" t="s">
        <v>61</v>
      </c>
      <c r="AA70" s="72" t="s">
        <v>61</v>
      </c>
      <c r="AB70" s="72" t="s">
        <v>61</v>
      </c>
      <c r="AC70" s="72" t="s">
        <v>61</v>
      </c>
      <c r="AD70" s="72" t="s">
        <v>61</v>
      </c>
      <c r="AE70" s="72" t="n">
        <v>2.154</v>
      </c>
      <c r="AF70" s="72" t="s">
        <v>61</v>
      </c>
      <c r="AG70" s="72" t="s">
        <v>61</v>
      </c>
      <c r="AH70" s="72" t="n">
        <v>0.0391</v>
      </c>
      <c r="AI70" s="72" t="n">
        <v>0.4016</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0.772</v>
      </c>
      <c r="C71" s="72" t="n">
        <v>36.292</v>
      </c>
      <c r="D71" s="72" t="n">
        <v>2.837</v>
      </c>
      <c r="E71" s="72" t="n">
        <v>28.392</v>
      </c>
      <c r="F71" s="72" t="s">
        <v>61</v>
      </c>
      <c r="G71" s="72" t="s">
        <v>61</v>
      </c>
      <c r="H71" s="72" t="n">
        <v>2.313</v>
      </c>
      <c r="I71" s="72" t="n">
        <v>1.546</v>
      </c>
      <c r="J71" s="72" t="n">
        <v>4.341</v>
      </c>
      <c r="K71" s="72" t="n">
        <v>1.492</v>
      </c>
      <c r="L71" s="72" t="s">
        <v>61</v>
      </c>
      <c r="M71" s="72" t="s">
        <v>61</v>
      </c>
      <c r="N71" s="72" t="n">
        <v>0.777</v>
      </c>
      <c r="O71" s="72" t="s">
        <v>61</v>
      </c>
      <c r="P71" s="72" t="s">
        <v>61</v>
      </c>
      <c r="Q71" s="72" t="s">
        <v>61</v>
      </c>
      <c r="R71" s="72" t="n">
        <v>0.504</v>
      </c>
      <c r="S71" s="72" t="n">
        <v>2.331</v>
      </c>
      <c r="T71" s="72" t="s">
        <v>61</v>
      </c>
      <c r="U71" s="72" t="s">
        <v>61</v>
      </c>
      <c r="V71" s="72" t="s">
        <v>61</v>
      </c>
      <c r="W71" s="72" t="s">
        <v>61</v>
      </c>
      <c r="X71" s="72" t="s">
        <v>61</v>
      </c>
      <c r="Y71" s="72" t="n">
        <v>1.694</v>
      </c>
      <c r="Z71" s="72" t="s">
        <v>61</v>
      </c>
      <c r="AA71" s="72" t="s">
        <v>61</v>
      </c>
      <c r="AB71" s="72" t="s">
        <v>61</v>
      </c>
      <c r="AC71" s="72" t="s">
        <v>61</v>
      </c>
      <c r="AD71" s="72" t="s">
        <v>61</v>
      </c>
      <c r="AE71" s="72" t="n">
        <v>0.83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233</v>
      </c>
      <c r="C72" s="72" t="n">
        <v>36.6</v>
      </c>
      <c r="D72" s="72" t="s">
        <v>61</v>
      </c>
      <c r="E72" s="72" t="n">
        <v>20.569</v>
      </c>
      <c r="F72" s="72" t="s">
        <v>61</v>
      </c>
      <c r="G72" s="72" t="s">
        <v>61</v>
      </c>
      <c r="H72" s="72" t="n">
        <v>1.228</v>
      </c>
      <c r="I72" s="72" t="s">
        <v>61</v>
      </c>
      <c r="J72" s="72" t="s">
        <v>61</v>
      </c>
      <c r="K72" s="72" t="n">
        <v>3.111</v>
      </c>
      <c r="L72" s="72" t="s">
        <v>61</v>
      </c>
      <c r="M72" s="72" t="s">
        <v>61</v>
      </c>
      <c r="N72" s="72" t="s">
        <v>61</v>
      </c>
      <c r="O72" s="72" t="s">
        <v>61</v>
      </c>
      <c r="P72" s="72" t="s">
        <v>61</v>
      </c>
      <c r="Q72" s="72" t="n">
        <v>2.946</v>
      </c>
      <c r="R72" s="72" t="s">
        <v>61</v>
      </c>
      <c r="S72" s="72" t="n">
        <v>1.57</v>
      </c>
      <c r="T72" s="72" t="s">
        <v>61</v>
      </c>
      <c r="U72" s="72" t="s">
        <v>61</v>
      </c>
      <c r="V72" s="72" t="s">
        <v>61</v>
      </c>
      <c r="W72" s="72" t="n">
        <v>7.456</v>
      </c>
      <c r="X72" s="72" t="s">
        <v>61</v>
      </c>
      <c r="Y72" s="72" t="s">
        <v>61</v>
      </c>
      <c r="Z72" s="72" t="n">
        <v>0.005</v>
      </c>
      <c r="AA72" s="72" t="n">
        <v>0.948</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4</v>
      </c>
      <c r="B73" s="72" t="n">
        <v>68.523</v>
      </c>
      <c r="C73" s="72" t="n">
        <v>81.524</v>
      </c>
      <c r="D73" s="72" t="n">
        <v>0.314</v>
      </c>
      <c r="E73" s="72" t="n">
        <v>4.785</v>
      </c>
      <c r="F73" s="72" t="n">
        <v>1.087</v>
      </c>
      <c r="G73" s="72" t="n">
        <v>0.492</v>
      </c>
      <c r="H73" s="72" t="n">
        <v>10.31</v>
      </c>
      <c r="I73" s="72" t="n">
        <v>4.905</v>
      </c>
      <c r="J73" s="72" t="n">
        <v>0.782</v>
      </c>
      <c r="K73" s="72" t="n">
        <v>0.929</v>
      </c>
      <c r="L73" s="72" t="s">
        <v>61</v>
      </c>
      <c r="M73" s="72" t="s">
        <v>61</v>
      </c>
      <c r="N73" s="72" t="s">
        <v>61</v>
      </c>
      <c r="O73" s="72" t="n">
        <v>0.502</v>
      </c>
      <c r="P73" s="72" t="n">
        <v>3.032</v>
      </c>
      <c r="Q73" s="72" t="n">
        <v>14.436</v>
      </c>
      <c r="R73" s="72" t="n">
        <v>1</v>
      </c>
      <c r="S73" s="72" t="n">
        <v>12.386</v>
      </c>
      <c r="T73" s="72" t="n">
        <v>2.632</v>
      </c>
      <c r="U73" s="72" t="n">
        <v>2.45</v>
      </c>
      <c r="V73" s="72" t="n">
        <v>44.953</v>
      </c>
      <c r="W73" s="72" t="n">
        <v>32.323</v>
      </c>
      <c r="X73" s="72" t="n">
        <v>1.871</v>
      </c>
      <c r="Y73" s="72" t="s">
        <v>61</v>
      </c>
      <c r="Z73" s="72" t="n">
        <v>2.135</v>
      </c>
      <c r="AA73" s="72" t="n">
        <v>1.136</v>
      </c>
      <c r="AB73" s="72" t="n">
        <v>0.156</v>
      </c>
      <c r="AC73" s="72" t="n">
        <v>0.201</v>
      </c>
      <c r="AD73" s="72" t="s">
        <v>61</v>
      </c>
      <c r="AE73" s="72" t="n">
        <v>6.979</v>
      </c>
      <c r="AF73" s="72" t="s">
        <v>61</v>
      </c>
      <c r="AG73" s="72" t="s">
        <v>61</v>
      </c>
      <c r="AH73" s="72" t="s">
        <v>61</v>
      </c>
      <c r="AI73" s="72" t="s">
        <v>61</v>
      </c>
      <c r="AJ73" s="72" t="s">
        <v>61</v>
      </c>
      <c r="AK73" s="72" t="s">
        <v>61</v>
      </c>
      <c r="AL73" s="72" t="s">
        <v>61</v>
      </c>
      <c r="AM73" s="72" t="s">
        <v>61</v>
      </c>
      <c r="AN73" s="72" t="n">
        <v>0.251</v>
      </c>
      <c r="AO73" s="72" t="s">
        <v>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5</v>
      </c>
    </row>
    <row r="77" customFormat="false" ht="13.5" hidden="false" customHeight="true" outlineLevel="0" collapsed="false">
      <c r="A77" s="80" t="s">
        <v>1116</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80"/>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7</v>
      </c>
    </row>
    <row r="4" customFormat="false" ht="35.25" hidden="false" customHeight="true" outlineLevel="0" collapsed="false">
      <c r="A4" s="61" t="s">
        <v>1038</v>
      </c>
    </row>
    <row r="5" customFormat="false" ht="18" hidden="false" customHeight="true" outlineLevel="0" collapsed="false">
      <c r="A5" s="181" t="s">
        <v>1118</v>
      </c>
      <c r="B5" s="182" t="s">
        <v>1119</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128646</v>
      </c>
      <c r="C8" s="186" t="n">
        <v>89299.1</v>
      </c>
      <c r="D8" s="186" t="n">
        <v>3490</v>
      </c>
      <c r="E8" s="186" t="n">
        <v>2134</v>
      </c>
      <c r="F8" s="186" t="s">
        <v>61</v>
      </c>
      <c r="G8" s="186" t="s">
        <v>61</v>
      </c>
      <c r="H8" s="186" t="s">
        <v>61</v>
      </c>
      <c r="I8" s="186" t="n">
        <v>1696</v>
      </c>
      <c r="J8" s="186" t="s">
        <v>61</v>
      </c>
      <c r="K8" s="186" t="n">
        <v>386386.5</v>
      </c>
    </row>
    <row r="9" customFormat="false" ht="13.5" hidden="false" customHeight="true" outlineLevel="0" collapsed="false">
      <c r="A9" s="71" t="s">
        <v>110</v>
      </c>
      <c r="B9" s="186" t="n">
        <v>4384</v>
      </c>
      <c r="C9" s="186" t="n">
        <v>3647</v>
      </c>
      <c r="D9" s="186" t="s">
        <v>61</v>
      </c>
      <c r="E9" s="186" t="s">
        <v>61</v>
      </c>
      <c r="F9" s="186" t="s">
        <v>61</v>
      </c>
      <c r="G9" s="186" t="s">
        <v>61</v>
      </c>
      <c r="H9" s="186" t="s">
        <v>61</v>
      </c>
      <c r="I9" s="186" t="s">
        <v>61</v>
      </c>
      <c r="J9" s="186" t="s">
        <v>61</v>
      </c>
      <c r="K9" s="186" t="n">
        <v>14174</v>
      </c>
    </row>
    <row r="10" customFormat="false" ht="13.5" hidden="false" customHeight="true" outlineLevel="0" collapsed="false">
      <c r="A10" s="71" t="s">
        <v>102</v>
      </c>
      <c r="B10" s="186" t="n">
        <v>13042</v>
      </c>
      <c r="C10" s="186" t="s">
        <v>61</v>
      </c>
      <c r="D10" s="186" t="s">
        <v>61</v>
      </c>
      <c r="E10" s="186" t="s">
        <v>61</v>
      </c>
      <c r="F10" s="186" t="n">
        <v>3562</v>
      </c>
      <c r="G10" s="186" t="s">
        <v>61</v>
      </c>
      <c r="H10" s="186" t="s">
        <v>61</v>
      </c>
      <c r="I10" s="186" t="n">
        <v>49468</v>
      </c>
      <c r="J10" s="186" t="s">
        <v>61</v>
      </c>
      <c r="K10" s="186" t="s">
        <v>61</v>
      </c>
    </row>
    <row r="11" customFormat="false" ht="13.5" hidden="false" customHeight="true" outlineLevel="0" collapsed="false">
      <c r="A11" s="71" t="s">
        <v>98</v>
      </c>
      <c r="B11" s="186" t="n">
        <v>392</v>
      </c>
      <c r="C11" s="186" t="s">
        <v>61</v>
      </c>
      <c r="D11" s="186" t="n">
        <v>3606</v>
      </c>
      <c r="E11" s="186" t="n">
        <v>5245</v>
      </c>
      <c r="F11" s="186" t="s">
        <v>61</v>
      </c>
      <c r="G11" s="186" t="s">
        <v>61</v>
      </c>
      <c r="H11" s="186" t="s">
        <v>61</v>
      </c>
      <c r="I11" s="186" t="n">
        <v>2889</v>
      </c>
      <c r="J11" s="186" t="s">
        <v>61</v>
      </c>
      <c r="K11" s="186" t="n">
        <v>1679</v>
      </c>
    </row>
    <row r="12" customFormat="false" ht="13.5" hidden="false" customHeight="true" outlineLevel="0" collapsed="false">
      <c r="A12" s="71" t="s">
        <v>114</v>
      </c>
      <c r="B12" s="186" t="s">
        <v>61</v>
      </c>
      <c r="C12" s="186" t="n">
        <v>1256</v>
      </c>
      <c r="D12" s="186" t="n">
        <v>7868</v>
      </c>
      <c r="E12" s="186" t="n">
        <v>22238</v>
      </c>
      <c r="F12" s="186" t="s">
        <v>61</v>
      </c>
      <c r="G12" s="186" t="s">
        <v>61</v>
      </c>
      <c r="H12" s="186" t="n">
        <v>869</v>
      </c>
      <c r="I12" s="186" t="n">
        <v>1474</v>
      </c>
      <c r="J12" s="186" t="n">
        <v>57692</v>
      </c>
      <c r="K12" s="186" t="n">
        <v>8421.8</v>
      </c>
    </row>
    <row r="13" customFormat="false" ht="13.5" hidden="false" customHeight="true" outlineLevel="0" collapsed="false">
      <c r="A13" s="71" t="s">
        <v>120</v>
      </c>
      <c r="B13" s="186" t="s">
        <v>61</v>
      </c>
      <c r="C13" s="186" t="s">
        <v>61</v>
      </c>
      <c r="D13" s="186" t="s">
        <v>61</v>
      </c>
      <c r="E13" s="186" t="s">
        <v>61</v>
      </c>
      <c r="F13" s="186" t="n">
        <v>139891</v>
      </c>
      <c r="G13" s="186" t="s">
        <v>61</v>
      </c>
      <c r="H13" s="186" t="s">
        <v>61</v>
      </c>
      <c r="I13" s="186" t="s">
        <v>61</v>
      </c>
      <c r="J13" s="186" t="s">
        <v>61</v>
      </c>
      <c r="K13" s="186" t="n">
        <v>3827</v>
      </c>
    </row>
    <row r="14" customFormat="false" ht="13.5" hidden="false" customHeight="true" outlineLevel="0" collapsed="false">
      <c r="A14" s="71" t="s">
        <v>116</v>
      </c>
      <c r="B14" s="186" t="n">
        <v>31956</v>
      </c>
      <c r="C14" s="186" t="n">
        <v>38089.5</v>
      </c>
      <c r="D14" s="186" t="s">
        <v>61</v>
      </c>
      <c r="E14" s="186" t="s">
        <v>61</v>
      </c>
      <c r="F14" s="186" t="s">
        <v>61</v>
      </c>
      <c r="G14" s="186" t="s">
        <v>61</v>
      </c>
      <c r="H14" s="186" t="s">
        <v>61</v>
      </c>
      <c r="I14" s="186" t="n">
        <v>4211</v>
      </c>
      <c r="J14" s="186" t="s">
        <v>61</v>
      </c>
      <c r="K14" s="186" t="n">
        <v>110276</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52406</v>
      </c>
      <c r="C16" s="186" t="n">
        <v>19625.2</v>
      </c>
      <c r="D16" s="186" t="n">
        <v>48195</v>
      </c>
      <c r="E16" s="186" t="n">
        <v>13617.4</v>
      </c>
      <c r="F16" s="186" t="n">
        <v>2218</v>
      </c>
      <c r="G16" s="186" t="s">
        <v>61</v>
      </c>
      <c r="H16" s="186" t="n">
        <v>1050</v>
      </c>
      <c r="I16" s="186" t="n">
        <v>232827.4</v>
      </c>
      <c r="J16" s="186" t="n">
        <v>25979</v>
      </c>
      <c r="K16" s="186" t="n">
        <v>56413.9</v>
      </c>
    </row>
    <row r="17" customFormat="false" ht="13.5" hidden="false" customHeight="true" outlineLevel="0" collapsed="false">
      <c r="A17" s="71" t="s">
        <v>132</v>
      </c>
      <c r="B17" s="186" t="n">
        <v>328651.3</v>
      </c>
      <c r="C17" s="186" t="n">
        <v>329817.5</v>
      </c>
      <c r="D17" s="186" t="n">
        <v>17818</v>
      </c>
      <c r="E17" s="186" t="n">
        <v>1544</v>
      </c>
      <c r="F17" s="186" t="n">
        <v>1000</v>
      </c>
      <c r="G17" s="186" t="s">
        <v>61</v>
      </c>
      <c r="H17" s="186" t="n">
        <v>1897</v>
      </c>
      <c r="I17" s="186" t="n">
        <v>26752.9</v>
      </c>
      <c r="J17" s="186" t="n">
        <v>1132</v>
      </c>
      <c r="K17" s="186" t="n">
        <v>2909236.9</v>
      </c>
    </row>
    <row r="18" customFormat="false" ht="13.5" hidden="false" customHeight="true" outlineLevel="0" collapsed="false">
      <c r="A18" s="71" t="s">
        <v>136</v>
      </c>
      <c r="B18" s="186" t="n">
        <v>28157.4</v>
      </c>
      <c r="C18" s="186" t="n">
        <v>149730.7</v>
      </c>
      <c r="D18" s="186" t="n">
        <v>2349</v>
      </c>
      <c r="E18" s="186" t="s">
        <v>61</v>
      </c>
      <c r="F18" s="186" t="s">
        <v>61</v>
      </c>
      <c r="G18" s="186" t="s">
        <v>61</v>
      </c>
      <c r="H18" s="186" t="n">
        <v>7296</v>
      </c>
      <c r="I18" s="186" t="s">
        <v>61</v>
      </c>
      <c r="J18" s="186" t="s">
        <v>61</v>
      </c>
      <c r="K18" s="186" t="n">
        <v>339833.1</v>
      </c>
    </row>
    <row r="19" customFormat="false" ht="13.5" hidden="false" customHeight="true" outlineLevel="0" collapsed="false">
      <c r="A19" s="71" t="s">
        <v>100</v>
      </c>
      <c r="B19" s="186" t="n">
        <v>23335</v>
      </c>
      <c r="C19" s="186" t="n">
        <v>96974</v>
      </c>
      <c r="D19" s="186" t="s">
        <v>61</v>
      </c>
      <c r="E19" s="186" t="s">
        <v>61</v>
      </c>
      <c r="F19" s="186" t="s">
        <v>61</v>
      </c>
      <c r="G19" s="186" t="s">
        <v>61</v>
      </c>
      <c r="H19" s="186" t="s">
        <v>61</v>
      </c>
      <c r="I19" s="186" t="s">
        <v>61</v>
      </c>
      <c r="J19" s="186" t="s">
        <v>61</v>
      </c>
      <c r="K19" s="186" t="n">
        <v>175603</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1927.1</v>
      </c>
      <c r="J20" s="186" t="s">
        <v>61</v>
      </c>
      <c r="K20" s="186" t="n">
        <v>641</v>
      </c>
    </row>
    <row r="21" customFormat="false" ht="13.5" hidden="false" customHeight="true" outlineLevel="0" collapsed="false">
      <c r="A21" s="71" t="s">
        <v>108</v>
      </c>
      <c r="B21" s="186" t="n">
        <v>5565</v>
      </c>
      <c r="C21" s="186" t="n">
        <v>6332</v>
      </c>
      <c r="D21" s="186" t="n">
        <v>14821</v>
      </c>
      <c r="E21" s="186" t="s">
        <v>61</v>
      </c>
      <c r="F21" s="186" t="s">
        <v>61</v>
      </c>
      <c r="G21" s="186" t="s">
        <v>61</v>
      </c>
      <c r="H21" s="186" t="n">
        <v>1823</v>
      </c>
      <c r="I21" s="186" t="n">
        <v>87457.6</v>
      </c>
      <c r="J21" s="186" t="s">
        <v>61</v>
      </c>
      <c r="K21" s="186" t="n">
        <v>22691</v>
      </c>
    </row>
    <row r="22" customFormat="false" ht="13.5" hidden="false" customHeight="true" outlineLevel="0" collapsed="false">
      <c r="A22" s="71" t="s">
        <v>140</v>
      </c>
      <c r="B22" s="186" t="s">
        <v>61</v>
      </c>
      <c r="C22" s="186" t="s">
        <v>61</v>
      </c>
      <c r="D22" s="186" t="s">
        <v>61</v>
      </c>
      <c r="E22" s="186" t="n">
        <v>2578</v>
      </c>
      <c r="F22" s="186" t="n">
        <v>10242</v>
      </c>
      <c r="G22" s="186" t="s">
        <v>61</v>
      </c>
      <c r="H22" s="186" t="s">
        <v>61</v>
      </c>
      <c r="I22" s="186" t="n">
        <v>37221</v>
      </c>
      <c r="J22" s="186" t="s">
        <v>61</v>
      </c>
      <c r="K22" s="186" t="s">
        <v>61</v>
      </c>
    </row>
    <row r="23" customFormat="false" ht="13.5" hidden="false" customHeight="true" outlineLevel="0" collapsed="false">
      <c r="A23" s="187" t="s">
        <v>188</v>
      </c>
      <c r="B23" s="188" t="n">
        <v>616534.7</v>
      </c>
      <c r="C23" s="188" t="n">
        <v>734771</v>
      </c>
      <c r="D23" s="188" t="n">
        <v>98147</v>
      </c>
      <c r="E23" s="188" t="n">
        <v>47356.4</v>
      </c>
      <c r="F23" s="188" t="n">
        <v>156913</v>
      </c>
      <c r="G23" s="188" t="s">
        <v>61</v>
      </c>
      <c r="H23" s="188" t="n">
        <v>12935</v>
      </c>
      <c r="I23" s="188" t="n">
        <v>445924</v>
      </c>
      <c r="J23" s="188" t="n">
        <v>84803</v>
      </c>
      <c r="K23" s="188" t="n">
        <v>4029183.2</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s">
        <v>61</v>
      </c>
      <c r="F25" s="186" t="s">
        <v>61</v>
      </c>
      <c r="G25" s="186" t="s">
        <v>61</v>
      </c>
      <c r="H25" s="186" t="n">
        <v>2097</v>
      </c>
      <c r="I25" s="186" t="s">
        <v>61</v>
      </c>
      <c r="J25" s="186" t="s">
        <v>61</v>
      </c>
      <c r="K25" s="186" t="s">
        <v>61</v>
      </c>
    </row>
    <row r="26" customFormat="false" ht="13.5" hidden="false" customHeight="true" outlineLevel="0" collapsed="false">
      <c r="A26" s="71" t="s">
        <v>528</v>
      </c>
      <c r="B26" s="186" t="s">
        <v>61</v>
      </c>
      <c r="C26" s="186" t="n">
        <v>118845.2</v>
      </c>
      <c r="D26" s="186" t="s">
        <v>61</v>
      </c>
      <c r="E26" s="186" t="n">
        <v>2052</v>
      </c>
      <c r="F26" s="186" t="s">
        <v>61</v>
      </c>
      <c r="G26" s="186" t="s">
        <v>61</v>
      </c>
      <c r="H26" s="186" t="s">
        <v>61</v>
      </c>
      <c r="I26" s="186" t="s">
        <v>61</v>
      </c>
      <c r="J26" s="186" t="s">
        <v>61</v>
      </c>
      <c r="K26" s="186" t="n">
        <v>331543.1</v>
      </c>
    </row>
    <row r="27" customFormat="false" ht="13.5" hidden="false" customHeight="true" outlineLevel="0" collapsed="false">
      <c r="A27" s="71" t="s">
        <v>532</v>
      </c>
      <c r="B27" s="186" t="s">
        <v>61</v>
      </c>
      <c r="C27" s="186" t="s">
        <v>61</v>
      </c>
      <c r="D27" s="186" t="n">
        <v>4086</v>
      </c>
      <c r="E27" s="186" t="n">
        <v>5898</v>
      </c>
      <c r="F27" s="186" t="n">
        <v>1203</v>
      </c>
      <c r="G27" s="186" t="s">
        <v>61</v>
      </c>
      <c r="H27" s="186" t="n">
        <v>3448</v>
      </c>
      <c r="I27" s="186" t="s">
        <v>61</v>
      </c>
      <c r="J27" s="186" t="s">
        <v>61</v>
      </c>
      <c r="K27" s="186" t="s">
        <v>61</v>
      </c>
    </row>
    <row r="28" customFormat="false" ht="13.5" hidden="false" customHeight="true" outlineLevel="0" collapsed="false">
      <c r="A28" s="71" t="s">
        <v>540</v>
      </c>
      <c r="B28" s="186" t="s">
        <v>61</v>
      </c>
      <c r="C28" s="186" t="n">
        <v>8888</v>
      </c>
      <c r="D28" s="186" t="s">
        <v>61</v>
      </c>
      <c r="E28" s="186" t="s">
        <v>61</v>
      </c>
      <c r="F28" s="186" t="s">
        <v>61</v>
      </c>
      <c r="G28" s="186" t="s">
        <v>61</v>
      </c>
      <c r="H28" s="186" t="n">
        <v>3148</v>
      </c>
      <c r="I28" s="186" t="s">
        <v>61</v>
      </c>
      <c r="J28" s="186" t="s">
        <v>61</v>
      </c>
      <c r="K28" s="186" t="n">
        <v>37781</v>
      </c>
    </row>
    <row r="29" customFormat="false" ht="13.5" hidden="false" customHeight="true" outlineLevel="0" collapsed="false">
      <c r="A29" s="71" t="s">
        <v>545</v>
      </c>
      <c r="B29" s="186" t="s">
        <v>61</v>
      </c>
      <c r="C29" s="186" t="n">
        <v>86219</v>
      </c>
      <c r="D29" s="186" t="n">
        <v>1100</v>
      </c>
      <c r="E29" s="186" t="s">
        <v>61</v>
      </c>
      <c r="F29" s="186" t="s">
        <v>61</v>
      </c>
      <c r="G29" s="186" t="s">
        <v>61</v>
      </c>
      <c r="H29" s="186" t="s">
        <v>61</v>
      </c>
      <c r="I29" s="186" t="s">
        <v>61</v>
      </c>
      <c r="J29" s="186" t="s">
        <v>61</v>
      </c>
      <c r="K29" s="186" t="n">
        <v>272008.5</v>
      </c>
    </row>
    <row r="30" customFormat="false" ht="13.5" hidden="false" customHeight="true" outlineLevel="0" collapsed="false">
      <c r="A30" s="71" t="s">
        <v>537</v>
      </c>
      <c r="B30" s="186" t="s">
        <v>61</v>
      </c>
      <c r="C30" s="186" t="s">
        <v>61</v>
      </c>
      <c r="D30" s="186" t="s">
        <v>61</v>
      </c>
      <c r="E30" s="186" t="s">
        <v>61</v>
      </c>
      <c r="F30" s="186" t="s">
        <v>61</v>
      </c>
      <c r="G30" s="186" t="s">
        <v>61</v>
      </c>
      <c r="H30" s="186" t="s">
        <v>61</v>
      </c>
      <c r="I30" s="186" t="n">
        <v>4501</v>
      </c>
      <c r="J30" s="186" t="s">
        <v>61</v>
      </c>
      <c r="K30" s="186" t="n">
        <v>871</v>
      </c>
    </row>
    <row r="31" customFormat="false" ht="13.5" hidden="false" customHeight="true" outlineLevel="0" collapsed="false">
      <c r="A31" s="71" t="s">
        <v>538</v>
      </c>
      <c r="B31" s="186" t="s">
        <v>61</v>
      </c>
      <c r="C31" s="186" t="n">
        <v>498</v>
      </c>
      <c r="D31" s="186" t="s">
        <v>61</v>
      </c>
      <c r="E31" s="186" t="s">
        <v>61</v>
      </c>
      <c r="F31" s="186" t="s">
        <v>61</v>
      </c>
      <c r="G31" s="186" t="s">
        <v>61</v>
      </c>
      <c r="H31" s="186" t="s">
        <v>61</v>
      </c>
      <c r="I31" s="186" t="s">
        <v>61</v>
      </c>
      <c r="J31" s="186" t="s">
        <v>61</v>
      </c>
      <c r="K31" s="186" t="n">
        <v>4902</v>
      </c>
    </row>
    <row r="32" customFormat="false" ht="13.5" hidden="false" customHeight="true" outlineLevel="0" collapsed="false">
      <c r="A32" s="71" t="s">
        <v>1114</v>
      </c>
      <c r="B32" s="186" t="s">
        <v>61</v>
      </c>
      <c r="C32" s="186" t="n">
        <v>12559</v>
      </c>
      <c r="D32" s="186" t="s">
        <v>61</v>
      </c>
      <c r="E32" s="186" t="s">
        <v>61</v>
      </c>
      <c r="F32" s="186" t="s">
        <v>61</v>
      </c>
      <c r="G32" s="186" t="s">
        <v>61</v>
      </c>
      <c r="H32" s="186" t="s">
        <v>61</v>
      </c>
      <c r="I32" s="186" t="s">
        <v>61</v>
      </c>
      <c r="J32" s="186" t="s">
        <v>61</v>
      </c>
      <c r="K32" s="186" t="n">
        <v>44696</v>
      </c>
    </row>
    <row r="33" customFormat="false" ht="13.5" hidden="false" customHeight="true" outlineLevel="0" collapsed="false">
      <c r="A33" s="187" t="s">
        <v>188</v>
      </c>
      <c r="B33" s="188" t="s">
        <v>61</v>
      </c>
      <c r="C33" s="188" t="n">
        <v>227009.2</v>
      </c>
      <c r="D33" s="188" t="n">
        <v>5186</v>
      </c>
      <c r="E33" s="188" t="n">
        <v>7950</v>
      </c>
      <c r="F33" s="188" t="n">
        <v>1203</v>
      </c>
      <c r="G33" s="188" t="s">
        <v>61</v>
      </c>
      <c r="H33" s="188" t="n">
        <v>8693</v>
      </c>
      <c r="I33" s="188" t="n">
        <v>4501</v>
      </c>
      <c r="J33" s="188" t="s">
        <v>61</v>
      </c>
      <c r="K33" s="188" t="n">
        <v>69180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5</v>
      </c>
    </row>
    <row r="37" customFormat="false" ht="35.25" hidden="false" customHeight="true" outlineLevel="0" collapsed="false">
      <c r="A37" s="61" t="s">
        <v>1126</v>
      </c>
    </row>
    <row r="38" customFormat="false" ht="18" hidden="false" customHeight="true" outlineLevel="0" collapsed="false">
      <c r="A38" s="181" t="s">
        <v>1118</v>
      </c>
      <c r="B38" s="182" t="s">
        <v>1119</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132</v>
      </c>
      <c r="D41" s="186" t="s">
        <v>61</v>
      </c>
      <c r="E41" s="186" t="s">
        <v>61</v>
      </c>
      <c r="F41" s="186" t="s">
        <v>61</v>
      </c>
      <c r="G41" s="186" t="s">
        <v>61</v>
      </c>
      <c r="H41" s="186" t="s">
        <v>61</v>
      </c>
      <c r="I41" s="186" t="s">
        <v>61</v>
      </c>
      <c r="J41" s="186" t="s">
        <v>61</v>
      </c>
      <c r="K41" s="186" t="n">
        <v>3582.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s">
        <v>61</v>
      </c>
      <c r="E45" s="186" t="n">
        <v>3047</v>
      </c>
      <c r="F45" s="186" t="s">
        <v>61</v>
      </c>
      <c r="G45" s="186" t="s">
        <v>61</v>
      </c>
      <c r="H45" s="186" t="s">
        <v>61</v>
      </c>
      <c r="I45" s="186" t="s">
        <v>61</v>
      </c>
      <c r="J45" s="186" t="s">
        <v>61</v>
      </c>
      <c r="K45" s="186" t="n">
        <v>8</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530</v>
      </c>
      <c r="D47" s="186" t="s">
        <v>61</v>
      </c>
      <c r="E47" s="186" t="s">
        <v>61</v>
      </c>
      <c r="F47" s="186" t="s">
        <v>61</v>
      </c>
      <c r="G47" s="186" t="s">
        <v>61</v>
      </c>
      <c r="H47" s="186" t="s">
        <v>61</v>
      </c>
      <c r="I47" s="186" t="s">
        <v>61</v>
      </c>
      <c r="J47" s="186" t="s">
        <v>61</v>
      </c>
      <c r="K47" s="186" t="n">
        <v>2724.2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314</v>
      </c>
      <c r="D49" s="186" t="s">
        <v>61</v>
      </c>
      <c r="E49" s="186" t="n">
        <v>218</v>
      </c>
      <c r="F49" s="186" t="s">
        <v>61</v>
      </c>
      <c r="G49" s="186" t="s">
        <v>61</v>
      </c>
      <c r="H49" s="186" t="s">
        <v>61</v>
      </c>
      <c r="I49" s="186" t="n">
        <v>1564</v>
      </c>
      <c r="J49" s="186" t="s">
        <v>61</v>
      </c>
      <c r="K49" s="186" t="n">
        <v>293</v>
      </c>
    </row>
    <row r="50" customFormat="false" ht="13.5" hidden="false" customHeight="true" outlineLevel="0" collapsed="false">
      <c r="A50" s="71" t="s">
        <v>132</v>
      </c>
      <c r="B50" s="186" t="n">
        <v>261</v>
      </c>
      <c r="C50" s="186" t="n">
        <v>8748.25</v>
      </c>
      <c r="D50" s="186" t="s">
        <v>61</v>
      </c>
      <c r="E50" s="186" t="n">
        <v>60</v>
      </c>
      <c r="F50" s="186" t="s">
        <v>61</v>
      </c>
      <c r="G50" s="186" t="s">
        <v>61</v>
      </c>
      <c r="H50" s="186" t="s">
        <v>61</v>
      </c>
      <c r="I50" s="186" t="n">
        <v>324</v>
      </c>
      <c r="J50" s="186" t="s">
        <v>61</v>
      </c>
      <c r="K50" s="186" t="n">
        <v>11974</v>
      </c>
    </row>
    <row r="51" customFormat="false" ht="13.5" hidden="false" customHeight="true" outlineLevel="0" collapsed="false">
      <c r="A51" s="71" t="s">
        <v>136</v>
      </c>
      <c r="B51" s="186" t="n">
        <v>44</v>
      </c>
      <c r="C51" s="186" t="n">
        <v>6407</v>
      </c>
      <c r="D51" s="186" t="s">
        <v>61</v>
      </c>
      <c r="E51" s="186" t="s">
        <v>61</v>
      </c>
      <c r="F51" s="186" t="s">
        <v>61</v>
      </c>
      <c r="G51" s="186" t="s">
        <v>61</v>
      </c>
      <c r="H51" s="186" t="s">
        <v>61</v>
      </c>
      <c r="I51" s="186" t="s">
        <v>61</v>
      </c>
      <c r="J51" s="186" t="s">
        <v>61</v>
      </c>
      <c r="K51" s="186" t="n">
        <v>13326.5</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1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10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305</v>
      </c>
      <c r="C56" s="188" t="n">
        <v>21131.25</v>
      </c>
      <c r="D56" s="188" t="s">
        <v>61</v>
      </c>
      <c r="E56" s="188" t="n">
        <v>3325</v>
      </c>
      <c r="F56" s="188" t="s">
        <v>61</v>
      </c>
      <c r="G56" s="188" t="s">
        <v>61</v>
      </c>
      <c r="H56" s="188" t="s">
        <v>61</v>
      </c>
      <c r="I56" s="188" t="n">
        <v>3302</v>
      </c>
      <c r="J56" s="188" t="s">
        <v>61</v>
      </c>
      <c r="K56" s="188" t="n">
        <v>31988.2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376</v>
      </c>
      <c r="D59" s="186" t="s">
        <v>61</v>
      </c>
      <c r="E59" s="186" t="s">
        <v>61</v>
      </c>
      <c r="F59" s="186" t="s">
        <v>61</v>
      </c>
      <c r="G59" s="186" t="s">
        <v>61</v>
      </c>
      <c r="H59" s="186" t="s">
        <v>61</v>
      </c>
      <c r="I59" s="186" t="s">
        <v>61</v>
      </c>
      <c r="J59" s="186" t="s">
        <v>61</v>
      </c>
      <c r="K59" s="186" t="n">
        <v>1896</v>
      </c>
    </row>
    <row r="60" customFormat="false" ht="13.5" hidden="false" customHeight="true" outlineLevel="0" collapsed="false">
      <c r="A60" s="71"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542</v>
      </c>
      <c r="D62" s="186" t="s">
        <v>61</v>
      </c>
      <c r="E62" s="186" t="s">
        <v>61</v>
      </c>
      <c r="F62" s="186" t="s">
        <v>61</v>
      </c>
      <c r="G62" s="186" t="s">
        <v>61</v>
      </c>
      <c r="H62" s="186" t="s">
        <v>61</v>
      </c>
      <c r="I62" s="186" t="s">
        <v>61</v>
      </c>
      <c r="J62" s="186" t="s">
        <v>61</v>
      </c>
      <c r="K62" s="186" t="n">
        <v>4026</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n">
        <v>124.5</v>
      </c>
    </row>
    <row r="66" customFormat="false" ht="13.5" hidden="false" customHeight="true" outlineLevel="0" collapsed="false">
      <c r="A66" s="187" t="s">
        <v>188</v>
      </c>
      <c r="B66" s="188" t="s">
        <v>61</v>
      </c>
      <c r="C66" s="188" t="n">
        <v>4918</v>
      </c>
      <c r="D66" s="188" t="s">
        <v>61</v>
      </c>
      <c r="E66" s="188" t="s">
        <v>61</v>
      </c>
      <c r="F66" s="188" t="s">
        <v>61</v>
      </c>
      <c r="G66" s="188" t="s">
        <v>61</v>
      </c>
      <c r="H66" s="188" t="s">
        <v>61</v>
      </c>
      <c r="I66" s="188" t="s">
        <v>61</v>
      </c>
      <c r="J66" s="188" t="s">
        <v>61</v>
      </c>
      <c r="K66" s="188" t="n">
        <v>6046.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8</v>
      </c>
    </row>
    <row r="4" customFormat="false" ht="35.25" hidden="false" customHeight="true" outlineLevel="0" collapsed="false">
      <c r="A4" s="61" t="s">
        <v>1038</v>
      </c>
    </row>
    <row r="5" customFormat="false" ht="18" hidden="false" customHeight="true" outlineLevel="0" collapsed="false">
      <c r="A5" s="181" t="s">
        <v>1129</v>
      </c>
      <c r="B5" s="182" t="s">
        <v>113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0</v>
      </c>
      <c r="C6" s="184" t="s">
        <v>1121</v>
      </c>
      <c r="D6" s="183" t="s">
        <v>587</v>
      </c>
      <c r="E6" s="184" t="s">
        <v>114</v>
      </c>
      <c r="F6" s="183" t="s">
        <v>578</v>
      </c>
      <c r="G6" s="183" t="s">
        <v>1122</v>
      </c>
      <c r="H6" s="183" t="s">
        <v>606</v>
      </c>
      <c r="I6" s="183" t="s">
        <v>120</v>
      </c>
      <c r="J6" s="183" t="s">
        <v>589</v>
      </c>
      <c r="K6" s="185"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0" t="s">
        <v>527</v>
      </c>
      <c r="C7" s="123"/>
      <c r="D7" s="123"/>
      <c r="E7" s="123"/>
      <c r="F7" s="123"/>
      <c r="G7" s="123"/>
      <c r="H7" s="123"/>
      <c r="I7" s="123"/>
      <c r="J7" s="123"/>
    </row>
    <row r="8" customFormat="false" ht="13.5" hidden="false" customHeight="true" outlineLevel="0" collapsed="false">
      <c r="A8" s="71" t="s">
        <v>106</v>
      </c>
      <c r="B8" s="186" t="n">
        <v>40046</v>
      </c>
      <c r="C8" s="186" t="n">
        <v>84106.7000000001</v>
      </c>
      <c r="D8" s="186" t="s">
        <v>61</v>
      </c>
      <c r="E8" s="186" t="s">
        <v>61</v>
      </c>
      <c r="F8" s="186" t="s">
        <v>61</v>
      </c>
      <c r="G8" s="186" t="s">
        <v>61</v>
      </c>
      <c r="H8" s="186" t="n">
        <v>920</v>
      </c>
      <c r="I8" s="186" t="s">
        <v>61</v>
      </c>
      <c r="J8" s="186" t="s">
        <v>61</v>
      </c>
      <c r="K8" s="186" t="n">
        <v>135066.8</v>
      </c>
    </row>
    <row r="9" customFormat="false" ht="13.5" hidden="false" customHeight="true" outlineLevel="0" collapsed="false">
      <c r="A9" s="71" t="s">
        <v>110</v>
      </c>
      <c r="B9" s="186" t="n">
        <v>1047</v>
      </c>
      <c r="C9" s="186" t="n">
        <v>651</v>
      </c>
      <c r="D9" s="186" t="s">
        <v>61</v>
      </c>
      <c r="E9" s="186" t="s">
        <v>61</v>
      </c>
      <c r="F9" s="186" t="s">
        <v>61</v>
      </c>
      <c r="G9" s="186" t="s">
        <v>61</v>
      </c>
      <c r="H9" s="186" t="s">
        <v>61</v>
      </c>
      <c r="I9" s="186" t="s">
        <v>61</v>
      </c>
      <c r="J9" s="186" t="s">
        <v>61</v>
      </c>
      <c r="K9" s="186" t="n">
        <v>6216</v>
      </c>
    </row>
    <row r="10" customFormat="false" ht="13.5" hidden="false" customHeight="true" outlineLevel="0" collapsed="false">
      <c r="A10" s="71" t="s">
        <v>102</v>
      </c>
      <c r="B10" s="186" t="s">
        <v>61</v>
      </c>
      <c r="C10" s="186" t="s">
        <v>61</v>
      </c>
      <c r="D10" s="186" t="s">
        <v>61</v>
      </c>
      <c r="E10" s="186" t="s">
        <v>61</v>
      </c>
      <c r="F10" s="186" t="s">
        <v>61</v>
      </c>
      <c r="G10" s="186" t="s">
        <v>61</v>
      </c>
      <c r="H10" s="186" t="s">
        <v>61</v>
      </c>
      <c r="I10" s="186" t="n">
        <v>7086</v>
      </c>
      <c r="J10" s="186" t="s">
        <v>61</v>
      </c>
      <c r="K10" s="186" t="s">
        <v>61</v>
      </c>
    </row>
    <row r="11" customFormat="false" ht="13.5" hidden="false" customHeight="true" outlineLevel="0" collapsed="false">
      <c r="A11" s="71" t="s">
        <v>98</v>
      </c>
      <c r="B11" s="186" t="s">
        <v>61</v>
      </c>
      <c r="C11" s="186" t="s">
        <v>61</v>
      </c>
      <c r="D11" s="186" t="s">
        <v>61</v>
      </c>
      <c r="E11" s="186" t="n">
        <v>616</v>
      </c>
      <c r="F11" s="186" t="s">
        <v>61</v>
      </c>
      <c r="G11" s="186" t="s">
        <v>61</v>
      </c>
      <c r="H11" s="186" t="s">
        <v>61</v>
      </c>
      <c r="I11" s="186" t="n">
        <v>5298</v>
      </c>
      <c r="J11" s="186" t="s">
        <v>61</v>
      </c>
      <c r="K11" s="186" t="s">
        <v>61</v>
      </c>
    </row>
    <row r="12" customFormat="false" ht="13.5" hidden="false" customHeight="true" outlineLevel="0" collapsed="false">
      <c r="A12" s="71" t="s">
        <v>114</v>
      </c>
      <c r="B12" s="186" t="s">
        <v>61</v>
      </c>
      <c r="C12" s="186" t="s">
        <v>61</v>
      </c>
      <c r="D12" s="186" t="n">
        <v>3424.9</v>
      </c>
      <c r="E12" s="186" t="n">
        <v>34971.6</v>
      </c>
      <c r="F12" s="186" t="s">
        <v>61</v>
      </c>
      <c r="G12" s="186" t="s">
        <v>61</v>
      </c>
      <c r="H12" s="186" t="s">
        <v>61</v>
      </c>
      <c r="I12" s="186" t="s">
        <v>61</v>
      </c>
      <c r="J12" s="186" t="s">
        <v>61</v>
      </c>
      <c r="K12" s="186" t="n">
        <v>2568</v>
      </c>
    </row>
    <row r="13" customFormat="false" ht="13.5" hidden="false" customHeight="true" outlineLevel="0" collapsed="false">
      <c r="A13" s="71" t="s">
        <v>120</v>
      </c>
      <c r="B13" s="186" t="s">
        <v>61</v>
      </c>
      <c r="C13" s="186" t="s">
        <v>61</v>
      </c>
      <c r="D13" s="186" t="s">
        <v>61</v>
      </c>
      <c r="E13" s="186" t="n">
        <v>1395</v>
      </c>
      <c r="F13" s="186" t="n">
        <v>16225</v>
      </c>
      <c r="G13" s="186" t="s">
        <v>61</v>
      </c>
      <c r="H13" s="186" t="s">
        <v>61</v>
      </c>
      <c r="I13" s="186" t="s">
        <v>61</v>
      </c>
      <c r="J13" s="186" t="s">
        <v>61</v>
      </c>
      <c r="K13" s="186" t="s">
        <v>61</v>
      </c>
    </row>
    <row r="14" customFormat="false" ht="13.5" hidden="false" customHeight="true" outlineLevel="0" collapsed="false">
      <c r="A14" s="71" t="s">
        <v>116</v>
      </c>
      <c r="B14" s="186" t="n">
        <v>883</v>
      </c>
      <c r="C14" s="186" t="n">
        <v>24559.4</v>
      </c>
      <c r="D14" s="186" t="s">
        <v>61</v>
      </c>
      <c r="E14" s="186" t="s">
        <v>61</v>
      </c>
      <c r="F14" s="186" t="s">
        <v>61</v>
      </c>
      <c r="G14" s="186" t="s">
        <v>61</v>
      </c>
      <c r="H14" s="186" t="s">
        <v>61</v>
      </c>
      <c r="I14" s="186" t="s">
        <v>61</v>
      </c>
      <c r="J14" s="186" t="s">
        <v>61</v>
      </c>
      <c r="K14" s="186" t="n">
        <v>32034.7</v>
      </c>
    </row>
    <row r="15" customFormat="false" ht="13.5" hidden="false" customHeight="true" outlineLevel="0" collapsed="false">
      <c r="A15" s="71"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1" t="s">
        <v>128</v>
      </c>
      <c r="B16" s="186" t="n">
        <v>15746</v>
      </c>
      <c r="C16" s="186" t="n">
        <v>29508.5</v>
      </c>
      <c r="D16" s="186" t="n">
        <v>20</v>
      </c>
      <c r="E16" s="186" t="n">
        <v>167835</v>
      </c>
      <c r="F16" s="186" t="n">
        <v>2739</v>
      </c>
      <c r="G16" s="186" t="s">
        <v>61</v>
      </c>
      <c r="H16" s="186" t="n">
        <v>6949</v>
      </c>
      <c r="I16" s="186" t="n">
        <v>104289.6</v>
      </c>
      <c r="J16" s="186" t="n">
        <v>5866</v>
      </c>
      <c r="K16" s="186" t="n">
        <v>12146.1</v>
      </c>
    </row>
    <row r="17" customFormat="false" ht="13.5" hidden="false" customHeight="true" outlineLevel="0" collapsed="false">
      <c r="A17" s="71" t="s">
        <v>132</v>
      </c>
      <c r="B17" s="186" t="n">
        <v>106146</v>
      </c>
      <c r="C17" s="186" t="n">
        <v>380585.299999999</v>
      </c>
      <c r="D17" s="186" t="s">
        <v>61</v>
      </c>
      <c r="E17" s="186" t="n">
        <v>35228</v>
      </c>
      <c r="F17" s="186" t="n">
        <v>1678</v>
      </c>
      <c r="G17" s="186" t="s">
        <v>61</v>
      </c>
      <c r="H17" s="186" t="n">
        <v>3994</v>
      </c>
      <c r="I17" s="186" t="n">
        <v>18832.7</v>
      </c>
      <c r="J17" s="186" t="s">
        <v>61</v>
      </c>
      <c r="K17" s="186" t="n">
        <v>612549.400000001</v>
      </c>
    </row>
    <row r="18" customFormat="false" ht="13.5" hidden="false" customHeight="true" outlineLevel="0" collapsed="false">
      <c r="A18" s="71" t="s">
        <v>136</v>
      </c>
      <c r="B18" s="186" t="n">
        <v>17933</v>
      </c>
      <c r="C18" s="186" t="n">
        <v>143060.1</v>
      </c>
      <c r="D18" s="186" t="s">
        <v>61</v>
      </c>
      <c r="E18" s="186" t="n">
        <v>966</v>
      </c>
      <c r="F18" s="186" t="s">
        <v>61</v>
      </c>
      <c r="G18" s="186" t="s">
        <v>61</v>
      </c>
      <c r="H18" s="186" t="s">
        <v>61</v>
      </c>
      <c r="I18" s="186" t="s">
        <v>61</v>
      </c>
      <c r="J18" s="186" t="s">
        <v>61</v>
      </c>
      <c r="K18" s="186" t="n">
        <v>138955.8</v>
      </c>
    </row>
    <row r="19" customFormat="false" ht="13.5" hidden="false" customHeight="true" outlineLevel="0" collapsed="false">
      <c r="A19" s="71" t="s">
        <v>100</v>
      </c>
      <c r="B19" s="186" t="s">
        <v>61</v>
      </c>
      <c r="C19" s="186" t="n">
        <v>24847</v>
      </c>
      <c r="D19" s="186" t="s">
        <v>61</v>
      </c>
      <c r="E19" s="186" t="s">
        <v>61</v>
      </c>
      <c r="F19" s="186" t="s">
        <v>61</v>
      </c>
      <c r="G19" s="186" t="s">
        <v>61</v>
      </c>
      <c r="H19" s="186" t="s">
        <v>61</v>
      </c>
      <c r="I19" s="186" t="s">
        <v>61</v>
      </c>
      <c r="J19" s="186" t="s">
        <v>61</v>
      </c>
      <c r="K19" s="186" t="n">
        <v>7659</v>
      </c>
    </row>
    <row r="20" customFormat="false" ht="13.5" hidden="false" customHeight="true" outlineLevel="0" collapsed="false">
      <c r="A20" s="71" t="s">
        <v>104</v>
      </c>
      <c r="B20" s="186" t="s">
        <v>61</v>
      </c>
      <c r="C20" s="186" t="s">
        <v>61</v>
      </c>
      <c r="D20" s="186" t="s">
        <v>61</v>
      </c>
      <c r="E20" s="186" t="s">
        <v>61</v>
      </c>
      <c r="F20" s="186" t="s">
        <v>61</v>
      </c>
      <c r="G20" s="186" t="s">
        <v>61</v>
      </c>
      <c r="H20" s="186" t="s">
        <v>61</v>
      </c>
      <c r="I20" s="186" t="n">
        <v>4216.5</v>
      </c>
      <c r="J20" s="186" t="s">
        <v>61</v>
      </c>
      <c r="K20" s="186" t="s">
        <v>61</v>
      </c>
    </row>
    <row r="21" customFormat="false" ht="13.5" hidden="false" customHeight="true" outlineLevel="0" collapsed="false">
      <c r="A21" s="71" t="s">
        <v>108</v>
      </c>
      <c r="B21" s="186" t="s">
        <v>61</v>
      </c>
      <c r="C21" s="186" t="n">
        <v>2160</v>
      </c>
      <c r="D21" s="186" t="s">
        <v>61</v>
      </c>
      <c r="E21" s="186" t="n">
        <v>3805</v>
      </c>
      <c r="F21" s="186" t="s">
        <v>61</v>
      </c>
      <c r="G21" s="186" t="s">
        <v>61</v>
      </c>
      <c r="H21" s="186" t="s">
        <v>61</v>
      </c>
      <c r="I21" s="186" t="n">
        <v>62502.5</v>
      </c>
      <c r="J21" s="186" t="s">
        <v>61</v>
      </c>
      <c r="K21" s="186" t="n">
        <v>6474</v>
      </c>
    </row>
    <row r="22" customFormat="false" ht="13.5" hidden="false" customHeight="true" outlineLevel="0" collapsed="false">
      <c r="A22" s="71" t="s">
        <v>140</v>
      </c>
      <c r="B22" s="186" t="s">
        <v>61</v>
      </c>
      <c r="C22" s="186" t="s">
        <v>61</v>
      </c>
      <c r="D22" s="186" t="s">
        <v>61</v>
      </c>
      <c r="E22" s="186" t="s">
        <v>61</v>
      </c>
      <c r="F22" s="186" t="n">
        <v>1690</v>
      </c>
      <c r="G22" s="186" t="s">
        <v>61</v>
      </c>
      <c r="H22" s="186" t="s">
        <v>61</v>
      </c>
      <c r="I22" s="186" t="n">
        <v>158469</v>
      </c>
      <c r="J22" s="186" t="s">
        <v>61</v>
      </c>
      <c r="K22" s="186" t="n">
        <v>1203</v>
      </c>
    </row>
    <row r="23" customFormat="false" ht="13.5" hidden="false" customHeight="true" outlineLevel="0" collapsed="false">
      <c r="A23" s="187" t="s">
        <v>188</v>
      </c>
      <c r="B23" s="188" t="n">
        <v>181801</v>
      </c>
      <c r="C23" s="188" t="n">
        <v>689478</v>
      </c>
      <c r="D23" s="188" t="n">
        <v>3444.9</v>
      </c>
      <c r="E23" s="188" t="n">
        <v>244816.6</v>
      </c>
      <c r="F23" s="188" t="n">
        <v>22332</v>
      </c>
      <c r="G23" s="188" t="s">
        <v>61</v>
      </c>
      <c r="H23" s="188" t="n">
        <v>11863</v>
      </c>
      <c r="I23" s="188" t="n">
        <v>360694.3</v>
      </c>
      <c r="J23" s="188" t="n">
        <v>5866</v>
      </c>
      <c r="K23" s="188" t="n">
        <v>954872.800000001</v>
      </c>
    </row>
    <row r="24" customFormat="false" ht="18.75" hidden="false" customHeight="true" outlineLevel="0" collapsed="false">
      <c r="A24" s="122"/>
      <c r="B24" s="70" t="s">
        <v>1124</v>
      </c>
      <c r="C24" s="123"/>
      <c r="D24" s="123"/>
      <c r="E24" s="123"/>
      <c r="F24" s="123"/>
      <c r="G24" s="123"/>
      <c r="H24" s="123"/>
      <c r="I24" s="123"/>
      <c r="J24" s="123"/>
    </row>
    <row r="25" customFormat="false" ht="13.5" hidden="false" customHeight="true" outlineLevel="0" collapsed="false">
      <c r="A25" s="71" t="s">
        <v>525</v>
      </c>
      <c r="B25" s="186" t="s">
        <v>61</v>
      </c>
      <c r="C25" s="186" t="s">
        <v>61</v>
      </c>
      <c r="D25" s="186" t="s">
        <v>61</v>
      </c>
      <c r="E25" s="186" t="n">
        <v>5292</v>
      </c>
      <c r="F25" s="186" t="s">
        <v>61</v>
      </c>
      <c r="G25" s="186" t="s">
        <v>61</v>
      </c>
      <c r="H25" s="186" t="n">
        <v>4446</v>
      </c>
      <c r="I25" s="186" t="s">
        <v>61</v>
      </c>
      <c r="J25" s="186" t="s">
        <v>61</v>
      </c>
      <c r="K25" s="186" t="s">
        <v>61</v>
      </c>
    </row>
    <row r="26" customFormat="false" ht="13.5" hidden="false" customHeight="true" outlineLevel="0" collapsed="false">
      <c r="A26" s="71" t="s">
        <v>528</v>
      </c>
      <c r="B26" s="186" t="s">
        <v>61</v>
      </c>
      <c r="C26" s="186" t="n">
        <v>154905.9</v>
      </c>
      <c r="D26" s="186" t="s">
        <v>61</v>
      </c>
      <c r="E26" s="186" t="n">
        <v>3202</v>
      </c>
      <c r="F26" s="186" t="s">
        <v>61</v>
      </c>
      <c r="G26" s="186" t="s">
        <v>61</v>
      </c>
      <c r="H26" s="186" t="n">
        <v>509</v>
      </c>
      <c r="I26" s="186" t="s">
        <v>61</v>
      </c>
      <c r="J26" s="186" t="n">
        <v>4498</v>
      </c>
      <c r="K26" s="186" t="n">
        <v>396128.9</v>
      </c>
    </row>
    <row r="27" customFormat="false" ht="13.5" hidden="false" customHeight="true" outlineLevel="0" collapsed="false">
      <c r="A27" s="71" t="s">
        <v>532</v>
      </c>
      <c r="B27" s="186" t="s">
        <v>61</v>
      </c>
      <c r="C27" s="186" t="s">
        <v>61</v>
      </c>
      <c r="D27" s="186" t="n">
        <v>881</v>
      </c>
      <c r="E27" s="186" t="n">
        <v>5820.8</v>
      </c>
      <c r="F27" s="186" t="s">
        <v>61</v>
      </c>
      <c r="G27" s="186" t="s">
        <v>61</v>
      </c>
      <c r="H27" s="186" t="n">
        <v>49168</v>
      </c>
      <c r="I27" s="186" t="n">
        <v>3827</v>
      </c>
      <c r="J27" s="186" t="s">
        <v>61</v>
      </c>
      <c r="K27" s="186" t="s">
        <v>61</v>
      </c>
    </row>
    <row r="28" customFormat="false" ht="13.5" hidden="false" customHeight="true" outlineLevel="0" collapsed="false">
      <c r="A28" s="71" t="s">
        <v>540</v>
      </c>
      <c r="B28" s="186" t="s">
        <v>61</v>
      </c>
      <c r="C28" s="186" t="n">
        <v>11705</v>
      </c>
      <c r="D28" s="186" t="s">
        <v>61</v>
      </c>
      <c r="E28" s="186" t="s">
        <v>61</v>
      </c>
      <c r="F28" s="186" t="s">
        <v>61</v>
      </c>
      <c r="G28" s="186" t="s">
        <v>61</v>
      </c>
      <c r="H28" s="186" t="s">
        <v>61</v>
      </c>
      <c r="I28" s="186" t="s">
        <v>61</v>
      </c>
      <c r="J28" s="186" t="s">
        <v>61</v>
      </c>
      <c r="K28" s="186" t="n">
        <v>16034</v>
      </c>
    </row>
    <row r="29" customFormat="false" ht="13.5" hidden="false" customHeight="true" outlineLevel="0" collapsed="false">
      <c r="A29" s="71" t="s">
        <v>545</v>
      </c>
      <c r="B29" s="186" t="s">
        <v>61</v>
      </c>
      <c r="C29" s="186" t="n">
        <v>58192.1</v>
      </c>
      <c r="D29" s="186" t="s">
        <v>61</v>
      </c>
      <c r="E29" s="186" t="s">
        <v>61</v>
      </c>
      <c r="F29" s="186" t="s">
        <v>61</v>
      </c>
      <c r="G29" s="186" t="s">
        <v>61</v>
      </c>
      <c r="H29" s="186" t="s">
        <v>61</v>
      </c>
      <c r="I29" s="186" t="s">
        <v>61</v>
      </c>
      <c r="J29" s="186" t="s">
        <v>61</v>
      </c>
      <c r="K29" s="186" t="n">
        <v>53968.6</v>
      </c>
    </row>
    <row r="30" customFormat="false" ht="13.5" hidden="false" customHeight="true" outlineLevel="0" collapsed="false">
      <c r="A30" s="71" t="s">
        <v>537</v>
      </c>
      <c r="B30" s="186" t="s">
        <v>61</v>
      </c>
      <c r="C30" s="186" t="n">
        <v>1458</v>
      </c>
      <c r="D30" s="186" t="s">
        <v>61</v>
      </c>
      <c r="E30" s="186" t="s">
        <v>61</v>
      </c>
      <c r="F30" s="186" t="s">
        <v>61</v>
      </c>
      <c r="G30" s="186" t="s">
        <v>61</v>
      </c>
      <c r="H30" s="186" t="s">
        <v>61</v>
      </c>
      <c r="I30" s="186" t="n">
        <v>26792</v>
      </c>
      <c r="J30" s="186" t="s">
        <v>61</v>
      </c>
      <c r="K30" s="186" t="n">
        <v>2447</v>
      </c>
    </row>
    <row r="31" customFormat="false" ht="13.5" hidden="false" customHeight="true" outlineLevel="0" collapsed="false">
      <c r="A31" s="71" t="s">
        <v>538</v>
      </c>
      <c r="B31" s="186" t="s">
        <v>61</v>
      </c>
      <c r="C31" s="186" t="n">
        <v>14300</v>
      </c>
      <c r="D31" s="186" t="s">
        <v>61</v>
      </c>
      <c r="E31" s="186" t="s">
        <v>61</v>
      </c>
      <c r="F31" s="186" t="s">
        <v>61</v>
      </c>
      <c r="G31" s="186" t="s">
        <v>61</v>
      </c>
      <c r="H31" s="186" t="s">
        <v>61</v>
      </c>
      <c r="I31" s="186" t="s">
        <v>61</v>
      </c>
      <c r="J31" s="186" t="s">
        <v>61</v>
      </c>
      <c r="K31" s="186" t="n">
        <v>40561</v>
      </c>
    </row>
    <row r="32" customFormat="false" ht="13.5" hidden="false" customHeight="true" outlineLevel="0" collapsed="false">
      <c r="A32" s="71" t="s">
        <v>1114</v>
      </c>
      <c r="B32" s="186" t="s">
        <v>61</v>
      </c>
      <c r="C32" s="186" t="n">
        <v>2454</v>
      </c>
      <c r="D32" s="186" t="s">
        <v>61</v>
      </c>
      <c r="E32" s="186" t="s">
        <v>61</v>
      </c>
      <c r="F32" s="186" t="s">
        <v>61</v>
      </c>
      <c r="G32" s="186" t="s">
        <v>61</v>
      </c>
      <c r="H32" s="186" t="s">
        <v>61</v>
      </c>
      <c r="I32" s="186" t="s">
        <v>61</v>
      </c>
      <c r="J32" s="186" t="s">
        <v>61</v>
      </c>
      <c r="K32" s="186" t="n">
        <v>11101</v>
      </c>
    </row>
    <row r="33" customFormat="false" ht="13.5" hidden="false" customHeight="true" outlineLevel="0" collapsed="false">
      <c r="A33" s="187" t="s">
        <v>188</v>
      </c>
      <c r="B33" s="188" t="s">
        <v>61</v>
      </c>
      <c r="C33" s="188" t="n">
        <v>243015</v>
      </c>
      <c r="D33" s="188" t="n">
        <v>881</v>
      </c>
      <c r="E33" s="188" t="n">
        <v>14314.8</v>
      </c>
      <c r="F33" s="188" t="s">
        <v>61</v>
      </c>
      <c r="G33" s="188" t="s">
        <v>61</v>
      </c>
      <c r="H33" s="188" t="n">
        <v>54123</v>
      </c>
      <c r="I33" s="188" t="n">
        <v>30619</v>
      </c>
      <c r="J33" s="188" t="n">
        <v>4498</v>
      </c>
      <c r="K33" s="188" t="n">
        <v>520240.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1</v>
      </c>
    </row>
    <row r="37" customFormat="false" ht="35.25" hidden="false" customHeight="true" outlineLevel="0" collapsed="false">
      <c r="A37" s="61" t="s">
        <v>1126</v>
      </c>
    </row>
    <row r="38" customFormat="false" ht="18" hidden="false" customHeight="true" outlineLevel="0" collapsed="false">
      <c r="A38" s="181" t="s">
        <v>1129</v>
      </c>
      <c r="B38" s="182" t="s">
        <v>113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0</v>
      </c>
      <c r="C39" s="184" t="s">
        <v>1121</v>
      </c>
      <c r="D39" s="183" t="s">
        <v>587</v>
      </c>
      <c r="E39" s="184" t="s">
        <v>114</v>
      </c>
      <c r="F39" s="183" t="s">
        <v>578</v>
      </c>
      <c r="G39" s="183" t="s">
        <v>1122</v>
      </c>
      <c r="H39" s="183" t="s">
        <v>606</v>
      </c>
      <c r="I39" s="183" t="s">
        <v>120</v>
      </c>
      <c r="J39" s="183" t="s">
        <v>589</v>
      </c>
      <c r="K39" s="185"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0" t="s">
        <v>527</v>
      </c>
      <c r="C40" s="123"/>
      <c r="D40" s="123"/>
      <c r="E40" s="123"/>
      <c r="F40" s="123"/>
      <c r="G40" s="123"/>
      <c r="H40" s="123"/>
      <c r="I40" s="123"/>
      <c r="J40" s="123"/>
    </row>
    <row r="41" customFormat="false" ht="13.5" hidden="false" customHeight="true" outlineLevel="0" collapsed="false">
      <c r="A41" s="71" t="s">
        <v>106</v>
      </c>
      <c r="B41" s="186" t="s">
        <v>61</v>
      </c>
      <c r="C41" s="186" t="n">
        <v>4241.5</v>
      </c>
      <c r="D41" s="186" t="s">
        <v>61</v>
      </c>
      <c r="E41" s="186" t="s">
        <v>61</v>
      </c>
      <c r="F41" s="186" t="s">
        <v>61</v>
      </c>
      <c r="G41" s="186" t="s">
        <v>61</v>
      </c>
      <c r="H41" s="186" t="s">
        <v>61</v>
      </c>
      <c r="I41" s="186" t="s">
        <v>61</v>
      </c>
      <c r="J41" s="186" t="s">
        <v>61</v>
      </c>
      <c r="K41" s="186" t="n">
        <v>3214.5</v>
      </c>
    </row>
    <row r="42" customFormat="false" ht="13.5" hidden="false" customHeight="true" outlineLevel="0" collapsed="false">
      <c r="A42" s="71"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1"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1"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1" t="s">
        <v>114</v>
      </c>
      <c r="B45" s="186" t="s">
        <v>61</v>
      </c>
      <c r="C45" s="186" t="s">
        <v>61</v>
      </c>
      <c r="D45" s="186" t="n">
        <v>163</v>
      </c>
      <c r="E45" s="186" t="n">
        <v>2276</v>
      </c>
      <c r="F45" s="186" t="s">
        <v>61</v>
      </c>
      <c r="G45" s="186" t="s">
        <v>61</v>
      </c>
      <c r="H45" s="186" t="s">
        <v>61</v>
      </c>
      <c r="I45" s="186" t="s">
        <v>61</v>
      </c>
      <c r="J45" s="186" t="s">
        <v>61</v>
      </c>
      <c r="K45" s="186" t="s">
        <v>61</v>
      </c>
    </row>
    <row r="46" customFormat="false" ht="13.5" hidden="false" customHeight="true" outlineLevel="0" collapsed="false">
      <c r="A46" s="71"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1" t="s">
        <v>116</v>
      </c>
      <c r="B47" s="186" t="s">
        <v>61</v>
      </c>
      <c r="C47" s="186" t="n">
        <v>1329</v>
      </c>
      <c r="D47" s="186" t="s">
        <v>61</v>
      </c>
      <c r="E47" s="186" t="s">
        <v>61</v>
      </c>
      <c r="F47" s="186" t="s">
        <v>61</v>
      </c>
      <c r="G47" s="186" t="s">
        <v>61</v>
      </c>
      <c r="H47" s="186" t="s">
        <v>61</v>
      </c>
      <c r="I47" s="186" t="s">
        <v>61</v>
      </c>
      <c r="J47" s="186" t="s">
        <v>61</v>
      </c>
      <c r="K47" s="186" t="n">
        <v>1651.5</v>
      </c>
    </row>
    <row r="48" customFormat="false" ht="13.5" hidden="false" customHeight="true" outlineLevel="0" collapsed="false">
      <c r="A48" s="71"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1" t="s">
        <v>128</v>
      </c>
      <c r="B49" s="186" t="s">
        <v>61</v>
      </c>
      <c r="C49" s="186" t="n">
        <v>495</v>
      </c>
      <c r="D49" s="186" t="s">
        <v>61</v>
      </c>
      <c r="E49" s="186" t="s">
        <v>61</v>
      </c>
      <c r="F49" s="186" t="s">
        <v>61</v>
      </c>
      <c r="G49" s="186" t="s">
        <v>61</v>
      </c>
      <c r="H49" s="186" t="s">
        <v>61</v>
      </c>
      <c r="I49" s="186" t="n">
        <v>1914</v>
      </c>
      <c r="J49" s="186" t="s">
        <v>61</v>
      </c>
      <c r="K49" s="186" t="n">
        <v>57</v>
      </c>
    </row>
    <row r="50" customFormat="false" ht="13.5" hidden="false" customHeight="true" outlineLevel="0" collapsed="false">
      <c r="A50" s="71" t="s">
        <v>132</v>
      </c>
      <c r="B50" s="186" t="s">
        <v>61</v>
      </c>
      <c r="C50" s="186" t="n">
        <v>10594.25</v>
      </c>
      <c r="D50" s="186" t="s">
        <v>61</v>
      </c>
      <c r="E50" s="186" t="s">
        <v>61</v>
      </c>
      <c r="F50" s="186" t="s">
        <v>61</v>
      </c>
      <c r="G50" s="186" t="s">
        <v>61</v>
      </c>
      <c r="H50" s="186" t="s">
        <v>61</v>
      </c>
      <c r="I50" s="186" t="n">
        <v>334</v>
      </c>
      <c r="J50" s="186" t="s">
        <v>61</v>
      </c>
      <c r="K50" s="186" t="n">
        <v>14138.5</v>
      </c>
    </row>
    <row r="51" customFormat="false" ht="13.5" hidden="false" customHeight="true" outlineLevel="0" collapsed="false">
      <c r="A51" s="71" t="s">
        <v>136</v>
      </c>
      <c r="B51" s="186" t="s">
        <v>61</v>
      </c>
      <c r="C51" s="186" t="n">
        <v>7650</v>
      </c>
      <c r="D51" s="186" t="s">
        <v>61</v>
      </c>
      <c r="E51" s="186" t="s">
        <v>61</v>
      </c>
      <c r="F51" s="186" t="s">
        <v>61</v>
      </c>
      <c r="G51" s="186" t="s">
        <v>61</v>
      </c>
      <c r="H51" s="186" t="s">
        <v>61</v>
      </c>
      <c r="I51" s="186" t="s">
        <v>61</v>
      </c>
      <c r="J51" s="186" t="s">
        <v>61</v>
      </c>
      <c r="K51" s="186" t="n">
        <v>9220</v>
      </c>
    </row>
    <row r="52" customFormat="false" ht="13.5" hidden="false" customHeight="true" outlineLevel="0" collapsed="false">
      <c r="A52" s="71" t="s">
        <v>100</v>
      </c>
      <c r="B52" s="186" t="s">
        <v>61</v>
      </c>
      <c r="C52" s="186" t="s">
        <v>61</v>
      </c>
      <c r="D52" s="186" t="s">
        <v>61</v>
      </c>
      <c r="E52" s="186" t="s">
        <v>61</v>
      </c>
      <c r="F52" s="186" t="s">
        <v>61</v>
      </c>
      <c r="G52" s="186" t="s">
        <v>61</v>
      </c>
      <c r="H52" s="186" t="s">
        <v>61</v>
      </c>
      <c r="I52" s="186" t="s">
        <v>61</v>
      </c>
      <c r="J52" s="186" t="s">
        <v>61</v>
      </c>
      <c r="K52" s="186" t="n">
        <v>80</v>
      </c>
    </row>
    <row r="53" customFormat="false" ht="13.5" hidden="false" customHeight="true" outlineLevel="0" collapsed="false">
      <c r="A53" s="71" t="s">
        <v>104</v>
      </c>
      <c r="B53" s="186" t="s">
        <v>61</v>
      </c>
      <c r="C53" s="186" t="s">
        <v>61</v>
      </c>
      <c r="D53" s="186" t="s">
        <v>61</v>
      </c>
      <c r="E53" s="186" t="s">
        <v>61</v>
      </c>
      <c r="F53" s="186" t="s">
        <v>61</v>
      </c>
      <c r="G53" s="186" t="s">
        <v>61</v>
      </c>
      <c r="H53" s="186" t="s">
        <v>61</v>
      </c>
      <c r="I53" s="186" t="n">
        <v>360</v>
      </c>
      <c r="J53" s="186" t="s">
        <v>61</v>
      </c>
      <c r="K53" s="186" t="s">
        <v>61</v>
      </c>
    </row>
    <row r="54" customFormat="false" ht="13.5" hidden="false" customHeight="true" outlineLevel="0" collapsed="false">
      <c r="A54" s="71" t="s">
        <v>108</v>
      </c>
      <c r="B54" s="186" t="s">
        <v>61</v>
      </c>
      <c r="C54" s="186" t="s">
        <v>61</v>
      </c>
      <c r="D54" s="186" t="s">
        <v>61</v>
      </c>
      <c r="E54" s="186" t="s">
        <v>61</v>
      </c>
      <c r="F54" s="186" t="s">
        <v>61</v>
      </c>
      <c r="G54" s="186" t="s">
        <v>61</v>
      </c>
      <c r="H54" s="186" t="s">
        <v>61</v>
      </c>
      <c r="I54" s="186" t="n">
        <v>1224</v>
      </c>
      <c r="J54" s="186" t="s">
        <v>61</v>
      </c>
      <c r="K54" s="186" t="s">
        <v>61</v>
      </c>
    </row>
    <row r="55" customFormat="false" ht="13.5" hidden="false" customHeight="true" outlineLevel="0" collapsed="false">
      <c r="A55" s="71"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4309.75</v>
      </c>
      <c r="D56" s="188" t="n">
        <v>163</v>
      </c>
      <c r="E56" s="188" t="n">
        <v>2276</v>
      </c>
      <c r="F56" s="188" t="s">
        <v>61</v>
      </c>
      <c r="G56" s="188" t="s">
        <v>61</v>
      </c>
      <c r="H56" s="188" t="s">
        <v>61</v>
      </c>
      <c r="I56" s="188" t="n">
        <v>3832</v>
      </c>
      <c r="J56" s="188" t="s">
        <v>61</v>
      </c>
      <c r="K56" s="188" t="n">
        <v>28361.5</v>
      </c>
    </row>
    <row r="57" customFormat="false" ht="18.75" hidden="false" customHeight="true" outlineLevel="0" collapsed="false">
      <c r="A57" s="122"/>
      <c r="B57" s="70" t="s">
        <v>1124</v>
      </c>
      <c r="C57" s="123"/>
      <c r="D57" s="123"/>
      <c r="E57" s="123"/>
      <c r="F57" s="123"/>
      <c r="G57" s="123"/>
      <c r="H57" s="123"/>
      <c r="I57" s="123"/>
      <c r="J57" s="123"/>
    </row>
    <row r="58" customFormat="false" ht="13.5" hidden="false" customHeight="true" outlineLevel="0" collapsed="false">
      <c r="A58" s="71"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1" t="s">
        <v>528</v>
      </c>
      <c r="B59" s="186" t="s">
        <v>61</v>
      </c>
      <c r="C59" s="186" t="n">
        <v>1454</v>
      </c>
      <c r="D59" s="186" t="s">
        <v>61</v>
      </c>
      <c r="E59" s="186" t="s">
        <v>61</v>
      </c>
      <c r="F59" s="186" t="s">
        <v>61</v>
      </c>
      <c r="G59" s="186" t="s">
        <v>61</v>
      </c>
      <c r="H59" s="186" t="s">
        <v>61</v>
      </c>
      <c r="I59" s="186" t="s">
        <v>61</v>
      </c>
      <c r="J59" s="186" t="s">
        <v>61</v>
      </c>
      <c r="K59" s="186" t="n">
        <v>934</v>
      </c>
    </row>
    <row r="60" customFormat="false" ht="13.5" hidden="false" customHeight="true" outlineLevel="0" collapsed="false">
      <c r="A60" s="71" t="s">
        <v>532</v>
      </c>
      <c r="B60" s="186" t="s">
        <v>61</v>
      </c>
      <c r="C60" s="186" t="s">
        <v>61</v>
      </c>
      <c r="D60" s="186" t="s">
        <v>61</v>
      </c>
      <c r="E60" s="186" t="n">
        <v>8</v>
      </c>
      <c r="F60" s="186" t="s">
        <v>61</v>
      </c>
      <c r="G60" s="186" t="s">
        <v>61</v>
      </c>
      <c r="H60" s="186" t="s">
        <v>61</v>
      </c>
      <c r="I60" s="186" t="s">
        <v>61</v>
      </c>
      <c r="J60" s="186" t="s">
        <v>61</v>
      </c>
      <c r="K60" s="186" t="s">
        <v>61</v>
      </c>
    </row>
    <row r="61" customFormat="false" ht="13.5" hidden="false" customHeight="true" outlineLevel="0" collapsed="false">
      <c r="A61" s="71"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1" t="s">
        <v>545</v>
      </c>
      <c r="B62" s="186" t="s">
        <v>61</v>
      </c>
      <c r="C62" s="186" t="n">
        <v>4196</v>
      </c>
      <c r="D62" s="186" t="s">
        <v>61</v>
      </c>
      <c r="E62" s="186" t="s">
        <v>61</v>
      </c>
      <c r="F62" s="186" t="s">
        <v>61</v>
      </c>
      <c r="G62" s="186" t="s">
        <v>61</v>
      </c>
      <c r="H62" s="186" t="s">
        <v>61</v>
      </c>
      <c r="I62" s="186" t="s">
        <v>61</v>
      </c>
      <c r="J62" s="186" t="s">
        <v>61</v>
      </c>
      <c r="K62" s="186" t="n">
        <v>2784</v>
      </c>
    </row>
    <row r="63" customFormat="false" ht="13.5" hidden="false" customHeight="true" outlineLevel="0" collapsed="false">
      <c r="A63" s="71"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1"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1" t="s">
        <v>1114</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650</v>
      </c>
      <c r="D66" s="188" t="s">
        <v>61</v>
      </c>
      <c r="E66" s="188" t="n">
        <v>8</v>
      </c>
      <c r="F66" s="188" t="s">
        <v>61</v>
      </c>
      <c r="G66" s="188" t="s">
        <v>61</v>
      </c>
      <c r="H66" s="188" t="s">
        <v>61</v>
      </c>
      <c r="I66" s="188" t="s">
        <v>61</v>
      </c>
      <c r="J66" s="188" t="s">
        <v>61</v>
      </c>
      <c r="K66" s="188" t="n">
        <v>371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2</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3</v>
      </c>
      <c r="B5" s="64" t="s">
        <v>1134</v>
      </c>
      <c r="C5" s="64" t="s">
        <v>160</v>
      </c>
      <c r="D5" s="64"/>
      <c r="E5" s="129" t="s">
        <v>1135</v>
      </c>
      <c r="F5" s="129"/>
      <c r="G5" s="129"/>
      <c r="H5" s="129"/>
      <c r="I5" s="129"/>
      <c r="J5" s="129"/>
      <c r="K5" s="189" t="s">
        <v>1135</v>
      </c>
      <c r="L5" s="189"/>
      <c r="M5" s="189"/>
      <c r="N5" s="189"/>
      <c r="O5" s="189"/>
      <c r="P5" s="189"/>
      <c r="Q5" s="189" t="s">
        <v>1135</v>
      </c>
      <c r="R5" s="189"/>
      <c r="S5" s="189"/>
      <c r="T5" s="189"/>
      <c r="U5" s="189"/>
      <c r="V5" s="189"/>
      <c r="W5" s="190"/>
      <c r="X5" s="189" t="s">
        <v>1136</v>
      </c>
      <c r="Y5" s="189"/>
      <c r="Z5" s="189"/>
      <c r="AA5" s="189"/>
    </row>
    <row r="6" customFormat="false" ht="18" hidden="false" customHeight="true" outlineLevel="0" collapsed="false">
      <c r="A6" s="62"/>
      <c r="B6" s="64"/>
      <c r="C6" s="64" t="s">
        <v>1137</v>
      </c>
      <c r="D6" s="64" t="s">
        <v>1138</v>
      </c>
      <c r="E6" s="129" t="s">
        <v>527</v>
      </c>
      <c r="F6" s="129"/>
      <c r="G6" s="129"/>
      <c r="H6" s="129"/>
      <c r="I6" s="129"/>
      <c r="J6" s="129"/>
      <c r="K6" s="189" t="s">
        <v>1139</v>
      </c>
      <c r="L6" s="189"/>
      <c r="M6" s="189"/>
      <c r="N6" s="189"/>
      <c r="O6" s="189"/>
      <c r="P6" s="189"/>
      <c r="Q6" s="191" t="s">
        <v>1139</v>
      </c>
      <c r="R6" s="191"/>
      <c r="S6" s="191"/>
      <c r="T6" s="129" t="s">
        <v>1058</v>
      </c>
      <c r="U6" s="129"/>
      <c r="V6" s="129"/>
      <c r="W6" s="190"/>
      <c r="X6" s="189" t="s">
        <v>1140</v>
      </c>
      <c r="Y6" s="189"/>
      <c r="Z6" s="189"/>
      <c r="AA6" s="189"/>
    </row>
    <row r="7" customFormat="false" ht="41.25" hidden="false" customHeight="true" outlineLevel="0" collapsed="false">
      <c r="A7" s="62"/>
      <c r="B7" s="64"/>
      <c r="C7" s="64"/>
      <c r="D7" s="64"/>
      <c r="E7" s="96" t="s">
        <v>106</v>
      </c>
      <c r="F7" s="96" t="s">
        <v>110</v>
      </c>
      <c r="G7" s="96" t="s">
        <v>102</v>
      </c>
      <c r="H7" s="96" t="s">
        <v>98</v>
      </c>
      <c r="I7" s="96" t="s">
        <v>114</v>
      </c>
      <c r="J7" s="97" t="s">
        <v>120</v>
      </c>
      <c r="K7" s="192" t="s">
        <v>116</v>
      </c>
      <c r="L7" s="64" t="s">
        <v>124</v>
      </c>
      <c r="M7" s="64" t="s">
        <v>1141</v>
      </c>
      <c r="N7" s="96" t="s">
        <v>132</v>
      </c>
      <c r="O7" s="96" t="s">
        <v>136</v>
      </c>
      <c r="P7" s="97" t="s">
        <v>100</v>
      </c>
      <c r="Q7" s="192" t="s">
        <v>104</v>
      </c>
      <c r="R7" s="96" t="s">
        <v>108</v>
      </c>
      <c r="S7" s="96" t="s">
        <v>140</v>
      </c>
      <c r="T7" s="96" t="s">
        <v>525</v>
      </c>
      <c r="U7" s="96" t="s">
        <v>528</v>
      </c>
      <c r="V7" s="97" t="s">
        <v>532</v>
      </c>
      <c r="W7" s="192" t="s">
        <v>540</v>
      </c>
      <c r="X7" s="96" t="s">
        <v>545</v>
      </c>
      <c r="Y7" s="96" t="s">
        <v>537</v>
      </c>
      <c r="Z7" s="96" t="s">
        <v>538</v>
      </c>
      <c r="AA7" s="97" t="s">
        <v>1114</v>
      </c>
    </row>
    <row r="8" customFormat="false" ht="18.75" hidden="false" customHeight="true" outlineLevel="0" collapsed="false">
      <c r="A8" s="122"/>
      <c r="B8" s="193"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6</v>
      </c>
      <c r="B10" s="199" t="n">
        <v>1212.2427</v>
      </c>
      <c r="C10" s="199" t="n">
        <v>630.7354</v>
      </c>
      <c r="D10" s="199" t="n">
        <v>581.5073</v>
      </c>
      <c r="E10" s="199" t="n">
        <v>208.5274</v>
      </c>
      <c r="F10" s="199" t="n">
        <v>2.614</v>
      </c>
      <c r="G10" s="199" t="s">
        <v>61</v>
      </c>
      <c r="H10" s="199" t="s">
        <v>61</v>
      </c>
      <c r="I10" s="199" t="s">
        <v>61</v>
      </c>
      <c r="J10" s="199" t="s">
        <v>61</v>
      </c>
      <c r="K10" s="199" t="n">
        <v>174.321</v>
      </c>
      <c r="L10" s="199" t="s">
        <v>61</v>
      </c>
      <c r="M10" s="199" t="n">
        <v>14.995</v>
      </c>
      <c r="N10" s="199" t="n">
        <v>119.524</v>
      </c>
      <c r="O10" s="199" t="n">
        <v>110.754</v>
      </c>
      <c r="P10" s="199" t="s">
        <v>61</v>
      </c>
      <c r="Q10" s="199" t="s">
        <v>61</v>
      </c>
      <c r="R10" s="199" t="s">
        <v>61</v>
      </c>
      <c r="S10" s="199" t="s">
        <v>61</v>
      </c>
      <c r="T10" s="199" t="n">
        <v>156.5452</v>
      </c>
      <c r="U10" s="199" t="n">
        <v>33.0966</v>
      </c>
      <c r="V10" s="199" t="n">
        <v>369.1624</v>
      </c>
      <c r="W10" s="199" t="s">
        <v>61</v>
      </c>
      <c r="X10" s="199" t="n">
        <v>19.6491</v>
      </c>
      <c r="Y10" s="199" t="s">
        <v>61</v>
      </c>
      <c r="Z10" s="199" t="n">
        <v>3.054</v>
      </c>
      <c r="AA10" s="199" t="s">
        <v>61</v>
      </c>
    </row>
    <row r="11" customFormat="false" ht="13.5" hidden="false" customHeight="true" outlineLevel="0" collapsed="false">
      <c r="A11" s="90" t="s">
        <v>110</v>
      </c>
      <c r="B11" s="199" t="n">
        <v>123.364</v>
      </c>
      <c r="C11" s="199" t="n">
        <v>78.881</v>
      </c>
      <c r="D11" s="199" t="n">
        <v>44.483</v>
      </c>
      <c r="E11" s="199" t="n">
        <v>21.67</v>
      </c>
      <c r="F11" s="199" t="n">
        <v>40.498</v>
      </c>
      <c r="G11" s="199" t="s">
        <v>61</v>
      </c>
      <c r="H11" s="199" t="s">
        <v>61</v>
      </c>
      <c r="I11" s="199" t="s">
        <v>61</v>
      </c>
      <c r="J11" s="199" t="s">
        <v>61</v>
      </c>
      <c r="K11" s="199" t="n">
        <v>3.624</v>
      </c>
      <c r="L11" s="199" t="s">
        <v>61</v>
      </c>
      <c r="M11" s="199" t="s">
        <v>61</v>
      </c>
      <c r="N11" s="199" t="n">
        <v>7.613</v>
      </c>
      <c r="O11" s="199" t="n">
        <v>5.476</v>
      </c>
      <c r="P11" s="199" t="s">
        <v>61</v>
      </c>
      <c r="Q11" s="199" t="s">
        <v>61</v>
      </c>
      <c r="R11" s="199" t="s">
        <v>61</v>
      </c>
      <c r="S11" s="199" t="s">
        <v>61</v>
      </c>
      <c r="T11" s="199" t="n">
        <v>13.471</v>
      </c>
      <c r="U11" s="199" t="n">
        <v>1.577</v>
      </c>
      <c r="V11" s="199" t="n">
        <v>20.481</v>
      </c>
      <c r="W11" s="199" t="n">
        <v>4.133</v>
      </c>
      <c r="X11" s="199" t="s">
        <v>61</v>
      </c>
      <c r="Y11" s="199" t="n">
        <v>0.005</v>
      </c>
      <c r="Z11" s="199" t="n">
        <v>4.816</v>
      </c>
      <c r="AA11" s="199" t="s">
        <v>61</v>
      </c>
    </row>
    <row r="12" customFormat="false" ht="13.5" hidden="false" customHeight="true" outlineLevel="0" collapsed="false">
      <c r="A12" s="90" t="s">
        <v>102</v>
      </c>
      <c r="B12" s="199" t="n">
        <v>55.355</v>
      </c>
      <c r="C12" s="199" t="n">
        <v>55.355</v>
      </c>
      <c r="D12" s="199" t="s">
        <v>61</v>
      </c>
      <c r="E12" s="199" t="s">
        <v>61</v>
      </c>
      <c r="F12" s="199" t="n">
        <v>0.745</v>
      </c>
      <c r="G12" s="199" t="n">
        <v>5.819</v>
      </c>
      <c r="H12" s="199" t="n">
        <v>37.32</v>
      </c>
      <c r="I12" s="199" t="s">
        <v>61</v>
      </c>
      <c r="J12" s="199" t="n">
        <v>7.086</v>
      </c>
      <c r="K12" s="199" t="s">
        <v>61</v>
      </c>
      <c r="L12" s="199" t="s">
        <v>61</v>
      </c>
      <c r="M12" s="199" t="n">
        <v>3.882</v>
      </c>
      <c r="N12" s="199" t="n">
        <v>0.503</v>
      </c>
      <c r="O12" s="199" t="s">
        <v>61</v>
      </c>
      <c r="P12" s="199" t="s">
        <v>61</v>
      </c>
      <c r="Q12" s="199" t="s">
        <v>61</v>
      </c>
      <c r="R12" s="199" t="s">
        <v>61</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0" t="s">
        <v>98</v>
      </c>
      <c r="B13" s="199" t="n">
        <v>298.738</v>
      </c>
      <c r="C13" s="199" t="n">
        <v>266.66</v>
      </c>
      <c r="D13" s="199" t="n">
        <v>32.078</v>
      </c>
      <c r="E13" s="199" t="s">
        <v>61</v>
      </c>
      <c r="F13" s="199" t="s">
        <v>61</v>
      </c>
      <c r="G13" s="199" t="n">
        <v>144.565</v>
      </c>
      <c r="H13" s="199" t="n">
        <v>23.313</v>
      </c>
      <c r="I13" s="199" t="n">
        <v>3.581</v>
      </c>
      <c r="J13" s="199" t="n">
        <v>5.298</v>
      </c>
      <c r="K13" s="199" t="n">
        <v>1.28</v>
      </c>
      <c r="L13" s="199" t="s">
        <v>61</v>
      </c>
      <c r="M13" s="199" t="n">
        <v>54.181</v>
      </c>
      <c r="N13" s="199" t="n">
        <v>21.3</v>
      </c>
      <c r="O13" s="199" t="n">
        <v>4.267</v>
      </c>
      <c r="P13" s="199" t="s">
        <v>61</v>
      </c>
      <c r="Q13" s="199" t="s">
        <v>61</v>
      </c>
      <c r="R13" s="199" t="n">
        <v>3.199</v>
      </c>
      <c r="S13" s="199" t="n">
        <v>5.676</v>
      </c>
      <c r="T13" s="199" t="n">
        <v>16.1</v>
      </c>
      <c r="U13" s="199" t="s">
        <v>61</v>
      </c>
      <c r="V13" s="199" t="n">
        <v>15.978</v>
      </c>
      <c r="W13" s="199" t="s">
        <v>61</v>
      </c>
      <c r="X13" s="199" t="s">
        <v>61</v>
      </c>
      <c r="Y13" s="199" t="s">
        <v>61</v>
      </c>
      <c r="Z13" s="199" t="s">
        <v>61</v>
      </c>
      <c r="AA13" s="199" t="s">
        <v>61</v>
      </c>
    </row>
    <row r="14" customFormat="false" ht="13.5" hidden="false" customHeight="true" outlineLevel="0" collapsed="false">
      <c r="A14" s="90" t="s">
        <v>114</v>
      </c>
      <c r="B14" s="199" t="n">
        <v>98.9166</v>
      </c>
      <c r="C14" s="199" t="n">
        <v>89.9506</v>
      </c>
      <c r="D14" s="199" t="n">
        <v>8.966</v>
      </c>
      <c r="E14" s="199" t="n">
        <v>2.134</v>
      </c>
      <c r="F14" s="199" t="s">
        <v>61</v>
      </c>
      <c r="G14" s="199" t="s">
        <v>61</v>
      </c>
      <c r="H14" s="199" t="n">
        <v>5.245</v>
      </c>
      <c r="I14" s="199" t="n">
        <v>57.2096</v>
      </c>
      <c r="J14" s="199" t="s">
        <v>61</v>
      </c>
      <c r="K14" s="199" t="s">
        <v>61</v>
      </c>
      <c r="L14" s="199" t="s">
        <v>61</v>
      </c>
      <c r="M14" s="199" t="n">
        <v>16.8302</v>
      </c>
      <c r="N14" s="199" t="n">
        <v>4.7818</v>
      </c>
      <c r="O14" s="199" t="s">
        <v>61</v>
      </c>
      <c r="P14" s="199" t="s">
        <v>61</v>
      </c>
      <c r="Q14" s="199" t="s">
        <v>61</v>
      </c>
      <c r="R14" s="199" t="n">
        <v>1.172</v>
      </c>
      <c r="S14" s="199" t="n">
        <v>2.578</v>
      </c>
      <c r="T14" s="199" t="s">
        <v>61</v>
      </c>
      <c r="U14" s="199" t="n">
        <v>2.052</v>
      </c>
      <c r="V14" s="199" t="n">
        <v>6.914</v>
      </c>
      <c r="W14" s="199" t="s">
        <v>61</v>
      </c>
      <c r="X14" s="199" t="s">
        <v>61</v>
      </c>
      <c r="Y14" s="199" t="s">
        <v>61</v>
      </c>
      <c r="Z14" s="199" t="s">
        <v>61</v>
      </c>
      <c r="AA14" s="199" t="s">
        <v>61</v>
      </c>
    </row>
    <row r="15" customFormat="false" ht="13.5" hidden="false" customHeight="true" outlineLevel="0" collapsed="false">
      <c r="A15" s="90" t="s">
        <v>120</v>
      </c>
      <c r="B15" s="199" t="n">
        <v>450.425</v>
      </c>
      <c r="C15" s="199" t="n">
        <v>445.924</v>
      </c>
      <c r="D15" s="199" t="n">
        <v>4.501</v>
      </c>
      <c r="E15" s="199" t="n">
        <v>1.696</v>
      </c>
      <c r="F15" s="199" t="s">
        <v>61</v>
      </c>
      <c r="G15" s="199" t="n">
        <v>49.468</v>
      </c>
      <c r="H15" s="199" t="n">
        <v>2.889</v>
      </c>
      <c r="I15" s="199" t="n">
        <v>1.474</v>
      </c>
      <c r="J15" s="199" t="s">
        <v>61</v>
      </c>
      <c r="K15" s="199" t="n">
        <v>4.211</v>
      </c>
      <c r="L15" s="199" t="s">
        <v>61</v>
      </c>
      <c r="M15" s="199" t="n">
        <v>232.8274</v>
      </c>
      <c r="N15" s="199" t="n">
        <v>26.7529</v>
      </c>
      <c r="O15" s="199" t="s">
        <v>61</v>
      </c>
      <c r="P15" s="199" t="s">
        <v>61</v>
      </c>
      <c r="Q15" s="199" t="n">
        <v>1.9271</v>
      </c>
      <c r="R15" s="199" t="n">
        <v>87.4576</v>
      </c>
      <c r="S15" s="199" t="n">
        <v>37.221</v>
      </c>
      <c r="T15" s="199" t="s">
        <v>61</v>
      </c>
      <c r="U15" s="199" t="s">
        <v>61</v>
      </c>
      <c r="V15" s="199" t="s">
        <v>61</v>
      </c>
      <c r="W15" s="199" t="s">
        <v>61</v>
      </c>
      <c r="X15" s="199" t="s">
        <v>61</v>
      </c>
      <c r="Y15" s="199" t="s">
        <v>61</v>
      </c>
      <c r="Z15" s="199" t="s">
        <v>61</v>
      </c>
      <c r="AA15" s="199" t="s">
        <v>61</v>
      </c>
    </row>
    <row r="16" customFormat="false" ht="13.5" hidden="false" customHeight="true" outlineLevel="0" collapsed="false">
      <c r="A16" s="90" t="s">
        <v>116</v>
      </c>
      <c r="B16" s="199" t="n">
        <v>148.1971</v>
      </c>
      <c r="C16" s="199" t="n">
        <v>65.394</v>
      </c>
      <c r="D16" s="199" t="n">
        <v>82.8031</v>
      </c>
      <c r="E16" s="199" t="n">
        <v>18.834</v>
      </c>
      <c r="F16" s="199" t="n">
        <v>0.909</v>
      </c>
      <c r="G16" s="199" t="s">
        <v>61</v>
      </c>
      <c r="H16" s="199" t="n">
        <v>0.48</v>
      </c>
      <c r="I16" s="199" t="s">
        <v>61</v>
      </c>
      <c r="J16" s="199" t="s">
        <v>61</v>
      </c>
      <c r="K16" s="199" t="n">
        <v>9.743</v>
      </c>
      <c r="L16" s="199" t="s">
        <v>61</v>
      </c>
      <c r="M16" s="199" t="n">
        <v>1.905</v>
      </c>
      <c r="N16" s="199" t="n">
        <v>20.879</v>
      </c>
      <c r="O16" s="199" t="n">
        <v>12.644</v>
      </c>
      <c r="P16" s="199" t="s">
        <v>61</v>
      </c>
      <c r="Q16" s="199" t="s">
        <v>61</v>
      </c>
      <c r="R16" s="199" t="s">
        <v>61</v>
      </c>
      <c r="S16" s="199" t="s">
        <v>61</v>
      </c>
      <c r="T16" s="199" t="n">
        <v>34.0774</v>
      </c>
      <c r="U16" s="199" t="n">
        <v>9.313</v>
      </c>
      <c r="V16" s="199" t="n">
        <v>38.4127</v>
      </c>
      <c r="W16" s="199" t="s">
        <v>61</v>
      </c>
      <c r="X16" s="199" t="s">
        <v>61</v>
      </c>
      <c r="Y16" s="199" t="s">
        <v>61</v>
      </c>
      <c r="Z16" s="199" t="n">
        <v>1</v>
      </c>
      <c r="AA16" s="199" t="s">
        <v>61</v>
      </c>
    </row>
    <row r="17" customFormat="false" ht="13.5" hidden="false" customHeight="true" outlineLevel="0" collapsed="false">
      <c r="A17" s="90" t="s">
        <v>124</v>
      </c>
      <c r="B17" s="199" t="n">
        <v>2.167</v>
      </c>
      <c r="C17" s="199" t="n">
        <v>2.167</v>
      </c>
      <c r="D17" s="199" t="s">
        <v>61</v>
      </c>
      <c r="E17" s="199" t="s">
        <v>61</v>
      </c>
      <c r="F17" s="199" t="s">
        <v>61</v>
      </c>
      <c r="G17" s="199" t="s">
        <v>61</v>
      </c>
      <c r="H17" s="199" t="n">
        <v>2.167</v>
      </c>
      <c r="I17" s="199" t="s">
        <v>61</v>
      </c>
      <c r="J17" s="199" t="s">
        <v>61</v>
      </c>
      <c r="K17" s="199" t="s">
        <v>61</v>
      </c>
      <c r="L17" s="199" t="s">
        <v>61</v>
      </c>
      <c r="M17" s="199" t="s">
        <v>61</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0" t="s">
        <v>128</v>
      </c>
      <c r="B18" s="199" t="n">
        <v>1037.3192</v>
      </c>
      <c r="C18" s="199" t="n">
        <v>870.5512</v>
      </c>
      <c r="D18" s="199" t="n">
        <v>166.768</v>
      </c>
      <c r="E18" s="199" t="n">
        <v>17.733</v>
      </c>
      <c r="F18" s="199" t="s">
        <v>61</v>
      </c>
      <c r="G18" s="199" t="n">
        <v>21.652</v>
      </c>
      <c r="H18" s="199" t="n">
        <v>14.583</v>
      </c>
      <c r="I18" s="199" t="n">
        <v>195.0616</v>
      </c>
      <c r="J18" s="199" t="n">
        <v>104.2896</v>
      </c>
      <c r="K18" s="199" t="n">
        <v>1.904</v>
      </c>
      <c r="L18" s="199" t="s">
        <v>61</v>
      </c>
      <c r="M18" s="199" t="n">
        <v>295.758</v>
      </c>
      <c r="N18" s="199" t="n">
        <v>163.394</v>
      </c>
      <c r="O18" s="199" t="n">
        <v>22.128</v>
      </c>
      <c r="P18" s="199" t="s">
        <v>61</v>
      </c>
      <c r="Q18" s="199" t="s">
        <v>61</v>
      </c>
      <c r="R18" s="199" t="n">
        <v>16.644</v>
      </c>
      <c r="S18" s="199" t="n">
        <v>17.404</v>
      </c>
      <c r="T18" s="199" t="n">
        <v>54.7895</v>
      </c>
      <c r="U18" s="199" t="n">
        <v>9.83</v>
      </c>
      <c r="V18" s="199" t="n">
        <v>97.9005</v>
      </c>
      <c r="W18" s="199" t="n">
        <v>3.148</v>
      </c>
      <c r="X18" s="199" t="n">
        <v>1.1</v>
      </c>
      <c r="Y18" s="199" t="s">
        <v>61</v>
      </c>
      <c r="Z18" s="199" t="s">
        <v>61</v>
      </c>
      <c r="AA18" s="199" t="s">
        <v>61</v>
      </c>
    </row>
    <row r="19" customFormat="false" ht="13.5" hidden="false" customHeight="true" outlineLevel="0" collapsed="false">
      <c r="A19" s="90" t="s">
        <v>132</v>
      </c>
      <c r="B19" s="199" t="n">
        <v>3503.3583</v>
      </c>
      <c r="C19" s="199" t="n">
        <v>1260.3124</v>
      </c>
      <c r="D19" s="199" t="n">
        <v>2243.0459</v>
      </c>
      <c r="E19" s="199" t="n">
        <v>70.599</v>
      </c>
      <c r="F19" s="199" t="n">
        <v>17.171</v>
      </c>
      <c r="G19" s="199" t="n">
        <v>4.779</v>
      </c>
      <c r="H19" s="199" t="n">
        <v>4.633</v>
      </c>
      <c r="I19" s="199" t="n">
        <v>43.3466</v>
      </c>
      <c r="J19" s="199" t="n">
        <v>18.8327</v>
      </c>
      <c r="K19" s="199" t="n">
        <v>72.3122</v>
      </c>
      <c r="L19" s="199" t="s">
        <v>61</v>
      </c>
      <c r="M19" s="199" t="n">
        <v>130.307</v>
      </c>
      <c r="N19" s="199" t="n">
        <v>725.363</v>
      </c>
      <c r="O19" s="199" t="n">
        <v>151.7079</v>
      </c>
      <c r="P19" s="199" t="n">
        <v>4.291</v>
      </c>
      <c r="Q19" s="199" t="n">
        <v>1.052</v>
      </c>
      <c r="R19" s="199" t="n">
        <v>12.928</v>
      </c>
      <c r="S19" s="199" t="n">
        <v>2.99</v>
      </c>
      <c r="T19" s="199" t="n">
        <v>594.0082</v>
      </c>
      <c r="U19" s="199" t="n">
        <v>46.653</v>
      </c>
      <c r="V19" s="199" t="n">
        <v>1496.8257</v>
      </c>
      <c r="W19" s="199" t="s">
        <v>61</v>
      </c>
      <c r="X19" s="199" t="n">
        <v>47.07</v>
      </c>
      <c r="Y19" s="199" t="s">
        <v>61</v>
      </c>
      <c r="Z19" s="199" t="n">
        <v>58.489</v>
      </c>
      <c r="AA19" s="199" t="s">
        <v>61</v>
      </c>
    </row>
    <row r="20" customFormat="false" ht="13.5" hidden="false" customHeight="true" outlineLevel="0" collapsed="false">
      <c r="A20" s="90" t="s">
        <v>136</v>
      </c>
      <c r="B20" s="199" t="n">
        <v>747.0214</v>
      </c>
      <c r="C20" s="199" t="n">
        <v>223.755</v>
      </c>
      <c r="D20" s="199" t="n">
        <v>523.2664</v>
      </c>
      <c r="E20" s="199" t="n">
        <v>41.1203</v>
      </c>
      <c r="F20" s="199" t="n">
        <v>4.427</v>
      </c>
      <c r="G20" s="199" t="s">
        <v>61</v>
      </c>
      <c r="H20" s="199" t="s">
        <v>61</v>
      </c>
      <c r="I20" s="199" t="n">
        <v>3.335</v>
      </c>
      <c r="J20" s="199" t="s">
        <v>61</v>
      </c>
      <c r="K20" s="199" t="n">
        <v>44.524</v>
      </c>
      <c r="L20" s="199" t="s">
        <v>61</v>
      </c>
      <c r="M20" s="199" t="n">
        <v>10.223</v>
      </c>
      <c r="N20" s="199" t="n">
        <v>23.4485</v>
      </c>
      <c r="O20" s="199" t="n">
        <v>68.8042</v>
      </c>
      <c r="P20" s="199" t="s">
        <v>61</v>
      </c>
      <c r="Q20" s="199" t="s">
        <v>61</v>
      </c>
      <c r="R20" s="199" t="n">
        <v>20.877</v>
      </c>
      <c r="S20" s="199" t="n">
        <v>6.996</v>
      </c>
      <c r="T20" s="199" t="n">
        <v>174.4591</v>
      </c>
      <c r="U20" s="199" t="n">
        <v>29.8005</v>
      </c>
      <c r="V20" s="199" t="n">
        <v>298.5348</v>
      </c>
      <c r="W20" s="199" t="n">
        <v>5.197</v>
      </c>
      <c r="X20" s="199" t="n">
        <v>14.047</v>
      </c>
      <c r="Y20" s="199" t="n">
        <v>1.228</v>
      </c>
      <c r="Z20" s="199" t="s">
        <v>61</v>
      </c>
      <c r="AA20" s="199" t="s">
        <v>61</v>
      </c>
    </row>
    <row r="21" customFormat="false" ht="13.5" hidden="false" customHeight="true" outlineLevel="0" collapsed="false">
      <c r="A21" s="90" t="s">
        <v>100</v>
      </c>
      <c r="B21" s="199" t="n">
        <v>70.729</v>
      </c>
      <c r="C21" s="199" t="n">
        <v>15.285</v>
      </c>
      <c r="D21" s="199" t="n">
        <v>55.444</v>
      </c>
      <c r="E21" s="199" t="s">
        <v>61</v>
      </c>
      <c r="F21" s="199" t="s">
        <v>61</v>
      </c>
      <c r="G21" s="199" t="s">
        <v>61</v>
      </c>
      <c r="H21" s="199" t="s">
        <v>61</v>
      </c>
      <c r="I21" s="199" t="s">
        <v>61</v>
      </c>
      <c r="J21" s="199" t="s">
        <v>61</v>
      </c>
      <c r="K21" s="199" t="s">
        <v>61</v>
      </c>
      <c r="L21" s="199" t="s">
        <v>61</v>
      </c>
      <c r="M21" s="199" t="s">
        <v>61</v>
      </c>
      <c r="N21" s="199" t="n">
        <v>7.133</v>
      </c>
      <c r="O21" s="199" t="s">
        <v>61</v>
      </c>
      <c r="P21" s="199" t="n">
        <v>8.152</v>
      </c>
      <c r="Q21" s="199" t="s">
        <v>61</v>
      </c>
      <c r="R21" s="199" t="s">
        <v>61</v>
      </c>
      <c r="S21" s="199" t="s">
        <v>61</v>
      </c>
      <c r="T21" s="199" t="n">
        <v>24.847</v>
      </c>
      <c r="U21" s="199" t="n">
        <v>4.653</v>
      </c>
      <c r="V21" s="199" t="n">
        <v>25.944</v>
      </c>
      <c r="W21" s="199" t="s">
        <v>61</v>
      </c>
      <c r="X21" s="199" t="s">
        <v>61</v>
      </c>
      <c r="Y21" s="199" t="s">
        <v>61</v>
      </c>
      <c r="Z21" s="199" t="s">
        <v>61</v>
      </c>
      <c r="AA21" s="199" t="s">
        <v>61</v>
      </c>
    </row>
    <row r="22" customFormat="false" ht="13.5" hidden="false" customHeight="true" outlineLevel="0" collapsed="false">
      <c r="A22" s="90" t="s">
        <v>104</v>
      </c>
      <c r="B22" s="199" t="n">
        <v>18.5185</v>
      </c>
      <c r="C22" s="199" t="n">
        <v>12.7995</v>
      </c>
      <c r="D22" s="199" t="n">
        <v>5.719</v>
      </c>
      <c r="E22" s="199" t="s">
        <v>61</v>
      </c>
      <c r="F22" s="199" t="s">
        <v>61</v>
      </c>
      <c r="G22" s="199" t="s">
        <v>61</v>
      </c>
      <c r="H22" s="199" t="n">
        <v>1.149</v>
      </c>
      <c r="I22" s="199" t="s">
        <v>61</v>
      </c>
      <c r="J22" s="199" t="n">
        <v>4.2165</v>
      </c>
      <c r="K22" s="199" t="s">
        <v>61</v>
      </c>
      <c r="L22" s="199" t="s">
        <v>61</v>
      </c>
      <c r="M22" s="199" t="n">
        <v>3.729</v>
      </c>
      <c r="N22" s="199" t="n">
        <v>3.705</v>
      </c>
      <c r="O22" s="199" t="s">
        <v>61</v>
      </c>
      <c r="P22" s="199" t="s">
        <v>61</v>
      </c>
      <c r="Q22" s="199" t="s">
        <v>61</v>
      </c>
      <c r="R22" s="199" t="s">
        <v>61</v>
      </c>
      <c r="S22" s="199" t="s">
        <v>61</v>
      </c>
      <c r="T22" s="199" t="s">
        <v>61</v>
      </c>
      <c r="U22" s="199" t="n">
        <v>0.836</v>
      </c>
      <c r="V22" s="199" t="n">
        <v>2.678</v>
      </c>
      <c r="W22" s="199" t="s">
        <v>61</v>
      </c>
      <c r="X22" s="199" t="s">
        <v>61</v>
      </c>
      <c r="Y22" s="199" t="s">
        <v>61</v>
      </c>
      <c r="Z22" s="199" t="n">
        <v>0.314</v>
      </c>
      <c r="AA22" s="199" t="s">
        <v>61</v>
      </c>
    </row>
    <row r="23" customFormat="false" ht="13.5" hidden="false" customHeight="true" outlineLevel="0" collapsed="false">
      <c r="A23" s="90" t="s">
        <v>108</v>
      </c>
      <c r="B23" s="199" t="n">
        <v>292.5657</v>
      </c>
      <c r="C23" s="199" t="n">
        <v>223.7707</v>
      </c>
      <c r="D23" s="199" t="n">
        <v>68.795</v>
      </c>
      <c r="E23" s="199" t="n">
        <v>1.46</v>
      </c>
      <c r="F23" s="199" t="s">
        <v>61</v>
      </c>
      <c r="G23" s="199" t="n">
        <v>25.775</v>
      </c>
      <c r="H23" s="199" t="n">
        <v>7.818</v>
      </c>
      <c r="I23" s="199" t="n">
        <v>6.506</v>
      </c>
      <c r="J23" s="199" t="n">
        <v>62.5025</v>
      </c>
      <c r="K23" s="199" t="s">
        <v>61</v>
      </c>
      <c r="L23" s="199" t="s">
        <v>61</v>
      </c>
      <c r="M23" s="199" t="n">
        <v>60.869</v>
      </c>
      <c r="N23" s="199" t="n">
        <v>25.626</v>
      </c>
      <c r="O23" s="199" t="s">
        <v>61</v>
      </c>
      <c r="P23" s="199" t="s">
        <v>61</v>
      </c>
      <c r="Q23" s="199" t="n">
        <v>1.423</v>
      </c>
      <c r="R23" s="199" t="n">
        <v>0.1382</v>
      </c>
      <c r="S23" s="199" t="n">
        <v>31.653</v>
      </c>
      <c r="T23" s="199" t="n">
        <v>40.936</v>
      </c>
      <c r="U23" s="199" t="n">
        <v>1.548</v>
      </c>
      <c r="V23" s="199" t="n">
        <v>21.081</v>
      </c>
      <c r="W23" s="199" t="s">
        <v>61</v>
      </c>
      <c r="X23" s="199" t="s">
        <v>61</v>
      </c>
      <c r="Y23" s="199" t="s">
        <v>61</v>
      </c>
      <c r="Z23" s="199" t="n">
        <v>0.85</v>
      </c>
      <c r="AA23" s="199" t="s">
        <v>61</v>
      </c>
    </row>
    <row r="24" customFormat="false" ht="13.5" hidden="false" customHeight="true" outlineLevel="0" collapsed="false">
      <c r="A24" s="90" t="s">
        <v>140</v>
      </c>
      <c r="B24" s="199" t="n">
        <v>202.418</v>
      </c>
      <c r="C24" s="199" t="n">
        <v>201.215</v>
      </c>
      <c r="D24" s="199" t="n">
        <v>1.203</v>
      </c>
      <c r="E24" s="199" t="s">
        <v>61</v>
      </c>
      <c r="F24" s="199" t="s">
        <v>61</v>
      </c>
      <c r="G24" s="199" t="n">
        <v>3.562</v>
      </c>
      <c r="H24" s="199" t="n">
        <v>4.894</v>
      </c>
      <c r="I24" s="199" t="s">
        <v>61</v>
      </c>
      <c r="J24" s="199" t="n">
        <v>158.469</v>
      </c>
      <c r="K24" s="199" t="s">
        <v>61</v>
      </c>
      <c r="L24" s="199" t="s">
        <v>61</v>
      </c>
      <c r="M24" s="199" t="n">
        <v>15.332</v>
      </c>
      <c r="N24" s="199" t="n">
        <v>5.552</v>
      </c>
      <c r="O24" s="199" t="s">
        <v>61</v>
      </c>
      <c r="P24" s="199" t="s">
        <v>61</v>
      </c>
      <c r="Q24" s="199" t="s">
        <v>61</v>
      </c>
      <c r="R24" s="199" t="n">
        <v>0.862</v>
      </c>
      <c r="S24" s="199" t="n">
        <v>12.544</v>
      </c>
      <c r="T24" s="199" t="s">
        <v>61</v>
      </c>
      <c r="U24" s="199" t="s">
        <v>61</v>
      </c>
      <c r="V24" s="199" t="n">
        <v>1.203</v>
      </c>
      <c r="W24" s="199" t="s">
        <v>61</v>
      </c>
      <c r="X24" s="199" t="s">
        <v>61</v>
      </c>
      <c r="Y24" s="199" t="s">
        <v>61</v>
      </c>
      <c r="Z24" s="199" t="s">
        <v>61</v>
      </c>
      <c r="AA24" s="199" t="s">
        <v>61</v>
      </c>
    </row>
    <row r="25" customFormat="false" ht="13.5" hidden="false" customHeight="true" outlineLevel="0" collapsed="false">
      <c r="A25" s="187" t="s">
        <v>188</v>
      </c>
      <c r="B25" s="200" t="n">
        <v>8261.3355</v>
      </c>
      <c r="C25" s="200" t="n">
        <v>4442.7558</v>
      </c>
      <c r="D25" s="200" t="n">
        <v>3818.5797</v>
      </c>
      <c r="E25" s="200" t="n">
        <v>383.7737</v>
      </c>
      <c r="F25" s="200" t="n">
        <v>66.364</v>
      </c>
      <c r="G25" s="200" t="n">
        <v>255.62</v>
      </c>
      <c r="H25" s="200" t="n">
        <v>104.491</v>
      </c>
      <c r="I25" s="200" t="n">
        <v>310.5138</v>
      </c>
      <c r="J25" s="200" t="n">
        <v>360.6943</v>
      </c>
      <c r="K25" s="200" t="n">
        <v>311.9192</v>
      </c>
      <c r="L25" s="200" t="s">
        <v>61</v>
      </c>
      <c r="M25" s="200" t="n">
        <v>840.8386</v>
      </c>
      <c r="N25" s="200" t="n">
        <v>1155.5752</v>
      </c>
      <c r="O25" s="200" t="n">
        <v>375.7811</v>
      </c>
      <c r="P25" s="200" t="n">
        <v>12.443</v>
      </c>
      <c r="Q25" s="200" t="n">
        <v>4.4021</v>
      </c>
      <c r="R25" s="200" t="n">
        <v>143.2778</v>
      </c>
      <c r="S25" s="200" t="n">
        <v>117.062</v>
      </c>
      <c r="T25" s="200" t="n">
        <v>1109.2334</v>
      </c>
      <c r="U25" s="200" t="n">
        <v>139.3591</v>
      </c>
      <c r="V25" s="200" t="n">
        <v>2395.1151</v>
      </c>
      <c r="W25" s="200" t="n">
        <v>12.478</v>
      </c>
      <c r="X25" s="200" t="n">
        <v>81.8661</v>
      </c>
      <c r="Y25" s="200" t="n">
        <v>1.233</v>
      </c>
      <c r="Z25" s="200" t="n">
        <v>68.52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5</v>
      </c>
      <c r="B27" s="199" t="n">
        <v>1189.0706</v>
      </c>
      <c r="C27" s="199" t="n">
        <v>962.0614</v>
      </c>
      <c r="D27" s="199" t="n">
        <v>227.0092</v>
      </c>
      <c r="E27" s="199" t="n">
        <v>119.2905</v>
      </c>
      <c r="F27" s="199" t="n">
        <v>8.98</v>
      </c>
      <c r="G27" s="199" t="s">
        <v>61</v>
      </c>
      <c r="H27" s="199" t="s">
        <v>61</v>
      </c>
      <c r="I27" s="199" t="n">
        <v>5.576</v>
      </c>
      <c r="J27" s="199" t="s">
        <v>61</v>
      </c>
      <c r="K27" s="199" t="n">
        <v>47.6835</v>
      </c>
      <c r="L27" s="199" t="s">
        <v>61</v>
      </c>
      <c r="M27" s="199" t="n">
        <v>43.1112</v>
      </c>
      <c r="N27" s="199" t="n">
        <v>453.1415</v>
      </c>
      <c r="O27" s="199" t="n">
        <v>157.3357</v>
      </c>
      <c r="P27" s="199" t="n">
        <v>119.811</v>
      </c>
      <c r="Q27" s="199" t="s">
        <v>61</v>
      </c>
      <c r="R27" s="199" t="n">
        <v>7.132</v>
      </c>
      <c r="S27" s="199" t="s">
        <v>61</v>
      </c>
      <c r="T27" s="199" t="s">
        <v>61</v>
      </c>
      <c r="U27" s="199" t="n">
        <v>118.8452</v>
      </c>
      <c r="V27" s="199" t="s">
        <v>61</v>
      </c>
      <c r="W27" s="199" t="n">
        <v>8.888</v>
      </c>
      <c r="X27" s="199" t="n">
        <v>86.2190000000001</v>
      </c>
      <c r="Y27" s="199" t="n">
        <v>0.498</v>
      </c>
      <c r="Z27" s="199" t="n">
        <v>12.559</v>
      </c>
      <c r="AA27" s="199" t="s">
        <v>61</v>
      </c>
    </row>
    <row r="28" customFormat="false" ht="13.5" hidden="false" customHeight="true" outlineLevel="0" collapsed="false">
      <c r="A28" s="90" t="s">
        <v>528</v>
      </c>
      <c r="B28" s="199" t="n">
        <v>999.7058</v>
      </c>
      <c r="C28" s="199" t="n">
        <v>448.671</v>
      </c>
      <c r="D28" s="199" t="n">
        <v>551.0348</v>
      </c>
      <c r="E28" s="199" t="n">
        <v>164.2784</v>
      </c>
      <c r="F28" s="199" t="s">
        <v>61</v>
      </c>
      <c r="G28" s="199" t="s">
        <v>61</v>
      </c>
      <c r="H28" s="199" t="s">
        <v>61</v>
      </c>
      <c r="I28" s="199" t="n">
        <v>3.202</v>
      </c>
      <c r="J28" s="199" t="s">
        <v>61</v>
      </c>
      <c r="K28" s="199" t="n">
        <v>89.65</v>
      </c>
      <c r="L28" s="199" t="s">
        <v>61</v>
      </c>
      <c r="M28" s="199" t="n">
        <v>11.666</v>
      </c>
      <c r="N28" s="199" t="n">
        <v>141.0516</v>
      </c>
      <c r="O28" s="199" t="n">
        <v>37.973</v>
      </c>
      <c r="P28" s="199" t="s">
        <v>61</v>
      </c>
      <c r="Q28" s="199" t="s">
        <v>61</v>
      </c>
      <c r="R28" s="199" t="s">
        <v>61</v>
      </c>
      <c r="S28" s="199" t="n">
        <v>0.85</v>
      </c>
      <c r="T28" s="199" t="n">
        <v>154.9059</v>
      </c>
      <c r="U28" s="199" t="s">
        <v>61</v>
      </c>
      <c r="V28" s="199" t="n">
        <v>396.1289</v>
      </c>
      <c r="W28" s="199" t="s">
        <v>61</v>
      </c>
      <c r="X28" s="199" t="s">
        <v>61</v>
      </c>
      <c r="Y28" s="199" t="s">
        <v>61</v>
      </c>
      <c r="Z28" s="199" t="s">
        <v>61</v>
      </c>
      <c r="AA28" s="199" t="s">
        <v>61</v>
      </c>
    </row>
    <row r="29" customFormat="false" ht="13.5" hidden="false" customHeight="true" outlineLevel="0" collapsed="false">
      <c r="A29" s="90" t="s">
        <v>532</v>
      </c>
      <c r="B29" s="199" t="n">
        <v>7195.29879999999</v>
      </c>
      <c r="C29" s="199" t="n">
        <v>6503.49719999999</v>
      </c>
      <c r="D29" s="199" t="n">
        <v>691.8016</v>
      </c>
      <c r="E29" s="199" t="n">
        <v>698.6578</v>
      </c>
      <c r="F29" s="199" t="n">
        <v>38.073</v>
      </c>
      <c r="G29" s="199" t="n">
        <v>13.042</v>
      </c>
      <c r="H29" s="199" t="n">
        <v>2.479</v>
      </c>
      <c r="I29" s="199" t="n">
        <v>8.4218</v>
      </c>
      <c r="J29" s="199" t="n">
        <v>3.827</v>
      </c>
      <c r="K29" s="199" t="n">
        <v>157.048</v>
      </c>
      <c r="L29" s="199" t="s">
        <v>61</v>
      </c>
      <c r="M29" s="199" t="n">
        <v>205.6769</v>
      </c>
      <c r="N29" s="199" t="n">
        <v>4685.89879999999</v>
      </c>
      <c r="O29" s="199" t="n">
        <v>448.6409</v>
      </c>
      <c r="P29" s="199" t="n">
        <v>204.385</v>
      </c>
      <c r="Q29" s="199" t="n">
        <v>0.641</v>
      </c>
      <c r="R29" s="199" t="n">
        <v>32.93</v>
      </c>
      <c r="S29" s="199" t="n">
        <v>3.776</v>
      </c>
      <c r="T29" s="199" t="s">
        <v>61</v>
      </c>
      <c r="U29" s="199" t="n">
        <v>331.5431</v>
      </c>
      <c r="V29" s="199" t="s">
        <v>61</v>
      </c>
      <c r="W29" s="199" t="n">
        <v>37.781</v>
      </c>
      <c r="X29" s="199" t="n">
        <v>272.0085</v>
      </c>
      <c r="Y29" s="199" t="n">
        <v>4.902</v>
      </c>
      <c r="Z29" s="199" t="n">
        <v>44.696</v>
      </c>
      <c r="AA29" s="199" t="s">
        <v>61</v>
      </c>
    </row>
    <row r="30" customFormat="false" ht="13.5" hidden="false" customHeight="true" outlineLevel="0" collapsed="false">
      <c r="A30" s="90" t="s">
        <v>540</v>
      </c>
      <c r="B30" s="199" t="n">
        <v>81.139</v>
      </c>
      <c r="C30" s="199" t="n">
        <v>53.4</v>
      </c>
      <c r="D30" s="199" t="n">
        <v>27.739</v>
      </c>
      <c r="E30" s="199" t="s">
        <v>61</v>
      </c>
      <c r="F30" s="199" t="n">
        <v>49.095</v>
      </c>
      <c r="G30" s="199" t="s">
        <v>61</v>
      </c>
      <c r="H30" s="199" t="s">
        <v>61</v>
      </c>
      <c r="I30" s="199" t="s">
        <v>61</v>
      </c>
      <c r="J30" s="199" t="s">
        <v>61</v>
      </c>
      <c r="K30" s="199" t="n">
        <v>1.962</v>
      </c>
      <c r="L30" s="199" t="s">
        <v>61</v>
      </c>
      <c r="M30" s="199" t="s">
        <v>61</v>
      </c>
      <c r="N30" s="199" t="n">
        <v>2.343</v>
      </c>
      <c r="O30" s="199" t="s">
        <v>61</v>
      </c>
      <c r="P30" s="199" t="s">
        <v>61</v>
      </c>
      <c r="Q30" s="199" t="s">
        <v>61</v>
      </c>
      <c r="R30" s="199" t="s">
        <v>61</v>
      </c>
      <c r="S30" s="199" t="s">
        <v>61</v>
      </c>
      <c r="T30" s="199" t="n">
        <v>11.705</v>
      </c>
      <c r="U30" s="199" t="s">
        <v>61</v>
      </c>
      <c r="V30" s="199" t="n">
        <v>16.034</v>
      </c>
      <c r="W30" s="199" t="s">
        <v>61</v>
      </c>
      <c r="X30" s="199" t="s">
        <v>61</v>
      </c>
      <c r="Y30" s="199" t="s">
        <v>61</v>
      </c>
      <c r="Z30" s="199" t="s">
        <v>61</v>
      </c>
      <c r="AA30" s="199" t="s">
        <v>61</v>
      </c>
    </row>
    <row r="31" customFormat="false" ht="13.5" hidden="false" customHeight="true" outlineLevel="0" collapsed="false">
      <c r="A31" s="90" t="s">
        <v>545</v>
      </c>
      <c r="B31" s="199" t="n">
        <v>133.3683</v>
      </c>
      <c r="C31" s="199" t="n">
        <v>21.2076</v>
      </c>
      <c r="D31" s="199" t="n">
        <v>112.1607</v>
      </c>
      <c r="E31" s="199" t="n">
        <v>1.177</v>
      </c>
      <c r="F31" s="199" t="s">
        <v>61</v>
      </c>
      <c r="G31" s="199" t="s">
        <v>61</v>
      </c>
      <c r="H31" s="199" t="s">
        <v>61</v>
      </c>
      <c r="I31" s="199" t="s">
        <v>61</v>
      </c>
      <c r="J31" s="199" t="s">
        <v>61</v>
      </c>
      <c r="K31" s="199" t="s">
        <v>61</v>
      </c>
      <c r="L31" s="199" t="s">
        <v>61</v>
      </c>
      <c r="M31" s="199" t="s">
        <v>61</v>
      </c>
      <c r="N31" s="199" t="n">
        <v>18.8497</v>
      </c>
      <c r="O31" s="199" t="n">
        <v>1.1809</v>
      </c>
      <c r="P31" s="199" t="s">
        <v>61</v>
      </c>
      <c r="Q31" s="199" t="s">
        <v>61</v>
      </c>
      <c r="R31" s="199" t="s">
        <v>61</v>
      </c>
      <c r="S31" s="199" t="s">
        <v>61</v>
      </c>
      <c r="T31" s="199" t="n">
        <v>58.1921</v>
      </c>
      <c r="U31" s="199" t="s">
        <v>61</v>
      </c>
      <c r="V31" s="199" t="n">
        <v>53.9686</v>
      </c>
      <c r="W31" s="199" t="s">
        <v>61</v>
      </c>
      <c r="X31" s="199" t="s">
        <v>61</v>
      </c>
      <c r="Y31" s="199" t="s">
        <v>61</v>
      </c>
      <c r="Z31" s="199" t="s">
        <v>61</v>
      </c>
      <c r="AA31" s="199" t="s">
        <v>61</v>
      </c>
    </row>
    <row r="32" customFormat="false" ht="13.5" hidden="false" customHeight="true" outlineLevel="0" collapsed="false">
      <c r="A32" s="90" t="s">
        <v>537</v>
      </c>
      <c r="B32" s="199" t="n">
        <v>40.197</v>
      </c>
      <c r="C32" s="199" t="n">
        <v>36.292</v>
      </c>
      <c r="D32" s="199" t="n">
        <v>3.905</v>
      </c>
      <c r="E32" s="199" t="s">
        <v>61</v>
      </c>
      <c r="F32" s="199" t="s">
        <v>61</v>
      </c>
      <c r="G32" s="199" t="s">
        <v>61</v>
      </c>
      <c r="H32" s="199" t="s">
        <v>61</v>
      </c>
      <c r="I32" s="199" t="s">
        <v>61</v>
      </c>
      <c r="J32" s="199" t="n">
        <v>26.792</v>
      </c>
      <c r="K32" s="199" t="s">
        <v>61</v>
      </c>
      <c r="L32" s="199" t="s">
        <v>61</v>
      </c>
      <c r="M32" s="199" t="n">
        <v>6.466</v>
      </c>
      <c r="N32" s="199" t="s">
        <v>61</v>
      </c>
      <c r="O32" s="199" t="s">
        <v>61</v>
      </c>
      <c r="P32" s="199" t="s">
        <v>61</v>
      </c>
      <c r="Q32" s="199" t="n">
        <v>0.202</v>
      </c>
      <c r="R32" s="199" t="n">
        <v>1.944</v>
      </c>
      <c r="S32" s="199" t="n">
        <v>0.888</v>
      </c>
      <c r="T32" s="199" t="n">
        <v>1.458</v>
      </c>
      <c r="U32" s="199" t="s">
        <v>61</v>
      </c>
      <c r="V32" s="199" t="n">
        <v>2.447</v>
      </c>
      <c r="W32" s="199" t="s">
        <v>61</v>
      </c>
      <c r="X32" s="199" t="s">
        <v>61</v>
      </c>
      <c r="Y32" s="199" t="s">
        <v>61</v>
      </c>
      <c r="Z32" s="199" t="s">
        <v>61</v>
      </c>
      <c r="AA32" s="199" t="s">
        <v>61</v>
      </c>
    </row>
    <row r="33" customFormat="false" ht="13.5" hidden="false" customHeight="true" outlineLevel="0" collapsed="false">
      <c r="A33" s="90" t="s">
        <v>538</v>
      </c>
      <c r="B33" s="199" t="n">
        <v>92.522</v>
      </c>
      <c r="C33" s="199" t="n">
        <v>36.6</v>
      </c>
      <c r="D33" s="199" t="n">
        <v>55.922</v>
      </c>
      <c r="E33" s="199" t="n">
        <v>2.612</v>
      </c>
      <c r="F33" s="199" t="n">
        <v>22.03</v>
      </c>
      <c r="G33" s="199" t="s">
        <v>61</v>
      </c>
      <c r="H33" s="199" t="s">
        <v>61</v>
      </c>
      <c r="I33" s="199" t="s">
        <v>61</v>
      </c>
      <c r="J33" s="199" t="s">
        <v>61</v>
      </c>
      <c r="K33" s="199" t="s">
        <v>61</v>
      </c>
      <c r="L33" s="199" t="s">
        <v>61</v>
      </c>
      <c r="M33" s="199" t="s">
        <v>61</v>
      </c>
      <c r="N33" s="199" t="n">
        <v>8.226</v>
      </c>
      <c r="O33" s="199" t="n">
        <v>3.732</v>
      </c>
      <c r="P33" s="199" t="s">
        <v>61</v>
      </c>
      <c r="Q33" s="199" t="s">
        <v>61</v>
      </c>
      <c r="R33" s="199" t="s">
        <v>61</v>
      </c>
      <c r="S33" s="199" t="s">
        <v>61</v>
      </c>
      <c r="T33" s="199" t="n">
        <v>14.3</v>
      </c>
      <c r="U33" s="199" t="n">
        <v>1.061</v>
      </c>
      <c r="V33" s="199" t="n">
        <v>40.561</v>
      </c>
      <c r="W33" s="199" t="s">
        <v>61</v>
      </c>
      <c r="X33" s="199" t="s">
        <v>61</v>
      </c>
      <c r="Y33" s="199" t="s">
        <v>61</v>
      </c>
      <c r="Z33" s="199" t="s">
        <v>61</v>
      </c>
      <c r="AA33" s="199" t="s">
        <v>61</v>
      </c>
    </row>
    <row r="34" customFormat="false" ht="13.5" hidden="false" customHeight="true" outlineLevel="0" collapsed="false">
      <c r="A34" s="90" t="s">
        <v>1114</v>
      </c>
      <c r="B34" s="199" t="n">
        <v>96.279</v>
      </c>
      <c r="C34" s="199" t="n">
        <v>81.524</v>
      </c>
      <c r="D34" s="199" t="n">
        <v>14.755</v>
      </c>
      <c r="E34" s="199" t="s">
        <v>61</v>
      </c>
      <c r="F34" s="199" t="n">
        <v>40.324</v>
      </c>
      <c r="G34" s="199" t="n">
        <v>0.502</v>
      </c>
      <c r="H34" s="199" t="n">
        <v>6.608</v>
      </c>
      <c r="I34" s="199" t="s">
        <v>61</v>
      </c>
      <c r="J34" s="199" t="s">
        <v>61</v>
      </c>
      <c r="K34" s="199" t="n">
        <v>1.109</v>
      </c>
      <c r="L34" s="199" t="s">
        <v>61</v>
      </c>
      <c r="M34" s="199" t="n">
        <v>1.716</v>
      </c>
      <c r="N34" s="199" t="n">
        <v>27.071</v>
      </c>
      <c r="O34" s="199" t="s">
        <v>61</v>
      </c>
      <c r="P34" s="199" t="s">
        <v>61</v>
      </c>
      <c r="Q34" s="199" t="s">
        <v>61</v>
      </c>
      <c r="R34" s="199" t="n">
        <v>4.194</v>
      </c>
      <c r="S34" s="199" t="s">
        <v>61</v>
      </c>
      <c r="T34" s="199" t="n">
        <v>2.454</v>
      </c>
      <c r="U34" s="199" t="n">
        <v>1.2</v>
      </c>
      <c r="V34" s="199" t="n">
        <v>11.101</v>
      </c>
      <c r="W34" s="199" t="s">
        <v>61</v>
      </c>
      <c r="X34" s="199" t="s">
        <v>61</v>
      </c>
      <c r="Y34" s="199" t="s">
        <v>61</v>
      </c>
      <c r="Z34" s="199" t="s">
        <v>61</v>
      </c>
      <c r="AA34" s="199" t="s">
        <v>61</v>
      </c>
    </row>
    <row r="35" customFormat="false" ht="13.5" hidden="false" customHeight="true" outlineLevel="0" collapsed="false">
      <c r="A35" s="187" t="s">
        <v>188</v>
      </c>
      <c r="B35" s="200" t="n">
        <v>9827.58049999999</v>
      </c>
      <c r="C35" s="200" t="n">
        <v>8143.25319999999</v>
      </c>
      <c r="D35" s="200" t="n">
        <v>1684.3273</v>
      </c>
      <c r="E35" s="200" t="n">
        <v>986.0157</v>
      </c>
      <c r="F35" s="200" t="n">
        <v>158.502</v>
      </c>
      <c r="G35" s="200" t="n">
        <v>13.544</v>
      </c>
      <c r="H35" s="200" t="n">
        <v>9.087</v>
      </c>
      <c r="I35" s="200" t="n">
        <v>17.1998</v>
      </c>
      <c r="J35" s="200" t="n">
        <v>30.619</v>
      </c>
      <c r="K35" s="200" t="n">
        <v>297.4525</v>
      </c>
      <c r="L35" s="200" t="s">
        <v>61</v>
      </c>
      <c r="M35" s="200" t="n">
        <v>268.6361</v>
      </c>
      <c r="N35" s="200" t="n">
        <v>5336.58159999999</v>
      </c>
      <c r="O35" s="200" t="n">
        <v>648.8625</v>
      </c>
      <c r="P35" s="200" t="n">
        <v>324.196</v>
      </c>
      <c r="Q35" s="200" t="n">
        <v>0.843</v>
      </c>
      <c r="R35" s="200" t="n">
        <v>46.2</v>
      </c>
      <c r="S35" s="200" t="n">
        <v>5.514</v>
      </c>
      <c r="T35" s="200" t="n">
        <v>243.015</v>
      </c>
      <c r="U35" s="200" t="n">
        <v>452.6493</v>
      </c>
      <c r="V35" s="200" t="n">
        <v>520.2405</v>
      </c>
      <c r="W35" s="200" t="n">
        <v>46.669</v>
      </c>
      <c r="X35" s="200" t="n">
        <v>358.2275</v>
      </c>
      <c r="Y35" s="200" t="n">
        <v>5.4</v>
      </c>
      <c r="Z35" s="200" t="n">
        <v>57.255</v>
      </c>
      <c r="AA35" s="200" t="s">
        <v>61</v>
      </c>
    </row>
    <row r="36" customFormat="false" ht="18.75" hidden="false" customHeight="true" outlineLevel="0" collapsed="false">
      <c r="A36" s="122"/>
      <c r="B36" s="193" t="s">
        <v>1142</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6</v>
      </c>
      <c r="B38" s="199" t="n">
        <v>434.3553871</v>
      </c>
      <c r="C38" s="199" t="n">
        <v>145.5360183</v>
      </c>
      <c r="D38" s="199" t="n">
        <v>288.8193688</v>
      </c>
      <c r="E38" s="199" t="n">
        <v>35.2756273</v>
      </c>
      <c r="F38" s="199" t="n">
        <v>0.75808</v>
      </c>
      <c r="G38" s="199" t="s">
        <v>61</v>
      </c>
      <c r="H38" s="199" t="s">
        <v>61</v>
      </c>
      <c r="I38" s="199" t="s">
        <v>61</v>
      </c>
      <c r="J38" s="199" t="s">
        <v>61</v>
      </c>
      <c r="K38" s="199" t="n">
        <v>33.227267</v>
      </c>
      <c r="L38" s="199" t="s">
        <v>61</v>
      </c>
      <c r="M38" s="199" t="n">
        <v>11.515377</v>
      </c>
      <c r="N38" s="199" t="n">
        <v>50.585539</v>
      </c>
      <c r="O38" s="199" t="n">
        <v>14.174128</v>
      </c>
      <c r="P38" s="199" t="s">
        <v>61</v>
      </c>
      <c r="Q38" s="199" t="s">
        <v>61</v>
      </c>
      <c r="R38" s="199" t="s">
        <v>61</v>
      </c>
      <c r="S38" s="199" t="s">
        <v>61</v>
      </c>
      <c r="T38" s="199" t="n">
        <v>78.155574</v>
      </c>
      <c r="U38" s="199" t="n">
        <v>7.8406862</v>
      </c>
      <c r="V38" s="199" t="n">
        <v>200.4831699</v>
      </c>
      <c r="W38" s="199" t="s">
        <v>61</v>
      </c>
      <c r="X38" s="199" t="n">
        <v>0.6658667</v>
      </c>
      <c r="Y38" s="199" t="s">
        <v>61</v>
      </c>
      <c r="Z38" s="199" t="n">
        <v>1.674072</v>
      </c>
      <c r="AA38" s="199" t="s">
        <v>61</v>
      </c>
    </row>
    <row r="39" customFormat="false" ht="13.5" hidden="false" customHeight="true" outlineLevel="0" collapsed="false">
      <c r="A39" s="90" t="s">
        <v>110</v>
      </c>
      <c r="B39" s="199" t="n">
        <v>48.84199</v>
      </c>
      <c r="C39" s="199" t="n">
        <v>20.100113</v>
      </c>
      <c r="D39" s="199" t="n">
        <v>28.741877</v>
      </c>
      <c r="E39" s="199" t="n">
        <v>9.955327</v>
      </c>
      <c r="F39" s="199" t="n">
        <v>0.55257</v>
      </c>
      <c r="G39" s="199" t="s">
        <v>61</v>
      </c>
      <c r="H39" s="199" t="s">
        <v>61</v>
      </c>
      <c r="I39" s="199" t="s">
        <v>61</v>
      </c>
      <c r="J39" s="199" t="s">
        <v>61</v>
      </c>
      <c r="K39" s="199" t="n">
        <v>1.431492</v>
      </c>
      <c r="L39" s="199" t="s">
        <v>61</v>
      </c>
      <c r="M39" s="199" t="s">
        <v>61</v>
      </c>
      <c r="N39" s="199" t="n">
        <v>6.30436</v>
      </c>
      <c r="O39" s="199" t="n">
        <v>1.856364</v>
      </c>
      <c r="P39" s="199" t="s">
        <v>61</v>
      </c>
      <c r="Q39" s="199" t="s">
        <v>61</v>
      </c>
      <c r="R39" s="199" t="s">
        <v>61</v>
      </c>
      <c r="S39" s="199" t="s">
        <v>61</v>
      </c>
      <c r="T39" s="199" t="n">
        <v>9.306529</v>
      </c>
      <c r="U39" s="199" t="n">
        <v>1.575423</v>
      </c>
      <c r="V39" s="199" t="n">
        <v>16.732899</v>
      </c>
      <c r="W39" s="199" t="n">
        <v>0.874042</v>
      </c>
      <c r="X39" s="199" t="s">
        <v>61</v>
      </c>
      <c r="Y39" s="199" t="n">
        <v>0.00106</v>
      </c>
      <c r="Z39" s="199" t="n">
        <v>0.251924</v>
      </c>
      <c r="AA39" s="199" t="s">
        <v>61</v>
      </c>
    </row>
    <row r="40" customFormat="false" ht="13.5" hidden="false" customHeight="true" outlineLevel="0" collapsed="false">
      <c r="A40" s="90" t="s">
        <v>102</v>
      </c>
      <c r="B40" s="199" t="n">
        <v>6.533776</v>
      </c>
      <c r="C40" s="199" t="n">
        <v>6.533776</v>
      </c>
      <c r="D40" s="199" t="s">
        <v>61</v>
      </c>
      <c r="E40" s="199" t="s">
        <v>61</v>
      </c>
      <c r="F40" s="199" t="n">
        <v>1.083975</v>
      </c>
      <c r="G40" s="199" t="n">
        <v>0.05819</v>
      </c>
      <c r="H40" s="199" t="n">
        <v>1.179293</v>
      </c>
      <c r="I40" s="199" t="s">
        <v>61</v>
      </c>
      <c r="J40" s="199" t="n">
        <v>2.454024</v>
      </c>
      <c r="K40" s="199" t="s">
        <v>61</v>
      </c>
      <c r="L40" s="199" t="s">
        <v>61</v>
      </c>
      <c r="M40" s="199" t="n">
        <v>1.451464</v>
      </c>
      <c r="N40" s="199" t="n">
        <v>0.30683</v>
      </c>
      <c r="O40" s="199" t="s">
        <v>61</v>
      </c>
      <c r="P40" s="199" t="s">
        <v>61</v>
      </c>
      <c r="Q40" s="199" t="s">
        <v>61</v>
      </c>
      <c r="R40" s="199" t="s">
        <v>61</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0" t="s">
        <v>98</v>
      </c>
      <c r="B41" s="199" t="n">
        <v>75.182772</v>
      </c>
      <c r="C41" s="199" t="n">
        <v>55.581704</v>
      </c>
      <c r="D41" s="199" t="n">
        <v>19.601068</v>
      </c>
      <c r="E41" s="199" t="s">
        <v>61</v>
      </c>
      <c r="F41" s="199" t="s">
        <v>61</v>
      </c>
      <c r="G41" s="199" t="n">
        <v>6.136095</v>
      </c>
      <c r="H41" s="199" t="n">
        <v>1.881753</v>
      </c>
      <c r="I41" s="199" t="n">
        <v>1.380156</v>
      </c>
      <c r="J41" s="199" t="n">
        <v>1.557612</v>
      </c>
      <c r="K41" s="199" t="n">
        <v>1.10848</v>
      </c>
      <c r="L41" s="199" t="s">
        <v>61</v>
      </c>
      <c r="M41" s="199" t="n">
        <v>25.056051</v>
      </c>
      <c r="N41" s="199" t="n">
        <v>12.287934</v>
      </c>
      <c r="O41" s="199" t="n">
        <v>3.768443</v>
      </c>
      <c r="P41" s="199" t="s">
        <v>61</v>
      </c>
      <c r="Q41" s="199" t="s">
        <v>61</v>
      </c>
      <c r="R41" s="199" t="n">
        <v>0.980504</v>
      </c>
      <c r="S41" s="199" t="n">
        <v>1.424676</v>
      </c>
      <c r="T41" s="199" t="n">
        <v>9.63422</v>
      </c>
      <c r="U41" s="199" t="s">
        <v>61</v>
      </c>
      <c r="V41" s="199" t="n">
        <v>9.966848</v>
      </c>
      <c r="W41" s="199" t="s">
        <v>61</v>
      </c>
      <c r="X41" s="199" t="s">
        <v>61</v>
      </c>
      <c r="Y41" s="199" t="s">
        <v>61</v>
      </c>
      <c r="Z41" s="199" t="s">
        <v>61</v>
      </c>
      <c r="AA41" s="199" t="s">
        <v>61</v>
      </c>
    </row>
    <row r="42" customFormat="false" ht="13.5" hidden="false" customHeight="true" outlineLevel="0" collapsed="false">
      <c r="A42" s="90" t="s">
        <v>114</v>
      </c>
      <c r="B42" s="199" t="n">
        <v>16.1777937</v>
      </c>
      <c r="C42" s="199" t="n">
        <v>12.0904437</v>
      </c>
      <c r="D42" s="199" t="n">
        <v>4.08735</v>
      </c>
      <c r="E42" s="199" t="n">
        <v>1.660252</v>
      </c>
      <c r="F42" s="199" t="s">
        <v>61</v>
      </c>
      <c r="G42" s="199" t="s">
        <v>61</v>
      </c>
      <c r="H42" s="199" t="n">
        <v>2.532991</v>
      </c>
      <c r="I42" s="199" t="n">
        <v>3.5469952</v>
      </c>
      <c r="J42" s="199" t="s">
        <v>61</v>
      </c>
      <c r="K42" s="199" t="s">
        <v>61</v>
      </c>
      <c r="L42" s="199" t="s">
        <v>61</v>
      </c>
      <c r="M42" s="199" t="n">
        <v>1.8699797</v>
      </c>
      <c r="N42" s="199" t="n">
        <v>1.2185718</v>
      </c>
      <c r="O42" s="199" t="s">
        <v>61</v>
      </c>
      <c r="P42" s="199" t="s">
        <v>61</v>
      </c>
      <c r="Q42" s="199" t="s">
        <v>61</v>
      </c>
      <c r="R42" s="199" t="n">
        <v>0.48052</v>
      </c>
      <c r="S42" s="199" t="n">
        <v>0.781134</v>
      </c>
      <c r="T42" s="199" t="s">
        <v>61</v>
      </c>
      <c r="U42" s="199" t="n">
        <v>1.196084</v>
      </c>
      <c r="V42" s="199" t="n">
        <v>2.891266</v>
      </c>
      <c r="W42" s="199" t="s">
        <v>61</v>
      </c>
      <c r="X42" s="199" t="s">
        <v>61</v>
      </c>
      <c r="Y42" s="199" t="s">
        <v>61</v>
      </c>
      <c r="Z42" s="199" t="s">
        <v>61</v>
      </c>
      <c r="AA42" s="199" t="s">
        <v>61</v>
      </c>
    </row>
    <row r="43" customFormat="false" ht="13.5" hidden="false" customHeight="true" outlineLevel="0" collapsed="false">
      <c r="A43" s="90" t="s">
        <v>120</v>
      </c>
      <c r="B43" s="199" t="n">
        <v>115.6363821</v>
      </c>
      <c r="C43" s="199" t="n">
        <v>113.0483071</v>
      </c>
      <c r="D43" s="199" t="n">
        <v>2.588075</v>
      </c>
      <c r="E43" s="199" t="n">
        <v>1.485224</v>
      </c>
      <c r="F43" s="199" t="s">
        <v>61</v>
      </c>
      <c r="G43" s="199" t="n">
        <v>19.560487</v>
      </c>
      <c r="H43" s="199" t="n">
        <v>0.861924</v>
      </c>
      <c r="I43" s="199" t="n">
        <v>0.28548</v>
      </c>
      <c r="J43" s="199" t="s">
        <v>61</v>
      </c>
      <c r="K43" s="199" t="n">
        <v>3.406699</v>
      </c>
      <c r="L43" s="199" t="s">
        <v>61</v>
      </c>
      <c r="M43" s="199" t="n">
        <v>47.3449782</v>
      </c>
      <c r="N43" s="199" t="n">
        <v>13.2153815</v>
      </c>
      <c r="O43" s="199" t="s">
        <v>61</v>
      </c>
      <c r="P43" s="199" t="s">
        <v>61</v>
      </c>
      <c r="Q43" s="199" t="n">
        <v>0.8980286</v>
      </c>
      <c r="R43" s="199" t="n">
        <v>20.9519288</v>
      </c>
      <c r="S43" s="199" t="n">
        <v>5.038176</v>
      </c>
      <c r="T43" s="199" t="s">
        <v>61</v>
      </c>
      <c r="U43" s="199" t="s">
        <v>61</v>
      </c>
      <c r="V43" s="199" t="s">
        <v>61</v>
      </c>
      <c r="W43" s="199" t="s">
        <v>61</v>
      </c>
      <c r="X43" s="199" t="s">
        <v>61</v>
      </c>
      <c r="Y43" s="199" t="s">
        <v>61</v>
      </c>
      <c r="Z43" s="199" t="s">
        <v>61</v>
      </c>
      <c r="AA43" s="199" t="s">
        <v>61</v>
      </c>
    </row>
    <row r="44" customFormat="false" ht="13.5" hidden="false" customHeight="true" outlineLevel="0" collapsed="false">
      <c r="A44" s="90" t="s">
        <v>116</v>
      </c>
      <c r="B44" s="199" t="n">
        <v>44.6530329</v>
      </c>
      <c r="C44" s="199" t="n">
        <v>12.8976484</v>
      </c>
      <c r="D44" s="199" t="n">
        <v>31.7553845</v>
      </c>
      <c r="E44" s="199" t="n">
        <v>3.356976</v>
      </c>
      <c r="F44" s="199" t="n">
        <v>0.070902</v>
      </c>
      <c r="G44" s="199" t="s">
        <v>61</v>
      </c>
      <c r="H44" s="199" t="n">
        <v>0.40944</v>
      </c>
      <c r="I44" s="199" t="s">
        <v>61</v>
      </c>
      <c r="J44" s="199" t="s">
        <v>61</v>
      </c>
      <c r="K44" s="199" t="n">
        <v>0.19164</v>
      </c>
      <c r="L44" s="199" t="s">
        <v>61</v>
      </c>
      <c r="M44" s="199" t="n">
        <v>1.54305</v>
      </c>
      <c r="N44" s="199" t="n">
        <v>5.7996324</v>
      </c>
      <c r="O44" s="199" t="n">
        <v>1.526008</v>
      </c>
      <c r="P44" s="199" t="s">
        <v>61</v>
      </c>
      <c r="Q44" s="199" t="s">
        <v>61</v>
      </c>
      <c r="R44" s="199" t="s">
        <v>61</v>
      </c>
      <c r="S44" s="199" t="s">
        <v>61</v>
      </c>
      <c r="T44" s="199" t="n">
        <v>13.807427</v>
      </c>
      <c r="U44" s="199" t="n">
        <v>2.358791</v>
      </c>
      <c r="V44" s="199" t="n">
        <v>14.8661665</v>
      </c>
      <c r="W44" s="199" t="s">
        <v>61</v>
      </c>
      <c r="X44" s="199" t="s">
        <v>61</v>
      </c>
      <c r="Y44" s="199" t="s">
        <v>61</v>
      </c>
      <c r="Z44" s="199" t="n">
        <v>0.723</v>
      </c>
      <c r="AA44" s="199" t="s">
        <v>61</v>
      </c>
    </row>
    <row r="45" customFormat="false" ht="13.5" hidden="false" customHeight="true" outlineLevel="0" collapsed="false">
      <c r="A45" s="90" t="s">
        <v>124</v>
      </c>
      <c r="B45" s="199" t="n">
        <v>0.327826</v>
      </c>
      <c r="C45" s="199" t="n">
        <v>0.327826</v>
      </c>
      <c r="D45" s="199" t="s">
        <v>61</v>
      </c>
      <c r="E45" s="199" t="s">
        <v>61</v>
      </c>
      <c r="F45" s="199" t="s">
        <v>61</v>
      </c>
      <c r="G45" s="199" t="s">
        <v>61</v>
      </c>
      <c r="H45" s="199" t="n">
        <v>0.327826</v>
      </c>
      <c r="I45" s="199" t="s">
        <v>61</v>
      </c>
      <c r="J45" s="199" t="s">
        <v>61</v>
      </c>
      <c r="K45" s="199" t="s">
        <v>61</v>
      </c>
      <c r="L45" s="199" t="s">
        <v>61</v>
      </c>
      <c r="M45" s="199" t="s">
        <v>61</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0" t="s">
        <v>128</v>
      </c>
      <c r="B46" s="199" t="n">
        <v>227.8354908</v>
      </c>
      <c r="C46" s="199" t="n">
        <v>180.8705958</v>
      </c>
      <c r="D46" s="199" t="n">
        <v>46.964895</v>
      </c>
      <c r="E46" s="199" t="n">
        <v>14.01258</v>
      </c>
      <c r="F46" s="199" t="s">
        <v>61</v>
      </c>
      <c r="G46" s="199" t="n">
        <v>6.690468</v>
      </c>
      <c r="H46" s="199" t="n">
        <v>4.920453</v>
      </c>
      <c r="I46" s="199" t="n">
        <v>22.4613278</v>
      </c>
      <c r="J46" s="199" t="n">
        <v>18.282259</v>
      </c>
      <c r="K46" s="199" t="n">
        <v>1.36136</v>
      </c>
      <c r="L46" s="199" t="s">
        <v>61</v>
      </c>
      <c r="M46" s="199" t="n">
        <v>40.91951</v>
      </c>
      <c r="N46" s="199" t="n">
        <v>47.159409</v>
      </c>
      <c r="O46" s="199" t="n">
        <v>15.412197</v>
      </c>
      <c r="P46" s="199" t="s">
        <v>61</v>
      </c>
      <c r="Q46" s="199" t="s">
        <v>61</v>
      </c>
      <c r="R46" s="199" t="n">
        <v>6.386736</v>
      </c>
      <c r="S46" s="199" t="n">
        <v>3.264296</v>
      </c>
      <c r="T46" s="199" t="n">
        <v>14.0375805</v>
      </c>
      <c r="U46" s="199" t="n">
        <v>5.089273</v>
      </c>
      <c r="V46" s="199" t="n">
        <v>22.6346215</v>
      </c>
      <c r="W46" s="199" t="n">
        <v>4.29702</v>
      </c>
      <c r="X46" s="199" t="n">
        <v>0.9064</v>
      </c>
      <c r="Y46" s="199" t="s">
        <v>61</v>
      </c>
      <c r="Z46" s="199" t="s">
        <v>61</v>
      </c>
      <c r="AA46" s="199" t="s">
        <v>61</v>
      </c>
    </row>
    <row r="47" customFormat="false" ht="13.5" hidden="false" customHeight="true" outlineLevel="0" collapsed="false">
      <c r="A47" s="90" t="s">
        <v>132</v>
      </c>
      <c r="B47" s="199" t="n">
        <v>466.361199599999</v>
      </c>
      <c r="C47" s="199" t="n">
        <v>205.5723847</v>
      </c>
      <c r="D47" s="199" t="n">
        <v>260.788814899999</v>
      </c>
      <c r="E47" s="199" t="n">
        <v>29.66182</v>
      </c>
      <c r="F47" s="199" t="n">
        <v>7.834188</v>
      </c>
      <c r="G47" s="199" t="n">
        <v>2.920144</v>
      </c>
      <c r="H47" s="199" t="n">
        <v>2.741884</v>
      </c>
      <c r="I47" s="199" t="n">
        <v>11.0414016</v>
      </c>
      <c r="J47" s="199" t="n">
        <v>6.3624835</v>
      </c>
      <c r="K47" s="199" t="n">
        <v>20.1622726</v>
      </c>
      <c r="L47" s="199" t="s">
        <v>61</v>
      </c>
      <c r="M47" s="199" t="n">
        <v>32.295528</v>
      </c>
      <c r="N47" s="199" t="n">
        <v>47.0440083</v>
      </c>
      <c r="O47" s="199" t="n">
        <v>35.3311407</v>
      </c>
      <c r="P47" s="199" t="n">
        <v>2.159882</v>
      </c>
      <c r="Q47" s="199" t="n">
        <v>0.77848</v>
      </c>
      <c r="R47" s="199" t="n">
        <v>6.144897</v>
      </c>
      <c r="S47" s="199" t="n">
        <v>1.094255</v>
      </c>
      <c r="T47" s="199" t="n">
        <v>59.2065961</v>
      </c>
      <c r="U47" s="199" t="n">
        <v>15.789385</v>
      </c>
      <c r="V47" s="199" t="n">
        <v>158.514269799999</v>
      </c>
      <c r="W47" s="199" t="s">
        <v>61</v>
      </c>
      <c r="X47" s="199" t="n">
        <v>18.492882</v>
      </c>
      <c r="Y47" s="199" t="s">
        <v>61</v>
      </c>
      <c r="Z47" s="199" t="n">
        <v>8.78568199999999</v>
      </c>
      <c r="AA47" s="199" t="s">
        <v>61</v>
      </c>
    </row>
    <row r="48" customFormat="false" ht="13.5" hidden="false" customHeight="true" outlineLevel="0" collapsed="false">
      <c r="A48" s="90" t="s">
        <v>136</v>
      </c>
      <c r="B48" s="199" t="n">
        <v>233.6230559</v>
      </c>
      <c r="C48" s="199" t="n">
        <v>48.9976225</v>
      </c>
      <c r="D48" s="199" t="n">
        <v>184.6254334</v>
      </c>
      <c r="E48" s="199" t="n">
        <v>5.617211</v>
      </c>
      <c r="F48" s="199" t="n">
        <v>2.786329</v>
      </c>
      <c r="G48" s="199" t="s">
        <v>61</v>
      </c>
      <c r="H48" s="199" t="s">
        <v>61</v>
      </c>
      <c r="I48" s="199" t="n">
        <v>1.78526</v>
      </c>
      <c r="J48" s="199" t="s">
        <v>61</v>
      </c>
      <c r="K48" s="199" t="n">
        <v>3.682575</v>
      </c>
      <c r="L48" s="199" t="s">
        <v>61</v>
      </c>
      <c r="M48" s="199" t="n">
        <v>5.450312</v>
      </c>
      <c r="N48" s="199" t="n">
        <v>7.169637</v>
      </c>
      <c r="O48" s="199" t="n">
        <v>4.8895265</v>
      </c>
      <c r="P48" s="199" t="s">
        <v>61</v>
      </c>
      <c r="Q48" s="199" t="s">
        <v>61</v>
      </c>
      <c r="R48" s="199" t="n">
        <v>13.174112</v>
      </c>
      <c r="S48" s="199" t="n">
        <v>4.44266</v>
      </c>
      <c r="T48" s="199" t="n">
        <v>68.0269223</v>
      </c>
      <c r="U48" s="199" t="n">
        <v>2.8437985</v>
      </c>
      <c r="V48" s="199" t="n">
        <v>106.0023526</v>
      </c>
      <c r="W48" s="199" t="n">
        <v>4.069251</v>
      </c>
      <c r="X48" s="199" t="n">
        <v>2.607381</v>
      </c>
      <c r="Y48" s="199" t="n">
        <v>1.075728</v>
      </c>
      <c r="Z48" s="199" t="s">
        <v>61</v>
      </c>
      <c r="AA48" s="199" t="s">
        <v>61</v>
      </c>
    </row>
    <row r="49" customFormat="false" ht="13.5" hidden="false" customHeight="true" outlineLevel="0" collapsed="false">
      <c r="A49" s="90" t="s">
        <v>100</v>
      </c>
      <c r="B49" s="199" t="n">
        <v>31.18661</v>
      </c>
      <c r="C49" s="199" t="n">
        <v>3.317864</v>
      </c>
      <c r="D49" s="199" t="n">
        <v>27.868746</v>
      </c>
      <c r="E49" s="199" t="s">
        <v>61</v>
      </c>
      <c r="F49" s="199" t="s">
        <v>61</v>
      </c>
      <c r="G49" s="199" t="s">
        <v>61</v>
      </c>
      <c r="H49" s="199" t="s">
        <v>61</v>
      </c>
      <c r="I49" s="199" t="s">
        <v>61</v>
      </c>
      <c r="J49" s="199" t="s">
        <v>61</v>
      </c>
      <c r="K49" s="199" t="s">
        <v>61</v>
      </c>
      <c r="L49" s="199" t="s">
        <v>61</v>
      </c>
      <c r="M49" s="199" t="s">
        <v>61</v>
      </c>
      <c r="N49" s="199" t="n">
        <v>3.195584</v>
      </c>
      <c r="O49" s="199" t="s">
        <v>61</v>
      </c>
      <c r="P49" s="199" t="n">
        <v>0.12228</v>
      </c>
      <c r="Q49" s="199" t="s">
        <v>61</v>
      </c>
      <c r="R49" s="199" t="s">
        <v>61</v>
      </c>
      <c r="S49" s="199" t="s">
        <v>61</v>
      </c>
      <c r="T49" s="199" t="n">
        <v>13.268298</v>
      </c>
      <c r="U49" s="199" t="n">
        <v>0.746352</v>
      </c>
      <c r="V49" s="199" t="n">
        <v>13.854096</v>
      </c>
      <c r="W49" s="199" t="s">
        <v>61</v>
      </c>
      <c r="X49" s="199" t="s">
        <v>61</v>
      </c>
      <c r="Y49" s="199" t="s">
        <v>61</v>
      </c>
      <c r="Z49" s="199" t="s">
        <v>61</v>
      </c>
      <c r="AA49" s="199" t="s">
        <v>61</v>
      </c>
    </row>
    <row r="50" customFormat="false" ht="13.5" hidden="false" customHeight="true" outlineLevel="0" collapsed="false">
      <c r="A50" s="90" t="s">
        <v>104</v>
      </c>
      <c r="B50" s="199" t="n">
        <v>10.331899</v>
      </c>
      <c r="C50" s="199" t="n">
        <v>7.192233</v>
      </c>
      <c r="D50" s="199" t="n">
        <v>3.139666</v>
      </c>
      <c r="E50" s="199" t="s">
        <v>61</v>
      </c>
      <c r="F50" s="199" t="s">
        <v>61</v>
      </c>
      <c r="G50" s="199" t="s">
        <v>61</v>
      </c>
      <c r="H50" s="199" t="n">
        <v>0.550371</v>
      </c>
      <c r="I50" s="199" t="s">
        <v>61</v>
      </c>
      <c r="J50" s="199" t="n">
        <v>1.964889</v>
      </c>
      <c r="K50" s="199" t="s">
        <v>61</v>
      </c>
      <c r="L50" s="199" t="s">
        <v>61</v>
      </c>
      <c r="M50" s="199" t="n">
        <v>2.329621</v>
      </c>
      <c r="N50" s="199" t="n">
        <v>2.347352</v>
      </c>
      <c r="O50" s="199" t="s">
        <v>61</v>
      </c>
      <c r="P50" s="199" t="s">
        <v>61</v>
      </c>
      <c r="Q50" s="199" t="s">
        <v>61</v>
      </c>
      <c r="R50" s="199" t="s">
        <v>61</v>
      </c>
      <c r="S50" s="199" t="s">
        <v>61</v>
      </c>
      <c r="T50" s="199" t="s">
        <v>61</v>
      </c>
      <c r="U50" s="199" t="n">
        <v>0.58938</v>
      </c>
      <c r="V50" s="199" t="n">
        <v>2.0085</v>
      </c>
      <c r="W50" s="199" t="s">
        <v>61</v>
      </c>
      <c r="X50" s="199" t="s">
        <v>61</v>
      </c>
      <c r="Y50" s="199" t="s">
        <v>61</v>
      </c>
      <c r="Z50" s="199" t="n">
        <v>0.250572</v>
      </c>
      <c r="AA50" s="199" t="s">
        <v>61</v>
      </c>
    </row>
    <row r="51" customFormat="false" ht="13.5" hidden="false" customHeight="true" outlineLevel="0" collapsed="false">
      <c r="A51" s="90" t="s">
        <v>108</v>
      </c>
      <c r="B51" s="199" t="n">
        <v>94.5700956</v>
      </c>
      <c r="C51" s="199" t="n">
        <v>60.7033086</v>
      </c>
      <c r="D51" s="199" t="n">
        <v>33.866787</v>
      </c>
      <c r="E51" s="199" t="n">
        <v>1.57872</v>
      </c>
      <c r="F51" s="199" t="s">
        <v>61</v>
      </c>
      <c r="G51" s="199" t="n">
        <v>3.193886</v>
      </c>
      <c r="H51" s="199" t="n">
        <v>1.75645</v>
      </c>
      <c r="I51" s="199" t="n">
        <v>2.634979</v>
      </c>
      <c r="J51" s="199" t="n">
        <v>15.0000522</v>
      </c>
      <c r="K51" s="199" t="s">
        <v>61</v>
      </c>
      <c r="L51" s="199" t="s">
        <v>61</v>
      </c>
      <c r="M51" s="199" t="n">
        <v>17.415743</v>
      </c>
      <c r="N51" s="199" t="n">
        <v>9.562598</v>
      </c>
      <c r="O51" s="199" t="s">
        <v>61</v>
      </c>
      <c r="P51" s="199" t="s">
        <v>61</v>
      </c>
      <c r="Q51" s="199" t="n">
        <v>0.385543</v>
      </c>
      <c r="R51" s="199" t="n">
        <v>0.0078774</v>
      </c>
      <c r="S51" s="199" t="n">
        <v>9.16746</v>
      </c>
      <c r="T51" s="199" t="n">
        <v>20.773316</v>
      </c>
      <c r="U51" s="199" t="n">
        <v>0.974039</v>
      </c>
      <c r="V51" s="199" t="n">
        <v>10.401845</v>
      </c>
      <c r="W51" s="199" t="s">
        <v>61</v>
      </c>
      <c r="X51" s="199" t="s">
        <v>61</v>
      </c>
      <c r="Y51" s="199" t="s">
        <v>61</v>
      </c>
      <c r="Z51" s="199" t="n">
        <v>0.28305</v>
      </c>
      <c r="AA51" s="199" t="s">
        <v>61</v>
      </c>
    </row>
    <row r="52" customFormat="false" ht="13.5" hidden="false" customHeight="true" outlineLevel="0" collapsed="false">
      <c r="A52" s="90" t="s">
        <v>140</v>
      </c>
      <c r="B52" s="199" t="n">
        <v>28.521069</v>
      </c>
      <c r="C52" s="199" t="n">
        <v>27.990546</v>
      </c>
      <c r="D52" s="199" t="n">
        <v>0.530523</v>
      </c>
      <c r="E52" s="199" t="s">
        <v>61</v>
      </c>
      <c r="F52" s="199" t="s">
        <v>61</v>
      </c>
      <c r="G52" s="199" t="n">
        <v>1.567344</v>
      </c>
      <c r="H52" s="199" t="n">
        <v>1.556292</v>
      </c>
      <c r="I52" s="199" t="s">
        <v>61</v>
      </c>
      <c r="J52" s="199" t="n">
        <v>14.039158</v>
      </c>
      <c r="K52" s="199" t="s">
        <v>61</v>
      </c>
      <c r="L52" s="199" t="s">
        <v>61</v>
      </c>
      <c r="M52" s="199" t="n">
        <v>6.550013</v>
      </c>
      <c r="N52" s="199" t="n">
        <v>3.213045</v>
      </c>
      <c r="O52" s="199" t="s">
        <v>61</v>
      </c>
      <c r="P52" s="199" t="s">
        <v>61</v>
      </c>
      <c r="Q52" s="199" t="s">
        <v>61</v>
      </c>
      <c r="R52" s="199" t="n">
        <v>0.213776</v>
      </c>
      <c r="S52" s="199" t="n">
        <v>0.850918</v>
      </c>
      <c r="T52" s="199" t="s">
        <v>61</v>
      </c>
      <c r="U52" s="199" t="s">
        <v>61</v>
      </c>
      <c r="V52" s="199" t="n">
        <v>0.530523</v>
      </c>
      <c r="W52" s="199" t="s">
        <v>61</v>
      </c>
      <c r="X52" s="199" t="s">
        <v>61</v>
      </c>
      <c r="Y52" s="199" t="s">
        <v>61</v>
      </c>
      <c r="Z52" s="199" t="s">
        <v>61</v>
      </c>
      <c r="AA52" s="199" t="s">
        <v>61</v>
      </c>
    </row>
    <row r="53" customFormat="false" ht="13.5" hidden="false" customHeight="true" outlineLevel="0" collapsed="false">
      <c r="A53" s="187" t="s">
        <v>188</v>
      </c>
      <c r="B53" s="200" t="n">
        <v>1834.1383797</v>
      </c>
      <c r="C53" s="200" t="n">
        <v>900.7603911</v>
      </c>
      <c r="D53" s="200" t="n">
        <v>933.377988599999</v>
      </c>
      <c r="E53" s="200" t="n">
        <v>102.6037373</v>
      </c>
      <c r="F53" s="200" t="n">
        <v>13.086044</v>
      </c>
      <c r="G53" s="200" t="n">
        <v>40.126614</v>
      </c>
      <c r="H53" s="200" t="n">
        <v>18.718677</v>
      </c>
      <c r="I53" s="200" t="n">
        <v>43.1355996</v>
      </c>
      <c r="J53" s="200" t="n">
        <v>59.6604777</v>
      </c>
      <c r="K53" s="200" t="n">
        <v>64.5717856</v>
      </c>
      <c r="L53" s="200" t="s">
        <v>61</v>
      </c>
      <c r="M53" s="200" t="n">
        <v>193.7416269</v>
      </c>
      <c r="N53" s="200" t="n">
        <v>209.409882</v>
      </c>
      <c r="O53" s="200" t="n">
        <v>76.9578072</v>
      </c>
      <c r="P53" s="200" t="n">
        <v>2.282162</v>
      </c>
      <c r="Q53" s="200" t="n">
        <v>2.0620516</v>
      </c>
      <c r="R53" s="200" t="n">
        <v>48.3403512</v>
      </c>
      <c r="S53" s="200" t="n">
        <v>26.063575</v>
      </c>
      <c r="T53" s="200" t="n">
        <v>286.2164629</v>
      </c>
      <c r="U53" s="200" t="n">
        <v>39.0032117</v>
      </c>
      <c r="V53" s="200" t="n">
        <v>558.886557299999</v>
      </c>
      <c r="W53" s="200" t="n">
        <v>9.240313</v>
      </c>
      <c r="X53" s="200" t="n">
        <v>22.6725297</v>
      </c>
      <c r="Y53" s="200" t="n">
        <v>1.076788</v>
      </c>
      <c r="Z53" s="200" t="n">
        <v>11.968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5</v>
      </c>
      <c r="B55" s="199" t="n">
        <v>412.1321063</v>
      </c>
      <c r="C55" s="199" t="n">
        <v>281.7089311</v>
      </c>
      <c r="D55" s="199" t="n">
        <v>130.4231752</v>
      </c>
      <c r="E55" s="199" t="n">
        <v>59.6736619</v>
      </c>
      <c r="F55" s="199" t="n">
        <v>6.100226</v>
      </c>
      <c r="G55" s="199" t="s">
        <v>61</v>
      </c>
      <c r="H55" s="199" t="s">
        <v>61</v>
      </c>
      <c r="I55" s="199" t="n">
        <v>2.327464</v>
      </c>
      <c r="J55" s="199" t="s">
        <v>61</v>
      </c>
      <c r="K55" s="199" t="n">
        <v>18.4483914</v>
      </c>
      <c r="L55" s="199" t="s">
        <v>61</v>
      </c>
      <c r="M55" s="199" t="n">
        <v>12.9917136</v>
      </c>
      <c r="N55" s="199" t="n">
        <v>47.9047815000001</v>
      </c>
      <c r="O55" s="199" t="n">
        <v>66.7777867</v>
      </c>
      <c r="P55" s="199" t="n">
        <v>63.899258</v>
      </c>
      <c r="Q55" s="199" t="s">
        <v>61</v>
      </c>
      <c r="R55" s="199" t="n">
        <v>3.585648</v>
      </c>
      <c r="S55" s="199" t="s">
        <v>61</v>
      </c>
      <c r="T55" s="199" t="s">
        <v>61</v>
      </c>
      <c r="U55" s="199" t="n">
        <v>63.7391922</v>
      </c>
      <c r="V55" s="199" t="s">
        <v>61</v>
      </c>
      <c r="W55" s="199" t="n">
        <v>10.141208</v>
      </c>
      <c r="X55" s="199" t="n">
        <v>49.231049</v>
      </c>
      <c r="Y55" s="199" t="n">
        <v>0.568218</v>
      </c>
      <c r="Z55" s="199" t="n">
        <v>6.743508</v>
      </c>
      <c r="AA55" s="199" t="s">
        <v>61</v>
      </c>
    </row>
    <row r="56" customFormat="false" ht="13.5" hidden="false" customHeight="true" outlineLevel="0" collapsed="false">
      <c r="A56" s="90" t="s">
        <v>528</v>
      </c>
      <c r="B56" s="199" t="n">
        <v>434.1713316</v>
      </c>
      <c r="C56" s="199" t="n">
        <v>134.5468788</v>
      </c>
      <c r="D56" s="199" t="n">
        <v>299.6244528</v>
      </c>
      <c r="E56" s="199" t="n">
        <v>37.8961688</v>
      </c>
      <c r="F56" s="199" t="s">
        <v>61</v>
      </c>
      <c r="G56" s="199" t="s">
        <v>61</v>
      </c>
      <c r="H56" s="199" t="s">
        <v>61</v>
      </c>
      <c r="I56" s="199" t="n">
        <v>2.101134</v>
      </c>
      <c r="J56" s="199" t="s">
        <v>61</v>
      </c>
      <c r="K56" s="199" t="n">
        <v>22.652577</v>
      </c>
      <c r="L56" s="199" t="s">
        <v>61</v>
      </c>
      <c r="M56" s="199" t="n">
        <v>6.76321</v>
      </c>
      <c r="N56" s="199" t="n">
        <v>56.880648</v>
      </c>
      <c r="O56" s="199" t="n">
        <v>7.364891</v>
      </c>
      <c r="P56" s="199" t="s">
        <v>61</v>
      </c>
      <c r="Q56" s="199" t="s">
        <v>61</v>
      </c>
      <c r="R56" s="199" t="s">
        <v>61</v>
      </c>
      <c r="S56" s="199" t="n">
        <v>0.88825</v>
      </c>
      <c r="T56" s="199" t="n">
        <v>83.7790749</v>
      </c>
      <c r="U56" s="199" t="s">
        <v>61</v>
      </c>
      <c r="V56" s="199" t="n">
        <v>215.8453779</v>
      </c>
      <c r="W56" s="199" t="s">
        <v>61</v>
      </c>
      <c r="X56" s="199" t="s">
        <v>61</v>
      </c>
      <c r="Y56" s="199" t="s">
        <v>61</v>
      </c>
      <c r="Z56" s="199" t="s">
        <v>61</v>
      </c>
      <c r="AA56" s="199" t="s">
        <v>61</v>
      </c>
    </row>
    <row r="57" customFormat="false" ht="13.5" hidden="false" customHeight="true" outlineLevel="0" collapsed="false">
      <c r="A57" s="90" t="s">
        <v>532</v>
      </c>
      <c r="B57" s="199" t="n">
        <v>1666.4090837</v>
      </c>
      <c r="C57" s="199" t="n">
        <v>1261.0785671</v>
      </c>
      <c r="D57" s="199" t="n">
        <v>405.3305166</v>
      </c>
      <c r="E57" s="199" t="n">
        <v>355.741315800001</v>
      </c>
      <c r="F57" s="199" t="n">
        <v>22.781307</v>
      </c>
      <c r="G57" s="199" t="n">
        <v>8.644946</v>
      </c>
      <c r="H57" s="199" t="n">
        <v>1.71746</v>
      </c>
      <c r="I57" s="199" t="n">
        <v>3.5326986</v>
      </c>
      <c r="J57" s="199" t="n">
        <v>1.836799</v>
      </c>
      <c r="K57" s="199" t="n">
        <v>62.4903663</v>
      </c>
      <c r="L57" s="199" t="s">
        <v>61</v>
      </c>
      <c r="M57" s="199" t="n">
        <v>34.4363027</v>
      </c>
      <c r="N57" s="199" t="n">
        <v>464.336587700002</v>
      </c>
      <c r="O57" s="199" t="n">
        <v>176.089041</v>
      </c>
      <c r="P57" s="199" t="n">
        <v>109.631466</v>
      </c>
      <c r="Q57" s="199" t="n">
        <v>0.511518</v>
      </c>
      <c r="R57" s="199" t="n">
        <v>16.742199</v>
      </c>
      <c r="S57" s="199" t="n">
        <v>2.58656</v>
      </c>
      <c r="T57" s="199" t="s">
        <v>61</v>
      </c>
      <c r="U57" s="199" t="n">
        <v>177.2406591</v>
      </c>
      <c r="V57" s="199" t="s">
        <v>61</v>
      </c>
      <c r="W57" s="199" t="n">
        <v>43.108121</v>
      </c>
      <c r="X57" s="199" t="n">
        <v>155.3168535</v>
      </c>
      <c r="Y57" s="199" t="n">
        <v>5.593182</v>
      </c>
      <c r="Z57" s="199" t="n">
        <v>23.323512</v>
      </c>
      <c r="AA57" s="199" t="s">
        <v>61</v>
      </c>
    </row>
    <row r="58" customFormat="false" ht="13.5" hidden="false" customHeight="true" outlineLevel="0" collapsed="false">
      <c r="A58" s="90" t="s">
        <v>540</v>
      </c>
      <c r="B58" s="199" t="n">
        <v>45.387768</v>
      </c>
      <c r="C58" s="199" t="n">
        <v>13.737569</v>
      </c>
      <c r="D58" s="199" t="n">
        <v>31.650199</v>
      </c>
      <c r="E58" s="199" t="s">
        <v>61</v>
      </c>
      <c r="F58" s="199" t="n">
        <v>9.937865</v>
      </c>
      <c r="G58" s="199" t="s">
        <v>61</v>
      </c>
      <c r="H58" s="199" t="s">
        <v>61</v>
      </c>
      <c r="I58" s="199" t="s">
        <v>61</v>
      </c>
      <c r="J58" s="199" t="s">
        <v>61</v>
      </c>
      <c r="K58" s="199" t="n">
        <v>1.418526</v>
      </c>
      <c r="L58" s="199" t="s">
        <v>61</v>
      </c>
      <c r="M58" s="199" t="s">
        <v>61</v>
      </c>
      <c r="N58" s="199" t="n">
        <v>2.381178</v>
      </c>
      <c r="O58" s="199" t="s">
        <v>61</v>
      </c>
      <c r="P58" s="199" t="s">
        <v>61</v>
      </c>
      <c r="Q58" s="199" t="s">
        <v>61</v>
      </c>
      <c r="R58" s="199" t="s">
        <v>61</v>
      </c>
      <c r="S58" s="199" t="s">
        <v>61</v>
      </c>
      <c r="T58" s="199" t="n">
        <v>13.355405</v>
      </c>
      <c r="U58" s="199" t="s">
        <v>61</v>
      </c>
      <c r="V58" s="199" t="n">
        <v>18.294794</v>
      </c>
      <c r="W58" s="199" t="s">
        <v>61</v>
      </c>
      <c r="X58" s="199" t="s">
        <v>61</v>
      </c>
      <c r="Y58" s="199" t="s">
        <v>61</v>
      </c>
      <c r="Z58" s="199" t="s">
        <v>61</v>
      </c>
      <c r="AA58" s="199" t="s">
        <v>61</v>
      </c>
    </row>
    <row r="59" customFormat="false" ht="13.5" hidden="false" customHeight="true" outlineLevel="0" collapsed="false">
      <c r="A59" s="90" t="s">
        <v>545</v>
      </c>
      <c r="B59" s="199" t="n">
        <v>74.0834339</v>
      </c>
      <c r="C59" s="199" t="n">
        <v>10.0396742</v>
      </c>
      <c r="D59" s="199" t="n">
        <v>64.0437597</v>
      </c>
      <c r="E59" s="199" t="n">
        <v>0.154187</v>
      </c>
      <c r="F59" s="199" t="s">
        <v>61</v>
      </c>
      <c r="G59" s="199" t="s">
        <v>61</v>
      </c>
      <c r="H59" s="199" t="s">
        <v>61</v>
      </c>
      <c r="I59" s="199" t="s">
        <v>61</v>
      </c>
      <c r="J59" s="199" t="s">
        <v>61</v>
      </c>
      <c r="K59" s="199" t="s">
        <v>61</v>
      </c>
      <c r="L59" s="199" t="s">
        <v>61</v>
      </c>
      <c r="M59" s="199" t="s">
        <v>61</v>
      </c>
      <c r="N59" s="199" t="n">
        <v>9.7726475</v>
      </c>
      <c r="O59" s="199" t="n">
        <v>0.1128397</v>
      </c>
      <c r="P59" s="199" t="s">
        <v>61</v>
      </c>
      <c r="Q59" s="199" t="s">
        <v>61</v>
      </c>
      <c r="R59" s="199" t="s">
        <v>61</v>
      </c>
      <c r="S59" s="199" t="s">
        <v>61</v>
      </c>
      <c r="T59" s="199" t="n">
        <v>33.2276891</v>
      </c>
      <c r="U59" s="199" t="s">
        <v>61</v>
      </c>
      <c r="V59" s="199" t="n">
        <v>30.8160706</v>
      </c>
      <c r="W59" s="199" t="s">
        <v>61</v>
      </c>
      <c r="X59" s="199" t="s">
        <v>61</v>
      </c>
      <c r="Y59" s="199" t="s">
        <v>61</v>
      </c>
      <c r="Z59" s="199" t="s">
        <v>61</v>
      </c>
      <c r="AA59" s="199" t="s">
        <v>61</v>
      </c>
    </row>
    <row r="60" customFormat="false" ht="13.5" hidden="false" customHeight="true" outlineLevel="0" collapsed="false">
      <c r="A60" s="90" t="s">
        <v>537</v>
      </c>
      <c r="B60" s="199" t="n">
        <v>23.875968</v>
      </c>
      <c r="C60" s="199" t="n">
        <v>20.464873</v>
      </c>
      <c r="D60" s="199" t="n">
        <v>3.411095</v>
      </c>
      <c r="E60" s="199" t="s">
        <v>61</v>
      </c>
      <c r="F60" s="199" t="s">
        <v>61</v>
      </c>
      <c r="G60" s="199" t="s">
        <v>61</v>
      </c>
      <c r="H60" s="199" t="s">
        <v>61</v>
      </c>
      <c r="I60" s="199" t="s">
        <v>61</v>
      </c>
      <c r="J60" s="199" t="n">
        <v>15.4054</v>
      </c>
      <c r="K60" s="199" t="s">
        <v>61</v>
      </c>
      <c r="L60" s="199" t="s">
        <v>61</v>
      </c>
      <c r="M60" s="199" t="n">
        <v>3.823945</v>
      </c>
      <c r="N60" s="199" t="s">
        <v>61</v>
      </c>
      <c r="O60" s="199" t="s">
        <v>61</v>
      </c>
      <c r="P60" s="199" t="s">
        <v>61</v>
      </c>
      <c r="Q60" s="199" t="n">
        <v>0.012322</v>
      </c>
      <c r="R60" s="199" t="n">
        <v>0.682414</v>
      </c>
      <c r="S60" s="199" t="n">
        <v>0.540792</v>
      </c>
      <c r="T60" s="199" t="n">
        <v>1.272417</v>
      </c>
      <c r="U60" s="199" t="s">
        <v>61</v>
      </c>
      <c r="V60" s="199" t="n">
        <v>2.138678</v>
      </c>
      <c r="W60" s="199" t="s">
        <v>61</v>
      </c>
      <c r="X60" s="199" t="s">
        <v>61</v>
      </c>
      <c r="Y60" s="199" t="s">
        <v>61</v>
      </c>
      <c r="Z60" s="199" t="s">
        <v>61</v>
      </c>
      <c r="AA60" s="199" t="s">
        <v>61</v>
      </c>
    </row>
    <row r="61" customFormat="false" ht="13.5" hidden="false" customHeight="true" outlineLevel="0" collapsed="false">
      <c r="A61" s="90" t="s">
        <v>538</v>
      </c>
      <c r="B61" s="199" t="n">
        <v>80.936754</v>
      </c>
      <c r="C61" s="199" t="n">
        <v>17.163704</v>
      </c>
      <c r="D61" s="199" t="n">
        <v>63.77305</v>
      </c>
      <c r="E61" s="199" t="n">
        <v>2.393115</v>
      </c>
      <c r="F61" s="199" t="n">
        <v>3.49301</v>
      </c>
      <c r="G61" s="199" t="s">
        <v>61</v>
      </c>
      <c r="H61" s="199" t="s">
        <v>61</v>
      </c>
      <c r="I61" s="199" t="s">
        <v>61</v>
      </c>
      <c r="J61" s="199" t="s">
        <v>61</v>
      </c>
      <c r="K61" s="199" t="s">
        <v>61</v>
      </c>
      <c r="L61" s="199" t="s">
        <v>61</v>
      </c>
      <c r="M61" s="199" t="s">
        <v>61</v>
      </c>
      <c r="N61" s="199" t="n">
        <v>8.355423</v>
      </c>
      <c r="O61" s="199" t="n">
        <v>2.922156</v>
      </c>
      <c r="P61" s="199" t="s">
        <v>61</v>
      </c>
      <c r="Q61" s="199" t="s">
        <v>61</v>
      </c>
      <c r="R61" s="199" t="s">
        <v>61</v>
      </c>
      <c r="S61" s="199" t="s">
        <v>61</v>
      </c>
      <c r="T61" s="199" t="n">
        <v>16.3163</v>
      </c>
      <c r="U61" s="199" t="n">
        <v>1.176649</v>
      </c>
      <c r="V61" s="199" t="n">
        <v>46.280101</v>
      </c>
      <c r="W61" s="199" t="s">
        <v>61</v>
      </c>
      <c r="X61" s="199" t="s">
        <v>61</v>
      </c>
      <c r="Y61" s="199" t="s">
        <v>61</v>
      </c>
      <c r="Z61" s="199" t="s">
        <v>61</v>
      </c>
      <c r="AA61" s="199" t="s">
        <v>61</v>
      </c>
    </row>
    <row r="62" customFormat="false" ht="13.5" hidden="false" customHeight="true" outlineLevel="0" collapsed="false">
      <c r="A62" s="90" t="s">
        <v>1114</v>
      </c>
      <c r="B62" s="199" t="n">
        <v>25.422759</v>
      </c>
      <c r="C62" s="199" t="n">
        <v>14.782328</v>
      </c>
      <c r="D62" s="199" t="n">
        <v>10.640431</v>
      </c>
      <c r="E62" s="199" t="s">
        <v>61</v>
      </c>
      <c r="F62" s="199" t="n">
        <v>6.199758</v>
      </c>
      <c r="G62" s="199" t="n">
        <v>0.094878</v>
      </c>
      <c r="H62" s="199" t="n">
        <v>1.517499</v>
      </c>
      <c r="I62" s="199" t="s">
        <v>61</v>
      </c>
      <c r="J62" s="199" t="s">
        <v>61</v>
      </c>
      <c r="K62" s="199" t="n">
        <v>0.801807</v>
      </c>
      <c r="L62" s="199" t="s">
        <v>61</v>
      </c>
      <c r="M62" s="199" t="n">
        <v>0.885155</v>
      </c>
      <c r="N62" s="199" t="n">
        <v>3.855341</v>
      </c>
      <c r="O62" s="199" t="s">
        <v>61</v>
      </c>
      <c r="P62" s="199" t="s">
        <v>61</v>
      </c>
      <c r="Q62" s="199" t="s">
        <v>61</v>
      </c>
      <c r="R62" s="199" t="n">
        <v>1.42789</v>
      </c>
      <c r="S62" s="199" t="s">
        <v>61</v>
      </c>
      <c r="T62" s="199" t="n">
        <v>1.29094</v>
      </c>
      <c r="U62" s="199" t="n">
        <v>1.302</v>
      </c>
      <c r="V62" s="199" t="n">
        <v>8.047491</v>
      </c>
      <c r="W62" s="199" t="s">
        <v>61</v>
      </c>
      <c r="X62" s="199" t="s">
        <v>61</v>
      </c>
      <c r="Y62" s="199" t="s">
        <v>61</v>
      </c>
      <c r="Z62" s="199" t="s">
        <v>61</v>
      </c>
      <c r="AA62" s="199" t="s">
        <v>61</v>
      </c>
    </row>
    <row r="63" customFormat="false" ht="13.5" hidden="false" customHeight="true" outlineLevel="0" collapsed="false">
      <c r="A63" s="187" t="s">
        <v>188</v>
      </c>
      <c r="B63" s="200" t="n">
        <v>2762.4192045</v>
      </c>
      <c r="C63" s="200" t="n">
        <v>1753.5225252</v>
      </c>
      <c r="D63" s="200" t="n">
        <v>1008.8966793</v>
      </c>
      <c r="E63" s="200" t="n">
        <v>455.858448500001</v>
      </c>
      <c r="F63" s="200" t="n">
        <v>48.512166</v>
      </c>
      <c r="G63" s="200" t="n">
        <v>8.739824</v>
      </c>
      <c r="H63" s="200" t="n">
        <v>3.234959</v>
      </c>
      <c r="I63" s="200" t="n">
        <v>7.9612966</v>
      </c>
      <c r="J63" s="200" t="n">
        <v>17.242199</v>
      </c>
      <c r="K63" s="200" t="n">
        <v>105.8116677</v>
      </c>
      <c r="L63" s="200" t="s">
        <v>61</v>
      </c>
      <c r="M63" s="200" t="n">
        <v>58.9003263</v>
      </c>
      <c r="N63" s="200" t="n">
        <v>593.486606700002</v>
      </c>
      <c r="O63" s="200" t="n">
        <v>253.2667144</v>
      </c>
      <c r="P63" s="200" t="n">
        <v>173.530724</v>
      </c>
      <c r="Q63" s="200" t="n">
        <v>0.52384</v>
      </c>
      <c r="R63" s="200" t="n">
        <v>22.438151</v>
      </c>
      <c r="S63" s="200" t="n">
        <v>4.015602</v>
      </c>
      <c r="T63" s="200" t="n">
        <v>149.241826</v>
      </c>
      <c r="U63" s="200" t="n">
        <v>243.4585003</v>
      </c>
      <c r="V63" s="200" t="n">
        <v>321.4225125</v>
      </c>
      <c r="W63" s="200" t="n">
        <v>53.249329</v>
      </c>
      <c r="X63" s="200" t="n">
        <v>204.5479025</v>
      </c>
      <c r="Y63" s="200" t="n">
        <v>6.1614</v>
      </c>
      <c r="Z63" s="200" t="n">
        <v>30.06702</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01" t="s">
        <v>1143</v>
      </c>
      <c r="B2" s="202"/>
      <c r="C2" s="202"/>
    </row>
    <row r="3" s="34" customFormat="true" ht="18.75" hidden="false" customHeight="true" outlineLevel="0" collapsed="false">
      <c r="A3" s="203"/>
      <c r="B3" s="204"/>
      <c r="C3" s="204"/>
      <c r="D3" s="204"/>
      <c r="E3" s="204"/>
      <c r="F3" s="204"/>
    </row>
    <row r="4" s="34" customFormat="true" ht="30.75" hidden="false" customHeight="true" outlineLevel="0" collapsed="false">
      <c r="A4" s="205" t="s">
        <v>1144</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5</v>
      </c>
      <c r="B6" s="209" t="s">
        <v>1146</v>
      </c>
      <c r="C6" s="210" t="s">
        <v>1147</v>
      </c>
      <c r="D6" s="209" t="s">
        <v>1145</v>
      </c>
      <c r="E6" s="209" t="s">
        <v>1146</v>
      </c>
      <c r="F6" s="211" t="s">
        <v>1147</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8</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9</v>
      </c>
      <c r="D10" s="216"/>
      <c r="E10" s="216" t="s">
        <v>402</v>
      </c>
      <c r="F10" s="218" t="s">
        <v>403</v>
      </c>
    </row>
    <row r="11" s="212" customFormat="true" ht="15.95" hidden="false" customHeight="true" outlineLevel="0" collapsed="false">
      <c r="A11" s="216"/>
      <c r="B11" s="216" t="s">
        <v>288</v>
      </c>
      <c r="C11" s="217" t="s">
        <v>289</v>
      </c>
      <c r="D11" s="216"/>
      <c r="E11" s="216" t="s">
        <v>404</v>
      </c>
      <c r="F11" s="218" t="s">
        <v>1150</v>
      </c>
    </row>
    <row r="12" s="212" customFormat="true" ht="15.95" hidden="false" customHeight="true" outlineLevel="0" collapsed="false">
      <c r="A12" s="216"/>
      <c r="B12" s="216" t="s">
        <v>290</v>
      </c>
      <c r="C12" s="217" t="s">
        <v>1151</v>
      </c>
      <c r="D12" s="216"/>
      <c r="E12" s="216" t="s">
        <v>406</v>
      </c>
      <c r="F12" s="218" t="s">
        <v>1152</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3</v>
      </c>
      <c r="D14" s="216"/>
      <c r="E14" s="216" t="s">
        <v>410</v>
      </c>
      <c r="F14" s="218" t="s">
        <v>1154</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5</v>
      </c>
    </row>
    <row r="17" s="212" customFormat="true" ht="15.95" hidden="false" customHeight="true" outlineLevel="0" collapsed="false">
      <c r="A17" s="216"/>
      <c r="B17" s="216" t="s">
        <v>300</v>
      </c>
      <c r="C17" s="217" t="s">
        <v>1156</v>
      </c>
      <c r="D17" s="216"/>
      <c r="E17" s="216" t="s">
        <v>416</v>
      </c>
      <c r="F17" s="218" t="s">
        <v>1157</v>
      </c>
    </row>
    <row r="18" s="212" customFormat="true" ht="15.95" hidden="false" customHeight="true" outlineLevel="0" collapsed="false">
      <c r="A18" s="216"/>
      <c r="B18" s="216" t="s">
        <v>302</v>
      </c>
      <c r="C18" s="217" t="s">
        <v>303</v>
      </c>
      <c r="D18" s="216"/>
      <c r="E18" s="216" t="s">
        <v>418</v>
      </c>
      <c r="F18" s="218" t="s">
        <v>419</v>
      </c>
    </row>
    <row r="19" s="167" customFormat="true" ht="18.75" hidden="false" customHeight="true" outlineLevel="0" collapsed="false">
      <c r="A19" s="213" t="s">
        <v>304</v>
      </c>
      <c r="B19" s="213"/>
      <c r="C19" s="219" t="s">
        <v>305</v>
      </c>
      <c r="D19" s="216"/>
      <c r="E19" s="216" t="s">
        <v>420</v>
      </c>
      <c r="F19" s="218" t="s">
        <v>1158</v>
      </c>
    </row>
    <row r="20" s="212" customFormat="true" ht="15.95" hidden="false" customHeight="true" outlineLevel="0" collapsed="false">
      <c r="A20" s="216"/>
      <c r="B20" s="216" t="s">
        <v>306</v>
      </c>
      <c r="C20" s="217" t="s">
        <v>307</v>
      </c>
      <c r="D20" s="216"/>
      <c r="E20" s="216" t="s">
        <v>422</v>
      </c>
      <c r="F20" s="218" t="s">
        <v>1159</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7" customFormat="true" ht="18.75" hidden="false" customHeight="true" outlineLevel="0" collapsed="false">
      <c r="A23" s="213" t="s">
        <v>312</v>
      </c>
      <c r="B23" s="213"/>
      <c r="C23" s="219" t="s">
        <v>1043</v>
      </c>
      <c r="D23" s="216"/>
      <c r="E23" s="216" t="s">
        <v>428</v>
      </c>
      <c r="F23" s="218" t="s">
        <v>1160</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61</v>
      </c>
      <c r="D27" s="216"/>
      <c r="E27" s="216" t="s">
        <v>436</v>
      </c>
      <c r="F27" s="218" t="s">
        <v>437</v>
      </c>
    </row>
    <row r="28" s="212" customFormat="true" ht="15.95" hidden="false" customHeight="true" outlineLevel="0" collapsed="false">
      <c r="A28" s="216"/>
      <c r="B28" s="216" t="s">
        <v>322</v>
      </c>
      <c r="C28" s="217" t="s">
        <v>1162</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7" customFormat="true" ht="18.75" hidden="false" customHeight="true" outlineLevel="0" collapsed="false">
      <c r="A30" s="213" t="s">
        <v>326</v>
      </c>
      <c r="B30" s="213"/>
      <c r="C30" s="219" t="s">
        <v>327</v>
      </c>
      <c r="D30" s="216"/>
      <c r="E30" s="216" t="s">
        <v>442</v>
      </c>
      <c r="F30" s="218" t="s">
        <v>1163</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4</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5</v>
      </c>
      <c r="D35" s="216"/>
      <c r="E35" s="216" t="s">
        <v>452</v>
      </c>
      <c r="F35" s="218" t="s">
        <v>1166</v>
      </c>
    </row>
    <row r="36" s="212" customFormat="true" ht="15.95" hidden="false" customHeight="true" outlineLevel="0" collapsed="false">
      <c r="A36" s="216"/>
      <c r="B36" s="216" t="s">
        <v>338</v>
      </c>
      <c r="C36" s="217" t="s">
        <v>1167</v>
      </c>
      <c r="D36" s="216"/>
      <c r="E36" s="216" t="s">
        <v>454</v>
      </c>
      <c r="F36" s="218" t="s">
        <v>455</v>
      </c>
    </row>
    <row r="37" s="212" customFormat="true" ht="15.95" hidden="false" customHeight="true" outlineLevel="0" collapsed="false">
      <c r="A37" s="216"/>
      <c r="B37" s="216" t="s">
        <v>340</v>
      </c>
      <c r="C37" s="217" t="s">
        <v>341</v>
      </c>
      <c r="D37" s="213" t="s">
        <v>456</v>
      </c>
      <c r="E37" s="213"/>
      <c r="F37" s="215" t="s">
        <v>1168</v>
      </c>
    </row>
    <row r="38" s="212" customFormat="true" ht="15.95" hidden="false" customHeight="true" outlineLevel="0" collapsed="false">
      <c r="A38" s="216"/>
      <c r="B38" s="216" t="s">
        <v>342</v>
      </c>
      <c r="C38" s="217" t="s">
        <v>1169</v>
      </c>
      <c r="D38" s="216"/>
      <c r="E38" s="216" t="s">
        <v>458</v>
      </c>
      <c r="F38" s="218" t="s">
        <v>459</v>
      </c>
    </row>
    <row r="39" s="212" customFormat="true" ht="15.95" hidden="false" customHeight="true" outlineLevel="0" collapsed="false">
      <c r="A39" s="216"/>
      <c r="B39" s="216" t="s">
        <v>344</v>
      </c>
      <c r="C39" s="217" t="s">
        <v>1170</v>
      </c>
      <c r="D39" s="216"/>
      <c r="E39" s="216" t="s">
        <v>460</v>
      </c>
      <c r="F39" s="218" t="s">
        <v>461</v>
      </c>
    </row>
    <row r="40" s="167"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71</v>
      </c>
    </row>
    <row r="43" s="212" customFormat="true" ht="15.95" hidden="false" customHeight="true" outlineLevel="0" collapsed="false">
      <c r="A43" s="216"/>
      <c r="B43" s="216" t="s">
        <v>352</v>
      </c>
      <c r="C43" s="217" t="s">
        <v>353</v>
      </c>
      <c r="D43" s="213" t="s">
        <v>468</v>
      </c>
      <c r="E43" s="213"/>
      <c r="F43" s="215" t="s">
        <v>469</v>
      </c>
    </row>
    <row r="44" s="167"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2</v>
      </c>
    </row>
    <row r="47" s="212" customFormat="true" ht="15.95" hidden="false" customHeight="true" outlineLevel="0" collapsed="false">
      <c r="A47" s="216"/>
      <c r="B47" s="216" t="s">
        <v>360</v>
      </c>
      <c r="C47" s="217" t="s">
        <v>1173</v>
      </c>
      <c r="D47" s="216"/>
      <c r="E47" s="216" t="s">
        <v>475</v>
      </c>
      <c r="F47" s="218" t="s">
        <v>1174</v>
      </c>
    </row>
    <row r="48" s="167"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5</v>
      </c>
    </row>
    <row r="52" s="212" customFormat="true" ht="15.95" hidden="false" customHeight="true" outlineLevel="0" collapsed="false">
      <c r="A52" s="216"/>
      <c r="B52" s="216" t="s">
        <v>370</v>
      </c>
      <c r="C52" s="217" t="s">
        <v>1176</v>
      </c>
    </row>
    <row r="53" s="167"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7</v>
      </c>
    </row>
    <row r="55" s="212" customFormat="true" ht="15.95" hidden="false" customHeight="true" outlineLevel="0" collapsed="false">
      <c r="A55" s="216"/>
      <c r="B55" s="216" t="s">
        <v>376</v>
      </c>
      <c r="C55" s="217" t="s">
        <v>1178</v>
      </c>
    </row>
    <row r="56" s="212" customFormat="true" ht="15.95" hidden="false" customHeight="true" outlineLevel="0" collapsed="false">
      <c r="A56" s="216"/>
      <c r="B56" s="216" t="s">
        <v>378</v>
      </c>
      <c r="C56" s="217" t="s">
        <v>1179</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7"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80</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81</v>
      </c>
    </row>
    <row r="65" s="167"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7"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7"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7"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7"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7"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7"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7"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7" customFormat="true" ht="18.75" hidden="false" customHeight="true" outlineLevel="0" collapsed="false"/>
    <row r="102" s="212" customFormat="true" ht="15.95" hidden="false" customHeight="true" outlineLevel="0" collapsed="false"/>
    <row r="103" s="167"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7"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5" t="s">
        <v>1183</v>
      </c>
      <c r="B4" s="205"/>
      <c r="C4" s="205"/>
      <c r="D4" s="205"/>
      <c r="E4" s="205"/>
      <c r="F4" s="205"/>
    </row>
    <row r="5" s="34" customFormat="true" ht="15.75" hidden="false" customHeight="true" outlineLevel="0" collapsed="false">
      <c r="A5" s="220" t="s">
        <v>1184</v>
      </c>
      <c r="B5" s="220"/>
      <c r="C5" s="220"/>
      <c r="D5" s="220"/>
      <c r="E5" s="220"/>
      <c r="F5" s="220"/>
    </row>
    <row r="6" s="34" customFormat="true" ht="15.75" hidden="false" customHeight="true" outlineLevel="0" collapsed="false">
      <c r="A6" s="220" t="s">
        <v>1185</v>
      </c>
      <c r="B6" s="220"/>
      <c r="C6" s="220"/>
      <c r="D6" s="220"/>
      <c r="E6" s="220"/>
      <c r="F6" s="220"/>
    </row>
    <row r="7" s="34" customFormat="true" ht="15.75" hidden="false" customHeight="true" outlineLevel="0" collapsed="false">
      <c r="A7" s="220" t="s">
        <v>1186</v>
      </c>
      <c r="B7" s="220"/>
      <c r="C7" s="220"/>
      <c r="D7" s="220"/>
      <c r="E7" s="220"/>
      <c r="F7" s="220"/>
    </row>
    <row r="8" s="34" customFormat="true" ht="24" hidden="false" customHeight="true" outlineLevel="0" collapsed="false">
      <c r="A8" s="220" t="s">
        <v>1187</v>
      </c>
      <c r="B8" s="220"/>
      <c r="C8" s="220"/>
      <c r="D8" s="220"/>
      <c r="E8" s="220"/>
      <c r="F8" s="220"/>
    </row>
    <row r="9" s="34" customFormat="true" ht="15.75" hidden="false" customHeight="true" outlineLevel="0" collapsed="false">
      <c r="A9" s="205" t="s">
        <v>1188</v>
      </c>
      <c r="B9" s="205"/>
      <c r="C9" s="205"/>
      <c r="D9" s="205"/>
      <c r="E9" s="205"/>
      <c r="F9" s="205"/>
    </row>
    <row r="10" s="34" customFormat="true" ht="15.75" hidden="false" customHeight="true" outlineLevel="0" collapsed="false">
      <c r="A10" s="205" t="s">
        <v>1189</v>
      </c>
      <c r="B10" s="205"/>
      <c r="C10" s="205"/>
      <c r="D10" s="205"/>
      <c r="E10" s="205"/>
      <c r="F10" s="205"/>
    </row>
    <row r="11" s="34" customFormat="true" ht="15.75" hidden="false" customHeight="true" outlineLevel="0" collapsed="false">
      <c r="A11" s="221" t="s">
        <v>1190</v>
      </c>
      <c r="B11" s="221"/>
      <c r="C11" s="221"/>
      <c r="D11" s="35"/>
      <c r="E11" s="35"/>
      <c r="F11" s="35"/>
    </row>
    <row r="12" s="34"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91</v>
      </c>
      <c r="B14" s="226" t="s">
        <v>1192</v>
      </c>
      <c r="C14" s="226" t="s">
        <v>1193</v>
      </c>
      <c r="D14" s="227" t="s">
        <v>1147</v>
      </c>
      <c r="E14" s="226" t="s">
        <v>1191</v>
      </c>
      <c r="F14" s="228" t="s">
        <v>1147</v>
      </c>
    </row>
    <row r="15" customFormat="false" ht="15.75" hidden="false" customHeight="true" outlineLevel="0" collapsed="false">
      <c r="A15" s="229" t="s">
        <v>1194</v>
      </c>
      <c r="B15" s="229"/>
      <c r="C15" s="229"/>
      <c r="D15" s="230" t="s">
        <v>527</v>
      </c>
      <c r="E15" s="231" t="s">
        <v>101</v>
      </c>
      <c r="F15" s="232" t="s">
        <v>525</v>
      </c>
    </row>
    <row r="16" customFormat="false" ht="15.75" hidden="false" customHeight="true" outlineLevel="0" collapsed="false">
      <c r="A16" s="233"/>
      <c r="B16" s="229" t="s">
        <v>1195</v>
      </c>
      <c r="C16" s="229"/>
      <c r="D16" s="230" t="s">
        <v>106</v>
      </c>
      <c r="E16" s="231" t="s">
        <v>1196</v>
      </c>
      <c r="F16" s="232" t="s">
        <v>526</v>
      </c>
    </row>
    <row r="17" customFormat="false" ht="15.75" hidden="false" customHeight="true" outlineLevel="0" collapsed="false">
      <c r="A17" s="233"/>
      <c r="B17" s="233"/>
      <c r="C17" s="233" t="s">
        <v>1197</v>
      </c>
      <c r="D17" s="232" t="s">
        <v>1198</v>
      </c>
      <c r="E17" s="231" t="s">
        <v>1199</v>
      </c>
      <c r="F17" s="232" t="s">
        <v>1200</v>
      </c>
    </row>
    <row r="18" customFormat="false" ht="15.75" hidden="false" customHeight="true" outlineLevel="0" collapsed="false">
      <c r="A18" s="233"/>
      <c r="B18" s="233"/>
      <c r="C18" s="233" t="s">
        <v>1201</v>
      </c>
      <c r="D18" s="232" t="s">
        <v>617</v>
      </c>
      <c r="E18" s="231" t="s">
        <v>1202</v>
      </c>
      <c r="F18" s="232" t="s">
        <v>1203</v>
      </c>
    </row>
    <row r="19" customFormat="false" ht="15.75" hidden="false" customHeight="true" outlineLevel="0" collapsed="false">
      <c r="A19" s="233"/>
      <c r="B19" s="233"/>
      <c r="C19" s="233" t="s">
        <v>1204</v>
      </c>
      <c r="D19" s="232" t="s">
        <v>1205</v>
      </c>
      <c r="E19" s="231" t="s">
        <v>1206</v>
      </c>
      <c r="F19" s="232" t="s">
        <v>1207</v>
      </c>
    </row>
    <row r="20" customFormat="false" ht="15.75" hidden="false" customHeight="true" outlineLevel="0" collapsed="false">
      <c r="A20" s="233"/>
      <c r="B20" s="233"/>
      <c r="C20" s="233" t="s">
        <v>1208</v>
      </c>
      <c r="D20" s="232" t="s">
        <v>1209</v>
      </c>
      <c r="E20" s="231" t="s">
        <v>1210</v>
      </c>
      <c r="F20" s="232" t="s">
        <v>528</v>
      </c>
    </row>
    <row r="21" customFormat="false" ht="15.75" hidden="false" customHeight="true" outlineLevel="0" collapsed="false">
      <c r="A21" s="233"/>
      <c r="B21" s="229" t="s">
        <v>1211</v>
      </c>
      <c r="C21" s="229"/>
      <c r="D21" s="230" t="s">
        <v>110</v>
      </c>
      <c r="E21" s="231" t="s">
        <v>1212</v>
      </c>
      <c r="F21" s="232" t="s">
        <v>1213</v>
      </c>
    </row>
    <row r="22" customFormat="false" ht="15.75" hidden="false" customHeight="true" outlineLevel="0" collapsed="false">
      <c r="A22" s="233"/>
      <c r="B22" s="233"/>
      <c r="C22" s="233" t="s">
        <v>1214</v>
      </c>
      <c r="D22" s="232" t="s">
        <v>1215</v>
      </c>
      <c r="E22" s="231" t="s">
        <v>1216</v>
      </c>
      <c r="F22" s="232" t="s">
        <v>1217</v>
      </c>
    </row>
    <row r="23" customFormat="false" ht="15.75" hidden="false" customHeight="true" outlineLevel="0" collapsed="false">
      <c r="A23" s="233"/>
      <c r="B23" s="233"/>
      <c r="C23" s="233" t="s">
        <v>1218</v>
      </c>
      <c r="D23" s="232" t="s">
        <v>1219</v>
      </c>
      <c r="E23" s="231" t="s">
        <v>1220</v>
      </c>
      <c r="F23" s="232" t="s">
        <v>1221</v>
      </c>
    </row>
    <row r="24" customFormat="false" ht="15.75" hidden="false" customHeight="true" outlineLevel="0" collapsed="false">
      <c r="A24" s="233"/>
      <c r="B24" s="233"/>
      <c r="C24" s="233" t="s">
        <v>1222</v>
      </c>
      <c r="D24" s="232" t="s">
        <v>1223</v>
      </c>
      <c r="E24" s="231" t="s">
        <v>1224</v>
      </c>
      <c r="F24" s="232" t="s">
        <v>1225</v>
      </c>
    </row>
    <row r="25" customFormat="false" ht="15.75" hidden="false" customHeight="true" outlineLevel="0" collapsed="false">
      <c r="A25" s="233"/>
      <c r="B25" s="233"/>
      <c r="C25" s="233" t="s">
        <v>1226</v>
      </c>
      <c r="D25" s="232" t="s">
        <v>1227</v>
      </c>
      <c r="E25" s="231" t="s">
        <v>1228</v>
      </c>
      <c r="F25" s="232" t="s">
        <v>1229</v>
      </c>
    </row>
    <row r="26" customFormat="false" ht="15.75" hidden="false" customHeight="true" outlineLevel="0" collapsed="false">
      <c r="A26" s="233"/>
      <c r="B26" s="233"/>
      <c r="C26" s="233" t="s">
        <v>1230</v>
      </c>
      <c r="D26" s="232" t="s">
        <v>1231</v>
      </c>
      <c r="E26" s="231" t="s">
        <v>1232</v>
      </c>
      <c r="F26" s="232" t="s">
        <v>529</v>
      </c>
    </row>
    <row r="27" customFormat="false" ht="15.75" hidden="false" customHeight="true" outlineLevel="0" collapsed="false">
      <c r="A27" s="233"/>
      <c r="B27" s="233"/>
      <c r="C27" s="233" t="s">
        <v>1233</v>
      </c>
      <c r="D27" s="232" t="s">
        <v>1234</v>
      </c>
      <c r="E27" s="231" t="s">
        <v>1235</v>
      </c>
      <c r="F27" s="232" t="s">
        <v>1236</v>
      </c>
    </row>
    <row r="28" customFormat="false" ht="15.75" hidden="false" customHeight="true" outlineLevel="0" collapsed="false">
      <c r="A28" s="233"/>
      <c r="B28" s="233"/>
      <c r="C28" s="233" t="s">
        <v>1237</v>
      </c>
      <c r="D28" s="232" t="s">
        <v>1238</v>
      </c>
      <c r="E28" s="231" t="s">
        <v>1239</v>
      </c>
      <c r="F28" s="232" t="s">
        <v>530</v>
      </c>
    </row>
    <row r="29" customFormat="false" ht="15.75" hidden="false" customHeight="true" outlineLevel="0" collapsed="false">
      <c r="A29" s="233"/>
      <c r="B29" s="229" t="s">
        <v>1240</v>
      </c>
      <c r="C29" s="229" t="s">
        <v>1241</v>
      </c>
      <c r="D29" s="230" t="s">
        <v>102</v>
      </c>
      <c r="E29" s="231" t="s">
        <v>1242</v>
      </c>
      <c r="F29" s="232" t="s">
        <v>531</v>
      </c>
    </row>
    <row r="30" customFormat="false" ht="15.75" hidden="false" customHeight="true" outlineLevel="0" collapsed="false">
      <c r="A30" s="233"/>
      <c r="B30" s="229" t="s">
        <v>1243</v>
      </c>
      <c r="C30" s="229"/>
      <c r="D30" s="230" t="s">
        <v>98</v>
      </c>
      <c r="E30" s="231" t="s">
        <v>1244</v>
      </c>
      <c r="F30" s="232" t="s">
        <v>1245</v>
      </c>
    </row>
    <row r="31" customFormat="false" ht="15.75" hidden="false" customHeight="true" outlineLevel="0" collapsed="false">
      <c r="A31" s="233"/>
      <c r="B31" s="233"/>
      <c r="C31" s="233" t="s">
        <v>1246</v>
      </c>
      <c r="D31" s="232" t="s">
        <v>1247</v>
      </c>
      <c r="E31" s="231" t="s">
        <v>1248</v>
      </c>
      <c r="F31" s="232" t="s">
        <v>532</v>
      </c>
    </row>
    <row r="32" customFormat="false" ht="15.75" hidden="false" customHeight="true" outlineLevel="0" collapsed="false">
      <c r="A32" s="233"/>
      <c r="B32" s="233"/>
      <c r="C32" s="233" t="s">
        <v>1249</v>
      </c>
      <c r="D32" s="232" t="s">
        <v>1250</v>
      </c>
      <c r="E32" s="231" t="s">
        <v>1251</v>
      </c>
      <c r="F32" s="232" t="s">
        <v>543</v>
      </c>
    </row>
    <row r="33" customFormat="false" ht="15.75" hidden="false" customHeight="true" outlineLevel="0" collapsed="false">
      <c r="A33" s="233"/>
      <c r="B33" s="229" t="s">
        <v>1252</v>
      </c>
      <c r="C33" s="229" t="s">
        <v>1253</v>
      </c>
      <c r="D33" s="230" t="s">
        <v>114</v>
      </c>
      <c r="E33" s="231" t="s">
        <v>1254</v>
      </c>
      <c r="F33" s="232" t="s">
        <v>540</v>
      </c>
    </row>
    <row r="34" customFormat="false" ht="15.75" hidden="false" customHeight="true" outlineLevel="0" collapsed="false">
      <c r="A34" s="233"/>
      <c r="B34" s="229" t="s">
        <v>1255</v>
      </c>
      <c r="C34" s="229" t="s">
        <v>1256</v>
      </c>
      <c r="D34" s="230" t="s">
        <v>120</v>
      </c>
      <c r="E34" s="231" t="s">
        <v>1257</v>
      </c>
      <c r="F34" s="232" t="s">
        <v>533</v>
      </c>
    </row>
    <row r="35" customFormat="false" ht="15.75" hidden="false" customHeight="true" outlineLevel="0" collapsed="false">
      <c r="A35" s="233"/>
      <c r="B35" s="229" t="s">
        <v>1258</v>
      </c>
      <c r="C35" s="229"/>
      <c r="D35" s="230" t="s">
        <v>116</v>
      </c>
      <c r="E35" s="231" t="s">
        <v>1259</v>
      </c>
      <c r="F35" s="232" t="s">
        <v>1260</v>
      </c>
    </row>
    <row r="36" customFormat="false" ht="15.75" hidden="false" customHeight="true" outlineLevel="0" collapsed="false">
      <c r="A36" s="233"/>
      <c r="B36" s="233"/>
      <c r="C36" s="233" t="s">
        <v>1261</v>
      </c>
      <c r="D36" s="232" t="s">
        <v>1262</v>
      </c>
      <c r="E36" s="231" t="s">
        <v>1263</v>
      </c>
      <c r="F36" s="232" t="s">
        <v>534</v>
      </c>
    </row>
    <row r="37" customFormat="false" ht="15.75" hidden="false" customHeight="true" outlineLevel="0" collapsed="false">
      <c r="A37" s="233"/>
      <c r="B37" s="233"/>
      <c r="C37" s="233" t="s">
        <v>1264</v>
      </c>
      <c r="D37" s="232" t="s">
        <v>1265</v>
      </c>
      <c r="E37" s="231" t="s">
        <v>1266</v>
      </c>
      <c r="F37" s="232" t="s">
        <v>1267</v>
      </c>
    </row>
    <row r="38" customFormat="false" ht="15.75" hidden="false" customHeight="true" outlineLevel="0" collapsed="false">
      <c r="A38" s="233"/>
      <c r="B38" s="233"/>
      <c r="C38" s="233" t="s">
        <v>1268</v>
      </c>
      <c r="D38" s="232" t="s">
        <v>1269</v>
      </c>
      <c r="E38" s="231" t="s">
        <v>1270</v>
      </c>
      <c r="F38" s="232" t="s">
        <v>545</v>
      </c>
    </row>
    <row r="39" customFormat="false" ht="15.75" hidden="false" customHeight="true" outlineLevel="0" collapsed="false">
      <c r="A39" s="233"/>
      <c r="B39" s="229" t="s">
        <v>1271</v>
      </c>
      <c r="C39" s="229" t="s">
        <v>1272</v>
      </c>
      <c r="D39" s="230" t="s">
        <v>124</v>
      </c>
      <c r="E39" s="231" t="s">
        <v>1273</v>
      </c>
      <c r="F39" s="232" t="s">
        <v>535</v>
      </c>
    </row>
    <row r="40" customFormat="false" ht="15.75" hidden="false" customHeight="true" outlineLevel="0" collapsed="false">
      <c r="A40" s="233"/>
      <c r="B40" s="229" t="s">
        <v>1274</v>
      </c>
      <c r="C40" s="229"/>
      <c r="D40" s="230" t="s">
        <v>128</v>
      </c>
      <c r="E40" s="231" t="s">
        <v>1275</v>
      </c>
      <c r="F40" s="232" t="s">
        <v>1276</v>
      </c>
    </row>
    <row r="41" customFormat="false" ht="15.75" hidden="false" customHeight="true" outlineLevel="0" collapsed="false">
      <c r="A41" s="233"/>
      <c r="B41" s="233"/>
      <c r="C41" s="233" t="s">
        <v>1277</v>
      </c>
      <c r="D41" s="232" t="s">
        <v>597</v>
      </c>
      <c r="E41" s="231" t="s">
        <v>1278</v>
      </c>
      <c r="F41" s="232" t="s">
        <v>536</v>
      </c>
    </row>
    <row r="42" customFormat="false" ht="15.75" hidden="false" customHeight="true" outlineLevel="0" collapsed="false">
      <c r="A42" s="233"/>
      <c r="B42" s="233"/>
      <c r="C42" s="233" t="s">
        <v>1279</v>
      </c>
      <c r="D42" s="232" t="s">
        <v>595</v>
      </c>
      <c r="E42" s="231" t="s">
        <v>1280</v>
      </c>
      <c r="F42" s="232" t="s">
        <v>537</v>
      </c>
    </row>
    <row r="43" customFormat="false" ht="15.75" hidden="false" customHeight="true" outlineLevel="0" collapsed="false">
      <c r="A43" s="233"/>
      <c r="B43" s="233"/>
      <c r="C43" s="233" t="s">
        <v>1281</v>
      </c>
      <c r="D43" s="232" t="s">
        <v>1282</v>
      </c>
      <c r="E43" s="231" t="s">
        <v>1283</v>
      </c>
      <c r="F43" s="232" t="s">
        <v>538</v>
      </c>
    </row>
    <row r="44" customFormat="false" ht="15.75" hidden="false" customHeight="true" outlineLevel="0" collapsed="false">
      <c r="A44" s="233"/>
      <c r="B44" s="233"/>
      <c r="C44" s="233" t="s">
        <v>1284</v>
      </c>
      <c r="D44" s="232" t="s">
        <v>1285</v>
      </c>
      <c r="E44" s="231" t="s">
        <v>1286</v>
      </c>
      <c r="F44" s="232" t="s">
        <v>1287</v>
      </c>
    </row>
    <row r="45" customFormat="false" ht="15.75" hidden="false" customHeight="true" outlineLevel="0" collapsed="false">
      <c r="A45" s="233"/>
      <c r="B45" s="229" t="s">
        <v>1288</v>
      </c>
      <c r="C45" s="229"/>
      <c r="D45" s="230" t="s">
        <v>132</v>
      </c>
    </row>
    <row r="46" customFormat="false" ht="15.75" hidden="false" customHeight="true" outlineLevel="0" collapsed="false">
      <c r="A46" s="233"/>
      <c r="B46" s="233"/>
      <c r="C46" s="233" t="s">
        <v>1289</v>
      </c>
      <c r="D46" s="232" t="s">
        <v>1290</v>
      </c>
    </row>
    <row r="47" customFormat="false" ht="15.75" hidden="false" customHeight="true" outlineLevel="0" collapsed="false">
      <c r="A47" s="233"/>
      <c r="B47" s="233"/>
      <c r="C47" s="233" t="s">
        <v>1291</v>
      </c>
      <c r="D47" s="232" t="s">
        <v>613</v>
      </c>
    </row>
    <row r="48" customFormat="false" ht="15.75" hidden="false" customHeight="true" outlineLevel="0" collapsed="false">
      <c r="A48" s="233"/>
      <c r="B48" s="233"/>
      <c r="C48" s="233" t="s">
        <v>1292</v>
      </c>
      <c r="D48" s="232" t="s">
        <v>1293</v>
      </c>
    </row>
    <row r="49" customFormat="false" ht="15.75" hidden="false" customHeight="true" outlineLevel="0" collapsed="false">
      <c r="A49" s="233"/>
      <c r="B49" s="233"/>
      <c r="C49" s="233" t="s">
        <v>1294</v>
      </c>
      <c r="D49" s="232" t="s">
        <v>1295</v>
      </c>
    </row>
    <row r="50" customFormat="false" ht="15.75" hidden="false" customHeight="true" outlineLevel="0" collapsed="false">
      <c r="A50" s="233"/>
      <c r="B50" s="233"/>
      <c r="C50" s="233" t="s">
        <v>1296</v>
      </c>
      <c r="D50" s="232" t="s">
        <v>1297</v>
      </c>
    </row>
    <row r="51" customFormat="false" ht="15.75" hidden="false" customHeight="true" outlineLevel="0" collapsed="false">
      <c r="A51" s="233"/>
      <c r="B51" s="229" t="s">
        <v>1298</v>
      </c>
      <c r="C51" s="229"/>
      <c r="D51" s="230" t="s">
        <v>136</v>
      </c>
    </row>
    <row r="52" customFormat="false" ht="15.75" hidden="false" customHeight="true" outlineLevel="0" collapsed="false">
      <c r="A52" s="233"/>
      <c r="B52" s="233"/>
      <c r="C52" s="233" t="s">
        <v>1299</v>
      </c>
      <c r="D52" s="232" t="s">
        <v>1300</v>
      </c>
    </row>
    <row r="53" customFormat="false" ht="15.75" hidden="false" customHeight="true" outlineLevel="0" collapsed="false">
      <c r="A53" s="233"/>
      <c r="B53" s="233"/>
      <c r="C53" s="233" t="s">
        <v>1301</v>
      </c>
      <c r="D53" s="232" t="s">
        <v>1302</v>
      </c>
    </row>
    <row r="54" customFormat="false" ht="15.75" hidden="false" customHeight="true" outlineLevel="0" collapsed="false">
      <c r="A54" s="233"/>
      <c r="B54" s="233"/>
      <c r="C54" s="233" t="s">
        <v>1303</v>
      </c>
      <c r="D54" s="232" t="s">
        <v>1304</v>
      </c>
    </row>
    <row r="55" customFormat="false" ht="15.75" hidden="false" customHeight="true" outlineLevel="0" collapsed="false">
      <c r="A55" s="233"/>
      <c r="B55" s="229" t="s">
        <v>1305</v>
      </c>
      <c r="C55" s="229" t="s">
        <v>1306</v>
      </c>
      <c r="D55" s="230" t="s">
        <v>100</v>
      </c>
    </row>
    <row r="56" customFormat="false" ht="15.75" hidden="false" customHeight="true" outlineLevel="0" collapsed="false">
      <c r="A56" s="233"/>
      <c r="B56" s="229" t="s">
        <v>1307</v>
      </c>
      <c r="C56" s="229"/>
      <c r="D56" s="230" t="s">
        <v>104</v>
      </c>
    </row>
    <row r="57" customFormat="false" ht="15.75" hidden="false" customHeight="true" outlineLevel="0" collapsed="false">
      <c r="A57" s="233"/>
      <c r="B57" s="233"/>
      <c r="C57" s="233" t="s">
        <v>1308</v>
      </c>
      <c r="D57" s="232" t="s">
        <v>1309</v>
      </c>
    </row>
    <row r="58" customFormat="false" ht="15.75" hidden="false" customHeight="true" outlineLevel="0" collapsed="false">
      <c r="A58" s="233"/>
      <c r="B58" s="233"/>
      <c r="C58" s="233" t="s">
        <v>1310</v>
      </c>
      <c r="D58" s="232" t="s">
        <v>1311</v>
      </c>
    </row>
    <row r="59" customFormat="false" ht="15.75" hidden="false" customHeight="true" outlineLevel="0" collapsed="false">
      <c r="A59" s="233"/>
      <c r="B59" s="233"/>
      <c r="C59" s="233" t="s">
        <v>1312</v>
      </c>
      <c r="D59" s="232" t="s">
        <v>1313</v>
      </c>
    </row>
    <row r="60" customFormat="false" ht="15.75" hidden="false" customHeight="true" outlineLevel="0" collapsed="false">
      <c r="A60" s="233"/>
      <c r="B60" s="229" t="s">
        <v>1314</v>
      </c>
      <c r="C60" s="229" t="s">
        <v>1315</v>
      </c>
      <c r="D60" s="230" t="s">
        <v>108</v>
      </c>
    </row>
    <row r="61" customFormat="false" ht="15.75" hidden="false" customHeight="true" outlineLevel="0" collapsed="false">
      <c r="A61" s="233"/>
      <c r="B61" s="229" t="s">
        <v>1316</v>
      </c>
      <c r="C61" s="229" t="s">
        <v>1317</v>
      </c>
      <c r="D61" s="230" t="s">
        <v>140</v>
      </c>
    </row>
    <row r="62" customFormat="false" ht="15.75" hidden="false" customHeight="true" outlineLevel="0" collapsed="false">
      <c r="A62" s="233"/>
      <c r="B62" s="229" t="s">
        <v>1318</v>
      </c>
      <c r="C62" s="229" t="s">
        <v>1319</v>
      </c>
      <c r="D62" s="230" t="s">
        <v>112</v>
      </c>
    </row>
    <row r="63" customFormat="false" ht="15.75" hidden="false" customHeight="true" outlineLevel="0" collapsed="false">
      <c r="A63" s="233"/>
      <c r="B63" s="229" t="s">
        <v>1320</v>
      </c>
      <c r="C63" s="229" t="s">
        <v>1321</v>
      </c>
      <c r="D63" s="230"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4"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5" t="s">
        <v>1323</v>
      </c>
      <c r="B2" s="236"/>
      <c r="C2" s="236"/>
      <c r="D2" s="236"/>
      <c r="E2" s="236"/>
      <c r="F2" s="237"/>
    </row>
    <row r="3" s="34" customFormat="true" ht="18.75" hidden="false" customHeight="true" outlineLevel="0" collapsed="false">
      <c r="A3" s="201"/>
      <c r="B3" s="202"/>
      <c r="C3" s="202"/>
      <c r="D3" s="202"/>
      <c r="E3" s="202"/>
      <c r="F3" s="237"/>
    </row>
    <row r="4" s="34" customFormat="true" ht="53.25" hidden="false" customHeight="true" outlineLevel="0" collapsed="false">
      <c r="A4" s="205" t="s">
        <v>1324</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5</v>
      </c>
      <c r="B6" s="209" t="s">
        <v>1326</v>
      </c>
      <c r="C6" s="239" t="s">
        <v>1327</v>
      </c>
      <c r="D6" s="239" t="s">
        <v>1147</v>
      </c>
      <c r="E6" s="211" t="s">
        <v>1328</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9</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30</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31</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30</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2</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3</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4</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5</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6</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7</v>
      </c>
      <c r="E65" s="241" t="n">
        <v>388</v>
      </c>
      <c r="F65" s="240"/>
    </row>
    <row r="66" s="212" customFormat="true" ht="15.95" hidden="false" customHeight="true" outlineLevel="0" collapsed="false">
      <c r="A66" s="216" t="s">
        <v>761</v>
      </c>
      <c r="B66" s="216" t="s">
        <v>762</v>
      </c>
      <c r="C66" s="216"/>
      <c r="D66" s="242" t="s">
        <v>1338</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9</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40</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41</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2</v>
      </c>
      <c r="E98" s="241" t="n">
        <v>1802</v>
      </c>
      <c r="F98" s="240"/>
    </row>
    <row r="99" s="212" customFormat="true" ht="15.95" hidden="false" customHeight="true" outlineLevel="0" collapsed="false">
      <c r="A99" s="216" t="s">
        <v>825</v>
      </c>
      <c r="B99" s="216" t="s">
        <v>826</v>
      </c>
      <c r="C99" s="216"/>
      <c r="D99" s="242" t="s">
        <v>1343</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4</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5</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6</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7</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8</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9</v>
      </c>
      <c r="E133" s="241" t="n">
        <v>12</v>
      </c>
      <c r="F133" s="240"/>
    </row>
    <row r="134" s="212" customFormat="true" ht="15.95" hidden="false" customHeight="true" outlineLevel="0" collapsed="false">
      <c r="A134" s="216" t="s">
        <v>885</v>
      </c>
      <c r="B134" s="216" t="s">
        <v>886</v>
      </c>
      <c r="C134" s="216" t="s">
        <v>892</v>
      </c>
      <c r="D134" s="243" t="s">
        <v>1350</v>
      </c>
      <c r="E134" s="241" t="n">
        <v>32</v>
      </c>
      <c r="F134" s="240"/>
    </row>
    <row r="135" s="212" customFormat="true" ht="15.95" hidden="false" customHeight="true" outlineLevel="0" collapsed="false">
      <c r="A135" s="216" t="s">
        <v>885</v>
      </c>
      <c r="B135" s="216" t="s">
        <v>886</v>
      </c>
      <c r="C135" s="216" t="s">
        <v>894</v>
      </c>
      <c r="D135" s="243" t="s">
        <v>1351</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2</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3</v>
      </c>
      <c r="E149" s="241" t="n">
        <v>869</v>
      </c>
      <c r="F149" s="240"/>
    </row>
    <row r="150" s="212" customFormat="true" ht="15.95" hidden="false" customHeight="true" outlineLevel="0" collapsed="false">
      <c r="A150" s="216" t="s">
        <v>922</v>
      </c>
      <c r="B150" s="216" t="s">
        <v>924</v>
      </c>
      <c r="C150" s="216"/>
      <c r="D150" s="242" t="s">
        <v>1354</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4</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5</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5</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6</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7</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8</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4"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44.6621</v>
      </c>
      <c r="C9" s="72" t="n">
        <v>2668.9818</v>
      </c>
      <c r="D9" s="72" t="n">
        <v>2582.0321</v>
      </c>
      <c r="E9" s="72" t="n">
        <v>-86.9497000000042</v>
      </c>
      <c r="F9" s="73" t="n">
        <v>-3.2577854221413</v>
      </c>
      <c r="G9" s="72" t="n">
        <v>8498.99929999999</v>
      </c>
      <c r="H9" s="72" t="n">
        <v>9642.47659999997</v>
      </c>
      <c r="I9" s="72" t="n">
        <v>1143.47729999998</v>
      </c>
      <c r="J9" s="73" t="n">
        <v>13.4542580795362</v>
      </c>
    </row>
    <row r="10" customFormat="false" ht="13.5" hidden="false" customHeight="true" outlineLevel="0" collapsed="false">
      <c r="A10" s="71" t="s">
        <v>110</v>
      </c>
      <c r="B10" s="72" t="n">
        <v>520.891499999999</v>
      </c>
      <c r="C10" s="72" t="n">
        <v>739.061000000001</v>
      </c>
      <c r="D10" s="72" t="n">
        <v>348.23</v>
      </c>
      <c r="E10" s="72" t="n">
        <v>-390.831000000001</v>
      </c>
      <c r="F10" s="73" t="n">
        <v>-52.8821031010973</v>
      </c>
      <c r="G10" s="72" t="n">
        <v>2264.56570000001</v>
      </c>
      <c r="H10" s="72" t="n">
        <v>1809.1471</v>
      </c>
      <c r="I10" s="72" t="n">
        <v>-455.418600000008</v>
      </c>
      <c r="J10" s="73" t="n">
        <v>-20.1106375496197</v>
      </c>
    </row>
    <row r="11" customFormat="false" ht="13.5" hidden="false" customHeight="true" outlineLevel="0" collapsed="false">
      <c r="A11" s="71" t="s">
        <v>102</v>
      </c>
      <c r="B11" s="72" t="n">
        <v>321.761</v>
      </c>
      <c r="C11" s="72" t="n">
        <v>343.876</v>
      </c>
      <c r="D11" s="72" t="n">
        <v>324.519</v>
      </c>
      <c r="E11" s="72" t="n">
        <v>-19.3570000000001</v>
      </c>
      <c r="F11" s="73" t="n">
        <v>-5.62906396491762</v>
      </c>
      <c r="G11" s="72" t="n">
        <v>1163.3873</v>
      </c>
      <c r="H11" s="72" t="n">
        <v>1187.5645</v>
      </c>
      <c r="I11" s="72" t="n">
        <v>24.1771999999996</v>
      </c>
      <c r="J11" s="73" t="n">
        <v>2.07817293518673</v>
      </c>
    </row>
    <row r="12" customFormat="false" ht="13.5" hidden="false" customHeight="true" outlineLevel="0" collapsed="false">
      <c r="A12" s="71" t="s">
        <v>98</v>
      </c>
      <c r="B12" s="72" t="n">
        <v>394.9693</v>
      </c>
      <c r="C12" s="72" t="n">
        <v>459.584</v>
      </c>
      <c r="D12" s="72" t="n">
        <v>412.316</v>
      </c>
      <c r="E12" s="72" t="n">
        <v>-47.2679999999999</v>
      </c>
      <c r="F12" s="73" t="n">
        <v>-10.2849533491157</v>
      </c>
      <c r="G12" s="72" t="n">
        <v>1300.0956</v>
      </c>
      <c r="H12" s="72" t="n">
        <v>1415.938</v>
      </c>
      <c r="I12" s="72" t="n">
        <v>115.842399999997</v>
      </c>
      <c r="J12" s="73" t="n">
        <v>8.91029859650301</v>
      </c>
    </row>
    <row r="13" customFormat="false" ht="13.5" hidden="false" customHeight="true" outlineLevel="0" collapsed="false">
      <c r="A13" s="71" t="s">
        <v>114</v>
      </c>
      <c r="B13" s="72" t="n">
        <v>507.477199999999</v>
      </c>
      <c r="C13" s="72" t="n">
        <v>688.559199999999</v>
      </c>
      <c r="D13" s="72" t="n">
        <v>426.6302</v>
      </c>
      <c r="E13" s="72" t="n">
        <v>-261.928999999999</v>
      </c>
      <c r="F13" s="73" t="n">
        <v>-38.0401568957324</v>
      </c>
      <c r="G13" s="72" t="n">
        <v>1461.4083</v>
      </c>
      <c r="H13" s="72" t="n">
        <v>2054.0026</v>
      </c>
      <c r="I13" s="72" t="n">
        <v>592.594300000001</v>
      </c>
      <c r="J13" s="73" t="n">
        <v>40.5495370458757</v>
      </c>
    </row>
    <row r="14" customFormat="false" ht="13.5" hidden="false" customHeight="true" outlineLevel="0" collapsed="false">
      <c r="A14" s="71" t="s">
        <v>120</v>
      </c>
      <c r="B14" s="72" t="n">
        <v>787.1486</v>
      </c>
      <c r="C14" s="72" t="n">
        <v>1091.4852</v>
      </c>
      <c r="D14" s="72" t="n">
        <v>841.7383</v>
      </c>
      <c r="E14" s="72" t="n">
        <v>-249.7469</v>
      </c>
      <c r="F14" s="73" t="n">
        <v>-22.8813821754065</v>
      </c>
      <c r="G14" s="72" t="n">
        <v>2756.79390000001</v>
      </c>
      <c r="H14" s="72" t="n">
        <v>2923.88160000001</v>
      </c>
      <c r="I14" s="72" t="n">
        <v>167.087700000004</v>
      </c>
      <c r="J14" s="73" t="n">
        <v>6.06094274947442</v>
      </c>
    </row>
    <row r="15" customFormat="false" ht="13.5" hidden="false" customHeight="true" outlineLevel="0" collapsed="false">
      <c r="A15" s="71" t="s">
        <v>116</v>
      </c>
      <c r="B15" s="72" t="n">
        <v>833.594000000001</v>
      </c>
      <c r="C15" s="72" t="n">
        <v>891.415499999999</v>
      </c>
      <c r="D15" s="72" t="n">
        <v>757.5688</v>
      </c>
      <c r="E15" s="72" t="n">
        <v>-133.846699999999</v>
      </c>
      <c r="F15" s="73" t="n">
        <v>-15.0150743396317</v>
      </c>
      <c r="G15" s="72" t="n">
        <v>3103.8593</v>
      </c>
      <c r="H15" s="72" t="n">
        <v>3254.37880000002</v>
      </c>
      <c r="I15" s="72" t="n">
        <v>150.519500000014</v>
      </c>
      <c r="J15" s="73" t="n">
        <v>4.84943051381271</v>
      </c>
    </row>
    <row r="16" customFormat="false" ht="13.5" hidden="false" customHeight="true" outlineLevel="0" collapsed="false">
      <c r="A16" s="71" t="s">
        <v>124</v>
      </c>
      <c r="B16" s="72" t="n">
        <v>5.107</v>
      </c>
      <c r="C16" s="72" t="n">
        <v>2.107</v>
      </c>
      <c r="D16" s="72" t="n">
        <v>2.167</v>
      </c>
      <c r="E16" s="72" t="n">
        <v>0.0599999999999996</v>
      </c>
      <c r="F16" s="73" t="n">
        <v>2.84765068818223</v>
      </c>
      <c r="G16" s="72" t="n">
        <v>9.577</v>
      </c>
      <c r="H16" s="72" t="n">
        <v>4.274</v>
      </c>
      <c r="I16" s="72" t="n">
        <v>-5.303</v>
      </c>
      <c r="J16" s="73" t="n">
        <v>-55.3722460060562</v>
      </c>
    </row>
    <row r="17" customFormat="false" ht="13.5" hidden="false" customHeight="true" outlineLevel="0" collapsed="false">
      <c r="A17" s="71" t="s">
        <v>128</v>
      </c>
      <c r="B17" s="72" t="n">
        <v>2117.4216</v>
      </c>
      <c r="C17" s="72" t="n">
        <v>2495.0765</v>
      </c>
      <c r="D17" s="72" t="n">
        <v>2146.7939</v>
      </c>
      <c r="E17" s="72" t="n">
        <v>-348.282599999996</v>
      </c>
      <c r="F17" s="73" t="n">
        <v>-13.9587944497893</v>
      </c>
      <c r="G17" s="72" t="n">
        <v>8043.53189999999</v>
      </c>
      <c r="H17" s="72" t="n">
        <v>7665.12080000001</v>
      </c>
      <c r="I17" s="72" t="n">
        <v>-378.411099999975</v>
      </c>
      <c r="J17" s="73" t="n">
        <v>-4.70453905951409</v>
      </c>
    </row>
    <row r="18" customFormat="false" ht="13.5" hidden="false" customHeight="true" outlineLevel="0" collapsed="false">
      <c r="A18" s="71" t="s">
        <v>132</v>
      </c>
      <c r="B18" s="72" t="n">
        <v>10116.7559</v>
      </c>
      <c r="C18" s="72" t="n">
        <v>10948.9592</v>
      </c>
      <c r="D18" s="72" t="n">
        <v>9995.51509999998</v>
      </c>
      <c r="E18" s="72" t="n">
        <v>-953.444100000043</v>
      </c>
      <c r="F18" s="73" t="n">
        <v>-8.7080797597642</v>
      </c>
      <c r="G18" s="72" t="n">
        <v>41991.4997000005</v>
      </c>
      <c r="H18" s="72" t="n">
        <v>39857.5163000003</v>
      </c>
      <c r="I18" s="72" t="n">
        <v>-2133.98340000019</v>
      </c>
      <c r="J18" s="73" t="n">
        <v>-5.0819413815796</v>
      </c>
    </row>
    <row r="19" customFormat="false" ht="13.5" hidden="false" customHeight="true" outlineLevel="0" collapsed="false">
      <c r="A19" s="71" t="s">
        <v>136</v>
      </c>
      <c r="B19" s="72" t="n">
        <v>1875.82560000001</v>
      </c>
      <c r="C19" s="72" t="n">
        <v>2013.1302</v>
      </c>
      <c r="D19" s="72" t="n">
        <v>1771.665</v>
      </c>
      <c r="E19" s="72" t="n">
        <v>-241.465200000002</v>
      </c>
      <c r="F19" s="73" t="n">
        <v>-11.9945148108156</v>
      </c>
      <c r="G19" s="72" t="n">
        <v>7208.97280000041</v>
      </c>
      <c r="H19" s="72" t="n">
        <v>7219.75280000004</v>
      </c>
      <c r="I19" s="72" t="n">
        <v>10.779999999635</v>
      </c>
      <c r="J19" s="73" t="n">
        <v>0.149535867296294</v>
      </c>
    </row>
    <row r="20" customFormat="false" ht="13.5" hidden="false" customHeight="true" outlineLevel="0" collapsed="false">
      <c r="A20" s="71" t="s">
        <v>100</v>
      </c>
      <c r="B20" s="72" t="n">
        <v>320.999</v>
      </c>
      <c r="C20" s="72" t="n">
        <v>511.211</v>
      </c>
      <c r="D20" s="72" t="n">
        <v>407.368</v>
      </c>
      <c r="E20" s="72" t="n">
        <v>-103.843</v>
      </c>
      <c r="F20" s="73" t="n">
        <v>-20.3131388017864</v>
      </c>
      <c r="G20" s="72" t="n">
        <v>1233.296</v>
      </c>
      <c r="H20" s="72" t="n">
        <v>1472.075</v>
      </c>
      <c r="I20" s="72" t="n">
        <v>238.778999999999</v>
      </c>
      <c r="J20" s="73" t="n">
        <v>19.3610455235401</v>
      </c>
    </row>
    <row r="21" customFormat="false" ht="13.5" hidden="false" customHeight="true" outlineLevel="0" collapsed="false">
      <c r="A21" s="71" t="s">
        <v>104</v>
      </c>
      <c r="B21" s="72" t="n">
        <v>18.4909</v>
      </c>
      <c r="C21" s="72" t="n">
        <v>27.2739</v>
      </c>
      <c r="D21" s="72" t="n">
        <v>23.7636</v>
      </c>
      <c r="E21" s="72" t="n">
        <v>-3.51029999999999</v>
      </c>
      <c r="F21" s="73" t="n">
        <v>-12.8705465664976</v>
      </c>
      <c r="G21" s="72" t="n">
        <v>85.035</v>
      </c>
      <c r="H21" s="72" t="n">
        <v>86.364</v>
      </c>
      <c r="I21" s="72" t="n">
        <v>1.32899999999997</v>
      </c>
      <c r="J21" s="73" t="n">
        <v>1.56288587052387</v>
      </c>
    </row>
    <row r="22" customFormat="false" ht="13.5" hidden="false" customHeight="true" outlineLevel="0" collapsed="false">
      <c r="A22" s="71" t="s">
        <v>108</v>
      </c>
      <c r="B22" s="72" t="n">
        <v>620.3625</v>
      </c>
      <c r="C22" s="72" t="n">
        <v>590.5853</v>
      </c>
      <c r="D22" s="72" t="n">
        <v>482.0435</v>
      </c>
      <c r="E22" s="72" t="n">
        <v>-108.5418</v>
      </c>
      <c r="F22" s="73" t="n">
        <v>-18.3786829777172</v>
      </c>
      <c r="G22" s="72" t="n">
        <v>2111.678</v>
      </c>
      <c r="H22" s="72" t="n">
        <v>1729.6302</v>
      </c>
      <c r="I22" s="72" t="n">
        <v>-382.047800000004</v>
      </c>
      <c r="J22" s="73" t="n">
        <v>-18.0921428361712</v>
      </c>
    </row>
    <row r="23" customFormat="false" ht="13.5" hidden="false" customHeight="true" outlineLevel="0" collapsed="false">
      <c r="A23" s="71" t="s">
        <v>140</v>
      </c>
      <c r="B23" s="72" t="n">
        <v>307.185</v>
      </c>
      <c r="C23" s="72" t="n">
        <v>346.67</v>
      </c>
      <c r="D23" s="72" t="n">
        <v>324.994</v>
      </c>
      <c r="E23" s="72" t="n">
        <v>-21.6759999999999</v>
      </c>
      <c r="F23" s="73" t="n">
        <v>-6.25263218622895</v>
      </c>
      <c r="G23" s="72" t="n">
        <v>1009.7853</v>
      </c>
      <c r="H23" s="72" t="n">
        <v>1038.882</v>
      </c>
      <c r="I23" s="72" t="n">
        <v>29.0966999999993</v>
      </c>
      <c r="J23" s="73" t="n">
        <v>2.88147391331594</v>
      </c>
    </row>
    <row r="24" customFormat="false" ht="13.5" hidden="false" customHeight="true" outlineLevel="0" collapsed="false">
      <c r="A24" s="74" t="s">
        <v>188</v>
      </c>
      <c r="B24" s="75" t="n">
        <v>21092.6511999999</v>
      </c>
      <c r="C24" s="75" t="n">
        <v>23817.9758000005</v>
      </c>
      <c r="D24" s="75" t="n">
        <v>20847.3445000004</v>
      </c>
      <c r="E24" s="75" t="n">
        <v>-2970.63130000018</v>
      </c>
      <c r="F24" s="76" t="n">
        <v>-12.4722240250161</v>
      </c>
      <c r="G24" s="75" t="n">
        <v>82242.485099998</v>
      </c>
      <c r="H24" s="75" t="n">
        <v>81361.0042999997</v>
      </c>
      <c r="I24" s="75" t="n">
        <v>-881.480799998273</v>
      </c>
      <c r="J24" s="76" t="n">
        <v>-1.0718071066632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456.9906</v>
      </c>
      <c r="C26" s="72" t="n">
        <v>453.260999999999</v>
      </c>
      <c r="D26" s="72" t="n">
        <v>446.6988</v>
      </c>
      <c r="E26" s="72" t="n">
        <v>-6.56219999999928</v>
      </c>
      <c r="F26" s="73" t="n">
        <v>-1.44777512294225</v>
      </c>
      <c r="G26" s="72" t="n">
        <v>1859.8155</v>
      </c>
      <c r="H26" s="72" t="n">
        <v>1807.1902</v>
      </c>
      <c r="I26" s="72" t="n">
        <v>-52.6252999999986</v>
      </c>
      <c r="J26" s="73" t="n">
        <v>-2.82959788215543</v>
      </c>
    </row>
    <row r="27" customFormat="false" ht="13.5" hidden="false" customHeight="true" outlineLevel="0" collapsed="false">
      <c r="A27" s="71" t="s">
        <v>110</v>
      </c>
      <c r="B27" s="72" t="n">
        <v>38.698</v>
      </c>
      <c r="C27" s="72" t="n">
        <v>57.819</v>
      </c>
      <c r="D27" s="72" t="n">
        <v>36</v>
      </c>
      <c r="E27" s="72" t="n">
        <v>-21.819</v>
      </c>
      <c r="F27" s="73" t="n">
        <v>-37.7367301406113</v>
      </c>
      <c r="G27" s="72" t="n">
        <v>210.069</v>
      </c>
      <c r="H27" s="72" t="n">
        <v>187.378</v>
      </c>
      <c r="I27" s="72" t="n">
        <v>-22.6910000000001</v>
      </c>
      <c r="J27" s="73" t="n">
        <v>-10.8016889688627</v>
      </c>
    </row>
    <row r="28" customFormat="false" ht="13.5" hidden="false" customHeight="true" outlineLevel="0" collapsed="false">
      <c r="A28" s="71" t="s">
        <v>102</v>
      </c>
      <c r="B28" s="72" t="n">
        <v>22.318</v>
      </c>
      <c r="C28" s="72" t="n">
        <v>12.159</v>
      </c>
      <c r="D28" s="72" t="n">
        <v>18.218</v>
      </c>
      <c r="E28" s="72" t="n">
        <v>6.05900000000001</v>
      </c>
      <c r="F28" s="73" t="n">
        <v>49.8314006086027</v>
      </c>
      <c r="G28" s="72" t="n">
        <v>56.994</v>
      </c>
      <c r="H28" s="72" t="n">
        <v>46.421</v>
      </c>
      <c r="I28" s="72" t="n">
        <v>-10.573</v>
      </c>
      <c r="J28" s="73" t="n">
        <v>-18.5510755518125</v>
      </c>
    </row>
    <row r="29" customFormat="false" ht="13.5" hidden="false" customHeight="true" outlineLevel="0" collapsed="false">
      <c r="A29" s="71" t="s">
        <v>98</v>
      </c>
      <c r="B29" s="72" t="s">
        <v>61</v>
      </c>
      <c r="C29" s="72" t="s">
        <v>61</v>
      </c>
      <c r="D29" s="72" t="s">
        <v>61</v>
      </c>
      <c r="E29" s="72" t="s">
        <v>61</v>
      </c>
      <c r="F29" s="73" t="s">
        <v>61</v>
      </c>
      <c r="G29" s="72" t="n">
        <v>1.15</v>
      </c>
      <c r="H29" s="72" t="n">
        <v>2.398</v>
      </c>
      <c r="I29" s="72" t="n">
        <v>1.248</v>
      </c>
      <c r="J29" s="73" t="n">
        <v>108.521739130435</v>
      </c>
    </row>
    <row r="30" customFormat="false" ht="13.5" hidden="false" customHeight="true" outlineLevel="0" collapsed="false">
      <c r="A30" s="71" t="s">
        <v>114</v>
      </c>
      <c r="B30" s="72" t="n">
        <v>13.664</v>
      </c>
      <c r="C30" s="72" t="n">
        <v>18.678</v>
      </c>
      <c r="D30" s="72" t="n">
        <v>11.756</v>
      </c>
      <c r="E30" s="72" t="n">
        <v>-6.922</v>
      </c>
      <c r="F30" s="73" t="n">
        <v>-37.0596423599957</v>
      </c>
      <c r="G30" s="72" t="n">
        <v>52.502</v>
      </c>
      <c r="H30" s="72" t="n">
        <v>61.151</v>
      </c>
      <c r="I30" s="72" t="n">
        <v>8.64899999999999</v>
      </c>
      <c r="J30" s="73" t="n">
        <v>16.4736581463563</v>
      </c>
    </row>
    <row r="31" customFormat="false" ht="13.5" hidden="false" customHeight="true" outlineLevel="0" collapsed="false">
      <c r="A31" s="71" t="s">
        <v>120</v>
      </c>
      <c r="B31" s="72" t="n">
        <v>223.017</v>
      </c>
      <c r="C31" s="72" t="n">
        <v>233.885</v>
      </c>
      <c r="D31" s="72" t="n">
        <v>204.3224</v>
      </c>
      <c r="E31" s="72" t="n">
        <v>-29.5626000000001</v>
      </c>
      <c r="F31" s="73" t="n">
        <v>-12.6398016119033</v>
      </c>
      <c r="G31" s="72" t="n">
        <v>771.800000000001</v>
      </c>
      <c r="H31" s="72" t="n">
        <v>671.8394</v>
      </c>
      <c r="I31" s="72" t="n">
        <v>-99.9606000000005</v>
      </c>
      <c r="J31" s="73" t="n">
        <v>-12.9516195905676</v>
      </c>
    </row>
    <row r="32" customFormat="false" ht="13.5" hidden="false" customHeight="true" outlineLevel="0" collapsed="false">
      <c r="A32" s="71" t="s">
        <v>116</v>
      </c>
      <c r="B32" s="72" t="n">
        <v>294.9404</v>
      </c>
      <c r="C32" s="72" t="n">
        <v>249.277</v>
      </c>
      <c r="D32" s="72" t="n">
        <v>228.7582</v>
      </c>
      <c r="E32" s="72" t="n">
        <v>-20.5188</v>
      </c>
      <c r="F32" s="73" t="n">
        <v>-8.23132499187651</v>
      </c>
      <c r="G32" s="72" t="n">
        <v>1107.9394</v>
      </c>
      <c r="H32" s="72" t="n">
        <v>1000.8504</v>
      </c>
      <c r="I32" s="72" t="n">
        <v>-107.089000000001</v>
      </c>
      <c r="J32" s="73" t="n">
        <v>-9.66560084423402</v>
      </c>
    </row>
    <row r="33" customFormat="false" ht="13.5" hidden="false" customHeight="true" outlineLevel="0" collapsed="false">
      <c r="A33" s="71" t="s">
        <v>124</v>
      </c>
      <c r="B33" s="72" t="s">
        <v>61</v>
      </c>
      <c r="C33" s="72" t="s">
        <v>61</v>
      </c>
      <c r="D33" s="72" t="s">
        <v>61</v>
      </c>
      <c r="E33" s="72" t="s">
        <v>61</v>
      </c>
      <c r="F33" s="73" t="s">
        <v>61</v>
      </c>
      <c r="G33" s="72" t="s">
        <v>61</v>
      </c>
      <c r="H33" s="72" t="s">
        <v>61</v>
      </c>
      <c r="I33" s="72" t="s">
        <v>61</v>
      </c>
      <c r="J33" s="73" t="s">
        <v>61</v>
      </c>
    </row>
    <row r="34" customFormat="false" ht="13.5" hidden="false" customHeight="true" outlineLevel="0" collapsed="false">
      <c r="A34" s="71" t="s">
        <v>128</v>
      </c>
      <c r="B34" s="72" t="n">
        <v>282.848</v>
      </c>
      <c r="C34" s="72" t="n">
        <v>312.071</v>
      </c>
      <c r="D34" s="72" t="n">
        <v>288.485</v>
      </c>
      <c r="E34" s="72" t="n">
        <v>-23.5860000000001</v>
      </c>
      <c r="F34" s="73" t="n">
        <v>-7.55789547891349</v>
      </c>
      <c r="G34" s="72" t="n">
        <v>1255.8282</v>
      </c>
      <c r="H34" s="72" t="n">
        <v>1012.881</v>
      </c>
      <c r="I34" s="72" t="n">
        <v>-242.947200000002</v>
      </c>
      <c r="J34" s="73" t="n">
        <v>-19.3455760907424</v>
      </c>
    </row>
    <row r="35" customFormat="false" ht="13.5" hidden="false" customHeight="true" outlineLevel="0" collapsed="false">
      <c r="A35" s="71" t="s">
        <v>132</v>
      </c>
      <c r="B35" s="72" t="n">
        <v>2354.2661</v>
      </c>
      <c r="C35" s="72" t="n">
        <v>2650.1829</v>
      </c>
      <c r="D35" s="72" t="n">
        <v>2552.4041</v>
      </c>
      <c r="E35" s="72" t="n">
        <v>-97.7787999999991</v>
      </c>
      <c r="F35" s="73" t="n">
        <v>-3.68951139183635</v>
      </c>
      <c r="G35" s="72" t="n">
        <v>10155.908</v>
      </c>
      <c r="H35" s="72" t="n">
        <v>9901.71410000006</v>
      </c>
      <c r="I35" s="72" t="n">
        <v>-254.193899999918</v>
      </c>
      <c r="J35" s="73" t="n">
        <v>-2.50291652897919</v>
      </c>
    </row>
    <row r="36" customFormat="false" ht="13.5" hidden="false" customHeight="true" outlineLevel="0" collapsed="false">
      <c r="A36" s="71" t="s">
        <v>136</v>
      </c>
      <c r="B36" s="72" t="n">
        <v>487.0035</v>
      </c>
      <c r="C36" s="72" t="n">
        <v>650.8715</v>
      </c>
      <c r="D36" s="72" t="n">
        <v>593.944</v>
      </c>
      <c r="E36" s="72" t="n">
        <v>-56.9275000000004</v>
      </c>
      <c r="F36" s="73" t="n">
        <v>-8.74635008600014</v>
      </c>
      <c r="G36" s="72" t="n">
        <v>2333.56</v>
      </c>
      <c r="H36" s="72" t="n">
        <v>2551.9709</v>
      </c>
      <c r="I36" s="72" t="n">
        <v>218.410900000005</v>
      </c>
      <c r="J36" s="73" t="n">
        <v>9.3595579286585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63.376</v>
      </c>
      <c r="C39" s="72" t="n">
        <v>60.993</v>
      </c>
      <c r="D39" s="72" t="n">
        <v>71.801</v>
      </c>
      <c r="E39" s="72" t="n">
        <v>10.808</v>
      </c>
      <c r="F39" s="73" t="n">
        <v>17.7200662371092</v>
      </c>
      <c r="G39" s="72" t="n">
        <v>230.364</v>
      </c>
      <c r="H39" s="72" t="n">
        <v>217.596</v>
      </c>
      <c r="I39" s="72" t="n">
        <v>-12.768</v>
      </c>
      <c r="J39" s="73" t="n">
        <v>-5.54253268739907</v>
      </c>
    </row>
    <row r="40" customFormat="false" ht="13.5" hidden="false" customHeight="true" outlineLevel="0" collapsed="false">
      <c r="A40" s="71" t="s">
        <v>140</v>
      </c>
      <c r="B40" s="72" t="n">
        <v>98.72</v>
      </c>
      <c r="C40" s="72" t="n">
        <v>119.748</v>
      </c>
      <c r="D40" s="72" t="n">
        <v>84.465</v>
      </c>
      <c r="E40" s="72" t="n">
        <v>-35.283</v>
      </c>
      <c r="F40" s="73" t="n">
        <v>-29.4643751878946</v>
      </c>
      <c r="G40" s="72" t="n">
        <v>311.371</v>
      </c>
      <c r="H40" s="72" t="n">
        <v>324.412</v>
      </c>
      <c r="I40" s="72" t="n">
        <v>13.0410000000002</v>
      </c>
      <c r="J40" s="73" t="n">
        <v>4.18825131434855</v>
      </c>
    </row>
    <row r="41" customFormat="false" ht="13.5" hidden="false" customHeight="true" outlineLevel="0" collapsed="false">
      <c r="A41" s="74" t="s">
        <v>188</v>
      </c>
      <c r="B41" s="75" t="n">
        <v>4335.84160000001</v>
      </c>
      <c r="C41" s="75" t="n">
        <v>4818.94540000001</v>
      </c>
      <c r="D41" s="75" t="n">
        <v>4536.8525</v>
      </c>
      <c r="E41" s="75" t="n">
        <v>-282.092900000005</v>
      </c>
      <c r="F41" s="76" t="n">
        <v>-5.85383059123278</v>
      </c>
      <c r="G41" s="75" t="n">
        <v>18347.3011</v>
      </c>
      <c r="H41" s="75" t="n">
        <v>17785.802</v>
      </c>
      <c r="I41" s="75" t="n">
        <v>-561.499099999994</v>
      </c>
      <c r="J41" s="76" t="n">
        <v>-3.0603907187199</v>
      </c>
    </row>
    <row r="42" customFormat="false" ht="38.1" hidden="false" customHeight="true" outlineLevel="0" collapsed="false">
      <c r="A42" s="69"/>
      <c r="B42" s="70"/>
      <c r="C42" s="69"/>
      <c r="D42" s="69"/>
      <c r="E42" s="69"/>
      <c r="F42" s="69"/>
      <c r="G42" s="69"/>
    </row>
    <row r="43" customFormat="false" ht="13.5" hidden="false" customHeight="true" outlineLevel="0" collapsed="false">
      <c r="A43" s="79"/>
      <c r="B43" s="79"/>
      <c r="C43" s="79"/>
      <c r="D43" s="79"/>
      <c r="E43" s="79"/>
      <c r="F43" s="79"/>
      <c r="G43" s="79"/>
      <c r="H43" s="79"/>
      <c r="I43" s="79"/>
      <c r="J43" s="79"/>
    </row>
    <row r="44" customFormat="false" ht="13.5" hidden="false" customHeight="true" outlineLevel="0" collapsed="false">
      <c r="A44" s="79"/>
      <c r="B44" s="79"/>
      <c r="C44" s="79"/>
      <c r="D44" s="79"/>
      <c r="E44" s="79"/>
      <c r="F44" s="79"/>
      <c r="G44" s="79"/>
      <c r="H44" s="79"/>
      <c r="I44" s="79"/>
      <c r="J44" s="79"/>
    </row>
    <row r="45" customFormat="false" ht="13.5" hidden="false" customHeight="true" outlineLevel="0" collapsed="false">
      <c r="A45" s="79"/>
      <c r="B45" s="79"/>
      <c r="C45" s="79"/>
      <c r="D45" s="79"/>
      <c r="E45" s="79"/>
      <c r="F45" s="79"/>
      <c r="G45" s="79"/>
      <c r="H45" s="79"/>
      <c r="I45" s="79"/>
      <c r="J45" s="79"/>
    </row>
    <row r="46" customFormat="false" ht="13.5" hidden="false" customHeight="true" outlineLevel="0" collapsed="false">
      <c r="A46" s="79"/>
      <c r="B46" s="79"/>
      <c r="C46" s="79"/>
      <c r="D46" s="79"/>
      <c r="E46" s="79"/>
      <c r="F46" s="79"/>
      <c r="G46" s="79"/>
      <c r="H46" s="79"/>
      <c r="I46" s="79"/>
      <c r="J46" s="79"/>
    </row>
    <row r="47" customFormat="false" ht="13.5" hidden="false" customHeight="true" outlineLevel="0" collapsed="false">
      <c r="A47" s="79"/>
      <c r="B47" s="79"/>
      <c r="C47" s="79"/>
      <c r="D47" s="79"/>
      <c r="E47" s="79"/>
      <c r="F47" s="79"/>
      <c r="G47" s="79"/>
      <c r="H47" s="79"/>
      <c r="I47" s="79"/>
      <c r="J47" s="79"/>
    </row>
    <row r="48" customFormat="false" ht="13.5" hidden="false" customHeight="true" outlineLevel="0" collapsed="false">
      <c r="A48" s="79"/>
      <c r="B48" s="79"/>
      <c r="C48" s="79"/>
      <c r="D48" s="79"/>
      <c r="E48" s="79"/>
      <c r="F48" s="79"/>
      <c r="G48" s="79"/>
      <c r="H48" s="79"/>
      <c r="I48" s="79"/>
      <c r="J48" s="79"/>
    </row>
    <row r="49" customFormat="false" ht="13.5" hidden="false" customHeight="true" outlineLevel="0" collapsed="false">
      <c r="A49" s="79"/>
      <c r="B49" s="79"/>
      <c r="C49" s="79"/>
      <c r="D49" s="79"/>
      <c r="E49" s="79"/>
      <c r="F49" s="79"/>
      <c r="G49" s="79"/>
      <c r="H49" s="79"/>
      <c r="I49" s="79"/>
      <c r="J49" s="79"/>
    </row>
    <row r="50" customFormat="false" ht="13.5" hidden="false" customHeight="true" outlineLevel="0" collapsed="false">
      <c r="A50" s="79"/>
      <c r="B50" s="79"/>
      <c r="C50" s="79"/>
      <c r="D50" s="79"/>
      <c r="E50" s="79"/>
      <c r="F50" s="79"/>
      <c r="G50" s="79"/>
      <c r="H50" s="79"/>
      <c r="I50" s="79"/>
      <c r="J50" s="79"/>
    </row>
    <row r="51" customFormat="false" ht="13.5" hidden="false" customHeight="true" outlineLevel="0" collapsed="false">
      <c r="A51" s="79"/>
      <c r="B51" s="79"/>
      <c r="C51" s="79"/>
      <c r="D51" s="79"/>
      <c r="E51" s="79"/>
      <c r="F51" s="79"/>
      <c r="G51" s="79"/>
      <c r="H51" s="79"/>
      <c r="I51" s="79"/>
      <c r="J51" s="79"/>
    </row>
    <row r="52" customFormat="false" ht="13.5" hidden="false" customHeight="true" outlineLevel="0" collapsed="false">
      <c r="A52" s="79"/>
      <c r="B52" s="79"/>
      <c r="C52" s="79"/>
      <c r="D52" s="79"/>
      <c r="E52" s="79"/>
      <c r="F52" s="79"/>
      <c r="G52" s="79"/>
      <c r="H52" s="79"/>
      <c r="I52" s="79"/>
      <c r="J52" s="79"/>
    </row>
    <row r="53" customFormat="false" ht="13.5" hidden="false" customHeight="true" outlineLevel="0" collapsed="false">
      <c r="A53" s="79"/>
      <c r="B53" s="79"/>
      <c r="C53" s="79"/>
      <c r="D53" s="79"/>
      <c r="E53" s="79"/>
      <c r="F53" s="79"/>
      <c r="G53" s="79"/>
      <c r="H53" s="79"/>
      <c r="I53" s="79"/>
      <c r="J53" s="79"/>
    </row>
    <row r="54" customFormat="false" ht="13.5" hidden="false" customHeight="true" outlineLevel="0" collapsed="false">
      <c r="A54" s="79"/>
      <c r="B54" s="79"/>
      <c r="C54" s="79"/>
      <c r="D54" s="79"/>
      <c r="E54" s="79"/>
      <c r="F54" s="79"/>
      <c r="G54" s="79"/>
      <c r="H54" s="79"/>
      <c r="I54" s="79"/>
      <c r="J54" s="79"/>
    </row>
    <row r="55" customFormat="false" ht="13.5" hidden="false" customHeight="true" outlineLevel="0" collapsed="false">
      <c r="A55" s="79"/>
      <c r="B55" s="79"/>
      <c r="C55" s="79"/>
      <c r="D55" s="79"/>
      <c r="E55" s="79"/>
      <c r="F55" s="79"/>
      <c r="G55" s="79"/>
      <c r="H55" s="79"/>
      <c r="I55" s="79"/>
      <c r="J55" s="79"/>
    </row>
    <row r="56" customFormat="false" ht="13.5" hidden="false" customHeight="true" outlineLevel="0" collapsed="false">
      <c r="A56" s="79"/>
      <c r="B56" s="79"/>
      <c r="C56" s="79"/>
      <c r="D56" s="79"/>
      <c r="E56" s="79"/>
      <c r="F56" s="79"/>
      <c r="G56" s="79"/>
      <c r="H56" s="79"/>
      <c r="I56" s="79"/>
      <c r="J56" s="79"/>
    </row>
    <row r="57" customFormat="false" ht="13.5" hidden="false" customHeight="true" outlineLevel="0" collapsed="false">
      <c r="A57" s="79"/>
      <c r="B57" s="79"/>
      <c r="C57" s="79"/>
      <c r="D57" s="79"/>
      <c r="E57" s="79"/>
      <c r="F57" s="79"/>
      <c r="G57" s="79"/>
      <c r="H57" s="79"/>
      <c r="I57" s="79"/>
      <c r="J57" s="79"/>
    </row>
    <row r="58" customFormat="false" ht="13.5" hidden="false" customHeight="true" outlineLevel="0" collapsed="false">
      <c r="A58" s="79"/>
      <c r="B58" s="79"/>
      <c r="C58" s="79"/>
      <c r="D58" s="79"/>
      <c r="E58" s="79"/>
      <c r="F58" s="79"/>
      <c r="G58" s="79"/>
      <c r="H58" s="79"/>
      <c r="I58" s="79"/>
      <c r="J58" s="79"/>
    </row>
    <row r="59" customFormat="false" ht="13.5" hidden="false" customHeight="true" outlineLevel="0" collapsed="false">
      <c r="A59" s="79"/>
      <c r="B59" s="79"/>
      <c r="C59" s="79"/>
      <c r="D59" s="79"/>
      <c r="E59" s="79"/>
      <c r="F59" s="79"/>
      <c r="G59" s="79"/>
      <c r="H59" s="79"/>
      <c r="I59" s="79"/>
      <c r="J59" s="79"/>
    </row>
    <row r="60" customFormat="false" ht="13.5" hidden="false" customHeight="true" outlineLevel="0" collapsed="false">
      <c r="A60" s="79"/>
      <c r="B60" s="79"/>
      <c r="C60" s="79"/>
      <c r="D60" s="79"/>
      <c r="E60" s="79"/>
      <c r="F60" s="79"/>
      <c r="G60" s="79"/>
      <c r="H60" s="79"/>
      <c r="I60" s="79"/>
      <c r="J60" s="79"/>
    </row>
    <row r="61" customFormat="false" ht="13.5" hidden="false" customHeight="true" outlineLevel="0" collapsed="false">
      <c r="A61" s="79"/>
      <c r="B61" s="79"/>
      <c r="C61" s="79"/>
      <c r="D61" s="79"/>
      <c r="E61" s="79"/>
      <c r="F61" s="79"/>
      <c r="G61" s="79"/>
      <c r="H61" s="79"/>
      <c r="I61" s="79"/>
      <c r="J61" s="79"/>
    </row>
    <row r="62" customFormat="false" ht="13.5" hidden="false" customHeight="true" outlineLevel="0" collapsed="false">
      <c r="A62" s="79"/>
      <c r="B62" s="79"/>
      <c r="C62" s="79"/>
      <c r="D62" s="79"/>
      <c r="E62" s="79"/>
      <c r="F62" s="79"/>
      <c r="G62" s="79"/>
      <c r="H62" s="79"/>
      <c r="I62" s="79"/>
      <c r="J62" s="79"/>
    </row>
    <row r="63" customFormat="false" ht="13.5" hidden="false" customHeight="true" outlineLevel="0" collapsed="false">
      <c r="A63" s="79"/>
      <c r="B63" s="79"/>
      <c r="C63" s="79"/>
      <c r="D63" s="79"/>
      <c r="E63" s="79"/>
      <c r="F63" s="79"/>
      <c r="G63" s="79"/>
      <c r="H63" s="79"/>
      <c r="I63" s="79"/>
      <c r="J63" s="79"/>
    </row>
    <row r="64" customFormat="false" ht="13.5" hidden="false" customHeight="true" outlineLevel="0" collapsed="false">
      <c r="A64" s="79"/>
      <c r="B64" s="79"/>
      <c r="C64" s="79"/>
      <c r="D64" s="79"/>
      <c r="E64" s="79"/>
      <c r="F64" s="79"/>
      <c r="G64" s="79"/>
      <c r="H64" s="79"/>
      <c r="I64" s="79"/>
      <c r="J64" s="79"/>
    </row>
    <row r="65" customFormat="false" ht="13.5" hidden="false" customHeight="true" outlineLevel="0" collapsed="false">
      <c r="A65" s="79"/>
      <c r="B65" s="79"/>
      <c r="C65" s="79"/>
      <c r="D65" s="79"/>
      <c r="E65" s="79"/>
      <c r="F65" s="79"/>
      <c r="G65" s="79"/>
      <c r="H65" s="79"/>
      <c r="I65" s="79"/>
      <c r="J65" s="79"/>
    </row>
    <row r="66" customFormat="false" ht="13.5" hidden="false" customHeight="true" outlineLevel="0" collapsed="false">
      <c r="A66" s="79"/>
      <c r="B66" s="79"/>
      <c r="C66" s="79"/>
      <c r="D66" s="79"/>
      <c r="E66" s="79"/>
      <c r="F66" s="79"/>
      <c r="G66" s="79"/>
      <c r="H66" s="79"/>
      <c r="I66" s="79"/>
      <c r="J66" s="79"/>
    </row>
    <row r="67" customFormat="false" ht="13.5" hidden="false" customHeight="true" outlineLevel="0" collapsed="false">
      <c r="A67" s="79"/>
      <c r="B67" s="79"/>
      <c r="C67" s="79"/>
      <c r="D67" s="79"/>
      <c r="E67" s="79"/>
      <c r="F67" s="79"/>
      <c r="G67" s="79"/>
      <c r="H67" s="79"/>
      <c r="I67" s="79"/>
      <c r="J67" s="79"/>
    </row>
    <row r="68" customFormat="false" ht="13.5" hidden="false" customHeight="true" outlineLevel="0" collapsed="false">
      <c r="A68" s="79"/>
      <c r="B68" s="79"/>
      <c r="C68" s="79"/>
      <c r="D68" s="79"/>
      <c r="E68" s="79"/>
      <c r="F68" s="79"/>
      <c r="G68" s="79"/>
      <c r="H68" s="79"/>
      <c r="I68" s="79"/>
      <c r="J68" s="79"/>
    </row>
    <row r="69" customFormat="false" ht="13.5" hidden="false" customHeight="true" outlineLevel="0" collapsed="false">
      <c r="A69" s="79"/>
      <c r="B69" s="79"/>
      <c r="C69" s="79"/>
      <c r="D69" s="79"/>
      <c r="E69" s="79"/>
      <c r="F69" s="79"/>
      <c r="G69" s="79"/>
      <c r="H69" s="79"/>
      <c r="I69" s="79"/>
      <c r="J69" s="79"/>
    </row>
    <row r="70" customFormat="false" ht="13.5" hidden="false" customHeight="true" outlineLevel="0" collapsed="false">
      <c r="A70" s="79"/>
      <c r="B70" s="79"/>
      <c r="C70" s="79"/>
      <c r="D70" s="79"/>
      <c r="E70" s="79"/>
      <c r="F70" s="79"/>
      <c r="G70" s="79"/>
      <c r="H70" s="79"/>
      <c r="I70" s="79"/>
      <c r="J70" s="79"/>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0"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0" customFormat="true" ht="13.5" hidden="false" customHeight="true" outlineLevel="0" collapsed="false">
      <c r="A74" s="80"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6"/>
      <c r="C7" s="66"/>
      <c r="D7" s="66"/>
      <c r="E7" s="64" t="s">
        <v>195</v>
      </c>
      <c r="F7" s="64" t="s">
        <v>86</v>
      </c>
      <c r="G7" s="67"/>
      <c r="H7" s="67"/>
      <c r="I7" s="64" t="s">
        <v>195</v>
      </c>
      <c r="J7" s="81"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2" t="s">
        <v>197</v>
      </c>
      <c r="B9" s="72" t="n">
        <v>1406.4245</v>
      </c>
      <c r="C9" s="72" t="n">
        <v>1711.4111</v>
      </c>
      <c r="D9" s="72" t="n">
        <v>1315.9087</v>
      </c>
      <c r="E9" s="72" t="n">
        <v>-395.502399999999</v>
      </c>
      <c r="F9" s="73" t="n">
        <v>-23.1097250683953</v>
      </c>
      <c r="G9" s="72" t="n">
        <v>4948.7388</v>
      </c>
      <c r="H9" s="72" t="n">
        <v>5008.22569999999</v>
      </c>
      <c r="I9" s="72" t="n">
        <v>59.4868999999944</v>
      </c>
      <c r="J9" s="73" t="n">
        <v>1.20206182633835</v>
      </c>
    </row>
    <row r="10" s="54" customFormat="true" ht="13.5" hidden="false" customHeight="true" outlineLevel="0" collapsed="false">
      <c r="A10" s="82" t="s">
        <v>198</v>
      </c>
      <c r="B10" s="72" t="n">
        <v>3055.845</v>
      </c>
      <c r="C10" s="72" t="n">
        <v>3681.21</v>
      </c>
      <c r="D10" s="72" t="n">
        <v>3039.89289999999</v>
      </c>
      <c r="E10" s="72" t="n">
        <v>-641.317100000011</v>
      </c>
      <c r="F10" s="73" t="n">
        <v>-17.4213668875182</v>
      </c>
      <c r="G10" s="72" t="n">
        <v>12208.5589999999</v>
      </c>
      <c r="H10" s="72" t="n">
        <v>12933.5415</v>
      </c>
      <c r="I10" s="72" t="n">
        <v>724.982500000078</v>
      </c>
      <c r="J10" s="73" t="n">
        <v>5.93831344059591</v>
      </c>
    </row>
    <row r="11" s="54" customFormat="true" ht="13.5" hidden="false" customHeight="true" outlineLevel="0" collapsed="false">
      <c r="A11" s="82" t="s">
        <v>199</v>
      </c>
      <c r="B11" s="72" t="n">
        <v>5922.52049999999</v>
      </c>
      <c r="C11" s="72" t="n">
        <v>6462.17530000001</v>
      </c>
      <c r="D11" s="72" t="n">
        <v>5858.05770000002</v>
      </c>
      <c r="E11" s="72" t="n">
        <v>-604.117599999991</v>
      </c>
      <c r="F11" s="73" t="n">
        <v>-9.34851767329788</v>
      </c>
      <c r="G11" s="72" t="n">
        <v>21989.5963</v>
      </c>
      <c r="H11" s="72" t="n">
        <v>21017.4962000002</v>
      </c>
      <c r="I11" s="72" t="n">
        <v>-972.100099999796</v>
      </c>
      <c r="J11" s="73" t="n">
        <v>-4.42072736005525</v>
      </c>
    </row>
    <row r="12" s="54" customFormat="true" ht="13.5" hidden="false" customHeight="true" outlineLevel="0" collapsed="false">
      <c r="A12" s="82" t="s">
        <v>200</v>
      </c>
      <c r="B12" s="72" t="n">
        <v>861.365899999998</v>
      </c>
      <c r="C12" s="72" t="n">
        <v>881.803299999999</v>
      </c>
      <c r="D12" s="72" t="n">
        <v>888.0012</v>
      </c>
      <c r="E12" s="72" t="n">
        <v>6.19790000000069</v>
      </c>
      <c r="F12" s="73" t="n">
        <v>0.702866500953306</v>
      </c>
      <c r="G12" s="72" t="n">
        <v>3512.54640000001</v>
      </c>
      <c r="H12" s="72" t="n">
        <v>3376.64519999999</v>
      </c>
      <c r="I12" s="72" t="n">
        <v>-135.901200000013</v>
      </c>
      <c r="J12" s="73" t="n">
        <v>-3.86902219996334</v>
      </c>
    </row>
    <row r="13" s="54" customFormat="true" ht="13.5" hidden="false" customHeight="true" outlineLevel="0" collapsed="false">
      <c r="A13" s="82" t="s">
        <v>201</v>
      </c>
      <c r="B13" s="72" t="n">
        <v>4.7147</v>
      </c>
      <c r="C13" s="72" t="n">
        <v>1.2411</v>
      </c>
      <c r="D13" s="72" t="n">
        <v>0.7665</v>
      </c>
      <c r="E13" s="72" t="n">
        <v>-0.4746</v>
      </c>
      <c r="F13" s="73" t="n">
        <v>-38.2402707275804</v>
      </c>
      <c r="G13" s="72" t="n">
        <v>14.7744</v>
      </c>
      <c r="H13" s="72" t="n">
        <v>4.3395</v>
      </c>
      <c r="I13" s="72" t="n">
        <v>-10.4349</v>
      </c>
      <c r="J13" s="73" t="n">
        <v>-70.628248862898</v>
      </c>
    </row>
    <row r="14" s="54" customFormat="true" ht="13.5" hidden="false" customHeight="true" outlineLevel="0" collapsed="false">
      <c r="A14" s="82" t="s">
        <v>202</v>
      </c>
      <c r="B14" s="72" t="n">
        <v>231.635</v>
      </c>
      <c r="C14" s="72" t="n">
        <v>348.8441</v>
      </c>
      <c r="D14" s="72" t="n">
        <v>231.6396</v>
      </c>
      <c r="E14" s="72" t="n">
        <v>-117.2045</v>
      </c>
      <c r="F14" s="73" t="n">
        <v>-33.5979596616369</v>
      </c>
      <c r="G14" s="72" t="n">
        <v>1203.3493</v>
      </c>
      <c r="H14" s="72" t="n">
        <v>1208.6685</v>
      </c>
      <c r="I14" s="72" t="n">
        <v>5.31919999999877</v>
      </c>
      <c r="J14" s="73" t="n">
        <v>0.442032915962031</v>
      </c>
    </row>
    <row r="15" s="54" customFormat="true" ht="13.5" hidden="false" customHeight="true" outlineLevel="0" collapsed="false">
      <c r="A15" s="82" t="s">
        <v>203</v>
      </c>
      <c r="B15" s="72" t="n">
        <v>3370.75010000001</v>
      </c>
      <c r="C15" s="72" t="n">
        <v>3773.11830000001</v>
      </c>
      <c r="D15" s="72" t="n">
        <v>3451.62500000001</v>
      </c>
      <c r="E15" s="72" t="n">
        <v>-321.493300000001</v>
      </c>
      <c r="F15" s="73" t="n">
        <v>-8.52062602966889</v>
      </c>
      <c r="G15" s="72" t="n">
        <v>14106.6495</v>
      </c>
      <c r="H15" s="72" t="n">
        <v>13819.2268</v>
      </c>
      <c r="I15" s="72" t="n">
        <v>-287.422699999961</v>
      </c>
      <c r="J15" s="73" t="n">
        <v>-2.03749798986614</v>
      </c>
    </row>
    <row r="16" s="54" customFormat="true" ht="13.5" hidden="false" customHeight="true" outlineLevel="0" collapsed="false">
      <c r="A16" s="82" t="s">
        <v>204</v>
      </c>
      <c r="B16" s="72" t="n">
        <v>2173.2208</v>
      </c>
      <c r="C16" s="72" t="n">
        <v>2535.99320000001</v>
      </c>
      <c r="D16" s="72" t="n">
        <v>2214.7826</v>
      </c>
      <c r="E16" s="72" t="n">
        <v>-321.210600000005</v>
      </c>
      <c r="F16" s="73" t="n">
        <v>-12.666067085669</v>
      </c>
      <c r="G16" s="72" t="n">
        <v>8872.28640000001</v>
      </c>
      <c r="H16" s="72" t="n">
        <v>8879.03210000001</v>
      </c>
      <c r="I16" s="72" t="n">
        <v>6.74569999999949</v>
      </c>
      <c r="J16" s="73" t="n">
        <v>0.0760311344322702</v>
      </c>
    </row>
    <row r="17" s="54" customFormat="true" ht="13.5" hidden="false" customHeight="true" outlineLevel="0" collapsed="false">
      <c r="A17" s="82" t="s">
        <v>205</v>
      </c>
      <c r="B17" s="72" t="n">
        <v>334.942199999999</v>
      </c>
      <c r="C17" s="72" t="n">
        <v>414.0494</v>
      </c>
      <c r="D17" s="72" t="n">
        <v>338.3064</v>
      </c>
      <c r="E17" s="72" t="n">
        <v>-75.743</v>
      </c>
      <c r="F17" s="73" t="n">
        <v>-18.2932278129131</v>
      </c>
      <c r="G17" s="72" t="n">
        <v>1293.4966</v>
      </c>
      <c r="H17" s="72" t="n">
        <v>1304.0756</v>
      </c>
      <c r="I17" s="72" t="n">
        <v>10.5790000000015</v>
      </c>
      <c r="J17" s="73" t="n">
        <v>0.817860673155352</v>
      </c>
    </row>
    <row r="18" s="54" customFormat="true" ht="13.5" hidden="false" customHeight="true" outlineLevel="0" collapsed="false">
      <c r="A18" s="82" t="s">
        <v>206</v>
      </c>
      <c r="B18" s="72" t="n">
        <v>1079.7628</v>
      </c>
      <c r="C18" s="72" t="n">
        <v>998.2035</v>
      </c>
      <c r="D18" s="72" t="n">
        <v>952.210699999999</v>
      </c>
      <c r="E18" s="72" t="n">
        <v>-45.9928000000006</v>
      </c>
      <c r="F18" s="73" t="n">
        <v>-4.60755747700749</v>
      </c>
      <c r="G18" s="72" t="n">
        <v>3894.02809999999</v>
      </c>
      <c r="H18" s="72" t="n">
        <v>3534.3784</v>
      </c>
      <c r="I18" s="72" t="n">
        <v>-359.649699999998</v>
      </c>
      <c r="J18" s="73" t="n">
        <v>-9.2359297561309</v>
      </c>
    </row>
    <row r="19" s="54" customFormat="true" ht="13.5" hidden="false" customHeight="true" outlineLevel="0" collapsed="false">
      <c r="A19" s="82" t="s">
        <v>207</v>
      </c>
      <c r="B19" s="72" t="n">
        <v>74.4883000000001</v>
      </c>
      <c r="C19" s="72" t="n">
        <v>75.3903000000001</v>
      </c>
      <c r="D19" s="72" t="n">
        <v>71.3350000000001</v>
      </c>
      <c r="E19" s="72" t="n">
        <v>-4.05529999999997</v>
      </c>
      <c r="F19" s="73" t="n">
        <v>-5.37907396574887</v>
      </c>
      <c r="G19" s="72" t="n">
        <v>286.715399999999</v>
      </c>
      <c r="H19" s="72" t="n">
        <v>292.204</v>
      </c>
      <c r="I19" s="72" t="n">
        <v>5.48860000000047</v>
      </c>
      <c r="J19" s="73" t="n">
        <v>1.91430247555606</v>
      </c>
    </row>
    <row r="20" s="54" customFormat="true" ht="13.5" hidden="false" customHeight="true" outlineLevel="0" collapsed="false">
      <c r="A20" s="82" t="s">
        <v>208</v>
      </c>
      <c r="B20" s="72" t="n">
        <v>91.8199000000001</v>
      </c>
      <c r="C20" s="72" t="n">
        <v>109.6759</v>
      </c>
      <c r="D20" s="72" t="n">
        <v>80.179</v>
      </c>
      <c r="E20" s="72" t="n">
        <v>-29.4968999999999</v>
      </c>
      <c r="F20" s="73" t="n">
        <v>-26.8946049223211</v>
      </c>
      <c r="G20" s="72" t="n">
        <v>278.6487</v>
      </c>
      <c r="H20" s="72" t="n">
        <v>343.28</v>
      </c>
      <c r="I20" s="72" t="n">
        <v>64.6313000000001</v>
      </c>
      <c r="J20" s="73" t="n">
        <v>23.1945456770479</v>
      </c>
    </row>
    <row r="21" s="54" customFormat="true" ht="13.5" hidden="false" customHeight="true" outlineLevel="0" collapsed="false">
      <c r="A21" s="82" t="s">
        <v>209</v>
      </c>
      <c r="B21" s="72" t="n">
        <v>42.8335</v>
      </c>
      <c r="C21" s="72" t="n">
        <v>54.4667</v>
      </c>
      <c r="D21" s="72" t="n">
        <v>39.2121</v>
      </c>
      <c r="E21" s="72" t="n">
        <v>-15.2546</v>
      </c>
      <c r="F21" s="73" t="n">
        <v>-28.0072044019557</v>
      </c>
      <c r="G21" s="72" t="n">
        <v>117.9773</v>
      </c>
      <c r="H21" s="72" t="n">
        <v>155.0533</v>
      </c>
      <c r="I21" s="72" t="n">
        <v>37.0760000000001</v>
      </c>
      <c r="J21" s="73" t="n">
        <v>31.4263845672007</v>
      </c>
    </row>
    <row r="22" s="54" customFormat="true" ht="13.5" hidden="false" customHeight="true" outlineLevel="0" collapsed="false">
      <c r="A22" s="82" t="s">
        <v>210</v>
      </c>
      <c r="B22" s="72" t="n">
        <v>1247.6716</v>
      </c>
      <c r="C22" s="72" t="n">
        <v>1425.0946</v>
      </c>
      <c r="D22" s="72" t="n">
        <v>1346.0578</v>
      </c>
      <c r="E22" s="72" t="n">
        <v>-79.0367999999976</v>
      </c>
      <c r="F22" s="73" t="n">
        <v>-5.54607392379408</v>
      </c>
      <c r="G22" s="72" t="n">
        <v>5188.5509</v>
      </c>
      <c r="H22" s="72" t="n">
        <v>4724.89270000002</v>
      </c>
      <c r="I22" s="72" t="n">
        <v>-463.65819999998</v>
      </c>
      <c r="J22" s="73" t="n">
        <v>-8.93617907843942</v>
      </c>
    </row>
    <row r="23" s="54" customFormat="true" ht="13.5" hidden="false" customHeight="true" outlineLevel="0" collapsed="false">
      <c r="A23" s="82"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2" t="s">
        <v>212</v>
      </c>
      <c r="B24" s="72" t="n">
        <v>119.133500000001</v>
      </c>
      <c r="C24" s="72" t="n">
        <v>134.132</v>
      </c>
      <c r="D24" s="72" t="n">
        <v>115.0289</v>
      </c>
      <c r="E24" s="72" t="n">
        <v>-19.1031000000002</v>
      </c>
      <c r="F24" s="73" t="n">
        <v>-14.2420153281843</v>
      </c>
      <c r="G24" s="72" t="n">
        <v>472.422399999957</v>
      </c>
      <c r="H24" s="72" t="n">
        <v>488.509999999984</v>
      </c>
      <c r="I24" s="72" t="n">
        <v>16.0876000000268</v>
      </c>
      <c r="J24" s="73" t="n">
        <v>3.40534233771055</v>
      </c>
    </row>
    <row r="25" s="54" customFormat="true" ht="13.5" hidden="false" customHeight="true" outlineLevel="0" collapsed="false">
      <c r="A25" s="82" t="s">
        <v>213</v>
      </c>
      <c r="B25" s="72" t="n">
        <v>0.057</v>
      </c>
      <c r="C25" s="72" t="n">
        <v>0.0745</v>
      </c>
      <c r="D25" s="72" t="s">
        <v>61</v>
      </c>
      <c r="E25" s="72" t="n">
        <v>-0.0745</v>
      </c>
      <c r="F25" s="73" t="s">
        <v>61</v>
      </c>
      <c r="G25" s="72" t="n">
        <v>1.2829</v>
      </c>
      <c r="H25" s="72" t="n">
        <v>0.2313</v>
      </c>
      <c r="I25" s="72" t="n">
        <v>-1.0516</v>
      </c>
      <c r="J25" s="73" t="n">
        <v>-81.9705355054954</v>
      </c>
    </row>
    <row r="26" s="54" customFormat="true" ht="13.5" hidden="false" customHeight="true" outlineLevel="0" collapsed="false">
      <c r="A26" s="82" t="s">
        <v>214</v>
      </c>
      <c r="B26" s="72" t="n">
        <v>0.2946</v>
      </c>
      <c r="C26" s="72" t="s">
        <v>61</v>
      </c>
      <c r="D26" s="72" t="s">
        <v>61</v>
      </c>
      <c r="E26" s="72" t="s">
        <v>61</v>
      </c>
      <c r="F26" s="73" t="s">
        <v>61</v>
      </c>
      <c r="G26" s="72" t="n">
        <v>6.1706</v>
      </c>
      <c r="H26" s="72" t="s">
        <v>61</v>
      </c>
      <c r="I26" s="72" t="n">
        <v>-6.1706</v>
      </c>
      <c r="J26" s="73" t="s">
        <v>61</v>
      </c>
    </row>
    <row r="27" s="54" customFormat="true" ht="13.5" hidden="false" customHeight="true" outlineLevel="0" collapsed="false">
      <c r="A27" s="82" t="s">
        <v>215</v>
      </c>
      <c r="B27" s="72" t="n">
        <v>1074.9183</v>
      </c>
      <c r="C27" s="72" t="n">
        <v>1210.2015</v>
      </c>
      <c r="D27" s="72" t="n">
        <v>904.233399999996</v>
      </c>
      <c r="E27" s="72" t="n">
        <v>-305.968100000003</v>
      </c>
      <c r="F27" s="73" t="n">
        <v>-25.2824095822062</v>
      </c>
      <c r="G27" s="72" t="n">
        <v>3814.93999999998</v>
      </c>
      <c r="H27" s="72" t="n">
        <v>4268.31649999999</v>
      </c>
      <c r="I27" s="72" t="n">
        <v>453.376500000018</v>
      </c>
      <c r="J27" s="73" t="n">
        <v>11.884236711456</v>
      </c>
    </row>
    <row r="28" s="54" customFormat="true" ht="13.5" hidden="false" customHeight="true" outlineLevel="0" collapsed="false">
      <c r="A28" s="82" t="s">
        <v>216</v>
      </c>
      <c r="B28" s="72" t="n">
        <v>0.253</v>
      </c>
      <c r="C28" s="72" t="n">
        <v>0.891</v>
      </c>
      <c r="D28" s="72" t="n">
        <v>0.107</v>
      </c>
      <c r="E28" s="72" t="n">
        <v>-0.784</v>
      </c>
      <c r="F28" s="73" t="n">
        <v>-87.9910213243547</v>
      </c>
      <c r="G28" s="72" t="n">
        <v>31.7521</v>
      </c>
      <c r="H28" s="72" t="n">
        <v>2.887</v>
      </c>
      <c r="I28" s="72" t="n">
        <v>-28.8651</v>
      </c>
      <c r="J28" s="73" t="n">
        <v>-90.9076879954397</v>
      </c>
    </row>
    <row r="29" s="54" customFormat="true" ht="13.5" hidden="false" customHeight="true" outlineLevel="0" collapsed="false">
      <c r="A29" s="74" t="s">
        <v>217</v>
      </c>
      <c r="B29" s="75" t="n">
        <v>21092.6511999999</v>
      </c>
      <c r="C29" s="75" t="n">
        <v>23817.9758000005</v>
      </c>
      <c r="D29" s="75" t="n">
        <v>20847.3445000004</v>
      </c>
      <c r="E29" s="75" t="n">
        <v>-2970.63130000018</v>
      </c>
      <c r="F29" s="76" t="n">
        <v>-12.4722240250161</v>
      </c>
      <c r="G29" s="75" t="n">
        <v>82242.485099998</v>
      </c>
      <c r="H29" s="75" t="n">
        <v>81361.0042999997</v>
      </c>
      <c r="I29" s="75" t="n">
        <v>-881.480799998273</v>
      </c>
      <c r="J29" s="76" t="n">
        <v>-1.0718071066632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2" t="s">
        <v>197</v>
      </c>
      <c r="B31" s="72" t="n">
        <v>12.527</v>
      </c>
      <c r="C31" s="72" t="n">
        <v>14.062</v>
      </c>
      <c r="D31" s="72" t="n">
        <v>10.736</v>
      </c>
      <c r="E31" s="72" t="n">
        <v>-3.326</v>
      </c>
      <c r="F31" s="73" t="n">
        <v>-23.6523965296544</v>
      </c>
      <c r="G31" s="72" t="n">
        <v>33.298</v>
      </c>
      <c r="H31" s="72" t="n">
        <v>54.066</v>
      </c>
      <c r="I31" s="72" t="n">
        <v>20.768</v>
      </c>
      <c r="J31" s="73" t="n">
        <v>62.3701123190583</v>
      </c>
    </row>
    <row r="32" s="54" customFormat="true" ht="13.5" hidden="false" customHeight="true" outlineLevel="0" collapsed="false">
      <c r="A32" s="82" t="s">
        <v>198</v>
      </c>
      <c r="B32" s="72" t="n">
        <v>0.236</v>
      </c>
      <c r="C32" s="72" t="s">
        <v>61</v>
      </c>
      <c r="D32" s="72" t="n">
        <v>0.693</v>
      </c>
      <c r="E32" s="72" t="n">
        <v>0.693</v>
      </c>
      <c r="F32" s="73" t="s">
        <v>61</v>
      </c>
      <c r="G32" s="72" t="n">
        <v>0.236</v>
      </c>
      <c r="H32" s="72" t="n">
        <v>3.062</v>
      </c>
      <c r="I32" s="72" t="n">
        <v>2.826</v>
      </c>
      <c r="J32" s="73" t="n">
        <v>1197.45762711864</v>
      </c>
    </row>
    <row r="33" s="54" customFormat="true" ht="13.5" hidden="false" customHeight="true" outlineLevel="0" collapsed="false">
      <c r="A33" s="82" t="s">
        <v>199</v>
      </c>
      <c r="B33" s="72" t="n">
        <v>14.029</v>
      </c>
      <c r="C33" s="72" t="n">
        <v>9.553</v>
      </c>
      <c r="D33" s="72" t="n">
        <v>25.47</v>
      </c>
      <c r="E33" s="72" t="n">
        <v>15.917</v>
      </c>
      <c r="F33" s="73" t="n">
        <v>166.617816392756</v>
      </c>
      <c r="G33" s="72" t="n">
        <v>53.626</v>
      </c>
      <c r="H33" s="72" t="n">
        <v>79.0520000000002</v>
      </c>
      <c r="I33" s="72" t="n">
        <v>25.4260000000001</v>
      </c>
      <c r="J33" s="73" t="n">
        <v>47.4135680453514</v>
      </c>
    </row>
    <row r="34" s="54" customFormat="true" ht="13.5" hidden="false" customHeight="true" outlineLevel="0" collapsed="false">
      <c r="A34" s="82" t="s">
        <v>200</v>
      </c>
      <c r="B34" s="72" t="n">
        <v>20.075</v>
      </c>
      <c r="C34" s="72" t="n">
        <v>23.698</v>
      </c>
      <c r="D34" s="72" t="n">
        <v>24.907</v>
      </c>
      <c r="E34" s="72" t="n">
        <v>1.20900000000001</v>
      </c>
      <c r="F34" s="73" t="n">
        <v>5.10169634568322</v>
      </c>
      <c r="G34" s="72" t="n">
        <v>72.2620000000002</v>
      </c>
      <c r="H34" s="72" t="n">
        <v>83.087</v>
      </c>
      <c r="I34" s="72" t="n">
        <v>10.8249999999998</v>
      </c>
      <c r="J34" s="73" t="n">
        <v>14.9802108992275</v>
      </c>
    </row>
    <row r="35" s="54" customFormat="true" ht="13.5" hidden="false" customHeight="true" outlineLevel="0" collapsed="false">
      <c r="A35" s="82" t="s">
        <v>201</v>
      </c>
      <c r="B35" s="72" t="n">
        <v>3.864</v>
      </c>
      <c r="C35" s="72" t="n">
        <v>0.944</v>
      </c>
      <c r="D35" s="72" t="n">
        <v>0.572</v>
      </c>
      <c r="E35" s="72" t="n">
        <v>-0.372</v>
      </c>
      <c r="F35" s="73" t="n">
        <v>-39.4067796610169</v>
      </c>
      <c r="G35" s="72" t="n">
        <v>12.233</v>
      </c>
      <c r="H35" s="72" t="n">
        <v>3.207</v>
      </c>
      <c r="I35" s="72" t="n">
        <v>-9.026</v>
      </c>
      <c r="J35" s="73" t="n">
        <v>-73.7840268127197</v>
      </c>
    </row>
    <row r="36" s="54" customFormat="true" ht="13.5" hidden="false" customHeight="true" outlineLevel="0" collapsed="false">
      <c r="A36" s="82" t="s">
        <v>202</v>
      </c>
      <c r="B36" s="72" t="n">
        <v>80.513</v>
      </c>
      <c r="C36" s="72" t="n">
        <v>98.636</v>
      </c>
      <c r="D36" s="72" t="n">
        <v>83.921</v>
      </c>
      <c r="E36" s="72" t="n">
        <v>-14.715</v>
      </c>
      <c r="F36" s="73" t="n">
        <v>-14.9184881787583</v>
      </c>
      <c r="G36" s="72" t="n">
        <v>326.611999999999</v>
      </c>
      <c r="H36" s="72" t="n">
        <v>321.317</v>
      </c>
      <c r="I36" s="72" t="n">
        <v>-5.29499999999956</v>
      </c>
      <c r="J36" s="73" t="n">
        <v>-1.621189668475</v>
      </c>
    </row>
    <row r="37" s="54" customFormat="true" ht="13.5" hidden="false" customHeight="true" outlineLevel="0" collapsed="false">
      <c r="A37" s="82" t="s">
        <v>203</v>
      </c>
      <c r="B37" s="72" t="n">
        <v>1.525</v>
      </c>
      <c r="C37" s="72" t="n">
        <v>2.448</v>
      </c>
      <c r="D37" s="72" t="n">
        <v>1.313</v>
      </c>
      <c r="E37" s="72" t="n">
        <v>-1.135</v>
      </c>
      <c r="F37" s="73" t="n">
        <v>-46.3643790849673</v>
      </c>
      <c r="G37" s="72" t="n">
        <v>3.369</v>
      </c>
      <c r="H37" s="72" t="n">
        <v>5.8</v>
      </c>
      <c r="I37" s="72" t="n">
        <v>2.431</v>
      </c>
      <c r="J37" s="73" t="n">
        <v>72.1579103591571</v>
      </c>
    </row>
    <row r="38" s="54" customFormat="true" ht="13.5" hidden="false" customHeight="true" outlineLevel="0" collapsed="false">
      <c r="A38" s="82" t="s">
        <v>204</v>
      </c>
      <c r="B38" s="72" t="n">
        <v>189.47</v>
      </c>
      <c r="C38" s="72" t="n">
        <v>182.674</v>
      </c>
      <c r="D38" s="72" t="n">
        <v>160.007</v>
      </c>
      <c r="E38" s="72" t="n">
        <v>-22.6670000000001</v>
      </c>
      <c r="F38" s="73" t="n">
        <v>-12.4084434566496</v>
      </c>
      <c r="G38" s="72" t="n">
        <v>692.481999999997</v>
      </c>
      <c r="H38" s="72" t="n">
        <v>679.993999999996</v>
      </c>
      <c r="I38" s="72" t="n">
        <v>-12.4880000000009</v>
      </c>
      <c r="J38" s="73" t="n">
        <v>-1.80336817419095</v>
      </c>
    </row>
    <row r="39" s="54" customFormat="true" ht="13.5" hidden="false" customHeight="true" outlineLevel="0" collapsed="false">
      <c r="A39" s="82" t="s">
        <v>205</v>
      </c>
      <c r="B39" s="72" t="n">
        <v>28.359</v>
      </c>
      <c r="C39" s="72" t="n">
        <v>25.61</v>
      </c>
      <c r="D39" s="72" t="n">
        <v>19.613</v>
      </c>
      <c r="E39" s="72" t="n">
        <v>-5.99699999999999</v>
      </c>
      <c r="F39" s="73" t="n">
        <v>-23.416634127294</v>
      </c>
      <c r="G39" s="72" t="n">
        <v>89.7880000000002</v>
      </c>
      <c r="H39" s="72" t="n">
        <v>98.2280000000002</v>
      </c>
      <c r="I39" s="72" t="n">
        <v>8.43999999999996</v>
      </c>
      <c r="J39" s="73" t="n">
        <v>9.39991981111055</v>
      </c>
    </row>
    <row r="40" s="54" customFormat="true" ht="13.5" hidden="false" customHeight="true" outlineLevel="0" collapsed="false">
      <c r="A40" s="82" t="s">
        <v>206</v>
      </c>
      <c r="B40" s="72" t="n">
        <v>138.855</v>
      </c>
      <c r="C40" s="72" t="n">
        <v>65.492</v>
      </c>
      <c r="D40" s="72" t="n">
        <v>55.789</v>
      </c>
      <c r="E40" s="72" t="n">
        <v>-9.70300000000002</v>
      </c>
      <c r="F40" s="73" t="n">
        <v>-14.8155499908386</v>
      </c>
      <c r="G40" s="72" t="n">
        <v>537.762999999999</v>
      </c>
      <c r="H40" s="72" t="n">
        <v>185.156</v>
      </c>
      <c r="I40" s="72" t="n">
        <v>-352.606999999999</v>
      </c>
      <c r="J40" s="73" t="n">
        <v>-65.5692191541626</v>
      </c>
    </row>
    <row r="41" s="54" customFormat="true" ht="13.5" hidden="false" customHeight="true" outlineLevel="0" collapsed="false">
      <c r="A41" s="82" t="s">
        <v>207</v>
      </c>
      <c r="B41" s="72" t="n">
        <v>39.862</v>
      </c>
      <c r="C41" s="72" t="n">
        <v>33.109</v>
      </c>
      <c r="D41" s="72" t="n">
        <v>32.192</v>
      </c>
      <c r="E41" s="72" t="n">
        <v>-0.916999999999966</v>
      </c>
      <c r="F41" s="73" t="n">
        <v>-2.76963967501274</v>
      </c>
      <c r="G41" s="72" t="n">
        <v>150.454</v>
      </c>
      <c r="H41" s="72" t="n">
        <v>139.525</v>
      </c>
      <c r="I41" s="72" t="n">
        <v>-10.9289999999997</v>
      </c>
      <c r="J41" s="73" t="n">
        <v>-7.26401425020249</v>
      </c>
    </row>
    <row r="42" s="54" customFormat="true" ht="13.5" hidden="false" customHeight="true" outlineLevel="0" collapsed="false">
      <c r="A42" s="82" t="s">
        <v>208</v>
      </c>
      <c r="B42" s="72" t="n">
        <v>36.144</v>
      </c>
      <c r="C42" s="72" t="n">
        <v>52.169</v>
      </c>
      <c r="D42" s="72" t="n">
        <v>39.011</v>
      </c>
      <c r="E42" s="72" t="n">
        <v>-13.158</v>
      </c>
      <c r="F42" s="73" t="n">
        <v>-25.2218750599015</v>
      </c>
      <c r="G42" s="72" t="n">
        <v>97.8640000000001</v>
      </c>
      <c r="H42" s="72" t="n">
        <v>165.774</v>
      </c>
      <c r="I42" s="72" t="n">
        <v>67.9099999999998</v>
      </c>
      <c r="J42" s="73" t="n">
        <v>69.3922177716012</v>
      </c>
    </row>
    <row r="43" s="54" customFormat="true" ht="13.5" hidden="false" customHeight="true" outlineLevel="0" collapsed="false">
      <c r="A43" s="82" t="s">
        <v>209</v>
      </c>
      <c r="B43" s="72" t="n">
        <v>36.19</v>
      </c>
      <c r="C43" s="72" t="n">
        <v>46.569</v>
      </c>
      <c r="D43" s="72" t="n">
        <v>32.702</v>
      </c>
      <c r="E43" s="72" t="n">
        <v>-13.867</v>
      </c>
      <c r="F43" s="73" t="n">
        <v>-29.7773196761794</v>
      </c>
      <c r="G43" s="72" t="n">
        <v>98.7100000000002</v>
      </c>
      <c r="H43" s="72" t="n">
        <v>129.92</v>
      </c>
      <c r="I43" s="72" t="n">
        <v>31.2099999999997</v>
      </c>
      <c r="J43" s="73" t="n">
        <v>31.6178705298345</v>
      </c>
    </row>
    <row r="44" s="54" customFormat="true" ht="13.5" hidden="false" customHeight="true" outlineLevel="0" collapsed="false">
      <c r="A44" s="82" t="s">
        <v>210</v>
      </c>
      <c r="B44" s="72" t="n">
        <v>6.397</v>
      </c>
      <c r="C44" s="72" t="n">
        <v>24.457</v>
      </c>
      <c r="D44" s="72" t="n">
        <v>20.95</v>
      </c>
      <c r="E44" s="72" t="n">
        <v>-3.507</v>
      </c>
      <c r="F44" s="73" t="n">
        <v>-14.3394529173652</v>
      </c>
      <c r="G44" s="72" t="n">
        <v>22.351</v>
      </c>
      <c r="H44" s="72" t="n">
        <v>68.9040000000001</v>
      </c>
      <c r="I44" s="72" t="n">
        <v>46.5530000000001</v>
      </c>
      <c r="J44" s="73" t="n">
        <v>208.281508657331</v>
      </c>
    </row>
    <row r="45" s="54" customFormat="true" ht="13.5" hidden="false" customHeight="true" outlineLevel="0" collapsed="false">
      <c r="A45" s="82"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2" t="s">
        <v>212</v>
      </c>
      <c r="B46" s="72" t="n">
        <v>0.79</v>
      </c>
      <c r="C46" s="72" t="n">
        <v>0.82</v>
      </c>
      <c r="D46" s="72" t="n">
        <v>1.598</v>
      </c>
      <c r="E46" s="72" t="n">
        <v>0.778</v>
      </c>
      <c r="F46" s="73" t="n">
        <v>94.8780487804878</v>
      </c>
      <c r="G46" s="72" t="n">
        <v>5.11</v>
      </c>
      <c r="H46" s="72" t="n">
        <v>3.396</v>
      </c>
      <c r="I46" s="72" t="n">
        <v>-1.714</v>
      </c>
      <c r="J46" s="73" t="n">
        <v>-33.5420743639922</v>
      </c>
    </row>
    <row r="47" s="54" customFormat="true" ht="13.5" hidden="false" customHeight="true" outlineLevel="0" collapsed="false">
      <c r="A47" s="82" t="s">
        <v>213</v>
      </c>
      <c r="B47" s="72" t="n">
        <v>0.045</v>
      </c>
      <c r="C47" s="72" t="n">
        <v>0.051</v>
      </c>
      <c r="D47" s="72" t="s">
        <v>61</v>
      </c>
      <c r="E47" s="72" t="n">
        <v>-0.051</v>
      </c>
      <c r="F47" s="73" t="s">
        <v>61</v>
      </c>
      <c r="G47" s="72" t="n">
        <v>0.958</v>
      </c>
      <c r="H47" s="72" t="n">
        <v>0.163</v>
      </c>
      <c r="I47" s="72" t="n">
        <v>-0.795</v>
      </c>
      <c r="J47" s="73" t="n">
        <v>-82.9853862212944</v>
      </c>
    </row>
    <row r="48" s="54" customFormat="true" ht="13.5" hidden="false" customHeight="true" outlineLevel="0" collapsed="false">
      <c r="A48" s="82" t="s">
        <v>214</v>
      </c>
      <c r="B48" s="72" t="n">
        <v>0.236</v>
      </c>
      <c r="C48" s="72" t="s">
        <v>61</v>
      </c>
      <c r="D48" s="72" t="s">
        <v>61</v>
      </c>
      <c r="E48" s="72" t="s">
        <v>61</v>
      </c>
      <c r="F48" s="73" t="s">
        <v>61</v>
      </c>
      <c r="G48" s="72" t="n">
        <v>5.057</v>
      </c>
      <c r="H48" s="72" t="s">
        <v>61</v>
      </c>
      <c r="I48" s="72" t="n">
        <v>-5.057</v>
      </c>
      <c r="J48" s="73" t="s">
        <v>61</v>
      </c>
    </row>
    <row r="49" s="54" customFormat="true" ht="13.5" hidden="false" customHeight="true" outlineLevel="0" collapsed="false">
      <c r="A49" s="82" t="s">
        <v>215</v>
      </c>
      <c r="B49" s="72" t="n">
        <v>906.299999999996</v>
      </c>
      <c r="C49" s="72" t="n">
        <v>1013.226</v>
      </c>
      <c r="D49" s="72" t="n">
        <v>755.773999999998</v>
      </c>
      <c r="E49" s="72" t="n">
        <v>-257.452000000002</v>
      </c>
      <c r="F49" s="73" t="n">
        <v>-25.4091387311422</v>
      </c>
      <c r="G49" s="72" t="n">
        <v>3210.05499999991</v>
      </c>
      <c r="H49" s="72" t="n">
        <v>3584.63399999997</v>
      </c>
      <c r="I49" s="72" t="n">
        <v>374.579000000068</v>
      </c>
      <c r="J49" s="73" t="n">
        <v>11.6689277909593</v>
      </c>
    </row>
    <row r="50" s="54" customFormat="true" ht="13.5" hidden="false" customHeight="true" outlineLevel="0" collapsed="false">
      <c r="A50" s="82" t="s">
        <v>216</v>
      </c>
      <c r="B50" s="72" t="s">
        <v>61</v>
      </c>
      <c r="C50" s="72" t="s">
        <v>61</v>
      </c>
      <c r="D50" s="72" t="s">
        <v>61</v>
      </c>
      <c r="E50" s="72" t="s">
        <v>61</v>
      </c>
      <c r="F50" s="73" t="s">
        <v>61</v>
      </c>
      <c r="G50" s="72" t="n">
        <v>26.355</v>
      </c>
      <c r="H50" s="72" t="s">
        <v>61</v>
      </c>
      <c r="I50" s="72" t="n">
        <v>-26.355</v>
      </c>
      <c r="J50" s="73" t="s">
        <v>61</v>
      </c>
    </row>
    <row r="51" s="54" customFormat="true" ht="13.5" hidden="false" customHeight="true" outlineLevel="0" collapsed="false">
      <c r="A51" s="74" t="s">
        <v>188</v>
      </c>
      <c r="B51" s="75" t="n">
        <v>1515.417</v>
      </c>
      <c r="C51" s="75" t="n">
        <v>1593.51799999999</v>
      </c>
      <c r="D51" s="75" t="n">
        <v>1265.24799999999</v>
      </c>
      <c r="E51" s="75" t="n">
        <v>-328.270000000004</v>
      </c>
      <c r="F51" s="76" t="n">
        <v>-20.6003320954018</v>
      </c>
      <c r="G51" s="75" t="n">
        <v>5438.58300000001</v>
      </c>
      <c r="H51" s="75" t="n">
        <v>5605.28500000001</v>
      </c>
      <c r="I51" s="75" t="n">
        <v>166.702000000001</v>
      </c>
      <c r="J51" s="76" t="n">
        <v>3.065173410059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2" t="s">
        <v>197</v>
      </c>
      <c r="B53" s="72" t="n">
        <v>6.66784126217383</v>
      </c>
      <c r="C53" s="72" t="n">
        <v>7.18537592938506</v>
      </c>
      <c r="D53" s="72" t="n">
        <v>6.31211663432711</v>
      </c>
      <c r="E53" s="72" t="s">
        <v>65</v>
      </c>
      <c r="F53" s="73" t="s">
        <v>65</v>
      </c>
      <c r="G53" s="72" t="n">
        <v>6.01725348399051</v>
      </c>
      <c r="H53" s="72" t="n">
        <v>6.15556032412448</v>
      </c>
      <c r="I53" s="72" t="s">
        <v>65</v>
      </c>
      <c r="J53" s="73" t="s">
        <v>65</v>
      </c>
    </row>
    <row r="54" s="54" customFormat="true" ht="13.5" hidden="false" customHeight="true" outlineLevel="0" collapsed="false">
      <c r="A54" s="82" t="s">
        <v>198</v>
      </c>
      <c r="B54" s="72" t="n">
        <v>14.4877235726537</v>
      </c>
      <c r="C54" s="72" t="n">
        <v>15.4555955170629</v>
      </c>
      <c r="D54" s="72" t="n">
        <v>14.5816792157866</v>
      </c>
      <c r="E54" s="72" t="s">
        <v>65</v>
      </c>
      <c r="F54" s="73" t="s">
        <v>65</v>
      </c>
      <c r="G54" s="72" t="n">
        <v>14.8445891258705</v>
      </c>
      <c r="H54" s="72" t="n">
        <v>15.896487034883</v>
      </c>
      <c r="I54" s="72" t="s">
        <v>65</v>
      </c>
      <c r="J54" s="73" t="s">
        <v>65</v>
      </c>
    </row>
    <row r="55" s="54" customFormat="true" ht="13.5" hidden="false" customHeight="true" outlineLevel="0" collapsed="false">
      <c r="A55" s="82" t="s">
        <v>199</v>
      </c>
      <c r="B55" s="72" t="n">
        <v>28.0785968716916</v>
      </c>
      <c r="C55" s="72" t="n">
        <v>27.1315050206737</v>
      </c>
      <c r="D55" s="72" t="n">
        <v>28.0997788471328</v>
      </c>
      <c r="E55" s="72" t="s">
        <v>65</v>
      </c>
      <c r="F55" s="73" t="s">
        <v>65</v>
      </c>
      <c r="G55" s="72" t="n">
        <v>26.7375144042194</v>
      </c>
      <c r="H55" s="72" t="n">
        <v>25.8323952375306</v>
      </c>
      <c r="I55" s="72" t="s">
        <v>65</v>
      </c>
      <c r="J55" s="73" t="s">
        <v>65</v>
      </c>
    </row>
    <row r="56" s="54" customFormat="true" ht="13.5" hidden="false" customHeight="true" outlineLevel="0" collapsed="false">
      <c r="A56" s="82" t="s">
        <v>200</v>
      </c>
      <c r="B56" s="72" t="n">
        <v>4.08372514119989</v>
      </c>
      <c r="C56" s="72" t="n">
        <v>3.70225961855238</v>
      </c>
      <c r="D56" s="72" t="n">
        <v>4.25954106529004</v>
      </c>
      <c r="E56" s="72" t="s">
        <v>65</v>
      </c>
      <c r="F56" s="73" t="s">
        <v>65</v>
      </c>
      <c r="G56" s="72" t="n">
        <v>4.27096335395158</v>
      </c>
      <c r="H56" s="72" t="n">
        <v>4.15020098270838</v>
      </c>
      <c r="I56" s="72" t="s">
        <v>65</v>
      </c>
      <c r="J56" s="73" t="s">
        <v>65</v>
      </c>
    </row>
    <row r="57" s="54" customFormat="true" ht="13.5" hidden="false" customHeight="true" outlineLevel="0" collapsed="false">
      <c r="A57" s="82" t="s">
        <v>201</v>
      </c>
      <c r="B57" s="72" t="n">
        <v>0.022352334731634</v>
      </c>
      <c r="C57" s="72" t="n">
        <v>0.0052107702620135</v>
      </c>
      <c r="D57" s="72" t="n">
        <v>0.00367672726854965</v>
      </c>
      <c r="E57" s="72" t="s">
        <v>65</v>
      </c>
      <c r="F57" s="73" t="s">
        <v>65</v>
      </c>
      <c r="G57" s="72" t="n">
        <v>0.0179644377015553</v>
      </c>
      <c r="H57" s="72" t="n">
        <v>0.00533363622700515</v>
      </c>
      <c r="I57" s="72" t="s">
        <v>65</v>
      </c>
      <c r="J57" s="73" t="s">
        <v>65</v>
      </c>
    </row>
    <row r="58" s="54" customFormat="true" ht="13.5" hidden="false" customHeight="true" outlineLevel="0" collapsed="false">
      <c r="A58" s="82" t="s">
        <v>202</v>
      </c>
      <c r="B58" s="72" t="n">
        <v>1.09817868699218</v>
      </c>
      <c r="C58" s="72" t="n">
        <v>1.4646253020376</v>
      </c>
      <c r="D58" s="72" t="n">
        <v>1.11112280990989</v>
      </c>
      <c r="E58" s="72" t="s">
        <v>65</v>
      </c>
      <c r="F58" s="73" t="s">
        <v>65</v>
      </c>
      <c r="G58" s="72" t="n">
        <v>1.46317234764594</v>
      </c>
      <c r="H58" s="72" t="n">
        <v>1.4855624145731</v>
      </c>
      <c r="I58" s="72" t="s">
        <v>65</v>
      </c>
      <c r="J58" s="73" t="s">
        <v>65</v>
      </c>
    </row>
    <row r="59" s="54" customFormat="true" ht="13.5" hidden="false" customHeight="true" outlineLevel="0" collapsed="false">
      <c r="A59" s="82" t="s">
        <v>203</v>
      </c>
      <c r="B59" s="72" t="n">
        <v>15.98068477992</v>
      </c>
      <c r="C59" s="72" t="n">
        <v>15.841473396744</v>
      </c>
      <c r="D59" s="72" t="n">
        <v>16.5566650467159</v>
      </c>
      <c r="E59" s="72" t="s">
        <v>65</v>
      </c>
      <c r="F59" s="73" t="s">
        <v>65</v>
      </c>
      <c r="G59" s="72" t="n">
        <v>17.1525088071546</v>
      </c>
      <c r="H59" s="72" t="n">
        <v>16.9850740153659</v>
      </c>
      <c r="I59" s="72" t="s">
        <v>65</v>
      </c>
      <c r="J59" s="73" t="s">
        <v>65</v>
      </c>
    </row>
    <row r="60" s="54" customFormat="true" ht="13.5" hidden="false" customHeight="true" outlineLevel="0" collapsed="false">
      <c r="A60" s="82" t="s">
        <v>204</v>
      </c>
      <c r="B60" s="72" t="n">
        <v>10.3032130925296</v>
      </c>
      <c r="C60" s="72" t="n">
        <v>10.6473917905314</v>
      </c>
      <c r="D60" s="72" t="n">
        <v>10.6238115842522</v>
      </c>
      <c r="E60" s="72" t="s">
        <v>65</v>
      </c>
      <c r="F60" s="73" t="s">
        <v>65</v>
      </c>
      <c r="G60" s="72" t="n">
        <v>10.7879600053577</v>
      </c>
      <c r="H60" s="72" t="n">
        <v>10.913129915728</v>
      </c>
      <c r="I60" s="72" t="s">
        <v>65</v>
      </c>
      <c r="J60" s="73" t="s">
        <v>65</v>
      </c>
    </row>
    <row r="61" s="54" customFormat="true" ht="13.5" hidden="false" customHeight="true" outlineLevel="0" collapsed="false">
      <c r="A61" s="82" t="s">
        <v>205</v>
      </c>
      <c r="B61" s="72" t="n">
        <v>1.58795685200541</v>
      </c>
      <c r="C61" s="72" t="n">
        <v>1.73839037992469</v>
      </c>
      <c r="D61" s="72" t="n">
        <v>1.6227793424721</v>
      </c>
      <c r="E61" s="72" t="s">
        <v>65</v>
      </c>
      <c r="F61" s="73" t="s">
        <v>65</v>
      </c>
      <c r="G61" s="72" t="n">
        <v>1.57278394302804</v>
      </c>
      <c r="H61" s="72" t="n">
        <v>1.60282633089376</v>
      </c>
      <c r="I61" s="72" t="s">
        <v>65</v>
      </c>
      <c r="J61" s="73" t="s">
        <v>65</v>
      </c>
    </row>
    <row r="62" s="54" customFormat="true" ht="13.5" hidden="false" customHeight="true" outlineLevel="0" collapsed="false">
      <c r="A62" s="82" t="s">
        <v>206</v>
      </c>
      <c r="B62" s="72" t="n">
        <v>5.1191421588577</v>
      </c>
      <c r="C62" s="72" t="n">
        <v>4.19096697545547</v>
      </c>
      <c r="D62" s="72" t="n">
        <v>4.56753952523777</v>
      </c>
      <c r="E62" s="72" t="s">
        <v>65</v>
      </c>
      <c r="F62" s="73" t="s">
        <v>65</v>
      </c>
      <c r="G62" s="72" t="n">
        <v>4.73481327231938</v>
      </c>
      <c r="H62" s="72" t="n">
        <v>4.34406928774847</v>
      </c>
      <c r="I62" s="72" t="s">
        <v>65</v>
      </c>
      <c r="J62" s="73" t="s">
        <v>65</v>
      </c>
    </row>
    <row r="63" s="54" customFormat="true" ht="13.5" hidden="false" customHeight="true" outlineLevel="0" collapsed="false">
      <c r="A63" s="82" t="s">
        <v>207</v>
      </c>
      <c r="B63" s="72" t="n">
        <v>0.353148114448507</v>
      </c>
      <c r="C63" s="72" t="n">
        <v>0.316526898142194</v>
      </c>
      <c r="D63" s="72" t="n">
        <v>0.342177873061957</v>
      </c>
      <c r="E63" s="72" t="s">
        <v>65</v>
      </c>
      <c r="F63" s="73" t="s">
        <v>65</v>
      </c>
      <c r="G63" s="72" t="n">
        <v>0.348622004370836</v>
      </c>
      <c r="H63" s="72" t="n">
        <v>0.359145025942116</v>
      </c>
      <c r="I63" s="72" t="s">
        <v>65</v>
      </c>
      <c r="J63" s="73" t="s">
        <v>65</v>
      </c>
    </row>
    <row r="64" s="54" customFormat="true" ht="13.5" hidden="false" customHeight="true" outlineLevel="0" collapsed="false">
      <c r="A64" s="82" t="s">
        <v>208</v>
      </c>
      <c r="B64" s="72" t="n">
        <v>0.435317016952333</v>
      </c>
      <c r="C64" s="72" t="n">
        <v>0.460475318813606</v>
      </c>
      <c r="D64" s="72" t="n">
        <v>0.384600542289684</v>
      </c>
      <c r="E64" s="72" t="s">
        <v>65</v>
      </c>
      <c r="F64" s="73" t="s">
        <v>65</v>
      </c>
      <c r="G64" s="72" t="n">
        <v>0.338813570213975</v>
      </c>
      <c r="H64" s="72" t="n">
        <v>0.421922028806619</v>
      </c>
      <c r="I64" s="72" t="s">
        <v>65</v>
      </c>
      <c r="J64" s="73" t="s">
        <v>65</v>
      </c>
    </row>
    <row r="65" s="54" customFormat="true" ht="13.5" hidden="false" customHeight="true" outlineLevel="0" collapsed="false">
      <c r="A65" s="82" t="s">
        <v>209</v>
      </c>
      <c r="B65" s="72" t="n">
        <v>0.203073096851856</v>
      </c>
      <c r="C65" s="72" t="n">
        <v>0.228678962718565</v>
      </c>
      <c r="D65" s="72" t="n">
        <v>0.188091581640047</v>
      </c>
      <c r="E65" s="72" t="s">
        <v>65</v>
      </c>
      <c r="F65" s="73" t="s">
        <v>65</v>
      </c>
      <c r="G65" s="72" t="n">
        <v>0.143450553392875</v>
      </c>
      <c r="H65" s="72" t="n">
        <v>0.190574466642862</v>
      </c>
      <c r="I65" s="72" t="s">
        <v>65</v>
      </c>
      <c r="J65" s="73" t="s">
        <v>65</v>
      </c>
    </row>
    <row r="66" s="54" customFormat="true" ht="13.5" hidden="false" customHeight="true" outlineLevel="0" collapsed="false">
      <c r="A66" s="82" t="s">
        <v>210</v>
      </c>
      <c r="B66" s="72" t="n">
        <v>5.91519571517878</v>
      </c>
      <c r="C66" s="72" t="n">
        <v>5.98327335608413</v>
      </c>
      <c r="D66" s="72" t="n">
        <v>6.45673505323413</v>
      </c>
      <c r="E66" s="72" t="s">
        <v>65</v>
      </c>
      <c r="F66" s="73" t="s">
        <v>65</v>
      </c>
      <c r="G66" s="72" t="n">
        <v>6.30884498892668</v>
      </c>
      <c r="H66" s="72" t="n">
        <v>5.80731855592401</v>
      </c>
      <c r="I66" s="72" t="s">
        <v>65</v>
      </c>
      <c r="J66" s="73" t="s">
        <v>65</v>
      </c>
    </row>
    <row r="67" s="54" customFormat="true" ht="13.5" hidden="false" customHeight="true" outlineLevel="0" collapsed="false">
      <c r="A67" s="82"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2" t="s">
        <v>212</v>
      </c>
      <c r="B68" s="72" t="n">
        <v>0.56481045872508</v>
      </c>
      <c r="C68" s="72" t="n">
        <v>0.563154489391988</v>
      </c>
      <c r="D68" s="72" t="n">
        <v>0.551767636400877</v>
      </c>
      <c r="E68" s="72" t="s">
        <v>65</v>
      </c>
      <c r="F68" s="73" t="s">
        <v>65</v>
      </c>
      <c r="G68" s="72" t="n">
        <v>0.574426221952732</v>
      </c>
      <c r="H68" s="72" t="n">
        <v>0.600422775263094</v>
      </c>
      <c r="I68" s="72" t="s">
        <v>65</v>
      </c>
      <c r="J68" s="73" t="s">
        <v>65</v>
      </c>
    </row>
    <row r="69" s="54" customFormat="true" ht="13.5" hidden="false" customHeight="true" outlineLevel="0" collapsed="false">
      <c r="A69" s="82" t="s">
        <v>213</v>
      </c>
      <c r="B69" s="72" t="n">
        <v>0.000270236299171345</v>
      </c>
      <c r="C69" s="72" t="n">
        <v>0.00031278896504714</v>
      </c>
      <c r="D69" s="72" t="s">
        <v>61</v>
      </c>
      <c r="E69" s="72" t="s">
        <v>65</v>
      </c>
      <c r="F69" s="73" t="s">
        <v>65</v>
      </c>
      <c r="G69" s="72" t="n">
        <v>0.00155989936155277</v>
      </c>
      <c r="H69" s="72" t="n">
        <v>0.000284288526168059</v>
      </c>
      <c r="I69" s="72" t="s">
        <v>65</v>
      </c>
      <c r="J69" s="73" t="s">
        <v>65</v>
      </c>
    </row>
    <row r="70" s="54" customFormat="true" ht="13.5" hidden="false" customHeight="true" outlineLevel="0" collapsed="false">
      <c r="A70" s="82" t="s">
        <v>214</v>
      </c>
      <c r="B70" s="72" t="n">
        <v>0.00139669497782242</v>
      </c>
      <c r="C70" s="72" t="s">
        <v>61</v>
      </c>
      <c r="D70" s="72" t="s">
        <v>61</v>
      </c>
      <c r="E70" s="72" t="s">
        <v>65</v>
      </c>
      <c r="F70" s="73" t="s">
        <v>65</v>
      </c>
      <c r="G70" s="72" t="n">
        <v>0.0075029347575006</v>
      </c>
      <c r="H70" s="72" t="s">
        <v>61</v>
      </c>
      <c r="I70" s="72" t="s">
        <v>65</v>
      </c>
      <c r="J70" s="73" t="s">
        <v>65</v>
      </c>
    </row>
    <row r="71" s="54" customFormat="true" ht="13.5" hidden="false" customHeight="true" outlineLevel="0" collapsed="false">
      <c r="A71" s="82" t="s">
        <v>215</v>
      </c>
      <c r="B71" s="72" t="n">
        <v>5.096174443922</v>
      </c>
      <c r="C71" s="72" t="n">
        <v>5.08104261320129</v>
      </c>
      <c r="D71" s="72" t="n">
        <v>4.33740326016093</v>
      </c>
      <c r="E71" s="72" t="s">
        <v>65</v>
      </c>
      <c r="F71" s="73" t="s">
        <v>65</v>
      </c>
      <c r="G71" s="72" t="n">
        <v>4.63864874141561</v>
      </c>
      <c r="H71" s="72" t="n">
        <v>5.24614529616864</v>
      </c>
      <c r="I71" s="72" t="s">
        <v>65</v>
      </c>
      <c r="J71" s="73" t="s">
        <v>65</v>
      </c>
    </row>
    <row r="72" s="54" customFormat="true" ht="13.5" hidden="false" customHeight="true" outlineLevel="0" collapsed="false">
      <c r="A72" s="82" t="s">
        <v>216</v>
      </c>
      <c r="B72" s="72" t="n">
        <v>0.00119946988930439</v>
      </c>
      <c r="C72" s="72" t="n">
        <v>0.00374087205177184</v>
      </c>
      <c r="D72" s="72" t="n">
        <v>0.000513254817657943</v>
      </c>
      <c r="E72" s="72" t="s">
        <v>65</v>
      </c>
      <c r="F72" s="73" t="s">
        <v>65</v>
      </c>
      <c r="G72" s="72" t="n">
        <v>0.0386079043713148</v>
      </c>
      <c r="H72" s="72" t="n">
        <v>0.0035483829444322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4" t="s">
        <v>222</v>
      </c>
      <c r="B8" s="75" t="n">
        <v>18195.7098999998</v>
      </c>
      <c r="C8" s="75" t="n">
        <v>20646.2281000001</v>
      </c>
      <c r="D8" s="75" t="n">
        <v>18087.7160000001</v>
      </c>
      <c r="E8" s="75" t="n">
        <v>-2558.51210000002</v>
      </c>
      <c r="F8" s="85" t="n">
        <v>-12.392152637314</v>
      </c>
      <c r="G8" s="75" t="n">
        <v>71886.1256999998</v>
      </c>
      <c r="H8" s="75" t="n">
        <v>71713.1990000009</v>
      </c>
      <c r="I8" s="75" t="n">
        <v>-172.92669999889</v>
      </c>
      <c r="J8" s="85" t="n">
        <v>-0.24055643326858</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4455.30430000003</v>
      </c>
      <c r="C10" s="88" t="n">
        <v>5171.6301</v>
      </c>
      <c r="D10" s="88" t="n">
        <v>4442.75580000002</v>
      </c>
      <c r="E10" s="88" t="n">
        <v>-728.874299999987</v>
      </c>
      <c r="F10" s="89" t="n">
        <v>-14.0937051936484</v>
      </c>
      <c r="G10" s="88" t="n">
        <v>16618.2081999999</v>
      </c>
      <c r="H10" s="88" t="n">
        <v>16466.587</v>
      </c>
      <c r="I10" s="88" t="n">
        <v>-151.6211999999</v>
      </c>
      <c r="J10" s="89" t="n">
        <v>-0.912379952008919</v>
      </c>
    </row>
    <row r="11" customFormat="false" ht="13.5" hidden="false" customHeight="true" outlineLevel="0" collapsed="false">
      <c r="A11" s="90" t="s">
        <v>225</v>
      </c>
      <c r="B11" s="72" t="n">
        <v>703.6921</v>
      </c>
      <c r="C11" s="72" t="n">
        <v>975.3534</v>
      </c>
      <c r="D11" s="72" t="n">
        <v>675.6858</v>
      </c>
      <c r="E11" s="72" t="n">
        <v>-299.6676</v>
      </c>
      <c r="F11" s="86" t="n">
        <v>-30.7240021924361</v>
      </c>
      <c r="G11" s="72" t="n">
        <v>2978.6798</v>
      </c>
      <c r="H11" s="72" t="n">
        <v>2928.9906</v>
      </c>
      <c r="I11" s="72" t="n">
        <v>-49.6891999999993</v>
      </c>
      <c r="J11" s="86" t="n">
        <v>-1.66816184807777</v>
      </c>
    </row>
    <row r="12" customFormat="false" ht="13.5" hidden="false" customHeight="true" outlineLevel="0" collapsed="false">
      <c r="A12" s="90" t="s">
        <v>226</v>
      </c>
      <c r="B12" s="72" t="n">
        <v>3751.61220000003</v>
      </c>
      <c r="C12" s="72" t="n">
        <v>4196.2767</v>
      </c>
      <c r="D12" s="72" t="n">
        <v>3767.07000000001</v>
      </c>
      <c r="E12" s="72" t="n">
        <v>-429.206699999987</v>
      </c>
      <c r="F12" s="86" t="n">
        <v>-10.2282745082083</v>
      </c>
      <c r="G12" s="72" t="n">
        <v>13639.5283999999</v>
      </c>
      <c r="H12" s="72" t="n">
        <v>13537.5964000001</v>
      </c>
      <c r="I12" s="72" t="n">
        <v>-101.931999999817</v>
      </c>
      <c r="J12" s="86" t="n">
        <v>-0.747327891482058</v>
      </c>
    </row>
    <row r="13" customFormat="false" ht="18.75" hidden="false" customHeight="true" outlineLevel="0" collapsed="false">
      <c r="A13" s="87" t="s">
        <v>227</v>
      </c>
      <c r="B13" s="88" t="n">
        <v>8236.89400000004</v>
      </c>
      <c r="C13" s="88" t="n">
        <v>9111.09440000002</v>
      </c>
      <c r="D13" s="88" t="n">
        <v>8142.0532</v>
      </c>
      <c r="E13" s="88" t="n">
        <v>-969.04120000002</v>
      </c>
      <c r="F13" s="89" t="n">
        <v>-10.6358375564632</v>
      </c>
      <c r="G13" s="88" t="n">
        <v>33076.8447000017</v>
      </c>
      <c r="H13" s="88" t="n">
        <v>33367.7384000002</v>
      </c>
      <c r="I13" s="88" t="n">
        <v>290.893699998574</v>
      </c>
      <c r="J13" s="89" t="n">
        <v>0.879448153646152</v>
      </c>
    </row>
    <row r="14" customFormat="false" ht="13.5" hidden="false" customHeight="true" outlineLevel="0" collapsed="false">
      <c r="A14" s="90" t="s">
        <v>228</v>
      </c>
      <c r="B14" s="72" t="n">
        <v>8173.87120000004</v>
      </c>
      <c r="C14" s="72" t="n">
        <v>9064.03960000002</v>
      </c>
      <c r="D14" s="72" t="n">
        <v>8093.3016</v>
      </c>
      <c r="E14" s="72" t="n">
        <v>-970.738000000022</v>
      </c>
      <c r="F14" s="86" t="n">
        <v>-10.7097722741637</v>
      </c>
      <c r="G14" s="72" t="n">
        <v>32805.0216000016</v>
      </c>
      <c r="H14" s="72" t="n">
        <v>33155.1746000004</v>
      </c>
      <c r="I14" s="72" t="n">
        <v>350.152999998718</v>
      </c>
      <c r="J14" s="86" t="n">
        <v>1.06737622144624</v>
      </c>
    </row>
    <row r="15" customFormat="false" ht="13.5" hidden="false" customHeight="true" outlineLevel="0" collapsed="false">
      <c r="A15" s="90" t="s">
        <v>229</v>
      </c>
      <c r="B15" s="72" t="n">
        <v>63.0228</v>
      </c>
      <c r="C15" s="72" t="n">
        <v>47.0548</v>
      </c>
      <c r="D15" s="72" t="n">
        <v>48.7516</v>
      </c>
      <c r="E15" s="72" t="n">
        <v>1.6968</v>
      </c>
      <c r="F15" s="86" t="n">
        <v>3.6060083137108</v>
      </c>
      <c r="G15" s="72" t="n">
        <v>271.8231</v>
      </c>
      <c r="H15" s="72" t="n">
        <v>212.5638</v>
      </c>
      <c r="I15" s="72" t="n">
        <v>-59.2592999999996</v>
      </c>
      <c r="J15" s="86" t="n">
        <v>-21.800685813678</v>
      </c>
    </row>
    <row r="16" customFormat="false" ht="18.75" hidden="false" customHeight="true" outlineLevel="0" collapsed="false">
      <c r="A16" s="87" t="s">
        <v>230</v>
      </c>
      <c r="B16" s="88" t="n">
        <v>3943.9946</v>
      </c>
      <c r="C16" s="88" t="n">
        <v>4363.62120000003</v>
      </c>
      <c r="D16" s="88" t="n">
        <v>3818.57970000002</v>
      </c>
      <c r="E16" s="88" t="n">
        <v>-545.041500000014</v>
      </c>
      <c r="F16" s="89" t="n">
        <v>-12.490577779758</v>
      </c>
      <c r="G16" s="88" t="n">
        <v>15921.1625999993</v>
      </c>
      <c r="H16" s="88" t="n">
        <v>15058.8919</v>
      </c>
      <c r="I16" s="88" t="n">
        <v>-862.270699999323</v>
      </c>
      <c r="J16" s="89" t="n">
        <v>-5.41587773244247</v>
      </c>
    </row>
    <row r="17" customFormat="false" ht="13.5" hidden="false" customHeight="true" outlineLevel="0" collapsed="false">
      <c r="A17" s="90" t="s">
        <v>228</v>
      </c>
      <c r="B17" s="72" t="n">
        <v>3943.9946</v>
      </c>
      <c r="C17" s="72" t="n">
        <v>4363.62120000003</v>
      </c>
      <c r="D17" s="72" t="n">
        <v>3818.57970000002</v>
      </c>
      <c r="E17" s="72" t="n">
        <v>-545.041500000014</v>
      </c>
      <c r="F17" s="86" t="n">
        <v>-12.490577779758</v>
      </c>
      <c r="G17" s="72" t="n">
        <v>15921.1625999993</v>
      </c>
      <c r="H17" s="72" t="n">
        <v>15058.8919</v>
      </c>
      <c r="I17" s="72" t="n">
        <v>-862.270699999323</v>
      </c>
      <c r="J17" s="86" t="n">
        <v>-5.41587773244247</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1559.517</v>
      </c>
      <c r="C19" s="88" t="n">
        <v>1999.8824</v>
      </c>
      <c r="D19" s="88" t="n">
        <v>1684.3273</v>
      </c>
      <c r="E19" s="88" t="n">
        <v>-315.555099999998</v>
      </c>
      <c r="F19" s="89" t="n">
        <v>-15.7786827865477</v>
      </c>
      <c r="G19" s="88" t="n">
        <v>6269.91020000003</v>
      </c>
      <c r="H19" s="88" t="n">
        <v>6819.98170000004</v>
      </c>
      <c r="I19" s="88" t="n">
        <v>550.071500000002</v>
      </c>
      <c r="J19" s="89" t="n">
        <v>8.7731958266323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1296.8804</v>
      </c>
      <c r="C21" s="92" t="n">
        <v>1680.793</v>
      </c>
      <c r="D21" s="92" t="n">
        <v>1321.6536</v>
      </c>
      <c r="E21" s="92" t="n">
        <v>-359.139399999999</v>
      </c>
      <c r="F21" s="86" t="n">
        <v>-21.3672593829221</v>
      </c>
      <c r="G21" s="92" t="n">
        <v>4785.6487</v>
      </c>
      <c r="H21" s="92" t="n">
        <v>5046.1172</v>
      </c>
      <c r="I21" s="92" t="n">
        <v>260.468499999997</v>
      </c>
      <c r="J21" s="86" t="n">
        <v>5.44269996249405</v>
      </c>
    </row>
    <row r="22" s="54" customFormat="true" ht="13.5" hidden="false" customHeight="true" outlineLevel="0" collapsed="false">
      <c r="A22" s="91" t="s">
        <v>198</v>
      </c>
      <c r="B22" s="92" t="n">
        <v>2723.872</v>
      </c>
      <c r="C22" s="92" t="n">
        <v>3309.343</v>
      </c>
      <c r="D22" s="92" t="n">
        <v>2773.1129</v>
      </c>
      <c r="E22" s="92" t="n">
        <v>-536.230100000006</v>
      </c>
      <c r="F22" s="86" t="n">
        <v>-16.2035213636062</v>
      </c>
      <c r="G22" s="92" t="n">
        <v>11149.138</v>
      </c>
      <c r="H22" s="92" t="n">
        <v>11724.2315</v>
      </c>
      <c r="I22" s="92" t="n">
        <v>575.093500000055</v>
      </c>
      <c r="J22" s="86" t="n">
        <v>5.15818801417704</v>
      </c>
    </row>
    <row r="23" s="54" customFormat="true" ht="13.5" hidden="false" customHeight="true" outlineLevel="0" collapsed="false">
      <c r="A23" s="91" t="s">
        <v>199</v>
      </c>
      <c r="B23" s="92" t="n">
        <v>4835.31089999999</v>
      </c>
      <c r="C23" s="92" t="n">
        <v>5245.5057</v>
      </c>
      <c r="D23" s="92" t="n">
        <v>4789.3726</v>
      </c>
      <c r="E23" s="92" t="n">
        <v>-456.133100000005</v>
      </c>
      <c r="F23" s="86" t="n">
        <v>-8.69569353437181</v>
      </c>
      <c r="G23" s="92" t="n">
        <v>18781.2708000001</v>
      </c>
      <c r="H23" s="92" t="n">
        <v>17546.5386000001</v>
      </c>
      <c r="I23" s="92" t="n">
        <v>-1234.73219999993</v>
      </c>
      <c r="J23" s="86" t="n">
        <v>-6.5742739836323</v>
      </c>
    </row>
    <row r="24" s="54" customFormat="true" ht="13.5" hidden="false" customHeight="true" outlineLevel="0" collapsed="false">
      <c r="A24" s="91" t="s">
        <v>200</v>
      </c>
      <c r="B24" s="92" t="n">
        <v>694.7195</v>
      </c>
      <c r="C24" s="92" t="n">
        <v>734.158699999999</v>
      </c>
      <c r="D24" s="92" t="n">
        <v>717.558500000001</v>
      </c>
      <c r="E24" s="92" t="n">
        <v>-16.6001999999982</v>
      </c>
      <c r="F24" s="86" t="n">
        <v>-2.2611187472134</v>
      </c>
      <c r="G24" s="92" t="n">
        <v>2865.02040000001</v>
      </c>
      <c r="H24" s="92" t="n">
        <v>2831.77899999999</v>
      </c>
      <c r="I24" s="92" t="n">
        <v>-33.2414000000113</v>
      </c>
      <c r="J24" s="86" t="n">
        <v>-1.16025002823754</v>
      </c>
    </row>
    <row r="25" s="54" customFormat="true" ht="13.5" hidden="false" customHeight="true" outlineLevel="0" collapsed="false">
      <c r="A25" s="91" t="s">
        <v>201</v>
      </c>
      <c r="B25" s="92" t="n">
        <v>3.2468</v>
      </c>
      <c r="C25" s="92" t="n">
        <v>1.1948</v>
      </c>
      <c r="D25" s="92" t="n">
        <v>0.7291</v>
      </c>
      <c r="E25" s="92" t="n">
        <v>-0.4657</v>
      </c>
      <c r="F25" s="86" t="n">
        <v>-38.9772346836291</v>
      </c>
      <c r="G25" s="92" t="n">
        <v>9.6041</v>
      </c>
      <c r="H25" s="92" t="n">
        <v>4.1522</v>
      </c>
      <c r="I25" s="92" t="n">
        <v>-5.4519</v>
      </c>
      <c r="J25" s="86" t="n">
        <v>-56.7663810247707</v>
      </c>
    </row>
    <row r="26" s="54" customFormat="true" ht="13.5" hidden="false" customHeight="true" outlineLevel="0" collapsed="false">
      <c r="A26" s="91" t="s">
        <v>202</v>
      </c>
      <c r="B26" s="92" t="n">
        <v>232.8626</v>
      </c>
      <c r="C26" s="92" t="n">
        <v>306.8037</v>
      </c>
      <c r="D26" s="92" t="n">
        <v>232.0565</v>
      </c>
      <c r="E26" s="92" t="n">
        <v>-74.7472000000001</v>
      </c>
      <c r="F26" s="86" t="n">
        <v>-24.3632003134252</v>
      </c>
      <c r="G26" s="92" t="n">
        <v>1054.1615</v>
      </c>
      <c r="H26" s="92" t="n">
        <v>1089.5812</v>
      </c>
      <c r="I26" s="92" t="n">
        <v>35.4196999999988</v>
      </c>
      <c r="J26" s="86" t="n">
        <v>3.35998800942727</v>
      </c>
    </row>
    <row r="27" s="54" customFormat="true" ht="13.5" hidden="false" customHeight="true" outlineLevel="0" collapsed="false">
      <c r="A27" s="91" t="s">
        <v>203</v>
      </c>
      <c r="B27" s="92" t="n">
        <v>2730.7811</v>
      </c>
      <c r="C27" s="92" t="n">
        <v>3218.9573</v>
      </c>
      <c r="D27" s="92" t="n">
        <v>2868.8506</v>
      </c>
      <c r="E27" s="92" t="n">
        <v>-350.106699999994</v>
      </c>
      <c r="F27" s="86" t="n">
        <v>-10.8764008767682</v>
      </c>
      <c r="G27" s="92" t="n">
        <v>11298.6455</v>
      </c>
      <c r="H27" s="92" t="n">
        <v>11758.6134</v>
      </c>
      <c r="I27" s="92" t="n">
        <v>459.967900000049</v>
      </c>
      <c r="J27" s="86" t="n">
        <v>4.07100036902696</v>
      </c>
    </row>
    <row r="28" s="54" customFormat="true" ht="13.5" hidden="false" customHeight="true" outlineLevel="0" collapsed="false">
      <c r="A28" s="91" t="s">
        <v>204</v>
      </c>
      <c r="B28" s="92" t="n">
        <v>1875.9191</v>
      </c>
      <c r="C28" s="92" t="n">
        <v>2146.712</v>
      </c>
      <c r="D28" s="92" t="n">
        <v>1857.6057</v>
      </c>
      <c r="E28" s="92" t="n">
        <v>-289.106300000002</v>
      </c>
      <c r="F28" s="86" t="n">
        <v>-13.4674003778803</v>
      </c>
      <c r="G28" s="92" t="n">
        <v>7586.43460000005</v>
      </c>
      <c r="H28" s="92" t="n">
        <v>7573.86880000001</v>
      </c>
      <c r="I28" s="92" t="n">
        <v>-12.5658000000449</v>
      </c>
      <c r="J28" s="86" t="n">
        <v>-0.165635119296297</v>
      </c>
    </row>
    <row r="29" s="54" customFormat="true" ht="13.5" hidden="false" customHeight="true" outlineLevel="0" collapsed="false">
      <c r="A29" s="91" t="s">
        <v>205</v>
      </c>
      <c r="B29" s="92" t="n">
        <v>255.5096</v>
      </c>
      <c r="C29" s="92" t="n">
        <v>321.3283</v>
      </c>
      <c r="D29" s="92" t="n">
        <v>251.4976</v>
      </c>
      <c r="E29" s="92" t="n">
        <v>-69.8306999999997</v>
      </c>
      <c r="F29" s="86" t="n">
        <v>-21.7318860492524</v>
      </c>
      <c r="G29" s="92" t="n">
        <v>1009.5566</v>
      </c>
      <c r="H29" s="92" t="n">
        <v>1011.0755</v>
      </c>
      <c r="I29" s="92" t="n">
        <v>1.51889999999969</v>
      </c>
      <c r="J29" s="86" t="n">
        <v>0.150452188614253</v>
      </c>
    </row>
    <row r="30" s="54" customFormat="true" ht="13.5" hidden="false" customHeight="true" outlineLevel="0" collapsed="false">
      <c r="A30" s="91" t="s">
        <v>206</v>
      </c>
      <c r="B30" s="92" t="n">
        <v>1039.9198</v>
      </c>
      <c r="C30" s="92" t="n">
        <v>1000.8455</v>
      </c>
      <c r="D30" s="92" t="n">
        <v>903.796999999999</v>
      </c>
      <c r="E30" s="92" t="n">
        <v>-97.0485000000022</v>
      </c>
      <c r="F30" s="86" t="n">
        <v>-9.69665148117288</v>
      </c>
      <c r="G30" s="92" t="n">
        <v>3910.483</v>
      </c>
      <c r="H30" s="92" t="n">
        <v>3526.7104</v>
      </c>
      <c r="I30" s="92" t="n">
        <v>-383.772599999997</v>
      </c>
      <c r="J30" s="86" t="n">
        <v>-9.8139436995378</v>
      </c>
    </row>
    <row r="31" s="54" customFormat="true" ht="13.5" hidden="false" customHeight="true" outlineLevel="0" collapsed="false">
      <c r="A31" s="91" t="s">
        <v>207</v>
      </c>
      <c r="B31" s="92" t="n">
        <v>58.1851</v>
      </c>
      <c r="C31" s="92" t="n">
        <v>57.5047999999999</v>
      </c>
      <c r="D31" s="92" t="n">
        <v>53.5009</v>
      </c>
      <c r="E31" s="92" t="n">
        <v>-4.00389999999992</v>
      </c>
      <c r="F31" s="86" t="n">
        <v>-6.96272311180965</v>
      </c>
      <c r="G31" s="92" t="n">
        <v>227.641899999999</v>
      </c>
      <c r="H31" s="92" t="n">
        <v>226.3622</v>
      </c>
      <c r="I31" s="92" t="n">
        <v>-1.27969999999942</v>
      </c>
      <c r="J31" s="86" t="n">
        <v>-0.562154858134392</v>
      </c>
    </row>
    <row r="32" s="54" customFormat="true" ht="13.5" hidden="false" customHeight="true" outlineLevel="0" collapsed="false">
      <c r="A32" s="91" t="s">
        <v>208</v>
      </c>
      <c r="B32" s="92" t="n">
        <v>87.4388</v>
      </c>
      <c r="C32" s="92" t="n">
        <v>99.5581999999999</v>
      </c>
      <c r="D32" s="92" t="n">
        <v>72.8752</v>
      </c>
      <c r="E32" s="92" t="n">
        <v>-26.683</v>
      </c>
      <c r="F32" s="86" t="n">
        <v>-26.8014086232977</v>
      </c>
      <c r="G32" s="92" t="n">
        <v>260.7276</v>
      </c>
      <c r="H32" s="92" t="n">
        <v>315.0521</v>
      </c>
      <c r="I32" s="92" t="n">
        <v>54.3244999999999</v>
      </c>
      <c r="J32" s="86" t="n">
        <v>20.8357304711891</v>
      </c>
    </row>
    <row r="33" s="54" customFormat="true" ht="13.5" hidden="false" customHeight="true" outlineLevel="0" collapsed="false">
      <c r="A33" s="91" t="s">
        <v>209</v>
      </c>
      <c r="B33" s="92" t="n">
        <v>22.0841</v>
      </c>
      <c r="C33" s="92" t="n">
        <v>30.1822</v>
      </c>
      <c r="D33" s="92" t="n">
        <v>26.2384</v>
      </c>
      <c r="E33" s="92" t="n">
        <v>-3.9438</v>
      </c>
      <c r="F33" s="86" t="n">
        <v>-13.0666419280238</v>
      </c>
      <c r="G33" s="92" t="n">
        <v>65.2784</v>
      </c>
      <c r="H33" s="92" t="n">
        <v>90.4009</v>
      </c>
      <c r="I33" s="92" t="n">
        <v>25.1225</v>
      </c>
      <c r="J33" s="86" t="n">
        <v>38.4851650775755</v>
      </c>
    </row>
    <row r="34" s="54" customFormat="true" ht="13.5" hidden="false" customHeight="true" outlineLevel="0" collapsed="false">
      <c r="A34" s="91" t="s">
        <v>210</v>
      </c>
      <c r="B34" s="92" t="n">
        <v>993.9457</v>
      </c>
      <c r="C34" s="92" t="n">
        <v>1098.0626</v>
      </c>
      <c r="D34" s="92" t="n">
        <v>1062.9843</v>
      </c>
      <c r="E34" s="92" t="n">
        <v>-35.0782999999979</v>
      </c>
      <c r="F34" s="86" t="n">
        <v>-3.19456286007718</v>
      </c>
      <c r="G34" s="92" t="n">
        <v>3982.73829999999</v>
      </c>
      <c r="H34" s="92" t="n">
        <v>3798.0704</v>
      </c>
      <c r="I34" s="92" t="n">
        <v>-184.667899999998</v>
      </c>
      <c r="J34" s="86" t="n">
        <v>-4.63670686070431</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116.0584</v>
      </c>
      <c r="C36" s="92" t="n">
        <v>128.2552</v>
      </c>
      <c r="D36" s="92" t="n">
        <v>117.7269</v>
      </c>
      <c r="E36" s="92" t="n">
        <v>-10.5283</v>
      </c>
      <c r="F36" s="86" t="n">
        <v>-8.20886794453558</v>
      </c>
      <c r="G36" s="92" t="n">
        <v>454.593099999953</v>
      </c>
      <c r="H36" s="92" t="n">
        <v>475.218899999984</v>
      </c>
      <c r="I36" s="92" t="n">
        <v>20.6258000000306</v>
      </c>
      <c r="J36" s="86" t="n">
        <v>4.53720041066015</v>
      </c>
    </row>
    <row r="37" s="54" customFormat="true" ht="13.5" hidden="false" customHeight="true" outlineLevel="0" collapsed="false">
      <c r="A37" s="91" t="s">
        <v>213</v>
      </c>
      <c r="B37" s="92" t="n">
        <v>0.057</v>
      </c>
      <c r="C37" s="92" t="n">
        <v>0.0672</v>
      </c>
      <c r="D37" s="92" t="s">
        <v>61</v>
      </c>
      <c r="E37" s="92" t="n">
        <v>-0.0672</v>
      </c>
      <c r="F37" s="86" t="s">
        <v>61</v>
      </c>
      <c r="G37" s="92" t="n">
        <v>1.2829</v>
      </c>
      <c r="H37" s="92" t="n">
        <v>0.224</v>
      </c>
      <c r="I37" s="92" t="n">
        <v>-1.0589</v>
      </c>
      <c r="J37" s="86" t="n">
        <v>-82.5395588120664</v>
      </c>
    </row>
    <row r="38" s="54" customFormat="true" ht="13.5" hidden="false" customHeight="true" outlineLevel="0" collapsed="false">
      <c r="A38" s="91" t="s">
        <v>214</v>
      </c>
      <c r="B38" s="92" t="n">
        <v>0.2946</v>
      </c>
      <c r="C38" s="92" t="s">
        <v>61</v>
      </c>
      <c r="D38" s="92" t="s">
        <v>61</v>
      </c>
      <c r="E38" s="92" t="s">
        <v>61</v>
      </c>
      <c r="F38" s="86" t="s">
        <v>61</v>
      </c>
      <c r="G38" s="92" t="n">
        <v>6.1706</v>
      </c>
      <c r="H38" s="92" t="s">
        <v>61</v>
      </c>
      <c r="I38" s="92" t="n">
        <v>-6.1706</v>
      </c>
      <c r="J38" s="86" t="s">
        <v>61</v>
      </c>
    </row>
    <row r="39" s="54" customFormat="true" ht="13.5" hidden="false" customHeight="true" outlineLevel="0" collapsed="false">
      <c r="A39" s="91" t="s">
        <v>215</v>
      </c>
      <c r="B39" s="92" t="n">
        <v>1228.37140000001</v>
      </c>
      <c r="C39" s="92" t="n">
        <v>1266.0749</v>
      </c>
      <c r="D39" s="92" t="n">
        <v>1038.0492</v>
      </c>
      <c r="E39" s="92" t="n">
        <v>-228.025700000001</v>
      </c>
      <c r="F39" s="86" t="n">
        <v>-18.010443142029</v>
      </c>
      <c r="G39" s="92" t="n">
        <v>4419.89290000009</v>
      </c>
      <c r="H39" s="92" t="n">
        <v>4692.4837</v>
      </c>
      <c r="I39" s="92" t="n">
        <v>272.590799999914</v>
      </c>
      <c r="J39" s="86" t="n">
        <v>6.16736210960922</v>
      </c>
    </row>
    <row r="40" s="54" customFormat="true" ht="13.5" hidden="false" customHeight="true" outlineLevel="0" collapsed="false">
      <c r="A40" s="91" t="s">
        <v>216</v>
      </c>
      <c r="B40" s="92" t="n">
        <v>0.253</v>
      </c>
      <c r="C40" s="92" t="n">
        <v>0.881</v>
      </c>
      <c r="D40" s="92" t="n">
        <v>0.107</v>
      </c>
      <c r="E40" s="92" t="n">
        <v>-0.774</v>
      </c>
      <c r="F40" s="86" t="n">
        <v>-87.8547105561862</v>
      </c>
      <c r="G40" s="92" t="n">
        <v>17.8368</v>
      </c>
      <c r="H40" s="92" t="n">
        <v>2.719</v>
      </c>
      <c r="I40" s="92" t="n">
        <v>-15.1178</v>
      </c>
      <c r="J40" s="86" t="n">
        <v>-84.756234302117</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3607.815</v>
      </c>
      <c r="C42" s="92" t="n">
        <v>4063.345</v>
      </c>
      <c r="D42" s="92" t="n">
        <v>3875.66400000001</v>
      </c>
      <c r="E42" s="92" t="n">
        <v>-187.680999999989</v>
      </c>
      <c r="F42" s="86" t="n">
        <v>-4.61887927311093</v>
      </c>
      <c r="G42" s="92" t="n">
        <v>14773.6209999999</v>
      </c>
      <c r="H42" s="92" t="n">
        <v>15156.66</v>
      </c>
      <c r="I42" s="92" t="n">
        <v>383.039000000066</v>
      </c>
      <c r="J42" s="86" t="n">
        <v>2.59272252889164</v>
      </c>
    </row>
    <row r="43" s="54" customFormat="true" ht="13.5" hidden="false" customHeight="true" outlineLevel="0" collapsed="false">
      <c r="A43" s="94" t="s">
        <v>235</v>
      </c>
      <c r="B43" s="92" t="n">
        <v>10841.581</v>
      </c>
      <c r="C43" s="92" t="n">
        <v>12481.684</v>
      </c>
      <c r="D43" s="92" t="n">
        <v>10784.396</v>
      </c>
      <c r="E43" s="92" t="n">
        <v>-1697.28799999999</v>
      </c>
      <c r="F43" s="86" t="n">
        <v>-13.5982292133016</v>
      </c>
      <c r="G43" s="92" t="n">
        <v>43311.3750000001</v>
      </c>
      <c r="H43" s="92" t="n">
        <v>42030.5229999999</v>
      </c>
      <c r="I43" s="92" t="n">
        <v>-1280.85200000022</v>
      </c>
      <c r="J43" s="86" t="n">
        <v>-2.95731086810387</v>
      </c>
    </row>
    <row r="44" s="54" customFormat="true" ht="13.5" hidden="false" customHeight="true" outlineLevel="0" collapsed="false">
      <c r="A44" s="94" t="s">
        <v>236</v>
      </c>
      <c r="B44" s="92" t="n">
        <v>1322.454</v>
      </c>
      <c r="C44" s="92" t="n">
        <v>1529.03399999999</v>
      </c>
      <c r="D44" s="92" t="n">
        <v>1302.233</v>
      </c>
      <c r="E44" s="92" t="n">
        <v>-226.800999999994</v>
      </c>
      <c r="F44" s="86" t="n">
        <v>-14.8329598949399</v>
      </c>
      <c r="G44" s="92" t="n">
        <v>4942.91</v>
      </c>
      <c r="H44" s="92" t="n">
        <v>5396.89000000003</v>
      </c>
      <c r="I44" s="92" t="n">
        <v>453.980000000021</v>
      </c>
      <c r="J44" s="86" t="n">
        <v>9.18446825857686</v>
      </c>
    </row>
    <row r="45" s="54" customFormat="true" ht="13.5" hidden="false" customHeight="true" outlineLevel="0" collapsed="false">
      <c r="A45" s="94" t="s">
        <v>237</v>
      </c>
      <c r="B45" s="92" t="n">
        <v>940.696499999984</v>
      </c>
      <c r="C45" s="92" t="n">
        <v>865.683199999996</v>
      </c>
      <c r="D45" s="92" t="n">
        <v>797.858399999999</v>
      </c>
      <c r="E45" s="92" t="n">
        <v>-67.824799999997</v>
      </c>
      <c r="F45" s="86" t="n">
        <v>-7.83482918462521</v>
      </c>
      <c r="G45" s="92" t="n">
        <v>3459.63730000015</v>
      </c>
      <c r="H45" s="92" t="n">
        <v>3188.87800000003</v>
      </c>
      <c r="I45" s="92" t="n">
        <v>-270.759300000119</v>
      </c>
      <c r="J45" s="86" t="n">
        <v>-7.82623369218814</v>
      </c>
    </row>
    <row r="46" s="54" customFormat="true" ht="13.5" hidden="false" customHeight="true" outlineLevel="0" collapsed="false">
      <c r="A46" s="94" t="s">
        <v>238</v>
      </c>
      <c r="B46" s="92" t="n">
        <v>8.64</v>
      </c>
      <c r="C46" s="92" t="n">
        <v>9.645</v>
      </c>
      <c r="D46" s="92" t="n">
        <v>7.04</v>
      </c>
      <c r="E46" s="92" t="n">
        <v>-2.605</v>
      </c>
      <c r="F46" s="86" t="n">
        <v>-27.0088128564023</v>
      </c>
      <c r="G46" s="92" t="n">
        <v>46.896</v>
      </c>
      <c r="H46" s="92" t="n">
        <v>41.774</v>
      </c>
      <c r="I46" s="92" t="n">
        <v>-5.12200000000003</v>
      </c>
      <c r="J46" s="86" t="n">
        <v>-10.9220402592972</v>
      </c>
    </row>
    <row r="47" s="54" customFormat="true" ht="13.5" hidden="false" customHeight="true" outlineLevel="0" collapsed="false">
      <c r="A47" s="94" t="s">
        <v>239</v>
      </c>
      <c r="B47" s="92" t="n">
        <v>916.385100000002</v>
      </c>
      <c r="C47" s="92" t="n">
        <v>993.976399999998</v>
      </c>
      <c r="D47" s="92" t="n">
        <v>751.132599999998</v>
      </c>
      <c r="E47" s="92" t="n">
        <v>-242.8438</v>
      </c>
      <c r="F47" s="86" t="n">
        <v>-24.4315458596402</v>
      </c>
      <c r="G47" s="92" t="n">
        <v>3241.0045000002</v>
      </c>
      <c r="H47" s="92" t="n">
        <v>3501.24180000002</v>
      </c>
      <c r="I47" s="92" t="n">
        <v>260.237299999824</v>
      </c>
      <c r="J47" s="86" t="n">
        <v>8.02952603119829</v>
      </c>
    </row>
    <row r="48" s="54" customFormat="true" ht="13.5" hidden="false" customHeight="true" outlineLevel="0" collapsed="false">
      <c r="A48" s="94" t="s">
        <v>240</v>
      </c>
      <c r="B48" s="92" t="n">
        <v>3.9543</v>
      </c>
      <c r="C48" s="92" t="n">
        <v>20.7565</v>
      </c>
      <c r="D48" s="92" t="n">
        <v>18.42</v>
      </c>
      <c r="E48" s="92" t="n">
        <v>-2.33649999999999</v>
      </c>
      <c r="F48" s="86" t="n">
        <v>-11.2567147640498</v>
      </c>
      <c r="G48" s="92" t="n">
        <v>11.6339</v>
      </c>
      <c r="H48" s="92" t="n">
        <v>73.1872</v>
      </c>
      <c r="I48" s="92" t="n">
        <v>61.5533</v>
      </c>
      <c r="J48" s="86" t="n">
        <v>529.085689235768</v>
      </c>
    </row>
    <row r="49" s="54" customFormat="true" ht="13.5" hidden="false" customHeight="true" outlineLevel="0" collapsed="false">
      <c r="A49" s="94" t="s">
        <v>241</v>
      </c>
      <c r="B49" s="92" t="n">
        <v>62.9120000000003</v>
      </c>
      <c r="C49" s="92" t="n">
        <v>73.6720000000002</v>
      </c>
      <c r="D49" s="92" t="n">
        <v>72.5350000000003</v>
      </c>
      <c r="E49" s="92" t="n">
        <v>-1.13699999999999</v>
      </c>
      <c r="F49" s="86" t="n">
        <v>-1.54332717993265</v>
      </c>
      <c r="G49" s="92" t="n">
        <v>242.919999999993</v>
      </c>
      <c r="H49" s="92" t="n">
        <v>298.657999999996</v>
      </c>
      <c r="I49" s="92" t="n">
        <v>55.7380000000032</v>
      </c>
      <c r="J49" s="86" t="n">
        <v>22.945002469951</v>
      </c>
    </row>
    <row r="50" s="54" customFormat="true" ht="13.5" hidden="false" customHeight="true" outlineLevel="0" collapsed="false">
      <c r="A50" s="94" t="s">
        <v>242</v>
      </c>
      <c r="B50" s="92" t="n">
        <v>6.54</v>
      </c>
      <c r="C50" s="92" t="n">
        <v>6.628</v>
      </c>
      <c r="D50" s="92" t="n">
        <v>3.463</v>
      </c>
      <c r="E50" s="92" t="n">
        <v>-3.165</v>
      </c>
      <c r="F50" s="86" t="n">
        <v>-47.7519613759807</v>
      </c>
      <c r="G50" s="92" t="n">
        <v>17.779</v>
      </c>
      <c r="H50" s="92" t="n">
        <v>15.832</v>
      </c>
      <c r="I50" s="92" t="n">
        <v>-1.947</v>
      </c>
      <c r="J50" s="86" t="n">
        <v>-10.9511221103549</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484.732</v>
      </c>
      <c r="C52" s="92" t="n">
        <v>601.804</v>
      </c>
      <c r="D52" s="92" t="n">
        <v>474.974</v>
      </c>
      <c r="E52" s="92" t="n">
        <v>-126.83</v>
      </c>
      <c r="F52" s="86" t="n">
        <v>-21.0749679297579</v>
      </c>
      <c r="G52" s="92" t="n">
        <v>1838.349</v>
      </c>
      <c r="H52" s="92" t="n">
        <v>2009.555</v>
      </c>
      <c r="I52" s="92" t="n">
        <v>171.205999999999</v>
      </c>
      <c r="J52" s="86" t="n">
        <v>9.3130303331956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17859.1749999997</v>
      </c>
      <c r="C54" s="92" t="n">
        <v>20260.8714000001</v>
      </c>
      <c r="D54" s="92" t="n">
        <v>17759.3048000001</v>
      </c>
      <c r="E54" s="92" t="n">
        <v>-2501.56660000002</v>
      </c>
      <c r="F54" s="86" t="n">
        <v>-12.3467868218146</v>
      </c>
      <c r="G54" s="92" t="n">
        <v>70548.0445000001</v>
      </c>
      <c r="H54" s="92" t="n">
        <v>70252.7174000009</v>
      </c>
      <c r="I54" s="92" t="n">
        <v>-295.327099999195</v>
      </c>
      <c r="J54" s="86" t="n">
        <v>-0.418618406920118</v>
      </c>
    </row>
    <row r="55" s="54" customFormat="true" ht="13.5" hidden="false" customHeight="true" outlineLevel="0" collapsed="false">
      <c r="A55" s="95" t="s">
        <v>247</v>
      </c>
      <c r="B55" s="92" t="n">
        <v>5656.06460000002</v>
      </c>
      <c r="C55" s="92" t="n">
        <v>6634.6314</v>
      </c>
      <c r="D55" s="92" t="n">
        <v>5931.10440000001</v>
      </c>
      <c r="E55" s="92" t="n">
        <v>-703.526999999988</v>
      </c>
      <c r="F55" s="86" t="n">
        <v>-10.6038596205961</v>
      </c>
      <c r="G55" s="92" t="n">
        <v>22293.4965000002</v>
      </c>
      <c r="H55" s="92" t="n">
        <v>21981.2148000001</v>
      </c>
      <c r="I55" s="92" t="n">
        <v>-312.281700000174</v>
      </c>
      <c r="J55" s="86" t="n">
        <v>-1.40077488517861</v>
      </c>
    </row>
    <row r="56" s="54" customFormat="true" ht="13.5" hidden="false" customHeight="true" outlineLevel="0" collapsed="false">
      <c r="A56" s="95" t="s">
        <v>248</v>
      </c>
      <c r="B56" s="92" t="n">
        <v>10210.1060999998</v>
      </c>
      <c r="C56" s="92" t="n">
        <v>11660.3638</v>
      </c>
      <c r="D56" s="92" t="n">
        <v>9965.50990000001</v>
      </c>
      <c r="E56" s="92" t="n">
        <v>-1694.85389999997</v>
      </c>
      <c r="F56" s="86" t="n">
        <v>-14.5351717070781</v>
      </c>
      <c r="G56" s="92" t="n">
        <v>40940.551900001</v>
      </c>
      <c r="H56" s="92" t="n">
        <v>41117.6010000003</v>
      </c>
      <c r="I56" s="92" t="n">
        <v>177.049099999334</v>
      </c>
      <c r="J56" s="86" t="n">
        <v>0.432454111590346</v>
      </c>
    </row>
    <row r="57" s="54" customFormat="true" ht="13.5" hidden="false" customHeight="true" outlineLevel="0" collapsed="false">
      <c r="A57" s="82" t="s">
        <v>249</v>
      </c>
      <c r="B57" s="92" t="n">
        <v>209.4154</v>
      </c>
      <c r="C57" s="92" t="n">
        <v>291.1287</v>
      </c>
      <c r="D57" s="92" t="n">
        <v>240.9262</v>
      </c>
      <c r="E57" s="92" t="n">
        <v>-50.2025</v>
      </c>
      <c r="F57" s="86" t="n">
        <v>-17.2440917023983</v>
      </c>
      <c r="G57" s="92" t="n">
        <v>803.595399999999</v>
      </c>
      <c r="H57" s="92" t="n">
        <v>1093.0936</v>
      </c>
      <c r="I57" s="92" t="n">
        <v>289.498199999999</v>
      </c>
      <c r="J57" s="86" t="n">
        <v>36.0253679899112</v>
      </c>
    </row>
    <row r="58" s="54"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127.1195</v>
      </c>
      <c r="C62" s="92" t="n">
        <v>94.228</v>
      </c>
      <c r="D62" s="92" t="n">
        <v>87.4850000000001</v>
      </c>
      <c r="E62" s="92" t="n">
        <v>-6.74299999999995</v>
      </c>
      <c r="F62" s="86" t="n">
        <v>-7.15604703485158</v>
      </c>
      <c r="G62" s="92" t="n">
        <v>528.952799999999</v>
      </c>
      <c r="H62" s="92" t="n">
        <v>367.387999999999</v>
      </c>
      <c r="I62" s="92" t="n">
        <v>-161.564799999999</v>
      </c>
      <c r="J62" s="86" t="n">
        <v>-30.5442754060475</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10301.8467999997</v>
      </c>
      <c r="C64" s="92" t="n">
        <v>11435.7824000001</v>
      </c>
      <c r="D64" s="92" t="n">
        <v>9732.65360000002</v>
      </c>
      <c r="E64" s="92" t="n">
        <v>-1703.12880000004</v>
      </c>
      <c r="F64" s="86" t="n">
        <v>-14.8929801252604</v>
      </c>
      <c r="G64" s="92" t="n">
        <v>38659.3883000008</v>
      </c>
      <c r="H64" s="92" t="n">
        <v>38478.6247999997</v>
      </c>
      <c r="I64" s="92" t="n">
        <v>-180.763500001107</v>
      </c>
      <c r="J64" s="86" t="n">
        <v>-0.467579824591027</v>
      </c>
    </row>
    <row r="65" s="54" customFormat="true" ht="13.5" hidden="false" customHeight="true" outlineLevel="0" collapsed="false">
      <c r="A65" s="91" t="s">
        <v>257</v>
      </c>
      <c r="B65" s="92" t="n">
        <v>3488.1325</v>
      </c>
      <c r="C65" s="92" t="n">
        <v>4182.12630000001</v>
      </c>
      <c r="D65" s="92" t="n">
        <v>3742.97459999999</v>
      </c>
      <c r="E65" s="92" t="n">
        <v>-439.151700000015</v>
      </c>
      <c r="F65" s="86" t="n">
        <v>-10.5006800009845</v>
      </c>
      <c r="G65" s="92" t="n">
        <v>15183.1565</v>
      </c>
      <c r="H65" s="92" t="n">
        <v>14758.817</v>
      </c>
      <c r="I65" s="92" t="n">
        <v>-424.33950000002</v>
      </c>
      <c r="J65" s="86" t="n">
        <v>-2.7948042292788</v>
      </c>
    </row>
    <row r="66" s="54" customFormat="true" ht="13.5" hidden="false" customHeight="true" outlineLevel="0" collapsed="false">
      <c r="A66" s="91" t="s">
        <v>258</v>
      </c>
      <c r="B66" s="92" t="n">
        <v>3508.254</v>
      </c>
      <c r="C66" s="92" t="n">
        <v>3962.302</v>
      </c>
      <c r="D66" s="92" t="n">
        <v>3779.49600000001</v>
      </c>
      <c r="E66" s="92" t="n">
        <v>-182.805999999991</v>
      </c>
      <c r="F66" s="86" t="n">
        <v>-4.61363116693252</v>
      </c>
      <c r="G66" s="92" t="n">
        <v>14353.2699999999</v>
      </c>
      <c r="H66" s="92" t="n">
        <v>14736.443</v>
      </c>
      <c r="I66" s="92" t="n">
        <v>383.173000000061</v>
      </c>
      <c r="J66" s="86" t="n">
        <v>2.66958679102436</v>
      </c>
    </row>
    <row r="67" s="54" customFormat="true" ht="13.5" hidden="false" customHeight="true" outlineLevel="0" collapsed="false">
      <c r="A67" s="91" t="s">
        <v>259</v>
      </c>
      <c r="B67" s="92" t="n">
        <v>99.561</v>
      </c>
      <c r="C67" s="92" t="n">
        <v>101.043</v>
      </c>
      <c r="D67" s="92" t="n">
        <v>96.168</v>
      </c>
      <c r="E67" s="92" t="n">
        <v>-4.87500000000001</v>
      </c>
      <c r="F67" s="86" t="n">
        <v>-4.82467860217929</v>
      </c>
      <c r="G67" s="92" t="n">
        <v>420.351</v>
      </c>
      <c r="H67" s="92" t="n">
        <v>420.217</v>
      </c>
      <c r="I67" s="92" t="n">
        <v>-0.134000000000299</v>
      </c>
      <c r="J67" s="86" t="n">
        <v>-0.0318781209037979</v>
      </c>
    </row>
    <row r="68" s="54" customFormat="true" ht="13.5" hidden="false" customHeight="true" outlineLevel="0" collapsed="false">
      <c r="A68" s="91" t="s">
        <v>260</v>
      </c>
      <c r="B68" s="92" t="n">
        <v>779.875099999998</v>
      </c>
      <c r="C68" s="92" t="n">
        <v>947.312399999997</v>
      </c>
      <c r="D68" s="92" t="n">
        <v>722.084799999998</v>
      </c>
      <c r="E68" s="92" t="n">
        <v>-225.227599999999</v>
      </c>
      <c r="F68" s="86" t="n">
        <v>-23.7754303648934</v>
      </c>
      <c r="G68" s="92" t="n">
        <v>3177.89820000005</v>
      </c>
      <c r="H68" s="92" t="n">
        <v>3234.89820000003</v>
      </c>
      <c r="I68" s="92" t="n">
        <v>56.9999999999886</v>
      </c>
      <c r="J68" s="86" t="n">
        <v>1.7936383235935</v>
      </c>
    </row>
    <row r="69" s="54" customFormat="true" ht="13.5" hidden="false" customHeight="true" outlineLevel="0" collapsed="false">
      <c r="A69" s="91" t="s">
        <v>261</v>
      </c>
      <c r="B69" s="92" t="n">
        <v>18.0405</v>
      </c>
      <c r="C69" s="92" t="n">
        <v>17.662</v>
      </c>
      <c r="D69" s="92" t="n">
        <v>14.339</v>
      </c>
      <c r="E69" s="92" t="n">
        <v>-3.323</v>
      </c>
      <c r="F69" s="86" t="n">
        <v>-18.8144038047786</v>
      </c>
      <c r="G69" s="92" t="n">
        <v>92.0617</v>
      </c>
      <c r="H69" s="92" t="n">
        <v>84.199</v>
      </c>
      <c r="I69" s="92" t="n">
        <v>-7.86269999999999</v>
      </c>
      <c r="J69" s="86" t="n">
        <v>-8.5406852143725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1</v>
      </c>
      <c r="C5" s="63" t="n">
        <v>2012</v>
      </c>
      <c r="D5" s="63" t="n">
        <v>2012</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1</v>
      </c>
      <c r="H6" s="67" t="n">
        <v>2012</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4" t="s">
        <v>222</v>
      </c>
      <c r="B8" s="75" t="n">
        <v>4542.92611709985</v>
      </c>
      <c r="C8" s="75" t="n">
        <v>5499.38176220003</v>
      </c>
      <c r="D8" s="75" t="n">
        <v>4596.46518419996</v>
      </c>
      <c r="E8" s="75" t="n">
        <v>-902.916578000069</v>
      </c>
      <c r="F8" s="85" t="n">
        <v>-16.4185106079789</v>
      </c>
      <c r="G8" s="75" t="n">
        <v>17554.602517701</v>
      </c>
      <c r="H8" s="75" t="n">
        <v>18583.9250327004</v>
      </c>
      <c r="I8" s="75" t="n">
        <v>1029.3225149994</v>
      </c>
      <c r="J8" s="85" t="n">
        <v>5.86354783004339</v>
      </c>
      <c r="K8" s="86"/>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7" t="s">
        <v>224</v>
      </c>
      <c r="B10" s="88" t="n">
        <v>878.439492199998</v>
      </c>
      <c r="C10" s="88" t="n">
        <v>1003.6907409</v>
      </c>
      <c r="D10" s="88" t="n">
        <v>900.7603911</v>
      </c>
      <c r="E10" s="88" t="n">
        <v>-102.930349799998</v>
      </c>
      <c r="F10" s="89" t="n">
        <v>-10.255185746528</v>
      </c>
      <c r="G10" s="88" t="n">
        <v>3084.5165259</v>
      </c>
      <c r="H10" s="88" t="n">
        <v>3157.61329140001</v>
      </c>
      <c r="I10" s="88" t="n">
        <v>73.0967655000081</v>
      </c>
      <c r="J10" s="89" t="n">
        <v>2.36979652682132</v>
      </c>
    </row>
    <row r="11" customFormat="false" ht="13.5" hidden="false" customHeight="true" outlineLevel="0" collapsed="false">
      <c r="A11" s="90" t="s">
        <v>225</v>
      </c>
      <c r="B11" s="72" t="n">
        <v>34.3495546</v>
      </c>
      <c r="C11" s="72" t="n">
        <v>54.3043742</v>
      </c>
      <c r="D11" s="72" t="n">
        <v>31.5656869</v>
      </c>
      <c r="E11" s="72" t="n">
        <v>-22.7386873</v>
      </c>
      <c r="F11" s="86" t="n">
        <v>-41.872662441988</v>
      </c>
      <c r="G11" s="72" t="n">
        <v>150.7239047</v>
      </c>
      <c r="H11" s="72" t="n">
        <v>155.8502834</v>
      </c>
      <c r="I11" s="72" t="n">
        <v>5.12637870000023</v>
      </c>
      <c r="J11" s="86" t="n">
        <v>3.40117163909983</v>
      </c>
    </row>
    <row r="12" customFormat="false" ht="13.5" hidden="false" customHeight="true" outlineLevel="0" collapsed="false">
      <c r="A12" s="90" t="s">
        <v>226</v>
      </c>
      <c r="B12" s="72" t="n">
        <v>844.089937599998</v>
      </c>
      <c r="C12" s="72" t="n">
        <v>949.386366699999</v>
      </c>
      <c r="D12" s="72" t="n">
        <v>869.1947042</v>
      </c>
      <c r="E12" s="72" t="n">
        <v>-80.191662499999</v>
      </c>
      <c r="F12" s="86" t="n">
        <v>-8.44668359613586</v>
      </c>
      <c r="G12" s="72" t="n">
        <v>2933.7926212</v>
      </c>
      <c r="H12" s="72" t="n">
        <v>3001.763008</v>
      </c>
      <c r="I12" s="72" t="n">
        <v>67.9703868000047</v>
      </c>
      <c r="J12" s="86" t="n">
        <v>2.31680952187421</v>
      </c>
    </row>
    <row r="13" customFormat="false" ht="18.75" hidden="false" customHeight="true" outlineLevel="0" collapsed="false">
      <c r="A13" s="87" t="s">
        <v>227</v>
      </c>
      <c r="B13" s="88" t="n">
        <v>1740.86744089999</v>
      </c>
      <c r="C13" s="88" t="n">
        <v>2091.3490581</v>
      </c>
      <c r="D13" s="88" t="n">
        <v>1753.4301252</v>
      </c>
      <c r="E13" s="88" t="n">
        <v>-337.918932900001</v>
      </c>
      <c r="F13" s="89" t="n">
        <v>-16.1579403300088</v>
      </c>
      <c r="G13" s="88" t="n">
        <v>6765.37098350001</v>
      </c>
      <c r="H13" s="88" t="n">
        <v>7393.88537220005</v>
      </c>
      <c r="I13" s="88" t="n">
        <v>628.514388700036</v>
      </c>
      <c r="J13" s="89" t="n">
        <v>9.29016886483997</v>
      </c>
    </row>
    <row r="14" customFormat="false" ht="13.5" hidden="false" customHeight="true" outlineLevel="0" collapsed="false">
      <c r="A14" s="90" t="s">
        <v>228</v>
      </c>
      <c r="B14" s="72" t="n">
        <v>1727.39032019999</v>
      </c>
      <c r="C14" s="72" t="n">
        <v>2080.271233</v>
      </c>
      <c r="D14" s="72" t="n">
        <v>1740.903914</v>
      </c>
      <c r="E14" s="72" t="n">
        <v>-339.367319000002</v>
      </c>
      <c r="F14" s="86" t="n">
        <v>-16.3136091879035</v>
      </c>
      <c r="G14" s="72" t="n">
        <v>6697.03505639999</v>
      </c>
      <c r="H14" s="72" t="n">
        <v>7339.37647810004</v>
      </c>
      <c r="I14" s="72" t="n">
        <v>642.341421700051</v>
      </c>
      <c r="J14" s="86" t="n">
        <v>9.591429883381</v>
      </c>
    </row>
    <row r="15" customFormat="false" ht="13.5" hidden="false" customHeight="true" outlineLevel="0" collapsed="false">
      <c r="A15" s="90" t="s">
        <v>229</v>
      </c>
      <c r="B15" s="72" t="n">
        <v>13.4771207</v>
      </c>
      <c r="C15" s="72" t="n">
        <v>11.0778251</v>
      </c>
      <c r="D15" s="72" t="n">
        <v>12.5262112</v>
      </c>
      <c r="E15" s="72" t="n">
        <v>1.4483861</v>
      </c>
      <c r="F15" s="86" t="n">
        <v>13.0746431445285</v>
      </c>
      <c r="G15" s="72" t="n">
        <v>68.3359271000001</v>
      </c>
      <c r="H15" s="72" t="n">
        <v>54.5088941</v>
      </c>
      <c r="I15" s="72" t="n">
        <v>-13.8270330000002</v>
      </c>
      <c r="J15" s="86" t="n">
        <v>-20.2339144089846</v>
      </c>
    </row>
    <row r="16" customFormat="false" ht="18.75" hidden="false" customHeight="true" outlineLevel="0" collapsed="false">
      <c r="A16" s="87" t="s">
        <v>230</v>
      </c>
      <c r="B16" s="88" t="n">
        <v>979.969410000003</v>
      </c>
      <c r="C16" s="88" t="n">
        <v>1121.78812980001</v>
      </c>
      <c r="D16" s="88" t="n">
        <v>933.377988600002</v>
      </c>
      <c r="E16" s="88" t="n">
        <v>-188.410141200007</v>
      </c>
      <c r="F16" s="89" t="n">
        <v>-16.7955192424435</v>
      </c>
      <c r="G16" s="88" t="n">
        <v>3896.09423009989</v>
      </c>
      <c r="H16" s="88" t="n">
        <v>3831.14300139999</v>
      </c>
      <c r="I16" s="88" t="n">
        <v>-64.9512286998997</v>
      </c>
      <c r="J16" s="89" t="n">
        <v>-1.667085672572</v>
      </c>
    </row>
    <row r="17" customFormat="false" ht="13.5" hidden="false" customHeight="true" outlineLevel="0" collapsed="false">
      <c r="A17" s="90" t="s">
        <v>228</v>
      </c>
      <c r="B17" s="72" t="n">
        <v>979.969410000003</v>
      </c>
      <c r="C17" s="72" t="n">
        <v>1121.78812980001</v>
      </c>
      <c r="D17" s="72" t="n">
        <v>933.377988600002</v>
      </c>
      <c r="E17" s="72" t="n">
        <v>-188.410141200007</v>
      </c>
      <c r="F17" s="86" t="n">
        <v>-16.7955192424435</v>
      </c>
      <c r="G17" s="72" t="n">
        <v>3896.09423009989</v>
      </c>
      <c r="H17" s="72" t="n">
        <v>3831.14300139999</v>
      </c>
      <c r="I17" s="72" t="n">
        <v>-64.9512286998997</v>
      </c>
      <c r="J17" s="86" t="n">
        <v>-1.667085672572</v>
      </c>
    </row>
    <row r="18" customFormat="false" ht="13.5" hidden="false" customHeight="true" outlineLevel="0" collapsed="false">
      <c r="A18" s="90" t="s">
        <v>229</v>
      </c>
      <c r="B18" s="72" t="s">
        <v>61</v>
      </c>
      <c r="C18" s="72" t="s">
        <v>61</v>
      </c>
      <c r="D18" s="72" t="s">
        <v>61</v>
      </c>
      <c r="E18" s="72" t="s">
        <v>61</v>
      </c>
      <c r="F18" s="86" t="s">
        <v>61</v>
      </c>
      <c r="G18" s="72" t="s">
        <v>61</v>
      </c>
      <c r="H18" s="72" t="s">
        <v>61</v>
      </c>
      <c r="I18" s="72" t="s">
        <v>61</v>
      </c>
      <c r="J18" s="86" t="s">
        <v>61</v>
      </c>
    </row>
    <row r="19" customFormat="false" ht="18.75" hidden="false" customHeight="true" outlineLevel="0" collapsed="false">
      <c r="A19" s="87" t="s">
        <v>231</v>
      </c>
      <c r="B19" s="88" t="n">
        <v>943.649774</v>
      </c>
      <c r="C19" s="88" t="n">
        <v>1282.5538334</v>
      </c>
      <c r="D19" s="88" t="n">
        <v>1008.8966793</v>
      </c>
      <c r="E19" s="88" t="n">
        <v>-273.657154099999</v>
      </c>
      <c r="F19" s="89" t="n">
        <v>-21.3368941695449</v>
      </c>
      <c r="G19" s="88" t="n">
        <v>3808.62077819998</v>
      </c>
      <c r="H19" s="88" t="n">
        <v>4201.28336769998</v>
      </c>
      <c r="I19" s="88" t="n">
        <v>392.662589499993</v>
      </c>
      <c r="J19" s="89" t="n">
        <v>10.30983687710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1" t="s">
        <v>197</v>
      </c>
      <c r="B21" s="92" t="n">
        <v>553.978141</v>
      </c>
      <c r="C21" s="92" t="n">
        <v>767.525396300001</v>
      </c>
      <c r="D21" s="92" t="n">
        <v>557.267260899999</v>
      </c>
      <c r="E21" s="92" t="n">
        <v>-210.258135400001</v>
      </c>
      <c r="F21" s="86" t="n">
        <v>-27.394290327537</v>
      </c>
      <c r="G21" s="92" t="n">
        <v>2093.6241941</v>
      </c>
      <c r="H21" s="92" t="n">
        <v>2152.0866518</v>
      </c>
      <c r="I21" s="92" t="n">
        <v>58.4624576999968</v>
      </c>
      <c r="J21" s="86" t="n">
        <v>2.7924045712095</v>
      </c>
    </row>
    <row r="22" s="54" customFormat="true" ht="13.5" hidden="false" customHeight="true" outlineLevel="0" collapsed="false">
      <c r="A22" s="91" t="s">
        <v>198</v>
      </c>
      <c r="B22" s="92" t="n">
        <v>565.0692965</v>
      </c>
      <c r="C22" s="92" t="n">
        <v>768.516342999999</v>
      </c>
      <c r="D22" s="92" t="n">
        <v>650.547917</v>
      </c>
      <c r="E22" s="92" t="n">
        <v>-117.968425999999</v>
      </c>
      <c r="F22" s="86" t="n">
        <v>-15.3501518965094</v>
      </c>
      <c r="G22" s="92" t="n">
        <v>2278.28393650001</v>
      </c>
      <c r="H22" s="92" t="n">
        <v>2762.51714100001</v>
      </c>
      <c r="I22" s="92" t="n">
        <v>484.233204499999</v>
      </c>
      <c r="J22" s="86" t="n">
        <v>21.254295689057</v>
      </c>
    </row>
    <row r="23" s="54" customFormat="true" ht="13.5" hidden="false" customHeight="true" outlineLevel="0" collapsed="false">
      <c r="A23" s="91" t="s">
        <v>199</v>
      </c>
      <c r="B23" s="92" t="n">
        <v>805.701984299999</v>
      </c>
      <c r="C23" s="92" t="n">
        <v>887.378231899999</v>
      </c>
      <c r="D23" s="92" t="n">
        <v>825.588349300001</v>
      </c>
      <c r="E23" s="92" t="n">
        <v>-61.7898825999978</v>
      </c>
      <c r="F23" s="86" t="n">
        <v>-6.96319566772526</v>
      </c>
      <c r="G23" s="92" t="n">
        <v>3086.24661589999</v>
      </c>
      <c r="H23" s="92" t="n">
        <v>2912.3295272</v>
      </c>
      <c r="I23" s="92" t="n">
        <v>-173.917088699987</v>
      </c>
      <c r="J23" s="86" t="n">
        <v>-5.63522979025676</v>
      </c>
    </row>
    <row r="24" s="54" customFormat="true" ht="13.5" hidden="false" customHeight="true" outlineLevel="0" collapsed="false">
      <c r="A24" s="91" t="s">
        <v>200</v>
      </c>
      <c r="B24" s="92" t="n">
        <v>206.9484439</v>
      </c>
      <c r="C24" s="92" t="n">
        <v>247.307447</v>
      </c>
      <c r="D24" s="92" t="n">
        <v>205.0087881</v>
      </c>
      <c r="E24" s="92" t="n">
        <v>-42.2986588999998</v>
      </c>
      <c r="F24" s="86" t="n">
        <v>-17.1036737522909</v>
      </c>
      <c r="G24" s="92" t="n">
        <v>847.941795299999</v>
      </c>
      <c r="H24" s="92" t="n">
        <v>873.596506999999</v>
      </c>
      <c r="I24" s="92" t="n">
        <v>25.6547117000002</v>
      </c>
      <c r="J24" s="86" t="n">
        <v>3.02552744093994</v>
      </c>
    </row>
    <row r="25" s="54" customFormat="true" ht="13.5" hidden="false" customHeight="true" outlineLevel="0" collapsed="false">
      <c r="A25" s="91" t="s">
        <v>201</v>
      </c>
      <c r="B25" s="92" t="n">
        <v>0.8676879</v>
      </c>
      <c r="C25" s="92" t="n">
        <v>0.3828237</v>
      </c>
      <c r="D25" s="92" t="n">
        <v>0.2529526</v>
      </c>
      <c r="E25" s="92" t="n">
        <v>-0.1298711</v>
      </c>
      <c r="F25" s="86" t="n">
        <v>-33.9245193022271</v>
      </c>
      <c r="G25" s="92" t="n">
        <v>2.7045768</v>
      </c>
      <c r="H25" s="92" t="n">
        <v>1.4709338</v>
      </c>
      <c r="I25" s="92" t="n">
        <v>-1.233643</v>
      </c>
      <c r="J25" s="86" t="n">
        <v>-45.6131621035867</v>
      </c>
    </row>
    <row r="26" s="54" customFormat="true" ht="13.5" hidden="false" customHeight="true" outlineLevel="0" collapsed="false">
      <c r="A26" s="91" t="s">
        <v>202</v>
      </c>
      <c r="B26" s="92" t="n">
        <v>70.570944</v>
      </c>
      <c r="C26" s="92" t="n">
        <v>73.8668205000001</v>
      </c>
      <c r="D26" s="92" t="n">
        <v>62.7427951</v>
      </c>
      <c r="E26" s="92" t="n">
        <v>-11.1240254000001</v>
      </c>
      <c r="F26" s="86" t="n">
        <v>-15.0595698105079</v>
      </c>
      <c r="G26" s="92" t="n">
        <v>279.4344188</v>
      </c>
      <c r="H26" s="92" t="n">
        <v>276.2066458</v>
      </c>
      <c r="I26" s="92" t="n">
        <v>-3.22777299999956</v>
      </c>
      <c r="J26" s="86" t="n">
        <v>-1.15510931468674</v>
      </c>
    </row>
    <row r="27" s="54" customFormat="true" ht="13.5" hidden="false" customHeight="true" outlineLevel="0" collapsed="false">
      <c r="A27" s="91" t="s">
        <v>203</v>
      </c>
      <c r="B27" s="92" t="n">
        <v>696.9273794</v>
      </c>
      <c r="C27" s="92" t="n">
        <v>898.5062845</v>
      </c>
      <c r="D27" s="92" t="n">
        <v>754.998847000001</v>
      </c>
      <c r="E27" s="92" t="n">
        <v>-143.507437499999</v>
      </c>
      <c r="F27" s="86" t="n">
        <v>-15.9717789375127</v>
      </c>
      <c r="G27" s="92" t="n">
        <v>2733.4466978</v>
      </c>
      <c r="H27" s="92" t="n">
        <v>3246.02140420001</v>
      </c>
      <c r="I27" s="92" t="n">
        <v>512.574706400007</v>
      </c>
      <c r="J27" s="86" t="n">
        <v>18.7519554272835</v>
      </c>
    </row>
    <row r="28" s="54" customFormat="true" ht="13.5" hidden="false" customHeight="true" outlineLevel="0" collapsed="false">
      <c r="A28" s="91" t="s">
        <v>204</v>
      </c>
      <c r="B28" s="92" t="n">
        <v>536.7163841</v>
      </c>
      <c r="C28" s="92" t="n">
        <v>683.970919900001</v>
      </c>
      <c r="D28" s="92" t="n">
        <v>535.737991599999</v>
      </c>
      <c r="E28" s="92" t="n">
        <v>-148.232928300003</v>
      </c>
      <c r="F28" s="86" t="n">
        <v>-21.6724021427219</v>
      </c>
      <c r="G28" s="92" t="n">
        <v>2221.70005480001</v>
      </c>
      <c r="H28" s="92" t="n">
        <v>2281.1572102</v>
      </c>
      <c r="I28" s="92" t="n">
        <v>59.4571553999922</v>
      </c>
      <c r="J28" s="86" t="n">
        <v>2.67620083420057</v>
      </c>
    </row>
    <row r="29" s="54" customFormat="true" ht="13.5" hidden="false" customHeight="true" outlineLevel="0" collapsed="false">
      <c r="A29" s="91" t="s">
        <v>205</v>
      </c>
      <c r="B29" s="92" t="n">
        <v>74.5184823</v>
      </c>
      <c r="C29" s="92" t="n">
        <v>98.7992891999999</v>
      </c>
      <c r="D29" s="92" t="n">
        <v>72.0628697000001</v>
      </c>
      <c r="E29" s="92" t="n">
        <v>-26.7364194999999</v>
      </c>
      <c r="F29" s="86" t="n">
        <v>-27.0613480284025</v>
      </c>
      <c r="G29" s="92" t="n">
        <v>282.7463649</v>
      </c>
      <c r="H29" s="92" t="n">
        <v>313.4233743</v>
      </c>
      <c r="I29" s="92" t="n">
        <v>30.6770093999999</v>
      </c>
      <c r="J29" s="86" t="n">
        <v>10.8496565148944</v>
      </c>
    </row>
    <row r="30" s="54" customFormat="true" ht="13.5" hidden="false" customHeight="true" outlineLevel="0" collapsed="false">
      <c r="A30" s="91" t="s">
        <v>206</v>
      </c>
      <c r="B30" s="92" t="n">
        <v>319.9154937</v>
      </c>
      <c r="C30" s="92" t="n">
        <v>341.1337098</v>
      </c>
      <c r="D30" s="92" t="n">
        <v>261.5043236</v>
      </c>
      <c r="E30" s="92" t="n">
        <v>-79.6293862000002</v>
      </c>
      <c r="F30" s="86" t="n">
        <v>-23.3425732820967</v>
      </c>
      <c r="G30" s="92" t="n">
        <v>1189.86020500001</v>
      </c>
      <c r="H30" s="92" t="n">
        <v>1097.9410802</v>
      </c>
      <c r="I30" s="92" t="n">
        <v>-91.9191248000057</v>
      </c>
      <c r="J30" s="86" t="n">
        <v>-7.72520371836498</v>
      </c>
    </row>
    <row r="31" s="54" customFormat="true" ht="13.5" hidden="false" customHeight="true" outlineLevel="0" collapsed="false">
      <c r="A31" s="91" t="s">
        <v>207</v>
      </c>
      <c r="B31" s="92" t="n">
        <v>15.7294237</v>
      </c>
      <c r="C31" s="92" t="n">
        <v>17.3204566</v>
      </c>
      <c r="D31" s="92" t="n">
        <v>18.6058398</v>
      </c>
      <c r="E31" s="92" t="n">
        <v>1.28538320000001</v>
      </c>
      <c r="F31" s="86" t="n">
        <v>7.42118542071233</v>
      </c>
      <c r="G31" s="92" t="n">
        <v>61.6199975999999</v>
      </c>
      <c r="H31" s="92" t="n">
        <v>70.3826815999999</v>
      </c>
      <c r="I31" s="92" t="n">
        <v>8.762684</v>
      </c>
      <c r="J31" s="86" t="n">
        <v>14.2205198657781</v>
      </c>
    </row>
    <row r="32" s="54" customFormat="true" ht="13.5" hidden="false" customHeight="true" outlineLevel="0" collapsed="false">
      <c r="A32" s="91" t="s">
        <v>208</v>
      </c>
      <c r="B32" s="92" t="n">
        <v>30.6962333</v>
      </c>
      <c r="C32" s="92" t="n">
        <v>37.2845332</v>
      </c>
      <c r="D32" s="92" t="n">
        <v>27.0532758</v>
      </c>
      <c r="E32" s="92" t="n">
        <v>-10.2312574</v>
      </c>
      <c r="F32" s="86" t="n">
        <v>-27.4410231854532</v>
      </c>
      <c r="G32" s="92" t="n">
        <v>84.561186</v>
      </c>
      <c r="H32" s="92" t="n">
        <v>117.6159447</v>
      </c>
      <c r="I32" s="92" t="n">
        <v>33.0547587</v>
      </c>
      <c r="J32" s="86" t="n">
        <v>39.0897529511944</v>
      </c>
    </row>
    <row r="33" s="54" customFormat="true" ht="13.5" hidden="false" customHeight="true" outlineLevel="0" collapsed="false">
      <c r="A33" s="91" t="s">
        <v>209</v>
      </c>
      <c r="B33" s="92" t="n">
        <v>4.8667607</v>
      </c>
      <c r="C33" s="92" t="n">
        <v>7.9625775</v>
      </c>
      <c r="D33" s="92" t="n">
        <v>7.8989188</v>
      </c>
      <c r="E33" s="92" t="n">
        <v>-0.0636586999999995</v>
      </c>
      <c r="F33" s="86" t="n">
        <v>-0.799473537306227</v>
      </c>
      <c r="G33" s="92" t="n">
        <v>15.8769109</v>
      </c>
      <c r="H33" s="92" t="n">
        <v>25.1472846</v>
      </c>
      <c r="I33" s="92" t="n">
        <v>9.27037369999998</v>
      </c>
      <c r="J33" s="86" t="n">
        <v>58.3890264194905</v>
      </c>
    </row>
    <row r="34" s="54" customFormat="true" ht="13.5" hidden="false" customHeight="true" outlineLevel="0" collapsed="false">
      <c r="A34" s="91" t="s">
        <v>210</v>
      </c>
      <c r="B34" s="92" t="n">
        <v>294.4696887</v>
      </c>
      <c r="C34" s="92" t="n">
        <v>320.1073385</v>
      </c>
      <c r="D34" s="92" t="n">
        <v>313.8522667</v>
      </c>
      <c r="E34" s="92" t="n">
        <v>-6.25507180000011</v>
      </c>
      <c r="F34" s="86" t="n">
        <v>-1.95405448350886</v>
      </c>
      <c r="G34" s="92" t="n">
        <v>1103.8709828</v>
      </c>
      <c r="H34" s="92" t="n">
        <v>1131.176796</v>
      </c>
      <c r="I34" s="92" t="n">
        <v>27.3058132000012</v>
      </c>
      <c r="J34" s="86" t="n">
        <v>2.47364172312415</v>
      </c>
    </row>
    <row r="35" s="54"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4" customFormat="true" ht="13.5" hidden="false" customHeight="true" outlineLevel="0" collapsed="false">
      <c r="A36" s="91" t="s">
        <v>212</v>
      </c>
      <c r="B36" s="92" t="n">
        <v>31.6918662999992</v>
      </c>
      <c r="C36" s="92" t="n">
        <v>33.2948729</v>
      </c>
      <c r="D36" s="92" t="n">
        <v>32.7661361000001</v>
      </c>
      <c r="E36" s="92" t="n">
        <v>-0.528736799999955</v>
      </c>
      <c r="F36" s="86" t="n">
        <v>-1.58804270431666</v>
      </c>
      <c r="G36" s="92" t="n">
        <v>116.179797799991</v>
      </c>
      <c r="H36" s="92" t="n">
        <v>123.938741499999</v>
      </c>
      <c r="I36" s="92" t="n">
        <v>7.75894370000745</v>
      </c>
      <c r="J36" s="86" t="n">
        <v>6.67839318619301</v>
      </c>
    </row>
    <row r="37" s="54" customFormat="true" ht="13.5" hidden="false" customHeight="true" outlineLevel="0" collapsed="false">
      <c r="A37" s="91" t="s">
        <v>213</v>
      </c>
      <c r="B37" s="92" t="n">
        <v>0.011799</v>
      </c>
      <c r="C37" s="92" t="n">
        <v>0.0136184</v>
      </c>
      <c r="D37" s="92" t="s">
        <v>61</v>
      </c>
      <c r="E37" s="92" t="n">
        <v>-0.0136184</v>
      </c>
      <c r="F37" s="86" t="s">
        <v>61</v>
      </c>
      <c r="G37" s="92" t="n">
        <v>0.5000359</v>
      </c>
      <c r="H37" s="92" t="n">
        <v>0.046076</v>
      </c>
      <c r="I37" s="92" t="n">
        <v>-0.4539599</v>
      </c>
      <c r="J37" s="86" t="n">
        <v>-90.7854616038569</v>
      </c>
    </row>
    <row r="38" s="54" customFormat="true" ht="13.5" hidden="false" customHeight="true" outlineLevel="0" collapsed="false">
      <c r="A38" s="91" t="s">
        <v>214</v>
      </c>
      <c r="B38" s="92" t="n">
        <v>0.1078458</v>
      </c>
      <c r="C38" s="92" t="s">
        <v>61</v>
      </c>
      <c r="D38" s="92" t="s">
        <v>61</v>
      </c>
      <c r="E38" s="92" t="s">
        <v>61</v>
      </c>
      <c r="F38" s="86" t="s">
        <v>61</v>
      </c>
      <c r="G38" s="92" t="n">
        <v>2.9662806</v>
      </c>
      <c r="H38" s="92" t="s">
        <v>61</v>
      </c>
      <c r="I38" s="92" t="n">
        <v>-2.9662806</v>
      </c>
      <c r="J38" s="86" t="s">
        <v>61</v>
      </c>
    </row>
    <row r="39" s="54" customFormat="true" ht="13.5" hidden="false" customHeight="true" outlineLevel="0" collapsed="false">
      <c r="A39" s="91" t="s">
        <v>215</v>
      </c>
      <c r="B39" s="92" t="n">
        <v>334.068132500002</v>
      </c>
      <c r="C39" s="92" t="n">
        <v>315.9114953</v>
      </c>
      <c r="D39" s="92" t="n">
        <v>270.564454099999</v>
      </c>
      <c r="E39" s="92" t="n">
        <v>-45.3470412000009</v>
      </c>
      <c r="F39" s="86" t="n">
        <v>-14.354349833626</v>
      </c>
      <c r="G39" s="92" t="n">
        <v>1148.34684310005</v>
      </c>
      <c r="H39" s="92" t="n">
        <v>1198.57148480002</v>
      </c>
      <c r="I39" s="92" t="n">
        <v>50.2246416999728</v>
      </c>
      <c r="J39" s="86" t="n">
        <v>4.37364738726392</v>
      </c>
    </row>
    <row r="40" s="54" customFormat="true" ht="13.5" hidden="false" customHeight="true" outlineLevel="0" collapsed="false">
      <c r="A40" s="91" t="s">
        <v>216</v>
      </c>
      <c r="B40" s="92" t="n">
        <v>0.07013</v>
      </c>
      <c r="C40" s="92" t="n">
        <v>0.099604</v>
      </c>
      <c r="D40" s="92" t="n">
        <v>0.012198</v>
      </c>
      <c r="E40" s="92" t="n">
        <v>-0.087406</v>
      </c>
      <c r="F40" s="86" t="n">
        <v>-87.7535038753464</v>
      </c>
      <c r="G40" s="92" t="n">
        <v>4.6916231</v>
      </c>
      <c r="H40" s="92" t="n">
        <v>0.295548</v>
      </c>
      <c r="I40" s="92" t="n">
        <v>-4.3960751</v>
      </c>
      <c r="J40" s="86" t="n">
        <v>-93.7005169916569</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3" t="s">
        <v>234</v>
      </c>
      <c r="B42" s="92" t="n">
        <v>810.721316</v>
      </c>
      <c r="C42" s="92" t="n">
        <v>920.431194999998</v>
      </c>
      <c r="D42" s="92" t="n">
        <v>879.523024</v>
      </c>
      <c r="E42" s="92" t="n">
        <v>-40.9081709999971</v>
      </c>
      <c r="F42" s="86" t="n">
        <v>-4.44445725245082</v>
      </c>
      <c r="G42" s="92" t="n">
        <v>3131.71852800003</v>
      </c>
      <c r="H42" s="92" t="n">
        <v>3497.50486800003</v>
      </c>
      <c r="I42" s="92" t="n">
        <v>365.786339999997</v>
      </c>
      <c r="J42" s="86" t="n">
        <v>11.6800515988132</v>
      </c>
    </row>
    <row r="43" s="54" customFormat="true" ht="13.5" hidden="false" customHeight="true" outlineLevel="0" collapsed="false">
      <c r="A43" s="94" t="s">
        <v>235</v>
      </c>
      <c r="B43" s="92" t="n">
        <v>2489.76526700001</v>
      </c>
      <c r="C43" s="92" t="n">
        <v>3171.724169</v>
      </c>
      <c r="D43" s="92" t="n">
        <v>2585.083459</v>
      </c>
      <c r="E43" s="92" t="n">
        <v>-586.640710000004</v>
      </c>
      <c r="F43" s="86" t="n">
        <v>-18.4959561027958</v>
      </c>
      <c r="G43" s="92" t="n">
        <v>10017.584462</v>
      </c>
      <c r="H43" s="92" t="n">
        <v>10199.555555</v>
      </c>
      <c r="I43" s="92" t="n">
        <v>181.971093000004</v>
      </c>
      <c r="J43" s="86" t="n">
        <v>1.81651668314133</v>
      </c>
    </row>
    <row r="44" s="54" customFormat="true" ht="13.5" hidden="false" customHeight="true" outlineLevel="0" collapsed="false">
      <c r="A44" s="94" t="s">
        <v>236</v>
      </c>
      <c r="B44" s="92" t="n">
        <v>502.561614999999</v>
      </c>
      <c r="C44" s="92" t="n">
        <v>646.650403999999</v>
      </c>
      <c r="D44" s="92" t="n">
        <v>472.710222000001</v>
      </c>
      <c r="E44" s="92" t="n">
        <v>-173.940181999999</v>
      </c>
      <c r="F44" s="86" t="n">
        <v>-26.8986427479289</v>
      </c>
      <c r="G44" s="92" t="n">
        <v>1874.28043099999</v>
      </c>
      <c r="H44" s="92" t="n">
        <v>2124.241823</v>
      </c>
      <c r="I44" s="92" t="n">
        <v>249.961392000012</v>
      </c>
      <c r="J44" s="86" t="n">
        <v>13.3363923490707</v>
      </c>
    </row>
    <row r="45" s="54" customFormat="true" ht="13.5" hidden="false" customHeight="true" outlineLevel="0" collapsed="false">
      <c r="A45" s="94" t="s">
        <v>237</v>
      </c>
      <c r="B45" s="92" t="n">
        <v>243.605542900003</v>
      </c>
      <c r="C45" s="92" t="n">
        <v>236.465033</v>
      </c>
      <c r="D45" s="92" t="n">
        <v>223.0617564</v>
      </c>
      <c r="E45" s="92" t="n">
        <v>-13.4032765999999</v>
      </c>
      <c r="F45" s="86" t="n">
        <v>-5.66818545218051</v>
      </c>
      <c r="G45" s="92" t="n">
        <v>851.441772500043</v>
      </c>
      <c r="H45" s="92" t="n">
        <v>881.64252280001</v>
      </c>
      <c r="I45" s="92" t="n">
        <v>30.2007502999678</v>
      </c>
      <c r="J45" s="86" t="n">
        <v>3.54701299318343</v>
      </c>
    </row>
    <row r="46" s="54" customFormat="true" ht="13.5" hidden="false" customHeight="true" outlineLevel="0" collapsed="false">
      <c r="A46" s="94" t="s">
        <v>238</v>
      </c>
      <c r="B46" s="92" t="n">
        <v>0.767421</v>
      </c>
      <c r="C46" s="92" t="n">
        <v>1.079097</v>
      </c>
      <c r="D46" s="92" t="n">
        <v>0.838155</v>
      </c>
      <c r="E46" s="92" t="n">
        <v>-0.240942</v>
      </c>
      <c r="F46" s="86" t="n">
        <v>-22.3281132280045</v>
      </c>
      <c r="G46" s="92" t="n">
        <v>5.162199</v>
      </c>
      <c r="H46" s="92" t="n">
        <v>4.25019000000001</v>
      </c>
      <c r="I46" s="92" t="n">
        <v>-0.912008999999992</v>
      </c>
      <c r="J46" s="86" t="n">
        <v>-17.6670639779674</v>
      </c>
    </row>
    <row r="47" s="54" customFormat="true" ht="13.5" hidden="false" customHeight="true" outlineLevel="0" collapsed="false">
      <c r="A47" s="94" t="s">
        <v>239</v>
      </c>
      <c r="B47" s="92" t="n">
        <v>274.744664400002</v>
      </c>
      <c r="C47" s="92" t="n">
        <v>276.061460499999</v>
      </c>
      <c r="D47" s="92" t="n">
        <v>224.3584169</v>
      </c>
      <c r="E47" s="92" t="n">
        <v>-51.7030435999999</v>
      </c>
      <c r="F47" s="86" t="n">
        <v>-18.728816223154</v>
      </c>
      <c r="G47" s="92" t="n">
        <v>914.333445999986</v>
      </c>
      <c r="H47" s="92" t="n">
        <v>998.858193900007</v>
      </c>
      <c r="I47" s="92" t="n">
        <v>84.5247479000209</v>
      </c>
      <c r="J47" s="86" t="n">
        <v>9.24441168260866</v>
      </c>
    </row>
    <row r="48" s="54" customFormat="true" ht="13.5" hidden="false" customHeight="true" outlineLevel="0" collapsed="false">
      <c r="A48" s="94" t="s">
        <v>240</v>
      </c>
      <c r="B48" s="92" t="n">
        <v>1.3552088</v>
      </c>
      <c r="C48" s="92" t="n">
        <v>2.9289537</v>
      </c>
      <c r="D48" s="92" t="n">
        <v>2.5532349</v>
      </c>
      <c r="E48" s="92" t="n">
        <v>-0.3757188</v>
      </c>
      <c r="F48" s="86" t="n">
        <v>-12.8277480111755</v>
      </c>
      <c r="G48" s="92" t="n">
        <v>3.5493692</v>
      </c>
      <c r="H48" s="92" t="n">
        <v>10.454849</v>
      </c>
      <c r="I48" s="92" t="n">
        <v>6.90547980000001</v>
      </c>
      <c r="J48" s="86" t="n">
        <v>194.555128274624</v>
      </c>
    </row>
    <row r="49" s="54" customFormat="true" ht="13.5" hidden="false" customHeight="true" outlineLevel="0" collapsed="false">
      <c r="A49" s="94" t="s">
        <v>241</v>
      </c>
      <c r="B49" s="92" t="n">
        <v>1.29444</v>
      </c>
      <c r="C49" s="92" t="n">
        <v>1.03433</v>
      </c>
      <c r="D49" s="92" t="n">
        <v>1.31881</v>
      </c>
      <c r="E49" s="92" t="n">
        <v>0.28448</v>
      </c>
      <c r="F49" s="86" t="n">
        <v>27.5037947270214</v>
      </c>
      <c r="G49" s="92" t="n">
        <v>3.814552</v>
      </c>
      <c r="H49" s="92" t="n">
        <v>4.48816800000001</v>
      </c>
      <c r="I49" s="92" t="n">
        <v>0.67361600000001</v>
      </c>
      <c r="J49" s="86" t="n">
        <v>17.6591117384167</v>
      </c>
    </row>
    <row r="50" s="54" customFormat="true" ht="13.5" hidden="false" customHeight="true" outlineLevel="0" collapsed="false">
      <c r="A50" s="94" t="s">
        <v>242</v>
      </c>
      <c r="B50" s="92" t="n">
        <v>2.868243</v>
      </c>
      <c r="C50" s="92" t="n">
        <v>2.79177</v>
      </c>
      <c r="D50" s="92" t="n">
        <v>1.552845</v>
      </c>
      <c r="E50" s="92" t="n">
        <v>-1.238925</v>
      </c>
      <c r="F50" s="86" t="n">
        <v>-44.3777603455872</v>
      </c>
      <c r="G50" s="92" t="n">
        <v>7.684867</v>
      </c>
      <c r="H50" s="92" t="n">
        <v>7.220856</v>
      </c>
      <c r="I50" s="92" t="n">
        <v>-0.464011000000001</v>
      </c>
      <c r="J50" s="86" t="n">
        <v>-6.03798348104138</v>
      </c>
    </row>
    <row r="51" s="54"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4" customFormat="true" ht="13.5" hidden="false" customHeight="true" outlineLevel="0" collapsed="false">
      <c r="A52" s="94" t="s">
        <v>244</v>
      </c>
      <c r="B52" s="92" t="n">
        <v>215.242399</v>
      </c>
      <c r="C52" s="92" t="n">
        <v>240.21535</v>
      </c>
      <c r="D52" s="92" t="n">
        <v>205.465261</v>
      </c>
      <c r="E52" s="92" t="n">
        <v>-34.750089</v>
      </c>
      <c r="F52" s="86" t="n">
        <v>-14.4662233283593</v>
      </c>
      <c r="G52" s="92" t="n">
        <v>745.032891000001</v>
      </c>
      <c r="H52" s="92" t="n">
        <v>855.708007000001</v>
      </c>
      <c r="I52" s="92" t="n">
        <v>110.675116</v>
      </c>
      <c r="J52" s="86" t="n">
        <v>14.8550644323164</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2" t="s">
        <v>246</v>
      </c>
      <c r="B54" s="92" t="n">
        <v>4446.57757929985</v>
      </c>
      <c r="C54" s="92" t="n">
        <v>5371.40581829999</v>
      </c>
      <c r="D54" s="92" t="n">
        <v>4492.15350009996</v>
      </c>
      <c r="E54" s="92" t="n">
        <v>-879.252318200031</v>
      </c>
      <c r="F54" s="86" t="n">
        <v>-16.3691284543142</v>
      </c>
      <c r="G54" s="92" t="n">
        <v>17183.1508912007</v>
      </c>
      <c r="H54" s="92" t="n">
        <v>18123.2026268003</v>
      </c>
      <c r="I54" s="92" t="n">
        <v>940.051735599631</v>
      </c>
      <c r="J54" s="86" t="n">
        <v>5.47077623627818</v>
      </c>
    </row>
    <row r="55" s="54" customFormat="true" ht="13.5" hidden="false" customHeight="true" outlineLevel="0" collapsed="false">
      <c r="A55" s="95" t="s">
        <v>247</v>
      </c>
      <c r="B55" s="92" t="n">
        <v>1398.0326665</v>
      </c>
      <c r="C55" s="92" t="n">
        <v>1680.3613691</v>
      </c>
      <c r="D55" s="92" t="n">
        <v>1427.453874</v>
      </c>
      <c r="E55" s="92" t="n">
        <v>-252.907495099999</v>
      </c>
      <c r="F55" s="86" t="n">
        <v>-15.0507801328149</v>
      </c>
      <c r="G55" s="92" t="n">
        <v>5377.89921439996</v>
      </c>
      <c r="H55" s="92" t="n">
        <v>5456.9460593</v>
      </c>
      <c r="I55" s="92" t="n">
        <v>79.0468449000318</v>
      </c>
      <c r="J55" s="86" t="n">
        <v>1.46984615643919</v>
      </c>
    </row>
    <row r="56" s="54" customFormat="true" ht="13.5" hidden="false" customHeight="true" outlineLevel="0" collapsed="false">
      <c r="A56" s="95" t="s">
        <v>248</v>
      </c>
      <c r="B56" s="92" t="n">
        <v>2408.66530479993</v>
      </c>
      <c r="C56" s="92" t="n">
        <v>3017.48973589999</v>
      </c>
      <c r="D56" s="92" t="n">
        <v>2445.73595759999</v>
      </c>
      <c r="E56" s="92" t="n">
        <v>-571.7537783</v>
      </c>
      <c r="F56" s="86" t="n">
        <v>-18.9479941388921</v>
      </c>
      <c r="G56" s="92" t="n">
        <v>9457.96172529991</v>
      </c>
      <c r="H56" s="92" t="n">
        <v>10307.4750118</v>
      </c>
      <c r="I56" s="92" t="n">
        <v>849.513286500136</v>
      </c>
      <c r="J56" s="86" t="n">
        <v>8.98199116441442</v>
      </c>
    </row>
    <row r="57" s="54" customFormat="true" ht="13.5" hidden="false" customHeight="true" outlineLevel="0" collapsed="false">
      <c r="A57" s="82" t="s">
        <v>249</v>
      </c>
      <c r="B57" s="92" t="n">
        <v>76.1668221000001</v>
      </c>
      <c r="C57" s="92" t="n">
        <v>110.4761349</v>
      </c>
      <c r="D57" s="92" t="n">
        <v>91.2492411000001</v>
      </c>
      <c r="E57" s="92" t="n">
        <v>-19.2268937999999</v>
      </c>
      <c r="F57" s="86" t="n">
        <v>-17.4036626257821</v>
      </c>
      <c r="G57" s="92" t="n">
        <v>283.580894500001</v>
      </c>
      <c r="H57" s="92" t="n">
        <v>400.9154129</v>
      </c>
      <c r="I57" s="92" t="n">
        <v>117.3345184</v>
      </c>
      <c r="J57" s="86" t="n">
        <v>41.3760308524591</v>
      </c>
    </row>
    <row r="58" s="54"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4"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4"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4"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4" customFormat="true" ht="13.5" hidden="false" customHeight="true" outlineLevel="0" collapsed="false">
      <c r="A62" s="82" t="s">
        <v>254</v>
      </c>
      <c r="B62" s="92" t="n">
        <v>20.1817157</v>
      </c>
      <c r="C62" s="92" t="n">
        <v>17.499809</v>
      </c>
      <c r="D62" s="92" t="n">
        <v>13.062443</v>
      </c>
      <c r="E62" s="92" t="n">
        <v>-4.43736599999999</v>
      </c>
      <c r="F62" s="86" t="n">
        <v>-25.3566538926224</v>
      </c>
      <c r="G62" s="92" t="n">
        <v>87.5664170000001</v>
      </c>
      <c r="H62" s="92" t="n">
        <v>59.8069930000002</v>
      </c>
      <c r="I62" s="92" t="n">
        <v>-27.7594239999999</v>
      </c>
      <c r="J62" s="86" t="n">
        <v>-31.7009933157364</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1" t="s">
        <v>256</v>
      </c>
      <c r="B64" s="92" t="n">
        <v>3033.31154959988</v>
      </c>
      <c r="C64" s="92" t="n">
        <v>3759.5425799</v>
      </c>
      <c r="D64" s="92" t="n">
        <v>3030.0297184</v>
      </c>
      <c r="E64" s="92" t="n">
        <v>-729.512861499994</v>
      </c>
      <c r="F64" s="86" t="n">
        <v>-19.4042984218415</v>
      </c>
      <c r="G64" s="92" t="n">
        <v>11708.4544479997</v>
      </c>
      <c r="H64" s="92" t="n">
        <v>12255.5464470998</v>
      </c>
      <c r="I64" s="92" t="n">
        <v>547.091999100152</v>
      </c>
      <c r="J64" s="86" t="n">
        <v>4.67262354335433</v>
      </c>
    </row>
    <row r="65" s="54" customFormat="true" ht="13.5" hidden="false" customHeight="true" outlineLevel="0" collapsed="false">
      <c r="A65" s="91" t="s">
        <v>257</v>
      </c>
      <c r="B65" s="92" t="n">
        <v>570.061883799999</v>
      </c>
      <c r="C65" s="92" t="n">
        <v>672.403970500001</v>
      </c>
      <c r="D65" s="92" t="n">
        <v>570.398443900001</v>
      </c>
      <c r="E65" s="92" t="n">
        <v>-102.0055266</v>
      </c>
      <c r="F65" s="86" t="n">
        <v>-15.1702742808238</v>
      </c>
      <c r="G65" s="92" t="n">
        <v>2215.54998889999</v>
      </c>
      <c r="H65" s="92" t="n">
        <v>2318.7816925</v>
      </c>
      <c r="I65" s="92" t="n">
        <v>103.231703600008</v>
      </c>
      <c r="J65" s="86" t="n">
        <v>4.65941658356633</v>
      </c>
    </row>
    <row r="66" s="54" customFormat="true" ht="13.5" hidden="false" customHeight="true" outlineLevel="0" collapsed="false">
      <c r="A66" s="91" t="s">
        <v>258</v>
      </c>
      <c r="B66" s="92" t="n">
        <v>789.749609</v>
      </c>
      <c r="C66" s="92" t="n">
        <v>898.575994999997</v>
      </c>
      <c r="D66" s="92" t="n">
        <v>857.392850000001</v>
      </c>
      <c r="E66" s="92" t="n">
        <v>-41.1831449999968</v>
      </c>
      <c r="F66" s="86" t="n">
        <v>-4.58315659767841</v>
      </c>
      <c r="G66" s="92" t="n">
        <v>3045.36911100002</v>
      </c>
      <c r="H66" s="92" t="n">
        <v>3403.61543200002</v>
      </c>
      <c r="I66" s="92" t="n">
        <v>358.246320999998</v>
      </c>
      <c r="J66" s="86" t="n">
        <v>11.7636420395148</v>
      </c>
    </row>
    <row r="67" s="54" customFormat="true" ht="13.5" hidden="false" customHeight="true" outlineLevel="0" collapsed="false">
      <c r="A67" s="91" t="s">
        <v>259</v>
      </c>
      <c r="B67" s="92" t="n">
        <v>20.971707</v>
      </c>
      <c r="C67" s="92" t="n">
        <v>21.8552</v>
      </c>
      <c r="D67" s="92" t="n">
        <v>22.130174</v>
      </c>
      <c r="E67" s="92" t="n">
        <v>0.274974000000004</v>
      </c>
      <c r="F67" s="86" t="n">
        <v>1.25816281708701</v>
      </c>
      <c r="G67" s="92" t="n">
        <v>86.3494169999999</v>
      </c>
      <c r="H67" s="92" t="n">
        <v>93.889436</v>
      </c>
      <c r="I67" s="92" t="n">
        <v>7.54001900000009</v>
      </c>
      <c r="J67" s="86" t="n">
        <v>8.73198599592178</v>
      </c>
    </row>
    <row r="68" s="54" customFormat="true" ht="13.5" hidden="false" customHeight="true" outlineLevel="0" collapsed="false">
      <c r="A68" s="91" t="s">
        <v>260</v>
      </c>
      <c r="B68" s="92" t="n">
        <v>124.8967902</v>
      </c>
      <c r="C68" s="92" t="n">
        <v>143.8261798</v>
      </c>
      <c r="D68" s="92" t="n">
        <v>114.2415709</v>
      </c>
      <c r="E68" s="92" t="n">
        <v>-29.5846089000001</v>
      </c>
      <c r="F68" s="86" t="n">
        <v>-20.5696966582436</v>
      </c>
      <c r="G68" s="92" t="n">
        <v>481.915892600003</v>
      </c>
      <c r="H68" s="92" t="n">
        <v>496.167383100002</v>
      </c>
      <c r="I68" s="92" t="n">
        <v>14.2514904999986</v>
      </c>
      <c r="J68" s="86" t="n">
        <v>2.95725679912937</v>
      </c>
    </row>
    <row r="69" s="54" customFormat="true" ht="13.5" hidden="false" customHeight="true" outlineLevel="0" collapsed="false">
      <c r="A69" s="91" t="s">
        <v>261</v>
      </c>
      <c r="B69" s="92" t="n">
        <v>3.9345775</v>
      </c>
      <c r="C69" s="92" t="n">
        <v>3.177837</v>
      </c>
      <c r="D69" s="92" t="n">
        <v>2.272427</v>
      </c>
      <c r="E69" s="92" t="n">
        <v>-0.90541</v>
      </c>
      <c r="F69" s="86" t="n">
        <v>-28.4913921009794</v>
      </c>
      <c r="G69" s="92" t="n">
        <v>16.9636602</v>
      </c>
      <c r="H69" s="92" t="n">
        <v>15.924642</v>
      </c>
      <c r="I69" s="92" t="n">
        <v>-1.0390182</v>
      </c>
      <c r="J69" s="86" t="n">
        <v>-6.1249647054354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6" t="s">
        <v>267</v>
      </c>
      <c r="D5" s="96" t="s">
        <v>268</v>
      </c>
      <c r="E5" s="96"/>
      <c r="F5" s="96"/>
      <c r="G5" s="96"/>
      <c r="H5" s="96"/>
      <c r="I5" s="97" t="s">
        <v>269</v>
      </c>
      <c r="J5" s="97"/>
      <c r="K5" s="97"/>
    </row>
    <row r="6" customFormat="false" ht="51" hidden="false" customHeight="true" outlineLevel="0" collapsed="false">
      <c r="A6" s="62"/>
      <c r="B6" s="64"/>
      <c r="C6" s="96"/>
      <c r="D6" s="96" t="s">
        <v>270</v>
      </c>
      <c r="E6" s="96" t="s">
        <v>271</v>
      </c>
      <c r="F6" s="96"/>
      <c r="G6" s="96"/>
      <c r="H6" s="96" t="s">
        <v>272</v>
      </c>
      <c r="I6" s="98" t="s">
        <v>273</v>
      </c>
      <c r="J6" s="99" t="s">
        <v>274</v>
      </c>
      <c r="K6" s="99"/>
    </row>
    <row r="7" customFormat="false" ht="18" hidden="false" customHeight="true" outlineLevel="0" collapsed="false">
      <c r="A7" s="62"/>
      <c r="B7" s="64"/>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088.9160000001</v>
      </c>
      <c r="D8" s="101" t="n">
        <v>4442.75580000002</v>
      </c>
      <c r="E8" s="101" t="n">
        <v>11961.8329</v>
      </c>
      <c r="F8" s="101" t="n">
        <v>8143.2532</v>
      </c>
      <c r="G8" s="101" t="n">
        <v>3818.57970000002</v>
      </c>
      <c r="H8" s="101" t="n">
        <v>1684.3273</v>
      </c>
      <c r="I8" s="101" t="n">
        <v>1.494</v>
      </c>
      <c r="J8" s="101" t="n">
        <v>49.6834</v>
      </c>
      <c r="K8" s="101" t="n">
        <v>70.66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21.6536</v>
      </c>
      <c r="D10" s="101" t="n">
        <v>334.9001</v>
      </c>
      <c r="E10" s="101" t="n">
        <v>646.1085</v>
      </c>
      <c r="F10" s="101" t="n">
        <v>503.1405</v>
      </c>
      <c r="G10" s="101" t="n">
        <v>142.968</v>
      </c>
      <c r="H10" s="101" t="n">
        <v>340.645</v>
      </c>
      <c r="I10" s="101" t="n">
        <v>1.494</v>
      </c>
      <c r="J10" s="101" t="n">
        <v>0.65</v>
      </c>
      <c r="K10" s="101" t="n">
        <v>6.233</v>
      </c>
    </row>
    <row r="11" customFormat="false" ht="13.5" hidden="false" customHeight="true" outlineLevel="0" collapsed="false">
      <c r="A11" s="109" t="s">
        <v>282</v>
      </c>
      <c r="B11" s="90" t="s">
        <v>283</v>
      </c>
      <c r="C11" s="92" t="n">
        <v>824.806</v>
      </c>
      <c r="D11" s="92" t="n">
        <v>234.707</v>
      </c>
      <c r="E11" s="92" t="n">
        <v>289.258</v>
      </c>
      <c r="F11" s="92" t="n">
        <v>163.214</v>
      </c>
      <c r="G11" s="92" t="n">
        <v>126.044</v>
      </c>
      <c r="H11" s="92" t="n">
        <v>300.841</v>
      </c>
      <c r="I11" s="92" t="n">
        <v>0.825</v>
      </c>
      <c r="J11" s="92" t="n">
        <v>0.252</v>
      </c>
      <c r="K11" s="92" t="n">
        <v>0.31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977</v>
      </c>
      <c r="D14" s="92" t="n">
        <v>0.0446</v>
      </c>
      <c r="E14" s="92" t="n">
        <v>0.4141</v>
      </c>
      <c r="F14" s="92" t="n">
        <v>0.4141</v>
      </c>
      <c r="G14" s="92" t="s">
        <v>61</v>
      </c>
      <c r="H14" s="92" t="n">
        <v>2.239</v>
      </c>
      <c r="I14" s="92" t="s">
        <v>61</v>
      </c>
      <c r="J14" s="92" t="s">
        <v>61</v>
      </c>
      <c r="K14" s="92" t="s">
        <v>61</v>
      </c>
    </row>
    <row r="15" customFormat="false" ht="13.5" hidden="false" customHeight="true" outlineLevel="0" collapsed="false">
      <c r="A15" s="109" t="s">
        <v>290</v>
      </c>
      <c r="B15" s="90" t="s">
        <v>291</v>
      </c>
      <c r="C15" s="92" t="n">
        <v>35.9472</v>
      </c>
      <c r="D15" s="92" t="n">
        <v>9.3085</v>
      </c>
      <c r="E15" s="92" t="n">
        <v>26.6387</v>
      </c>
      <c r="F15" s="92" t="n">
        <v>10.4273</v>
      </c>
      <c r="G15" s="92" t="n">
        <v>16.2114</v>
      </c>
      <c r="H15" s="92" t="s">
        <v>61</v>
      </c>
      <c r="I15" s="92" t="s">
        <v>61</v>
      </c>
      <c r="J15" s="92" t="n">
        <v>0.398</v>
      </c>
      <c r="K15" s="92" t="n">
        <v>5.919</v>
      </c>
    </row>
    <row r="16" customFormat="false" ht="13.5" hidden="false" customHeight="true" outlineLevel="0" collapsed="false">
      <c r="A16" s="109" t="s">
        <v>292</v>
      </c>
      <c r="B16" s="90" t="s">
        <v>293</v>
      </c>
      <c r="C16" s="92" t="n">
        <v>11.6282</v>
      </c>
      <c r="D16" s="92" t="s">
        <v>61</v>
      </c>
      <c r="E16" s="92" t="n">
        <v>1.1252</v>
      </c>
      <c r="F16" s="92" t="n">
        <v>0.4282</v>
      </c>
      <c r="G16" s="92" t="n">
        <v>0.697</v>
      </c>
      <c r="H16" s="92" t="n">
        <v>10.503</v>
      </c>
      <c r="I16" s="92" t="s">
        <v>61</v>
      </c>
      <c r="J16" s="92" t="s">
        <v>61</v>
      </c>
      <c r="K16" s="92" t="s">
        <v>61</v>
      </c>
    </row>
    <row r="17" customFormat="false" ht="13.5" hidden="false" customHeight="true" outlineLevel="0" collapsed="false">
      <c r="A17" s="109" t="s">
        <v>294</v>
      </c>
      <c r="B17" s="90" t="s">
        <v>295</v>
      </c>
      <c r="C17" s="92" t="n">
        <v>439.6918</v>
      </c>
      <c r="D17" s="92" t="n">
        <v>90.84</v>
      </c>
      <c r="E17" s="92" t="n">
        <v>328.6418</v>
      </c>
      <c r="F17" s="92" t="n">
        <v>328.6262</v>
      </c>
      <c r="G17" s="92" t="n">
        <v>0.0156</v>
      </c>
      <c r="H17" s="92" t="n">
        <v>20.21</v>
      </c>
      <c r="I17" s="92" t="n">
        <v>0.669</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5037</v>
      </c>
      <c r="D20" s="92" t="s">
        <v>61</v>
      </c>
      <c r="E20" s="92" t="n">
        <v>0.0307</v>
      </c>
      <c r="F20" s="92" t="n">
        <v>0.0307</v>
      </c>
      <c r="G20" s="92" t="s">
        <v>61</v>
      </c>
      <c r="H20" s="92" t="n">
        <v>3.473</v>
      </c>
      <c r="I20" s="92" t="s">
        <v>61</v>
      </c>
      <c r="J20" s="92" t="s">
        <v>61</v>
      </c>
      <c r="K20" s="92" t="s">
        <v>61</v>
      </c>
    </row>
    <row r="21" customFormat="false" ht="13.5" hidden="false" customHeight="true" outlineLevel="0" collapsed="false">
      <c r="A21" s="109" t="s">
        <v>302</v>
      </c>
      <c r="B21" s="90" t="s">
        <v>303</v>
      </c>
      <c r="C21" s="92" t="n">
        <v>3.379</v>
      </c>
      <c r="D21" s="92" t="s">
        <v>61</v>
      </c>
      <c r="E21" s="92" t="s">
        <v>61</v>
      </c>
      <c r="F21" s="92" t="s">
        <v>61</v>
      </c>
      <c r="G21" s="92" t="s">
        <v>61</v>
      </c>
      <c r="H21" s="92" t="n">
        <v>3.379</v>
      </c>
      <c r="I21" s="92" t="s">
        <v>61</v>
      </c>
      <c r="J21" s="92" t="s">
        <v>61</v>
      </c>
      <c r="K21" s="92" t="s">
        <v>61</v>
      </c>
    </row>
    <row r="22" s="102" customFormat="true" ht="18.75" hidden="false" customHeight="true" outlineLevel="0" collapsed="false">
      <c r="A22" s="107" t="s">
        <v>304</v>
      </c>
      <c r="B22" s="108" t="s">
        <v>305</v>
      </c>
      <c r="C22" s="101" t="n">
        <v>2773.1129</v>
      </c>
      <c r="D22" s="101" t="n">
        <v>489.143</v>
      </c>
      <c r="E22" s="101" t="n">
        <v>2061.6069</v>
      </c>
      <c r="F22" s="101" t="n">
        <v>2038.639</v>
      </c>
      <c r="G22" s="101" t="n">
        <v>22.9679</v>
      </c>
      <c r="H22" s="101" t="n">
        <v>222.363</v>
      </c>
      <c r="I22" s="101" t="s">
        <v>61</v>
      </c>
      <c r="J22" s="101" t="s">
        <v>61</v>
      </c>
      <c r="K22" s="101" t="n">
        <v>1.087</v>
      </c>
    </row>
    <row r="23" customFormat="false" ht="13.5" hidden="false" customHeight="true" outlineLevel="0" collapsed="false">
      <c r="A23" s="109" t="s">
        <v>306</v>
      </c>
      <c r="B23" s="90" t="s">
        <v>307</v>
      </c>
      <c r="C23" s="92" t="n">
        <v>2768.5309</v>
      </c>
      <c r="D23" s="92" t="n">
        <v>489.143</v>
      </c>
      <c r="E23" s="92" t="n">
        <v>2061.6069</v>
      </c>
      <c r="F23" s="92" t="n">
        <v>2038.639</v>
      </c>
      <c r="G23" s="92" t="n">
        <v>22.9679</v>
      </c>
      <c r="H23" s="92" t="n">
        <v>217.781</v>
      </c>
      <c r="I23" s="92" t="s">
        <v>61</v>
      </c>
      <c r="J23" s="92" t="s">
        <v>61</v>
      </c>
      <c r="K23" s="92" t="n">
        <v>1.087</v>
      </c>
    </row>
    <row r="24" customFormat="false" ht="13.5" hidden="false" customHeight="true" outlineLevel="0" collapsed="false">
      <c r="A24" s="109" t="s">
        <v>308</v>
      </c>
      <c r="B24" s="90" t="s">
        <v>309</v>
      </c>
      <c r="C24" s="92" t="n">
        <v>4.582</v>
      </c>
      <c r="D24" s="92" t="s">
        <v>61</v>
      </c>
      <c r="E24" s="92" t="s">
        <v>61</v>
      </c>
      <c r="F24" s="92" t="s">
        <v>61</v>
      </c>
      <c r="G24" s="92" t="s">
        <v>61</v>
      </c>
      <c r="H24" s="92" t="n">
        <v>4.5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789.3726</v>
      </c>
      <c r="D26" s="101" t="n">
        <v>1167.3521</v>
      </c>
      <c r="E26" s="101" t="n">
        <v>3523.3535</v>
      </c>
      <c r="F26" s="101" t="n">
        <v>2401.7168</v>
      </c>
      <c r="G26" s="101" t="n">
        <v>1121.6367</v>
      </c>
      <c r="H26" s="101" t="n">
        <v>98.667</v>
      </c>
      <c r="I26" s="101" t="s">
        <v>61</v>
      </c>
      <c r="J26" s="101" t="n">
        <v>3.127</v>
      </c>
      <c r="K26" s="101" t="n">
        <v>7.149</v>
      </c>
    </row>
    <row r="27" customFormat="false" ht="13.5" hidden="false" customHeight="true" outlineLevel="0" collapsed="false">
      <c r="A27" s="109" t="s">
        <v>314</v>
      </c>
      <c r="B27" s="90" t="s">
        <v>315</v>
      </c>
      <c r="C27" s="92" t="n">
        <v>1877.593</v>
      </c>
      <c r="D27" s="92" t="n">
        <v>39.47</v>
      </c>
      <c r="E27" s="92" t="n">
        <v>1795.801</v>
      </c>
      <c r="F27" s="92" t="n">
        <v>1779.3</v>
      </c>
      <c r="G27" s="92" t="n">
        <v>16.501</v>
      </c>
      <c r="H27" s="92" t="n">
        <v>42.322</v>
      </c>
      <c r="I27" s="92" t="s">
        <v>61</v>
      </c>
      <c r="J27" s="92" t="s">
        <v>61</v>
      </c>
      <c r="K27" s="92" t="s">
        <v>61</v>
      </c>
    </row>
    <row r="28" customFormat="false" ht="13.5" hidden="false" customHeight="true" outlineLevel="0" collapsed="false">
      <c r="A28" s="109" t="s">
        <v>316</v>
      </c>
      <c r="B28" s="90" t="s">
        <v>317</v>
      </c>
      <c r="C28" s="92" t="n">
        <v>216.512</v>
      </c>
      <c r="D28" s="92" t="n">
        <v>97.531</v>
      </c>
      <c r="E28" s="92" t="n">
        <v>118.243</v>
      </c>
      <c r="F28" s="92" t="n">
        <v>101.6876</v>
      </c>
      <c r="G28" s="92" t="n">
        <v>16.5554</v>
      </c>
      <c r="H28" s="92" t="n">
        <v>0.738</v>
      </c>
      <c r="I28" s="92" t="s">
        <v>61</v>
      </c>
      <c r="J28" s="92" t="s">
        <v>61</v>
      </c>
      <c r="K28" s="92" t="s">
        <v>61</v>
      </c>
    </row>
    <row r="29" customFormat="false" ht="13.5" hidden="false" customHeight="true" outlineLevel="0" collapsed="false">
      <c r="A29" s="109" t="s">
        <v>318</v>
      </c>
      <c r="B29" s="90" t="s">
        <v>319</v>
      </c>
      <c r="C29" s="92" t="n">
        <v>26.095</v>
      </c>
      <c r="D29" s="92" t="n">
        <v>1.694</v>
      </c>
      <c r="E29" s="92" t="n">
        <v>22.841</v>
      </c>
      <c r="F29" s="92" t="n">
        <v>20.449</v>
      </c>
      <c r="G29" s="92" t="n">
        <v>2.392</v>
      </c>
      <c r="H29" s="92" t="n">
        <v>1.56</v>
      </c>
      <c r="I29" s="92" t="s">
        <v>61</v>
      </c>
      <c r="J29" s="92" t="s">
        <v>61</v>
      </c>
      <c r="K29" s="92" t="s">
        <v>61</v>
      </c>
    </row>
    <row r="30" customFormat="false" ht="13.5" hidden="false" customHeight="true" outlineLevel="0" collapsed="false">
      <c r="A30" s="109" t="s">
        <v>320</v>
      </c>
      <c r="B30" s="90" t="s">
        <v>321</v>
      </c>
      <c r="C30" s="92" t="n">
        <v>229.395</v>
      </c>
      <c r="D30" s="92" t="n">
        <v>93.909</v>
      </c>
      <c r="E30" s="92" t="n">
        <v>135.486</v>
      </c>
      <c r="F30" s="92" t="n">
        <v>110.671</v>
      </c>
      <c r="G30" s="92" t="n">
        <v>24.815</v>
      </c>
      <c r="H30" s="92" t="s">
        <v>61</v>
      </c>
      <c r="I30" s="92" t="s">
        <v>61</v>
      </c>
      <c r="J30" s="92" t="s">
        <v>61</v>
      </c>
      <c r="K30" s="92" t="n">
        <v>2.161</v>
      </c>
    </row>
    <row r="31" customFormat="false" ht="13.5" hidden="false" customHeight="true" outlineLevel="0" collapsed="false">
      <c r="A31" s="109" t="s">
        <v>322</v>
      </c>
      <c r="B31" s="90" t="s">
        <v>323</v>
      </c>
      <c r="C31" s="92" t="n">
        <v>2439.7776</v>
      </c>
      <c r="D31" s="92" t="n">
        <v>934.748099999999</v>
      </c>
      <c r="E31" s="92" t="n">
        <v>1450.9825</v>
      </c>
      <c r="F31" s="92" t="n">
        <v>389.6092</v>
      </c>
      <c r="G31" s="92" t="n">
        <v>1061.3733</v>
      </c>
      <c r="H31" s="92" t="n">
        <v>54.047</v>
      </c>
      <c r="I31" s="92" t="s">
        <v>61</v>
      </c>
      <c r="J31" s="92" t="n">
        <v>3.127</v>
      </c>
      <c r="K31" s="92" t="n">
        <v>4.988</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17.558500000001</v>
      </c>
      <c r="D33" s="101" t="n">
        <v>240.1527</v>
      </c>
      <c r="E33" s="101" t="n">
        <v>407.6958</v>
      </c>
      <c r="F33" s="101" t="n">
        <v>243.252</v>
      </c>
      <c r="G33" s="101" t="n">
        <v>164.4438</v>
      </c>
      <c r="H33" s="101" t="n">
        <v>69.71</v>
      </c>
      <c r="I33" s="101" t="s">
        <v>61</v>
      </c>
      <c r="J33" s="101" t="n">
        <v>3.401</v>
      </c>
      <c r="K33" s="101" t="n">
        <v>2.784</v>
      </c>
    </row>
    <row r="34" customFormat="false" ht="13.5" hidden="false" customHeight="true" outlineLevel="0" collapsed="false">
      <c r="A34" s="109" t="s">
        <v>328</v>
      </c>
      <c r="B34" s="90" t="s">
        <v>329</v>
      </c>
      <c r="C34" s="92" t="n">
        <v>10.4</v>
      </c>
      <c r="D34" s="92" t="s">
        <v>61</v>
      </c>
      <c r="E34" s="92" t="s">
        <v>61</v>
      </c>
      <c r="F34" s="92" t="s">
        <v>61</v>
      </c>
      <c r="G34" s="92" t="s">
        <v>61</v>
      </c>
      <c r="H34" s="92" t="n">
        <v>10.4</v>
      </c>
      <c r="I34" s="92" t="s">
        <v>61</v>
      </c>
      <c r="J34" s="92" t="s">
        <v>61</v>
      </c>
      <c r="K34" s="92" t="s">
        <v>61</v>
      </c>
    </row>
    <row r="35" customFormat="false" ht="13.5" hidden="false" customHeight="true" outlineLevel="0" collapsed="false">
      <c r="A35" s="109" t="s">
        <v>330</v>
      </c>
      <c r="B35" s="90" t="s">
        <v>331</v>
      </c>
      <c r="C35" s="92" t="n">
        <v>2.4</v>
      </c>
      <c r="D35" s="92" t="s">
        <v>61</v>
      </c>
      <c r="E35" s="92" t="s">
        <v>61</v>
      </c>
      <c r="F35" s="92" t="s">
        <v>61</v>
      </c>
      <c r="G35" s="92" t="s">
        <v>61</v>
      </c>
      <c r="H35" s="92" t="n">
        <v>2.4</v>
      </c>
      <c r="I35" s="92" t="s">
        <v>61</v>
      </c>
      <c r="J35" s="92" t="s">
        <v>61</v>
      </c>
      <c r="K35" s="92" t="s">
        <v>61</v>
      </c>
    </row>
    <row r="36" customFormat="false" ht="13.5" hidden="false" customHeight="true" outlineLevel="0" collapsed="false">
      <c r="A36" s="109" t="s">
        <v>332</v>
      </c>
      <c r="B36" s="90" t="s">
        <v>333</v>
      </c>
      <c r="C36" s="92" t="n">
        <v>1.1789</v>
      </c>
      <c r="D36" s="92" t="n">
        <v>0.9366</v>
      </c>
      <c r="E36" s="92" t="n">
        <v>0.2423</v>
      </c>
      <c r="F36" s="92" t="n">
        <v>0.2423</v>
      </c>
      <c r="G36" s="92" t="s">
        <v>61</v>
      </c>
      <c r="H36" s="92" t="s">
        <v>61</v>
      </c>
      <c r="I36" s="92" t="s">
        <v>61</v>
      </c>
      <c r="J36" s="92" t="s">
        <v>61</v>
      </c>
      <c r="K36" s="92" t="s">
        <v>61</v>
      </c>
    </row>
    <row r="37" customFormat="false" ht="13.5" hidden="false" customHeight="true" outlineLevel="0" collapsed="false">
      <c r="A37" s="109" t="s">
        <v>334</v>
      </c>
      <c r="B37" s="90" t="s">
        <v>335</v>
      </c>
      <c r="C37" s="92" t="n">
        <v>458.2323</v>
      </c>
      <c r="D37" s="92" t="n">
        <v>164.7917</v>
      </c>
      <c r="E37" s="92" t="n">
        <v>278.5376</v>
      </c>
      <c r="F37" s="92" t="n">
        <v>178.9139</v>
      </c>
      <c r="G37" s="92" t="n">
        <v>99.6236999999999</v>
      </c>
      <c r="H37" s="92" t="n">
        <v>14.903</v>
      </c>
      <c r="I37" s="92" t="s">
        <v>61</v>
      </c>
      <c r="J37" s="92" t="n">
        <v>3.401</v>
      </c>
      <c r="K37" s="92" t="n">
        <v>2.002</v>
      </c>
    </row>
    <row r="38" customFormat="false" ht="13.5" hidden="false" customHeight="true" outlineLevel="0" collapsed="false">
      <c r="A38" s="109" t="s">
        <v>336</v>
      </c>
      <c r="B38" s="90" t="s">
        <v>337</v>
      </c>
      <c r="C38" s="92" t="n">
        <v>3.8597</v>
      </c>
      <c r="D38" s="92" t="s">
        <v>61</v>
      </c>
      <c r="E38" s="92" t="n">
        <v>3.8597</v>
      </c>
      <c r="F38" s="92" t="n">
        <v>0.0177</v>
      </c>
      <c r="G38" s="92" t="n">
        <v>3.842</v>
      </c>
      <c r="H38" s="92" t="s">
        <v>61</v>
      </c>
      <c r="I38" s="92" t="s">
        <v>61</v>
      </c>
      <c r="J38" s="92" t="s">
        <v>61</v>
      </c>
      <c r="K38" s="92" t="s">
        <v>61</v>
      </c>
    </row>
    <row r="39" customFormat="false" ht="13.5" hidden="false" customHeight="true" outlineLevel="0" collapsed="false">
      <c r="A39" s="109" t="s">
        <v>338</v>
      </c>
      <c r="B39" s="90" t="s">
        <v>339</v>
      </c>
      <c r="C39" s="92" t="n">
        <v>167.1693</v>
      </c>
      <c r="D39" s="92" t="n">
        <v>67.0817</v>
      </c>
      <c r="E39" s="92" t="n">
        <v>91.0596</v>
      </c>
      <c r="F39" s="92" t="n">
        <v>44.7418</v>
      </c>
      <c r="G39" s="92" t="n">
        <v>46.3178</v>
      </c>
      <c r="H39" s="92" t="n">
        <v>9.028</v>
      </c>
      <c r="I39" s="92" t="s">
        <v>61</v>
      </c>
      <c r="J39" s="92" t="s">
        <v>61</v>
      </c>
      <c r="K39" s="92" t="n">
        <v>0.782</v>
      </c>
    </row>
    <row r="40" customFormat="false" ht="13.5" hidden="false" customHeight="true" outlineLevel="0" collapsed="false">
      <c r="A40" s="109" t="s">
        <v>340</v>
      </c>
      <c r="B40" s="90" t="s">
        <v>341</v>
      </c>
      <c r="C40" s="92" t="n">
        <v>19.7484</v>
      </c>
      <c r="D40" s="92" t="n">
        <v>5.287</v>
      </c>
      <c r="E40" s="92" t="n">
        <v>11.3504</v>
      </c>
      <c r="F40" s="92" t="n">
        <v>5.8416</v>
      </c>
      <c r="G40" s="92" t="n">
        <v>5.5088</v>
      </c>
      <c r="H40" s="92" t="n">
        <v>3.111</v>
      </c>
      <c r="I40" s="92" t="s">
        <v>61</v>
      </c>
      <c r="J40" s="92" t="s">
        <v>61</v>
      </c>
      <c r="K40" s="92" t="s">
        <v>61</v>
      </c>
    </row>
    <row r="41" customFormat="false" ht="13.5" hidden="false" customHeight="true" outlineLevel="0" collapsed="false">
      <c r="A41" s="109" t="s">
        <v>342</v>
      </c>
      <c r="B41" s="90" t="s">
        <v>343</v>
      </c>
      <c r="C41" s="92" t="n">
        <v>54.5699</v>
      </c>
      <c r="D41" s="92" t="n">
        <v>2.0557</v>
      </c>
      <c r="E41" s="92" t="n">
        <v>22.6462</v>
      </c>
      <c r="F41" s="92" t="n">
        <v>13.4947</v>
      </c>
      <c r="G41" s="92" t="n">
        <v>9.1515</v>
      </c>
      <c r="H41" s="92" t="n">
        <v>29.868</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7291</v>
      </c>
      <c r="D43" s="101" t="n">
        <v>0.0374</v>
      </c>
      <c r="E43" s="101" t="n">
        <v>0.6917</v>
      </c>
      <c r="F43" s="101" t="n">
        <v>0.2674</v>
      </c>
      <c r="G43" s="101" t="n">
        <v>0.4243</v>
      </c>
      <c r="H43" s="101" t="s">
        <v>61</v>
      </c>
      <c r="I43" s="101" t="s">
        <v>61</v>
      </c>
      <c r="J43" s="101" t="s">
        <v>61</v>
      </c>
      <c r="K43" s="101" t="s">
        <v>61</v>
      </c>
    </row>
    <row r="44" customFormat="false" ht="13.5" hidden="false" customHeight="true" outlineLevel="0" collapsed="false">
      <c r="A44" s="109" t="s">
        <v>348</v>
      </c>
      <c r="B44" s="90" t="s">
        <v>349</v>
      </c>
      <c r="C44" s="92" t="n">
        <v>0.2666</v>
      </c>
      <c r="D44" s="92" t="n">
        <v>0.0157</v>
      </c>
      <c r="E44" s="92" t="n">
        <v>0.2509</v>
      </c>
      <c r="F44" s="92" t="n">
        <v>0.1154</v>
      </c>
      <c r="G44" s="92" t="n">
        <v>0.1355</v>
      </c>
      <c r="H44" s="92" t="s">
        <v>61</v>
      </c>
      <c r="I44" s="92" t="s">
        <v>61</v>
      </c>
      <c r="J44" s="92" t="s">
        <v>61</v>
      </c>
      <c r="K44" s="92" t="s">
        <v>61</v>
      </c>
    </row>
    <row r="45" customFormat="false" ht="13.5" hidden="false" customHeight="true" outlineLevel="0" collapsed="false">
      <c r="A45" s="109" t="s">
        <v>350</v>
      </c>
      <c r="B45" s="90" t="s">
        <v>351</v>
      </c>
      <c r="C45" s="92" t="n">
        <v>0.4625</v>
      </c>
      <c r="D45" s="92" t="n">
        <v>0.0217</v>
      </c>
      <c r="E45" s="92" t="n">
        <v>0.4408</v>
      </c>
      <c r="F45" s="92" t="n">
        <v>0.152</v>
      </c>
      <c r="G45" s="92" t="n">
        <v>0.2888</v>
      </c>
      <c r="H45" s="92" t="s">
        <v>61</v>
      </c>
      <c r="I45" s="92" t="s">
        <v>61</v>
      </c>
      <c r="J45" s="92" t="s">
        <v>61</v>
      </c>
      <c r="K45" s="92" t="s">
        <v>61</v>
      </c>
    </row>
    <row r="46" customFormat="false" ht="13.5" hidden="false" customHeight="true" outlineLevel="0" collapsed="false">
      <c r="A46" s="109" t="s">
        <v>352</v>
      </c>
      <c r="B46" s="90" t="s">
        <v>353</v>
      </c>
      <c r="C46" s="92" t="s">
        <v>61</v>
      </c>
      <c r="D46" s="92" t="s">
        <v>61</v>
      </c>
      <c r="E46" s="92" t="s">
        <v>61</v>
      </c>
      <c r="F46" s="92" t="s">
        <v>61</v>
      </c>
      <c r="G46" s="92" t="s">
        <v>61</v>
      </c>
      <c r="H46" s="92" t="s">
        <v>61</v>
      </c>
      <c r="I46" s="92" t="s">
        <v>61</v>
      </c>
      <c r="J46" s="92" t="s">
        <v>61</v>
      </c>
      <c r="K46" s="92" t="s">
        <v>61</v>
      </c>
    </row>
    <row r="47" s="102" customFormat="true" ht="18.75" hidden="false" customHeight="true" outlineLevel="0" collapsed="false">
      <c r="A47" s="107" t="s">
        <v>354</v>
      </c>
      <c r="B47" s="108" t="s">
        <v>355</v>
      </c>
      <c r="C47" s="101" t="n">
        <v>232.0565</v>
      </c>
      <c r="D47" s="101" t="n">
        <v>15.6851</v>
      </c>
      <c r="E47" s="101" t="n">
        <v>200.2694</v>
      </c>
      <c r="F47" s="101" t="n">
        <v>127.1601</v>
      </c>
      <c r="G47" s="101" t="n">
        <v>73.1093</v>
      </c>
      <c r="H47" s="101" t="n">
        <v>16.102</v>
      </c>
      <c r="I47" s="101" t="s">
        <v>61</v>
      </c>
      <c r="J47" s="101" t="s">
        <v>61</v>
      </c>
      <c r="K47" s="101" t="n">
        <v>0.5</v>
      </c>
    </row>
    <row r="48" customFormat="false" ht="13.5" hidden="false" customHeight="true" outlineLevel="0" collapsed="false">
      <c r="A48" s="109" t="s">
        <v>356</v>
      </c>
      <c r="B48" s="90" t="s">
        <v>357</v>
      </c>
      <c r="C48" s="92" t="n">
        <v>21.9527</v>
      </c>
      <c r="D48" s="92" t="n">
        <v>8.3518</v>
      </c>
      <c r="E48" s="92" t="n">
        <v>13.6009</v>
      </c>
      <c r="F48" s="92" t="n">
        <v>4.5761</v>
      </c>
      <c r="G48" s="92" t="n">
        <v>9.0248</v>
      </c>
      <c r="H48" s="92" t="s">
        <v>61</v>
      </c>
      <c r="I48" s="92" t="s">
        <v>61</v>
      </c>
      <c r="J48" s="92" t="s">
        <v>61</v>
      </c>
      <c r="K48" s="92" t="n">
        <v>0.5</v>
      </c>
    </row>
    <row r="49" customFormat="false" ht="13.5" hidden="false" customHeight="true" outlineLevel="0" collapsed="false">
      <c r="A49" s="109" t="s">
        <v>358</v>
      </c>
      <c r="B49" s="90" t="s">
        <v>359</v>
      </c>
      <c r="C49" s="92" t="n">
        <v>209.9152</v>
      </c>
      <c r="D49" s="92" t="n">
        <v>7.3333</v>
      </c>
      <c r="E49" s="92" t="n">
        <v>186.4799</v>
      </c>
      <c r="F49" s="92" t="n">
        <v>122.584</v>
      </c>
      <c r="G49" s="92" t="n">
        <v>63.8959</v>
      </c>
      <c r="H49" s="92" t="n">
        <v>16.102</v>
      </c>
      <c r="I49" s="92" t="s">
        <v>61</v>
      </c>
      <c r="J49" s="92" t="s">
        <v>61</v>
      </c>
      <c r="K49" s="92" t="s">
        <v>61</v>
      </c>
    </row>
    <row r="50" customFormat="false" ht="13.5" hidden="false" customHeight="true" outlineLevel="0" collapsed="false">
      <c r="A50" s="109" t="s">
        <v>360</v>
      </c>
      <c r="B50" s="90" t="s">
        <v>361</v>
      </c>
      <c r="C50" s="92" t="n">
        <v>0.1886</v>
      </c>
      <c r="D50" s="92" t="s">
        <v>61</v>
      </c>
      <c r="E50" s="92" t="n">
        <v>0.1886</v>
      </c>
      <c r="F50" s="92" t="s">
        <v>61</v>
      </c>
      <c r="G50" s="92" t="n">
        <v>0.1886</v>
      </c>
      <c r="H50" s="92" t="s">
        <v>61</v>
      </c>
      <c r="I50" s="92" t="s">
        <v>61</v>
      </c>
      <c r="J50" s="92" t="s">
        <v>61</v>
      </c>
      <c r="K50" s="92" t="s">
        <v>61</v>
      </c>
    </row>
    <row r="51" s="102" customFormat="true" ht="18.75" hidden="false" customHeight="true" outlineLevel="0" collapsed="false">
      <c r="A51" s="107" t="s">
        <v>362</v>
      </c>
      <c r="B51" s="108" t="s">
        <v>363</v>
      </c>
      <c r="C51" s="101" t="n">
        <v>2868.8506</v>
      </c>
      <c r="D51" s="101" t="n">
        <v>946.6494</v>
      </c>
      <c r="E51" s="101" t="n">
        <v>1558.3262</v>
      </c>
      <c r="F51" s="101" t="n">
        <v>1043.8356</v>
      </c>
      <c r="G51" s="101" t="n">
        <v>514.4906</v>
      </c>
      <c r="H51" s="101" t="n">
        <v>363.875</v>
      </c>
      <c r="I51" s="101" t="s">
        <v>61</v>
      </c>
      <c r="J51" s="101" t="n">
        <v>12.572</v>
      </c>
      <c r="K51" s="101" t="n">
        <v>3.032</v>
      </c>
    </row>
    <row r="52" customFormat="false" ht="13.5" hidden="false" customHeight="true" outlineLevel="0" collapsed="false">
      <c r="A52" s="109" t="s">
        <v>364</v>
      </c>
      <c r="B52" s="90" t="s">
        <v>365</v>
      </c>
      <c r="C52" s="92" t="n">
        <v>103.2658</v>
      </c>
      <c r="D52" s="92" t="n">
        <v>12.096</v>
      </c>
      <c r="E52" s="92" t="n">
        <v>78.3238</v>
      </c>
      <c r="F52" s="92" t="n">
        <v>67.3448</v>
      </c>
      <c r="G52" s="92" t="n">
        <v>10.979</v>
      </c>
      <c r="H52" s="92" t="n">
        <v>12.846</v>
      </c>
      <c r="I52" s="92" t="s">
        <v>61</v>
      </c>
      <c r="J52" s="92" t="s">
        <v>61</v>
      </c>
      <c r="K52" s="92" t="n">
        <v>1.992</v>
      </c>
    </row>
    <row r="53" customFormat="false" ht="13.5" hidden="false" customHeight="true" outlineLevel="0" collapsed="false">
      <c r="A53" s="109" t="s">
        <v>366</v>
      </c>
      <c r="B53" s="90" t="s">
        <v>367</v>
      </c>
      <c r="C53" s="92" t="n">
        <v>2004.9875</v>
      </c>
      <c r="D53" s="92" t="n">
        <v>856.3154</v>
      </c>
      <c r="E53" s="92" t="n">
        <v>1088.9421</v>
      </c>
      <c r="F53" s="92" t="n">
        <v>716.8736</v>
      </c>
      <c r="G53" s="92" t="n">
        <v>372.0685</v>
      </c>
      <c r="H53" s="92" t="n">
        <v>59.73</v>
      </c>
      <c r="I53" s="92" t="s">
        <v>61</v>
      </c>
      <c r="J53" s="92" t="n">
        <v>5.578</v>
      </c>
      <c r="K53" s="92" t="s">
        <v>61</v>
      </c>
    </row>
    <row r="54" customFormat="false" ht="13.5" hidden="false" customHeight="true" outlineLevel="0" collapsed="false">
      <c r="A54" s="109" t="s">
        <v>368</v>
      </c>
      <c r="B54" s="90" t="s">
        <v>369</v>
      </c>
      <c r="C54" s="92" t="n">
        <v>190.2201</v>
      </c>
      <c r="D54" s="92" t="n">
        <v>42.686</v>
      </c>
      <c r="E54" s="92" t="n">
        <v>147.5341</v>
      </c>
      <c r="F54" s="92" t="n">
        <v>95.099</v>
      </c>
      <c r="G54" s="92" t="n">
        <v>52.4351</v>
      </c>
      <c r="H54" s="92" t="s">
        <v>61</v>
      </c>
      <c r="I54" s="92" t="s">
        <v>61</v>
      </c>
      <c r="J54" s="92" t="n">
        <v>6.994</v>
      </c>
      <c r="K54" s="92" t="n">
        <v>1.04</v>
      </c>
    </row>
    <row r="55" customFormat="false" ht="13.5" hidden="false" customHeight="true" outlineLevel="0" collapsed="false">
      <c r="A55" s="109" t="s">
        <v>370</v>
      </c>
      <c r="B55" s="90" t="s">
        <v>371</v>
      </c>
      <c r="C55" s="92" t="n">
        <v>570.3772</v>
      </c>
      <c r="D55" s="92" t="n">
        <v>35.552</v>
      </c>
      <c r="E55" s="92" t="n">
        <v>243.5262</v>
      </c>
      <c r="F55" s="92" t="n">
        <v>164.5182</v>
      </c>
      <c r="G55" s="92" t="n">
        <v>79.008</v>
      </c>
      <c r="H55" s="92" t="n">
        <v>291.299</v>
      </c>
      <c r="I55" s="92" t="s">
        <v>61</v>
      </c>
      <c r="J55" s="92" t="s">
        <v>61</v>
      </c>
      <c r="K55" s="92" t="s">
        <v>61</v>
      </c>
    </row>
    <row r="56" s="102" customFormat="true" ht="18.75" hidden="false" customHeight="true" outlineLevel="0" collapsed="false">
      <c r="A56" s="107" t="s">
        <v>372</v>
      </c>
      <c r="B56" s="108" t="s">
        <v>373</v>
      </c>
      <c r="C56" s="101" t="n">
        <v>1857.6057</v>
      </c>
      <c r="D56" s="101" t="n">
        <v>437.7869</v>
      </c>
      <c r="E56" s="101" t="n">
        <v>1339.2088</v>
      </c>
      <c r="F56" s="101" t="n">
        <v>757.853</v>
      </c>
      <c r="G56" s="101" t="n">
        <v>581.3558</v>
      </c>
      <c r="H56" s="101" t="n">
        <v>80.61</v>
      </c>
      <c r="I56" s="101" t="s">
        <v>61</v>
      </c>
      <c r="J56" s="101" t="n">
        <v>2.105</v>
      </c>
      <c r="K56" s="101" t="s">
        <v>61</v>
      </c>
    </row>
    <row r="57" customFormat="false" ht="13.5" hidden="false" customHeight="true" outlineLevel="0" collapsed="false">
      <c r="A57" s="109" t="s">
        <v>374</v>
      </c>
      <c r="B57" s="90" t="s">
        <v>375</v>
      </c>
      <c r="C57" s="92" t="n">
        <v>731.606</v>
      </c>
      <c r="D57" s="92" t="n">
        <v>231.5923</v>
      </c>
      <c r="E57" s="92" t="n">
        <v>497.4637</v>
      </c>
      <c r="F57" s="92" t="n">
        <v>250.1761</v>
      </c>
      <c r="G57" s="92" t="n">
        <v>247.2876</v>
      </c>
      <c r="H57" s="92" t="n">
        <v>2.55</v>
      </c>
      <c r="I57" s="92" t="s">
        <v>61</v>
      </c>
      <c r="J57" s="92" t="n">
        <v>1.052</v>
      </c>
      <c r="K57" s="92" t="s">
        <v>61</v>
      </c>
    </row>
    <row r="58" customFormat="false" ht="13.5" hidden="false" customHeight="true" outlineLevel="0" collapsed="false">
      <c r="A58" s="109" t="s">
        <v>376</v>
      </c>
      <c r="B58" s="90" t="s">
        <v>377</v>
      </c>
      <c r="C58" s="92" t="n">
        <v>516.9725</v>
      </c>
      <c r="D58" s="92" t="n">
        <v>109.383</v>
      </c>
      <c r="E58" s="92" t="n">
        <v>407.5895</v>
      </c>
      <c r="F58" s="92" t="n">
        <v>254.1326</v>
      </c>
      <c r="G58" s="92" t="n">
        <v>153.4569</v>
      </c>
      <c r="H58" s="92" t="s">
        <v>61</v>
      </c>
      <c r="I58" s="92" t="s">
        <v>61</v>
      </c>
      <c r="J58" s="92" t="n">
        <v>1.053</v>
      </c>
      <c r="K58" s="92" t="s">
        <v>61</v>
      </c>
    </row>
    <row r="59" customFormat="false" ht="13.5" hidden="false" customHeight="true" outlineLevel="0" collapsed="false">
      <c r="A59" s="109" t="s">
        <v>378</v>
      </c>
      <c r="B59" s="90" t="s">
        <v>379</v>
      </c>
      <c r="C59" s="92" t="n">
        <v>345.672</v>
      </c>
      <c r="D59" s="92" t="n">
        <v>60.8</v>
      </c>
      <c r="E59" s="92" t="n">
        <v>245.749</v>
      </c>
      <c r="F59" s="92" t="n">
        <v>166.01</v>
      </c>
      <c r="G59" s="92" t="n">
        <v>79.739</v>
      </c>
      <c r="H59" s="92" t="n">
        <v>39.123</v>
      </c>
      <c r="I59" s="92" t="s">
        <v>61</v>
      </c>
      <c r="J59" s="92" t="s">
        <v>61</v>
      </c>
      <c r="K59" s="92" t="s">
        <v>61</v>
      </c>
    </row>
    <row r="60" customFormat="false" ht="13.5" hidden="false" customHeight="true" outlineLevel="0" collapsed="false">
      <c r="A60" s="109" t="s">
        <v>380</v>
      </c>
      <c r="B60" s="90" t="s">
        <v>381</v>
      </c>
      <c r="C60" s="92" t="n">
        <v>20.3684</v>
      </c>
      <c r="D60" s="92" t="n">
        <v>16.2843</v>
      </c>
      <c r="E60" s="92" t="n">
        <v>4.0841</v>
      </c>
      <c r="F60" s="92" t="n">
        <v>0.6402</v>
      </c>
      <c r="G60" s="92" t="n">
        <v>3.4439</v>
      </c>
      <c r="H60" s="92" t="s">
        <v>61</v>
      </c>
      <c r="I60" s="92" t="s">
        <v>61</v>
      </c>
      <c r="J60" s="92" t="s">
        <v>61</v>
      </c>
      <c r="K60" s="92" t="s">
        <v>61</v>
      </c>
    </row>
    <row r="61" customFormat="false" ht="13.5" hidden="false" customHeight="true" outlineLevel="0" collapsed="false">
      <c r="A61" s="109" t="s">
        <v>382</v>
      </c>
      <c r="B61" s="90" t="s">
        <v>383</v>
      </c>
      <c r="C61" s="92" t="n">
        <v>233.1955</v>
      </c>
      <c r="D61" s="92" t="n">
        <v>18.9974</v>
      </c>
      <c r="E61" s="92" t="n">
        <v>175.2611</v>
      </c>
      <c r="F61" s="92" t="n">
        <v>81.9914</v>
      </c>
      <c r="G61" s="92" t="n">
        <v>93.2697000000001</v>
      </c>
      <c r="H61" s="92" t="n">
        <v>38.937</v>
      </c>
      <c r="I61" s="92" t="s">
        <v>61</v>
      </c>
      <c r="J61" s="92" t="s">
        <v>61</v>
      </c>
      <c r="K61" s="92" t="s">
        <v>61</v>
      </c>
    </row>
    <row r="62" customFormat="false" ht="13.5" hidden="false" customHeight="true" outlineLevel="0" collapsed="false">
      <c r="A62" s="109" t="s">
        <v>384</v>
      </c>
      <c r="B62" s="90" t="s">
        <v>385</v>
      </c>
      <c r="C62" s="92" t="n">
        <v>9.7913</v>
      </c>
      <c r="D62" s="92" t="n">
        <v>0.7299</v>
      </c>
      <c r="E62" s="92" t="n">
        <v>9.0614</v>
      </c>
      <c r="F62" s="92" t="n">
        <v>4.9027</v>
      </c>
      <c r="G62" s="92" t="n">
        <v>4.1587</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1.4976</v>
      </c>
      <c r="D64" s="101" t="n">
        <v>94.3598</v>
      </c>
      <c r="E64" s="101" t="n">
        <v>149.5868</v>
      </c>
      <c r="F64" s="101" t="n">
        <v>35.8346</v>
      </c>
      <c r="G64" s="101" t="n">
        <v>113.7522</v>
      </c>
      <c r="H64" s="101" t="n">
        <v>7.551</v>
      </c>
      <c r="I64" s="101" t="s">
        <v>61</v>
      </c>
      <c r="J64" s="101" t="s">
        <v>61</v>
      </c>
      <c r="K64" s="101" t="n">
        <v>1.23</v>
      </c>
    </row>
    <row r="65" customFormat="false" ht="13.5" hidden="false" customHeight="true" outlineLevel="0" collapsed="false">
      <c r="A65" s="109" t="s">
        <v>390</v>
      </c>
      <c r="B65" s="90" t="s">
        <v>391</v>
      </c>
      <c r="C65" s="92" t="n">
        <v>21.8696</v>
      </c>
      <c r="D65" s="92" t="n">
        <v>0.2873</v>
      </c>
      <c r="E65" s="92" t="n">
        <v>21.5823</v>
      </c>
      <c r="F65" s="92" t="n">
        <v>11.5787</v>
      </c>
      <c r="G65" s="92" t="n">
        <v>10.0036</v>
      </c>
      <c r="H65" s="92" t="s">
        <v>61</v>
      </c>
      <c r="I65" s="92" t="s">
        <v>61</v>
      </c>
      <c r="J65" s="92" t="s">
        <v>61</v>
      </c>
      <c r="K65" s="92" t="n">
        <v>0.34</v>
      </c>
    </row>
    <row r="66" customFormat="false" ht="13.5" hidden="false" customHeight="true" outlineLevel="0" collapsed="false">
      <c r="A66" s="109" t="s">
        <v>392</v>
      </c>
      <c r="B66" s="90" t="s">
        <v>393</v>
      </c>
      <c r="C66" s="92" t="n">
        <v>178.0719</v>
      </c>
      <c r="D66" s="92" t="n">
        <v>81.3244</v>
      </c>
      <c r="E66" s="92" t="n">
        <v>96.7475</v>
      </c>
      <c r="F66" s="92" t="n">
        <v>2.7692</v>
      </c>
      <c r="G66" s="92" t="n">
        <v>93.9783</v>
      </c>
      <c r="H66" s="92" t="s">
        <v>61</v>
      </c>
      <c r="I66" s="92" t="s">
        <v>61</v>
      </c>
      <c r="J66" s="92" t="s">
        <v>61</v>
      </c>
      <c r="K66" s="92" t="n">
        <v>0.89</v>
      </c>
    </row>
    <row r="67" customFormat="false" ht="13.5" hidden="false" customHeight="true" outlineLevel="0" collapsed="false">
      <c r="A67" s="109" t="s">
        <v>394</v>
      </c>
      <c r="B67" s="90" t="s">
        <v>395</v>
      </c>
      <c r="C67" s="92" t="n">
        <v>51.5561</v>
      </c>
      <c r="D67" s="92" t="n">
        <v>12.7481</v>
      </c>
      <c r="E67" s="92" t="n">
        <v>31.257</v>
      </c>
      <c r="F67" s="92" t="n">
        <v>21.4867</v>
      </c>
      <c r="G67" s="92" t="n">
        <v>9.7703</v>
      </c>
      <c r="H67" s="92" t="n">
        <v>7.551</v>
      </c>
      <c r="I67" s="92" t="s">
        <v>61</v>
      </c>
      <c r="J67" s="92" t="s">
        <v>61</v>
      </c>
      <c r="K67" s="92" t="s">
        <v>61</v>
      </c>
    </row>
    <row r="68" s="102" customFormat="true" ht="18.75" hidden="false" customHeight="true" outlineLevel="0" collapsed="false">
      <c r="A68" s="107" t="s">
        <v>396</v>
      </c>
      <c r="B68" s="108" t="s">
        <v>397</v>
      </c>
      <c r="C68" s="101" t="n">
        <v>904.996999999999</v>
      </c>
      <c r="D68" s="101" t="n">
        <v>123.3457</v>
      </c>
      <c r="E68" s="101" t="n">
        <v>705.519299999999</v>
      </c>
      <c r="F68" s="101" t="n">
        <v>433.3835</v>
      </c>
      <c r="G68" s="101" t="n">
        <v>272.1358</v>
      </c>
      <c r="H68" s="101" t="n">
        <v>76.132</v>
      </c>
      <c r="I68" s="101" t="s">
        <v>61</v>
      </c>
      <c r="J68" s="101" t="n">
        <v>27.821</v>
      </c>
      <c r="K68" s="101" t="n">
        <v>48.51</v>
      </c>
    </row>
    <row r="69" customFormat="false" ht="13.5" hidden="false" customHeight="true" outlineLevel="0" collapsed="false">
      <c r="A69" s="109" t="s">
        <v>398</v>
      </c>
      <c r="B69" s="90" t="s">
        <v>399</v>
      </c>
      <c r="C69" s="92" t="n">
        <v>711.402099999999</v>
      </c>
      <c r="D69" s="92" t="n">
        <v>120.6248</v>
      </c>
      <c r="E69" s="92" t="n">
        <v>547.584299999999</v>
      </c>
      <c r="F69" s="92" t="n">
        <v>309.8688</v>
      </c>
      <c r="G69" s="92" t="n">
        <v>237.7155</v>
      </c>
      <c r="H69" s="92" t="n">
        <v>43.193</v>
      </c>
      <c r="I69" s="92" t="s">
        <v>61</v>
      </c>
      <c r="J69" s="92" t="n">
        <v>18.087</v>
      </c>
      <c r="K69" s="92" t="n">
        <v>40.286</v>
      </c>
    </row>
    <row r="70" customFormat="false" ht="13.5" hidden="false" customHeight="true" outlineLevel="0" collapsed="false">
      <c r="A70" s="109" t="s">
        <v>400</v>
      </c>
      <c r="B70" s="90" t="s">
        <v>401</v>
      </c>
      <c r="C70" s="92" t="n">
        <v>173.9421</v>
      </c>
      <c r="D70" s="92" t="n">
        <v>1.1413</v>
      </c>
      <c r="E70" s="92" t="n">
        <v>139.8618</v>
      </c>
      <c r="F70" s="92" t="n">
        <v>114.1409</v>
      </c>
      <c r="G70" s="92" t="n">
        <v>25.7209</v>
      </c>
      <c r="H70" s="92" t="n">
        <v>32.939</v>
      </c>
      <c r="I70" s="92" t="s">
        <v>61</v>
      </c>
      <c r="J70" s="92" t="n">
        <v>9.734</v>
      </c>
      <c r="K70" s="92" t="n">
        <v>6.553</v>
      </c>
    </row>
    <row r="71" customFormat="false" ht="13.5" hidden="false" customHeight="true" outlineLevel="0" collapsed="false">
      <c r="A71" s="109" t="s">
        <v>402</v>
      </c>
      <c r="B71" s="90" t="s">
        <v>403</v>
      </c>
      <c r="C71" s="92" t="n">
        <v>6.9133</v>
      </c>
      <c r="D71" s="92" t="s">
        <v>61</v>
      </c>
      <c r="E71" s="92" t="n">
        <v>6.9133</v>
      </c>
      <c r="F71" s="92" t="n">
        <v>3.2933</v>
      </c>
      <c r="G71" s="92" t="n">
        <v>3.62</v>
      </c>
      <c r="H71" s="92" t="s">
        <v>61</v>
      </c>
      <c r="I71" s="92" t="s">
        <v>61</v>
      </c>
      <c r="J71" s="92" t="s">
        <v>61</v>
      </c>
      <c r="K71" s="92" t="n">
        <v>1.671</v>
      </c>
    </row>
    <row r="72" customFormat="false" ht="13.5" hidden="false" customHeight="true" outlineLevel="0" collapsed="false">
      <c r="A72" s="109" t="s">
        <v>404</v>
      </c>
      <c r="B72" s="90" t="s">
        <v>405</v>
      </c>
      <c r="C72" s="92" t="n">
        <v>0.831</v>
      </c>
      <c r="D72" s="92" t="n">
        <v>0.591</v>
      </c>
      <c r="E72" s="92" t="n">
        <v>0.24</v>
      </c>
      <c r="F72" s="92" t="s">
        <v>61</v>
      </c>
      <c r="G72" s="92" t="n">
        <v>0.24</v>
      </c>
      <c r="H72" s="92" t="s">
        <v>61</v>
      </c>
      <c r="I72" s="92" t="s">
        <v>61</v>
      </c>
      <c r="J72" s="92" t="s">
        <v>61</v>
      </c>
      <c r="K72" s="92" t="s">
        <v>61</v>
      </c>
    </row>
    <row r="73" customFormat="false" ht="13.5" hidden="false" customHeight="true" outlineLevel="0" collapsed="false">
      <c r="A73" s="109" t="s">
        <v>406</v>
      </c>
      <c r="B73" s="90" t="s">
        <v>407</v>
      </c>
      <c r="C73" s="92" t="n">
        <v>11.9085</v>
      </c>
      <c r="D73" s="92" t="n">
        <v>0.9886</v>
      </c>
      <c r="E73" s="92" t="n">
        <v>10.9199</v>
      </c>
      <c r="F73" s="92" t="n">
        <v>6.0805</v>
      </c>
      <c r="G73" s="92" t="n">
        <v>4.8394</v>
      </c>
      <c r="H73" s="92" t="s">
        <v>61</v>
      </c>
      <c r="I73" s="92" t="s">
        <v>61</v>
      </c>
      <c r="J73" s="92" t="s">
        <v>61</v>
      </c>
      <c r="K73" s="92" t="s">
        <v>61</v>
      </c>
    </row>
    <row r="74" s="102" customFormat="true" ht="18.75" hidden="false" customHeight="true" outlineLevel="0" collapsed="false">
      <c r="A74" s="107" t="s">
        <v>408</v>
      </c>
      <c r="B74" s="108" t="s">
        <v>409</v>
      </c>
      <c r="C74" s="101" t="n">
        <v>53.5009</v>
      </c>
      <c r="D74" s="101" t="n">
        <v>17.8341</v>
      </c>
      <c r="E74" s="101" t="n">
        <v>35.6668</v>
      </c>
      <c r="F74" s="101" t="n">
        <v>10.9376</v>
      </c>
      <c r="G74" s="101" t="n">
        <v>24.7292</v>
      </c>
      <c r="H74" s="101" t="s">
        <v>61</v>
      </c>
      <c r="I74" s="101" t="s">
        <v>61</v>
      </c>
      <c r="J74" s="101" t="s">
        <v>61</v>
      </c>
      <c r="K74" s="101" t="n">
        <v>0.141</v>
      </c>
    </row>
    <row r="75" customFormat="false" ht="13.5" hidden="false" customHeight="true" outlineLevel="0" collapsed="false">
      <c r="A75" s="109" t="s">
        <v>410</v>
      </c>
      <c r="B75" s="90" t="s">
        <v>411</v>
      </c>
      <c r="C75" s="92" t="n">
        <v>0.598</v>
      </c>
      <c r="D75" s="92" t="n">
        <v>0.203</v>
      </c>
      <c r="E75" s="92" t="n">
        <v>0.395</v>
      </c>
      <c r="F75" s="92" t="n">
        <v>0.0316</v>
      </c>
      <c r="G75" s="92" t="n">
        <v>0.3634</v>
      </c>
      <c r="H75" s="92" t="s">
        <v>61</v>
      </c>
      <c r="I75" s="92" t="s">
        <v>61</v>
      </c>
      <c r="J75" s="92" t="s">
        <v>61</v>
      </c>
      <c r="K75" s="92" t="s">
        <v>61</v>
      </c>
    </row>
    <row r="76" customFormat="false" ht="13.5" hidden="false" customHeight="true" outlineLevel="0" collapsed="false">
      <c r="A76" s="109" t="s">
        <v>412</v>
      </c>
      <c r="B76" s="90" t="s">
        <v>413</v>
      </c>
      <c r="C76" s="92" t="n">
        <v>1.1362</v>
      </c>
      <c r="D76" s="92" t="n">
        <v>0.1686</v>
      </c>
      <c r="E76" s="92" t="n">
        <v>0.9676</v>
      </c>
      <c r="F76" s="92" t="n">
        <v>0.9081</v>
      </c>
      <c r="G76" s="92" t="n">
        <v>0.0595</v>
      </c>
      <c r="H76" s="92" t="s">
        <v>61</v>
      </c>
      <c r="I76" s="92" t="s">
        <v>61</v>
      </c>
      <c r="J76" s="92" t="s">
        <v>61</v>
      </c>
      <c r="K76" s="92" t="s">
        <v>61</v>
      </c>
    </row>
    <row r="77" customFormat="false" ht="13.5" hidden="false" customHeight="true" outlineLevel="0" collapsed="false">
      <c r="A77" s="109" t="s">
        <v>414</v>
      </c>
      <c r="B77" s="90" t="s">
        <v>415</v>
      </c>
      <c r="C77" s="92" t="n">
        <v>0.3632</v>
      </c>
      <c r="D77" s="92" t="s">
        <v>61</v>
      </c>
      <c r="E77" s="92" t="n">
        <v>0.3632</v>
      </c>
      <c r="F77" s="92" t="n">
        <v>0.0354</v>
      </c>
      <c r="G77" s="92" t="n">
        <v>0.3278</v>
      </c>
      <c r="H77" s="92" t="s">
        <v>61</v>
      </c>
      <c r="I77" s="92" t="s">
        <v>61</v>
      </c>
      <c r="J77" s="92" t="s">
        <v>61</v>
      </c>
      <c r="K77" s="92" t="s">
        <v>61</v>
      </c>
    </row>
    <row r="78" customFormat="false" ht="13.5" hidden="false" customHeight="true" outlineLevel="0" collapsed="false">
      <c r="A78" s="109" t="s">
        <v>416</v>
      </c>
      <c r="B78" s="90" t="s">
        <v>417</v>
      </c>
      <c r="C78" s="92" t="n">
        <v>11.2861</v>
      </c>
      <c r="D78" s="92" t="n">
        <v>0.4677</v>
      </c>
      <c r="E78" s="92" t="n">
        <v>10.8184</v>
      </c>
      <c r="F78" s="92" t="n">
        <v>2.8185</v>
      </c>
      <c r="G78" s="92" t="n">
        <v>7.9999</v>
      </c>
      <c r="H78" s="92" t="s">
        <v>61</v>
      </c>
      <c r="I78" s="92" t="s">
        <v>61</v>
      </c>
      <c r="J78" s="92" t="s">
        <v>61</v>
      </c>
      <c r="K78" s="92" t="n">
        <v>0.141</v>
      </c>
    </row>
    <row r="79" customFormat="false" ht="13.5" hidden="false" customHeight="true" outlineLevel="0" collapsed="false">
      <c r="A79" s="109" t="s">
        <v>418</v>
      </c>
      <c r="B79" s="90" t="s">
        <v>419</v>
      </c>
      <c r="C79" s="92" t="n">
        <v>0.0774</v>
      </c>
      <c r="D79" s="92" t="s">
        <v>61</v>
      </c>
      <c r="E79" s="92" t="n">
        <v>0.0774</v>
      </c>
      <c r="F79" s="92" t="s">
        <v>61</v>
      </c>
      <c r="G79" s="92" t="n">
        <v>0.0774</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2.1041</v>
      </c>
      <c r="D81" s="92" t="n">
        <v>0.3451</v>
      </c>
      <c r="E81" s="92" t="n">
        <v>1.759</v>
      </c>
      <c r="F81" s="92" t="n">
        <v>1.0047</v>
      </c>
      <c r="G81" s="92" t="n">
        <v>0.7543</v>
      </c>
      <c r="H81" s="92" t="s">
        <v>61</v>
      </c>
      <c r="I81" s="92" t="s">
        <v>61</v>
      </c>
      <c r="J81" s="92" t="s">
        <v>61</v>
      </c>
      <c r="K81" s="92" t="s">
        <v>61</v>
      </c>
    </row>
    <row r="82" customFormat="false" ht="13.5" hidden="false" customHeight="true" outlineLevel="0" collapsed="false">
      <c r="A82" s="109" t="s">
        <v>424</v>
      </c>
      <c r="B82" s="90" t="s">
        <v>425</v>
      </c>
      <c r="C82" s="92" t="n">
        <v>37.9359</v>
      </c>
      <c r="D82" s="92" t="n">
        <v>16.6497</v>
      </c>
      <c r="E82" s="92" t="n">
        <v>21.2862</v>
      </c>
      <c r="F82" s="92" t="n">
        <v>6.1393</v>
      </c>
      <c r="G82" s="92" t="n">
        <v>15.1469</v>
      </c>
      <c r="H82" s="92" t="s">
        <v>61</v>
      </c>
      <c r="I82" s="92" t="s">
        <v>61</v>
      </c>
      <c r="J82" s="92" t="s">
        <v>61</v>
      </c>
      <c r="K82" s="92" t="s">
        <v>61</v>
      </c>
    </row>
    <row r="83" s="102" customFormat="true" ht="18.75" hidden="false" customHeight="true" outlineLevel="0" collapsed="false">
      <c r="A83" s="107" t="s">
        <v>426</v>
      </c>
      <c r="B83" s="108" t="s">
        <v>427</v>
      </c>
      <c r="C83" s="101" t="n">
        <v>72.8752</v>
      </c>
      <c r="D83" s="101" t="n">
        <v>7.3038</v>
      </c>
      <c r="E83" s="101" t="n">
        <v>65.5713999999999</v>
      </c>
      <c r="F83" s="101" t="n">
        <v>20.1979</v>
      </c>
      <c r="G83" s="101" t="n">
        <v>45.3735</v>
      </c>
      <c r="H83" s="101" t="s">
        <v>61</v>
      </c>
      <c r="I83" s="101" t="s">
        <v>61</v>
      </c>
      <c r="J83" s="101" t="s">
        <v>61</v>
      </c>
      <c r="K83" s="101" t="s">
        <v>61</v>
      </c>
    </row>
    <row r="84" customFormat="false" ht="13.5" hidden="false" customHeight="true" outlineLevel="0" collapsed="false">
      <c r="A84" s="109" t="s">
        <v>428</v>
      </c>
      <c r="B84" s="90" t="s">
        <v>429</v>
      </c>
      <c r="C84" s="92" t="n">
        <v>65.0679</v>
      </c>
      <c r="D84" s="92" t="n">
        <v>5.9983</v>
      </c>
      <c r="E84" s="92" t="n">
        <v>59.0695999999999</v>
      </c>
      <c r="F84" s="92" t="n">
        <v>20.148</v>
      </c>
      <c r="G84" s="92" t="n">
        <v>38.9216</v>
      </c>
      <c r="H84" s="92" t="s">
        <v>61</v>
      </c>
      <c r="I84" s="92" t="s">
        <v>61</v>
      </c>
      <c r="J84" s="92" t="s">
        <v>61</v>
      </c>
      <c r="K84" s="92" t="s">
        <v>61</v>
      </c>
    </row>
    <row r="85" customFormat="false" ht="13.5" hidden="false" customHeight="true" outlineLevel="0" collapsed="false">
      <c r="A85" s="109" t="s">
        <v>430</v>
      </c>
      <c r="B85" s="90" t="s">
        <v>431</v>
      </c>
      <c r="C85" s="92" t="n">
        <v>7.8073</v>
      </c>
      <c r="D85" s="92" t="n">
        <v>1.3055</v>
      </c>
      <c r="E85" s="92" t="n">
        <v>6.5018</v>
      </c>
      <c r="F85" s="92" t="n">
        <v>0.0499</v>
      </c>
      <c r="G85" s="92" t="n">
        <v>6.4519</v>
      </c>
      <c r="H85" s="92" t="s">
        <v>61</v>
      </c>
      <c r="I85" s="92" t="s">
        <v>61</v>
      </c>
      <c r="J85" s="92" t="s">
        <v>61</v>
      </c>
      <c r="K85" s="92" t="s">
        <v>61</v>
      </c>
    </row>
    <row r="86" s="102" customFormat="true" ht="18.75" hidden="false" customHeight="true" outlineLevel="0" collapsed="false">
      <c r="A86" s="107" t="s">
        <v>432</v>
      </c>
      <c r="B86" s="108" t="s">
        <v>433</v>
      </c>
      <c r="C86" s="101" t="n">
        <v>26.2384</v>
      </c>
      <c r="D86" s="101" t="n">
        <v>18.1627</v>
      </c>
      <c r="E86" s="101" t="n">
        <v>2.8867</v>
      </c>
      <c r="F86" s="101" t="n">
        <v>1.7643</v>
      </c>
      <c r="G86" s="101" t="n">
        <v>1.1224</v>
      </c>
      <c r="H86" s="101" t="n">
        <v>5.189</v>
      </c>
      <c r="I86" s="101" t="s">
        <v>61</v>
      </c>
      <c r="J86" s="101" t="s">
        <v>61</v>
      </c>
      <c r="K86" s="101" t="s">
        <v>61</v>
      </c>
    </row>
    <row r="87" customFormat="false" ht="13.5" hidden="false" customHeight="true" outlineLevel="0" collapsed="false">
      <c r="A87" s="109" t="s">
        <v>434</v>
      </c>
      <c r="B87" s="90" t="s">
        <v>435</v>
      </c>
      <c r="C87" s="92" t="n">
        <v>2.1822</v>
      </c>
      <c r="D87" s="92" t="n">
        <v>0.2714</v>
      </c>
      <c r="E87" s="92" t="n">
        <v>1.9108</v>
      </c>
      <c r="F87" s="92" t="n">
        <v>1.1892</v>
      </c>
      <c r="G87" s="92" t="n">
        <v>0.7216</v>
      </c>
      <c r="H87" s="92" t="s">
        <v>61</v>
      </c>
      <c r="I87" s="92" t="s">
        <v>61</v>
      </c>
      <c r="J87" s="92" t="s">
        <v>61</v>
      </c>
      <c r="K87" s="92" t="s">
        <v>61</v>
      </c>
    </row>
    <row r="88" customFormat="false" ht="13.5" hidden="false" customHeight="true" outlineLevel="0" collapsed="false">
      <c r="A88" s="109" t="s">
        <v>436</v>
      </c>
      <c r="B88" s="90" t="s">
        <v>437</v>
      </c>
      <c r="C88" s="92" t="n">
        <v>24.0562</v>
      </c>
      <c r="D88" s="92" t="n">
        <v>17.8913</v>
      </c>
      <c r="E88" s="92" t="n">
        <v>0.9759</v>
      </c>
      <c r="F88" s="92" t="n">
        <v>0.5751</v>
      </c>
      <c r="G88" s="92" t="n">
        <v>0.4008</v>
      </c>
      <c r="H88" s="92" t="n">
        <v>5.189</v>
      </c>
      <c r="I88" s="92" t="s">
        <v>61</v>
      </c>
      <c r="J88" s="92" t="s">
        <v>61</v>
      </c>
      <c r="K88" s="92" t="s">
        <v>61</v>
      </c>
    </row>
    <row r="89" s="102" customFormat="true" ht="18.75" hidden="false" customHeight="true" outlineLevel="0" collapsed="false">
      <c r="A89" s="107" t="s">
        <v>438</v>
      </c>
      <c r="B89" s="108" t="s">
        <v>439</v>
      </c>
      <c r="C89" s="101" t="n">
        <v>1062.9843</v>
      </c>
      <c r="D89" s="101" t="n">
        <v>448.0005</v>
      </c>
      <c r="E89" s="101" t="n">
        <v>450.0568</v>
      </c>
      <c r="F89" s="101" t="n">
        <v>163.052</v>
      </c>
      <c r="G89" s="101" t="n">
        <v>287.0048</v>
      </c>
      <c r="H89" s="101" t="n">
        <v>164.927</v>
      </c>
      <c r="I89" s="101" t="s">
        <v>61</v>
      </c>
      <c r="J89" s="101" t="s">
        <v>61</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62.9843</v>
      </c>
      <c r="D91" s="92" t="n">
        <v>448.0005</v>
      </c>
      <c r="E91" s="92" t="n">
        <v>450.0568</v>
      </c>
      <c r="F91" s="92" t="n">
        <v>163.052</v>
      </c>
      <c r="G91" s="92" t="n">
        <v>287.0048</v>
      </c>
      <c r="H91" s="92" t="n">
        <v>164.927</v>
      </c>
      <c r="I91" s="92" t="s">
        <v>61</v>
      </c>
      <c r="J91" s="92" t="s">
        <v>61</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7.7269</v>
      </c>
      <c r="D95" s="101" t="n">
        <v>11.9702</v>
      </c>
      <c r="E95" s="101" t="n">
        <v>91.0885000000002</v>
      </c>
      <c r="F95" s="101" t="n">
        <v>67.7927000000001</v>
      </c>
      <c r="G95" s="101" t="n">
        <v>23.2958</v>
      </c>
      <c r="H95" s="101" t="n">
        <v>14.6682</v>
      </c>
      <c r="I95" s="101" t="s">
        <v>61</v>
      </c>
      <c r="J95" s="101" t="n">
        <v>0.0074</v>
      </c>
      <c r="K95" s="101" t="s">
        <v>61</v>
      </c>
    </row>
    <row r="96" customFormat="false" ht="13.5" hidden="false" customHeight="true" outlineLevel="0" collapsed="false">
      <c r="A96" s="109" t="s">
        <v>452</v>
      </c>
      <c r="B96" s="90" t="s">
        <v>453</v>
      </c>
      <c r="C96" s="92" t="n">
        <v>115.7003</v>
      </c>
      <c r="D96" s="92" t="n">
        <v>11.9422</v>
      </c>
      <c r="E96" s="92" t="n">
        <v>89.0899000000002</v>
      </c>
      <c r="F96" s="92" t="n">
        <v>67.1529000000001</v>
      </c>
      <c r="G96" s="92" t="n">
        <v>21.937</v>
      </c>
      <c r="H96" s="92" t="n">
        <v>14.6682</v>
      </c>
      <c r="I96" s="92" t="s">
        <v>61</v>
      </c>
      <c r="J96" s="92" t="n">
        <v>0.0074</v>
      </c>
      <c r="K96" s="92" t="s">
        <v>61</v>
      </c>
    </row>
    <row r="97" customFormat="false" ht="13.5" hidden="false" customHeight="true" outlineLevel="0" collapsed="false">
      <c r="A97" s="109" t="s">
        <v>454</v>
      </c>
      <c r="B97" s="90" t="s">
        <v>455</v>
      </c>
      <c r="C97" s="92" t="n">
        <v>2.0266</v>
      </c>
      <c r="D97" s="92" t="n">
        <v>0.028</v>
      </c>
      <c r="E97" s="92" t="n">
        <v>1.9986</v>
      </c>
      <c r="F97" s="92" t="n">
        <v>0.6398</v>
      </c>
      <c r="G97" s="92" t="n">
        <v>1.3588</v>
      </c>
      <c r="H97" s="92" t="s">
        <v>61</v>
      </c>
      <c r="I97" s="92" t="s">
        <v>61</v>
      </c>
      <c r="J97" s="92" t="s">
        <v>61</v>
      </c>
      <c r="K97" s="92" t="s">
        <v>61</v>
      </c>
    </row>
    <row r="98" s="102" customFormat="true" ht="18.75" hidden="false" customHeight="true" outlineLevel="0" collapsed="false">
      <c r="A98" s="107" t="s">
        <v>456</v>
      </c>
      <c r="B98" s="108" t="s">
        <v>457</v>
      </c>
      <c r="C98" s="101" t="s">
        <v>61</v>
      </c>
      <c r="D98" s="101" t="s">
        <v>61</v>
      </c>
      <c r="E98" s="101" t="s">
        <v>61</v>
      </c>
      <c r="F98" s="101" t="s">
        <v>61</v>
      </c>
      <c r="G98" s="101" t="s">
        <v>61</v>
      </c>
      <c r="H98" s="101" t="s">
        <v>61</v>
      </c>
      <c r="I98" s="101" t="s">
        <v>61</v>
      </c>
      <c r="J98" s="101" t="s">
        <v>61</v>
      </c>
      <c r="K98" s="101" t="s">
        <v>61</v>
      </c>
    </row>
    <row r="99" customFormat="false" ht="13.5" hidden="false" customHeight="true" outlineLevel="0" collapsed="false">
      <c r="A99" s="109" t="s">
        <v>458</v>
      </c>
      <c r="B99" s="90" t="s">
        <v>459</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8.0492</v>
      </c>
      <c r="D106" s="101" t="n">
        <v>90.0723000000001</v>
      </c>
      <c r="E106" s="101" t="n">
        <v>724.088799999999</v>
      </c>
      <c r="F106" s="101" t="n">
        <v>294.4262</v>
      </c>
      <c r="G106" s="101" t="n">
        <v>429.6626</v>
      </c>
      <c r="H106" s="101" t="n">
        <v>223.8881</v>
      </c>
      <c r="I106" s="101" t="s">
        <v>61</v>
      </c>
      <c r="J106" s="101" t="s">
        <v>61</v>
      </c>
      <c r="K106" s="101" t="s">
        <v>61</v>
      </c>
    </row>
    <row r="107" customFormat="false" ht="13.5" hidden="false" customHeight="true" outlineLevel="0" collapsed="false">
      <c r="A107" s="109" t="s">
        <v>473</v>
      </c>
      <c r="B107" s="90" t="s">
        <v>474</v>
      </c>
      <c r="C107" s="92" t="n">
        <v>776.720599999999</v>
      </c>
      <c r="D107" s="92" t="n">
        <v>84.0632000000001</v>
      </c>
      <c r="E107" s="92" t="n">
        <v>692.657399999999</v>
      </c>
      <c r="F107" s="92" t="n">
        <v>288.5529</v>
      </c>
      <c r="G107" s="92" t="n">
        <v>404.1045</v>
      </c>
      <c r="H107" s="92" t="s">
        <v>61</v>
      </c>
      <c r="I107" s="92" t="s">
        <v>61</v>
      </c>
      <c r="J107" s="92" t="s">
        <v>61</v>
      </c>
      <c r="K107" s="92" t="s">
        <v>61</v>
      </c>
    </row>
    <row r="108" customFormat="false" ht="13.5" hidden="false" customHeight="true" outlineLevel="0" collapsed="false">
      <c r="A108" s="109" t="s">
        <v>475</v>
      </c>
      <c r="B108" s="90" t="s">
        <v>476</v>
      </c>
      <c r="C108" s="92" t="n">
        <v>261.3286</v>
      </c>
      <c r="D108" s="92" t="n">
        <v>6.0091</v>
      </c>
      <c r="E108" s="92" t="n">
        <v>31.4314</v>
      </c>
      <c r="F108" s="92" t="n">
        <v>5.8733</v>
      </c>
      <c r="G108" s="92" t="n">
        <v>25.5581</v>
      </c>
      <c r="H108" s="92" t="n">
        <v>223.8881</v>
      </c>
      <c r="I108" s="92" t="s">
        <v>61</v>
      </c>
      <c r="J108" s="92" t="s">
        <v>61</v>
      </c>
      <c r="K108" s="92" t="s">
        <v>61</v>
      </c>
    </row>
    <row r="109" s="102" customFormat="true" ht="18.75" hidden="false" customHeight="true" outlineLevel="0" collapsed="false">
      <c r="A109" s="107" t="s">
        <v>477</v>
      </c>
      <c r="B109" s="108" t="s">
        <v>478</v>
      </c>
      <c r="C109" s="101" t="n">
        <v>0.107</v>
      </c>
      <c r="D109" s="101" t="s">
        <v>61</v>
      </c>
      <c r="E109" s="101" t="n">
        <v>0.107</v>
      </c>
      <c r="F109" s="101" t="s">
        <v>61</v>
      </c>
      <c r="G109" s="101" t="n">
        <v>0.107</v>
      </c>
      <c r="H109" s="101" t="s">
        <v>61</v>
      </c>
      <c r="I109" s="101" t="s">
        <v>61</v>
      </c>
      <c r="J109" s="101" t="s">
        <v>61</v>
      </c>
      <c r="K109" s="101" t="s">
        <v>61</v>
      </c>
    </row>
    <row r="110" customFormat="false" ht="13.5" hidden="false" customHeight="true" outlineLevel="0" collapsed="false">
      <c r="A110" s="109" t="s">
        <v>479</v>
      </c>
      <c r="B110" s="90" t="s">
        <v>480</v>
      </c>
      <c r="C110" s="92" t="n">
        <v>0.107</v>
      </c>
      <c r="D110" s="92" t="s">
        <v>61</v>
      </c>
      <c r="E110" s="92" t="n">
        <v>0.107</v>
      </c>
      <c r="F110" s="92" t="s">
        <v>61</v>
      </c>
      <c r="G110" s="92" t="n">
        <v>0.1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2-08-01T11:35:42Z</cp:lastPrinted>
  <dcterms:modified xsi:type="dcterms:W3CDTF">2012-08-02T06:01:03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