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40988060"/>
        <c:axId val="85020117"/>
      </c:barChart>
      <c:catAx>
        <c:axId val="4098806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85020117"/>
        <c:auto val="1"/>
        <c:lblAlgn val="ctr"/>
        <c:lblOffset val="100"/>
        <c:noMultiLvlLbl val="0"/>
      </c:catAx>
      <c:valAx>
        <c:axId val="85020117"/>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40988060"/>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98340251"/>
        <c:axId val="55647982"/>
      </c:barChart>
      <c:catAx>
        <c:axId val="9834025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647982"/>
        <c:auto val="1"/>
        <c:lblAlgn val="ctr"/>
        <c:lblOffset val="100"/>
        <c:noMultiLvlLbl val="0"/>
      </c:catAx>
      <c:valAx>
        <c:axId val="5564798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34025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84457963"/>
        <c:axId val="94174662"/>
      </c:barChart>
      <c:catAx>
        <c:axId val="8445796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4174662"/>
        <c:auto val="1"/>
        <c:lblAlgn val="ctr"/>
        <c:lblOffset val="100"/>
        <c:noMultiLvlLbl val="0"/>
      </c:catAx>
      <c:valAx>
        <c:axId val="941746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45796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27777779"/>
        <c:axId val="13465882"/>
      </c:barChart>
      <c:catAx>
        <c:axId val="2777777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465882"/>
        <c:crossesAt val="0"/>
        <c:auto val="1"/>
        <c:lblAlgn val="ctr"/>
        <c:lblOffset val="100"/>
        <c:noMultiLvlLbl val="0"/>
      </c:catAx>
      <c:valAx>
        <c:axId val="1346588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777779"/>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68065879"/>
        <c:axId val="84940797"/>
      </c:barChart>
      <c:catAx>
        <c:axId val="6806587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940797"/>
        <c:crossesAt val="0"/>
        <c:auto val="1"/>
        <c:lblAlgn val="ctr"/>
        <c:lblOffset val="100"/>
        <c:noMultiLvlLbl val="0"/>
      </c:catAx>
      <c:valAx>
        <c:axId val="8494079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065879"/>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25835165"/>
        <c:axId val="31246259"/>
      </c:barChart>
      <c:catAx>
        <c:axId val="2583516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1246259"/>
        <c:crossesAt val="0"/>
        <c:auto val="1"/>
        <c:lblAlgn val="ctr"/>
        <c:lblOffset val="100"/>
        <c:noMultiLvlLbl val="0"/>
      </c:catAx>
      <c:valAx>
        <c:axId val="3124625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583516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61504954"/>
        <c:axId val="35013362"/>
      </c:barChart>
      <c:catAx>
        <c:axId val="6150495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013362"/>
        <c:crossesAt val="0"/>
        <c:auto val="1"/>
        <c:lblAlgn val="ctr"/>
        <c:lblOffset val="100"/>
        <c:noMultiLvlLbl val="0"/>
      </c:catAx>
      <c:valAx>
        <c:axId val="3501336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50495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