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2</t>
  </si>
  <si>
    <t xml:space="preserve">Erscheinungsfolge: monatlich</t>
  </si>
  <si>
    <t xml:space="preserve">Erschienen am 20.09.2012</t>
  </si>
  <si>
    <t xml:space="preserve">Artikelnummer: 217020012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August
2011</t>
  </si>
  <si>
    <t xml:space="preserve">15. Juli
2012</t>
  </si>
  <si>
    <t xml:space="preserve">15. August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4</v>
      </c>
      <c r="I13" s="109" t="n">
        <v>110.7</v>
      </c>
      <c r="J13" s="109" t="n">
        <v>110.7</v>
      </c>
      <c r="K13" s="110" t="s">
        <v>36</v>
      </c>
      <c r="L13" s="111" t="n">
        <v>2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5</v>
      </c>
      <c r="I14" s="109" t="n">
        <v>108.4</v>
      </c>
      <c r="J14" s="109" t="n">
        <v>108.5</v>
      </c>
      <c r="K14" s="110" t="s">
        <v>36</v>
      </c>
      <c r="L14" s="111" t="n">
        <v>5.7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4.1</v>
      </c>
      <c r="I15" s="109" t="n">
        <v>107.8</v>
      </c>
      <c r="J15" s="109" t="n">
        <v>107.9</v>
      </c>
      <c r="K15" s="110" t="s">
        <v>36</v>
      </c>
      <c r="L15" s="111" t="n">
        <v>5.4</v>
      </c>
      <c r="M15" s="110" t="s">
        <v>129</v>
      </c>
      <c r="N15" s="111" t="n">
        <v>0.1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11</v>
      </c>
      <c r="I16" s="109" t="n">
        <v>106.9</v>
      </c>
      <c r="J16" s="109" t="n">
        <v>107.3</v>
      </c>
      <c r="K16" s="110" t="s">
        <v>36</v>
      </c>
      <c r="L16" s="111" t="n">
        <v>3.3</v>
      </c>
      <c r="M16" s="110" t="s">
        <v>129</v>
      </c>
      <c r="N16" s="111" t="n">
        <v>0.4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5</v>
      </c>
      <c r="I17" s="109" t="n">
        <v>101.6</v>
      </c>
      <c r="J17" s="109" t="n">
        <v>101.1</v>
      </c>
      <c r="K17" s="110" t="s">
        <v>36</v>
      </c>
      <c r="L17" s="111" t="n">
        <v>3.3</v>
      </c>
      <c r="M17" s="110" t="s">
        <v>36</v>
      </c>
      <c r="N17" s="111" t="n">
        <v>0.5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7</v>
      </c>
      <c r="I18" s="109" t="n">
        <v>112.3</v>
      </c>
      <c r="J18" s="109" t="n">
        <v>113.9</v>
      </c>
      <c r="K18" s="110" t="s">
        <v>129</v>
      </c>
      <c r="L18" s="111" t="n">
        <v>0.2</v>
      </c>
      <c r="M18" s="110" t="s">
        <v>129</v>
      </c>
      <c r="N18" s="111" t="n">
        <v>1.4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3.6</v>
      </c>
      <c r="I19" s="109" t="n">
        <v>108.1</v>
      </c>
      <c r="J19" s="109" t="n">
        <v>108.7</v>
      </c>
      <c r="K19" s="110" t="s">
        <v>36</v>
      </c>
      <c r="L19" s="111" t="n">
        <v>4.3</v>
      </c>
      <c r="M19" s="110" t="s">
        <v>129</v>
      </c>
      <c r="N19" s="111" t="n">
        <v>0.6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45.3</v>
      </c>
      <c r="I20" s="109" t="n">
        <v>113.1</v>
      </c>
      <c r="J20" s="109" t="n">
        <v>115.6</v>
      </c>
      <c r="K20" s="110" t="s">
        <v>36</v>
      </c>
      <c r="L20" s="111" t="n">
        <v>20.4</v>
      </c>
      <c r="M20" s="110" t="s">
        <v>129</v>
      </c>
      <c r="N20" s="111" t="n">
        <v>2.2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7.9</v>
      </c>
      <c r="I21" s="109" t="n">
        <v>128</v>
      </c>
      <c r="J21" s="109" t="n">
        <v>125.7</v>
      </c>
      <c r="K21" s="110" t="s">
        <v>36</v>
      </c>
      <c r="L21" s="111" t="n">
        <v>8.8</v>
      </c>
      <c r="M21" s="110" t="s">
        <v>36</v>
      </c>
      <c r="N21" s="111" t="n">
        <v>1.8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4.2</v>
      </c>
      <c r="I22" s="109" t="n">
        <v>101.7</v>
      </c>
      <c r="J22" s="109" t="n">
        <v>101.8</v>
      </c>
      <c r="K22" s="110" t="s">
        <v>36</v>
      </c>
      <c r="L22" s="111" t="n">
        <v>2.3</v>
      </c>
      <c r="M22" s="110" t="s">
        <v>129</v>
      </c>
      <c r="N22" s="111" t="n">
        <v>0.1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7</v>
      </c>
      <c r="I23" s="109" t="n">
        <v>101.3</v>
      </c>
      <c r="J23" s="109" t="n">
        <v>101.4</v>
      </c>
      <c r="K23" s="110" t="s">
        <v>36</v>
      </c>
      <c r="L23" s="111" t="n">
        <v>4.1</v>
      </c>
      <c r="M23" s="110" t="s">
        <v>129</v>
      </c>
      <c r="N23" s="111" t="n">
        <v>0.1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9.9</v>
      </c>
      <c r="I24" s="109" t="n">
        <v>102.9</v>
      </c>
      <c r="J24" s="109" t="n">
        <v>103.2</v>
      </c>
      <c r="K24" s="110" t="s">
        <v>129</v>
      </c>
      <c r="L24" s="111" t="n">
        <v>3.3</v>
      </c>
      <c r="M24" s="110" t="s">
        <v>129</v>
      </c>
      <c r="N24" s="111" t="n">
        <v>0.3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3.5</v>
      </c>
      <c r="I25" s="109" t="n">
        <v>112.1</v>
      </c>
      <c r="J25" s="109" t="n">
        <v>111.9</v>
      </c>
      <c r="K25" s="110" t="s">
        <v>36</v>
      </c>
      <c r="L25" s="111" t="n">
        <v>1.4</v>
      </c>
      <c r="M25" s="110" t="s">
        <v>36</v>
      </c>
      <c r="N25" s="111" t="n">
        <v>0.2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9</v>
      </c>
      <c r="I26" s="109" t="n">
        <v>114.7</v>
      </c>
      <c r="J26" s="109" t="n">
        <v>114.4</v>
      </c>
      <c r="K26" s="110" t="s">
        <v>36</v>
      </c>
      <c r="L26" s="111" t="n">
        <v>3</v>
      </c>
      <c r="M26" s="110" t="s">
        <v>36</v>
      </c>
      <c r="N26" s="111" t="n">
        <v>0.3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30.8</v>
      </c>
      <c r="I27" s="109" t="n">
        <v>122.6</v>
      </c>
      <c r="J27" s="109" t="n">
        <v>121.5</v>
      </c>
      <c r="K27" s="110" t="s">
        <v>36</v>
      </c>
      <c r="L27" s="111" t="n">
        <v>7.1</v>
      </c>
      <c r="M27" s="110" t="s">
        <v>36</v>
      </c>
      <c r="N27" s="111" t="n">
        <v>0.9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.2</v>
      </c>
      <c r="I28" s="109" t="n">
        <v>113.1</v>
      </c>
      <c r="J28" s="109" t="n">
        <v>113.1</v>
      </c>
      <c r="K28" s="110" t="s">
        <v>129</v>
      </c>
      <c r="L28" s="111" t="n">
        <v>0.8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9.1</v>
      </c>
      <c r="I29" s="109" t="n">
        <v>114.7</v>
      </c>
      <c r="J29" s="109" t="n">
        <v>114.6</v>
      </c>
      <c r="K29" s="110" t="s">
        <v>36</v>
      </c>
      <c r="L29" s="111" t="n">
        <v>3.8</v>
      </c>
      <c r="M29" s="110" t="s">
        <v>36</v>
      </c>
      <c r="N29" s="111" t="n">
        <v>0.1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9</v>
      </c>
      <c r="I30" s="109" t="n">
        <v>109.4</v>
      </c>
      <c r="J30" s="109" t="n">
        <v>109.4</v>
      </c>
      <c r="K30" s="110" t="s">
        <v>129</v>
      </c>
      <c r="L30" s="111" t="n">
        <v>0.5</v>
      </c>
      <c r="M30" s="110"/>
      <c r="N30" s="111" t="s">
        <v>36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7.3</v>
      </c>
      <c r="I31" s="109" t="n">
        <v>107.7</v>
      </c>
      <c r="J31" s="109" t="n">
        <v>107.5</v>
      </c>
      <c r="K31" s="110" t="s">
        <v>129</v>
      </c>
      <c r="L31" s="111" t="n">
        <v>0.2</v>
      </c>
      <c r="M31" s="110" t="s">
        <v>36</v>
      </c>
      <c r="N31" s="111" t="n">
        <v>0.2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5.9</v>
      </c>
      <c r="I32" s="109" t="n">
        <v>115.7</v>
      </c>
      <c r="J32" s="109" t="n">
        <v>115.5</v>
      </c>
      <c r="K32" s="110" t="s">
        <v>36</v>
      </c>
      <c r="L32" s="111" t="n">
        <v>0.3</v>
      </c>
      <c r="M32" s="110" t="s">
        <v>36</v>
      </c>
      <c r="N32" s="111" t="n">
        <v>0.2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3</v>
      </c>
      <c r="J33" s="109" t="n">
        <v>97.2</v>
      </c>
      <c r="K33" s="110" t="s">
        <v>129</v>
      </c>
      <c r="L33" s="111" t="n">
        <v>0.9</v>
      </c>
      <c r="M33" s="110" t="s">
        <v>36</v>
      </c>
      <c r="N33" s="111" t="n">
        <v>0.1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1.2</v>
      </c>
      <c r="I34" s="109" t="n">
        <v>112</v>
      </c>
      <c r="J34" s="109" t="n">
        <v>112</v>
      </c>
      <c r="K34" s="110" t="s">
        <v>129</v>
      </c>
      <c r="L34" s="111" t="n">
        <v>0.7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.7</v>
      </c>
      <c r="J35" s="109" t="n">
        <v>121.7</v>
      </c>
      <c r="K35" s="110" t="s">
        <v>129</v>
      </c>
      <c r="L35" s="111" t="n">
        <v>6.3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9</v>
      </c>
      <c r="I36" s="109" t="n">
        <v>105.6</v>
      </c>
      <c r="J36" s="109" t="n">
        <v>105.5</v>
      </c>
      <c r="K36" s="110" t="s">
        <v>129</v>
      </c>
      <c r="L36" s="111" t="n">
        <v>1.5</v>
      </c>
      <c r="M36" s="110" t="s">
        <v>36</v>
      </c>
      <c r="N36" s="111" t="n">
        <v>0.1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3</v>
      </c>
      <c r="I37" s="109" t="n">
        <v>96</v>
      </c>
      <c r="J37" s="109" t="n">
        <v>96.1</v>
      </c>
      <c r="K37" s="110" t="s">
        <v>129</v>
      </c>
      <c r="L37" s="111" t="n">
        <v>0.8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5.3</v>
      </c>
      <c r="I38" s="109" t="n">
        <v>96.1</v>
      </c>
      <c r="J38" s="109" t="n">
        <v>96.3</v>
      </c>
      <c r="K38" s="110" t="s">
        <v>129</v>
      </c>
      <c r="L38" s="111" t="n">
        <v>1</v>
      </c>
      <c r="M38" s="110" t="s">
        <v>129</v>
      </c>
      <c r="N38" s="111" t="n">
        <v>0.2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7.5</v>
      </c>
      <c r="I39" s="109" t="n">
        <v>112</v>
      </c>
      <c r="J39" s="109" t="n">
        <v>112</v>
      </c>
      <c r="K39" s="110" t="s">
        <v>129</v>
      </c>
      <c r="L39" s="111" t="n">
        <v>4.2</v>
      </c>
      <c r="M39" s="110"/>
      <c r="N39" s="111" t="s">
        <v>36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8.7</v>
      </c>
      <c r="I40" s="109" t="n">
        <v>110.6</v>
      </c>
      <c r="J40" s="109" t="n">
        <v>110.6</v>
      </c>
      <c r="K40" s="110" t="s">
        <v>129</v>
      </c>
      <c r="L40" s="111" t="n">
        <v>1.7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.2</v>
      </c>
      <c r="I13" s="109" t="n">
        <v>95</v>
      </c>
      <c r="J13" s="109" t="n">
        <v>95.1</v>
      </c>
      <c r="K13" s="110" t="s">
        <v>129</v>
      </c>
      <c r="L13" s="111" t="n">
        <v>1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5</v>
      </c>
      <c r="I14" s="109" t="n">
        <v>94.6</v>
      </c>
      <c r="J14" s="109" t="n">
        <v>94.7</v>
      </c>
      <c r="K14" s="110" t="s">
        <v>129</v>
      </c>
      <c r="L14" s="111" t="n">
        <v>0.2</v>
      </c>
      <c r="M14" s="110" t="s">
        <v>129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4</v>
      </c>
      <c r="K15" s="110" t="s">
        <v>36</v>
      </c>
      <c r="L15" s="111" t="n">
        <v>0.1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</v>
      </c>
      <c r="I16" s="109" t="n">
        <v>97.1</v>
      </c>
      <c r="J16" s="109" t="n">
        <v>97.2</v>
      </c>
      <c r="K16" s="110" t="s">
        <v>129</v>
      </c>
      <c r="L16" s="111" t="n">
        <v>0.2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2.6</v>
      </c>
      <c r="I17" s="109" t="n">
        <v>94.1</v>
      </c>
      <c r="J17" s="109" t="n">
        <v>94.1</v>
      </c>
      <c r="K17" s="110" t="s">
        <v>129</v>
      </c>
      <c r="L17" s="111" t="n">
        <v>1.6</v>
      </c>
      <c r="M17" s="110"/>
      <c r="N17" s="111" t="s">
        <v>36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5</v>
      </c>
      <c r="I18" s="109" t="n">
        <v>90.1</v>
      </c>
      <c r="J18" s="109" t="n">
        <v>89.9</v>
      </c>
      <c r="K18" s="110" t="s">
        <v>36</v>
      </c>
      <c r="L18" s="111" t="n">
        <v>0.7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8.9</v>
      </c>
      <c r="I19" s="109" t="n">
        <v>88.8</v>
      </c>
      <c r="J19" s="109" t="n">
        <v>89.2</v>
      </c>
      <c r="K19" s="110" t="s">
        <v>129</v>
      </c>
      <c r="L19" s="111" t="n">
        <v>0.3</v>
      </c>
      <c r="M19" s="110" t="s">
        <v>129</v>
      </c>
      <c r="N19" s="111" t="n">
        <v>0.5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8.9</v>
      </c>
      <c r="I20" s="109" t="n">
        <v>88.8</v>
      </c>
      <c r="J20" s="109" t="n">
        <v>89.2</v>
      </c>
      <c r="K20" s="110" t="s">
        <v>129</v>
      </c>
      <c r="L20" s="111" t="n">
        <v>0.3</v>
      </c>
      <c r="M20" s="110" t="s">
        <v>129</v>
      </c>
      <c r="N20" s="111" t="n">
        <v>0.5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2.1</v>
      </c>
      <c r="I21" s="109" t="n">
        <v>93.5</v>
      </c>
      <c r="J21" s="109" t="n">
        <v>93.4</v>
      </c>
      <c r="K21" s="110" t="s">
        <v>129</v>
      </c>
      <c r="L21" s="111" t="n">
        <v>1.4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1.6</v>
      </c>
      <c r="I22" s="109" t="n">
        <v>93.5</v>
      </c>
      <c r="J22" s="109" t="n">
        <v>93.4</v>
      </c>
      <c r="K22" s="110" t="s">
        <v>129</v>
      </c>
      <c r="L22" s="111" t="n">
        <v>2</v>
      </c>
      <c r="M22" s="110" t="s">
        <v>36</v>
      </c>
      <c r="N22" s="111" t="n">
        <v>0.1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6</v>
      </c>
      <c r="I24" s="109" t="n">
        <v>95.7</v>
      </c>
      <c r="J24" s="109" t="n">
        <v>96</v>
      </c>
      <c r="K24" s="110"/>
      <c r="L24" s="111" t="s">
        <v>36</v>
      </c>
      <c r="M24" s="110" t="s">
        <v>129</v>
      </c>
      <c r="N24" s="111" t="n">
        <v>0.3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5.8</v>
      </c>
      <c r="I25" s="109" t="n">
        <v>91.9</v>
      </c>
      <c r="J25" s="109" t="n">
        <v>92</v>
      </c>
      <c r="K25" s="110" t="s">
        <v>36</v>
      </c>
      <c r="L25" s="111" t="n">
        <v>4</v>
      </c>
      <c r="M25" s="110" t="s">
        <v>129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38.5</v>
      </c>
      <c r="I26" s="109" t="n">
        <v>144.7</v>
      </c>
      <c r="J26" s="109" t="n">
        <v>151.7</v>
      </c>
      <c r="K26" s="110" t="s">
        <v>129</v>
      </c>
      <c r="L26" s="111" t="n">
        <v>9.5</v>
      </c>
      <c r="M26" s="110" t="s">
        <v>129</v>
      </c>
      <c r="N26" s="111" t="n">
        <v>4.8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37.8</v>
      </c>
      <c r="I27" s="109" t="n">
        <v>144.3</v>
      </c>
      <c r="J27" s="109" t="n">
        <v>151.5</v>
      </c>
      <c r="K27" s="110" t="s">
        <v>129</v>
      </c>
      <c r="L27" s="111" t="n">
        <v>9.9</v>
      </c>
      <c r="M27" s="110" t="s">
        <v>129</v>
      </c>
      <c r="N27" s="111" t="n">
        <v>5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26.9</v>
      </c>
      <c r="I28" s="109" t="n">
        <v>133.6</v>
      </c>
      <c r="J28" s="109" t="n">
        <v>139.4</v>
      </c>
      <c r="K28" s="110" t="s">
        <v>129</v>
      </c>
      <c r="L28" s="111" t="n">
        <v>9.9</v>
      </c>
      <c r="M28" s="110" t="s">
        <v>129</v>
      </c>
      <c r="N28" s="111" t="n">
        <v>4.3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5.9</v>
      </c>
      <c r="I29" s="109" t="n">
        <v>132.8</v>
      </c>
      <c r="J29" s="109" t="n">
        <v>138.2</v>
      </c>
      <c r="K29" s="110" t="s">
        <v>129</v>
      </c>
      <c r="L29" s="111" t="n">
        <v>9.8</v>
      </c>
      <c r="M29" s="110" t="s">
        <v>129</v>
      </c>
      <c r="N29" s="111" t="n">
        <v>4.1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7.9</v>
      </c>
      <c r="I30" s="109" t="n">
        <v>163.4</v>
      </c>
      <c r="J30" s="109" t="n">
        <v>173.8</v>
      </c>
      <c r="K30" s="110" t="s">
        <v>129</v>
      </c>
      <c r="L30" s="111" t="n">
        <v>3.5</v>
      </c>
      <c r="M30" s="110" t="s">
        <v>129</v>
      </c>
      <c r="N30" s="111" t="n">
        <v>6.4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28</v>
      </c>
      <c r="I31" s="109" t="n">
        <v>134.6</v>
      </c>
      <c r="J31" s="109" t="n">
        <v>140.9</v>
      </c>
      <c r="K31" s="110" t="s">
        <v>129</v>
      </c>
      <c r="L31" s="111" t="n">
        <v>10.1</v>
      </c>
      <c r="M31" s="110" t="s">
        <v>129</v>
      </c>
      <c r="N31" s="111" t="n">
        <v>4.7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25.3</v>
      </c>
      <c r="I32" s="109" t="n">
        <v>133.9</v>
      </c>
      <c r="J32" s="109" t="n">
        <v>139.8</v>
      </c>
      <c r="K32" s="110" t="s">
        <v>129</v>
      </c>
      <c r="L32" s="111" t="n">
        <v>11.6</v>
      </c>
      <c r="M32" s="110" t="s">
        <v>129</v>
      </c>
      <c r="N32" s="111" t="n">
        <v>4.4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4.9</v>
      </c>
      <c r="I33" s="109" t="n">
        <v>132.7</v>
      </c>
      <c r="J33" s="109" t="n">
        <v>138.8</v>
      </c>
      <c r="K33" s="110" t="s">
        <v>129</v>
      </c>
      <c r="L33" s="111" t="n">
        <v>11.1</v>
      </c>
      <c r="M33" s="110" t="s">
        <v>129</v>
      </c>
      <c r="N33" s="111" t="n">
        <v>4.6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0.8</v>
      </c>
      <c r="I34" s="109" t="n">
        <v>135.9</v>
      </c>
      <c r="J34" s="109" t="n">
        <v>142.4</v>
      </c>
      <c r="K34" s="110" t="s">
        <v>129</v>
      </c>
      <c r="L34" s="111" t="n">
        <v>8.9</v>
      </c>
      <c r="M34" s="110" t="s">
        <v>129</v>
      </c>
      <c r="N34" s="111" t="n">
        <v>4.8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51.7</v>
      </c>
      <c r="I35" s="109" t="n">
        <v>168.5</v>
      </c>
      <c r="J35" s="109" t="n">
        <v>178.4</v>
      </c>
      <c r="K35" s="110" t="s">
        <v>129</v>
      </c>
      <c r="L35" s="111" t="n">
        <v>17.6</v>
      </c>
      <c r="M35" s="110" t="s">
        <v>129</v>
      </c>
      <c r="N35" s="111" t="n">
        <v>5.9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51.8</v>
      </c>
      <c r="I36" s="109" t="n">
        <v>168.7</v>
      </c>
      <c r="J36" s="109" t="n">
        <v>178.7</v>
      </c>
      <c r="K36" s="110" t="s">
        <v>129</v>
      </c>
      <c r="L36" s="111" t="n">
        <v>17.7</v>
      </c>
      <c r="M36" s="110" t="s">
        <v>129</v>
      </c>
      <c r="N36" s="111" t="n">
        <v>5.9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49.3</v>
      </c>
      <c r="I37" s="109" t="n">
        <v>164.1</v>
      </c>
      <c r="J37" s="109" t="n">
        <v>173.6</v>
      </c>
      <c r="K37" s="110" t="s">
        <v>129</v>
      </c>
      <c r="L37" s="111" t="n">
        <v>16.3</v>
      </c>
      <c r="M37" s="110" t="s">
        <v>129</v>
      </c>
      <c r="N37" s="111" t="n">
        <v>5.8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03.5</v>
      </c>
      <c r="I38" s="109" t="n">
        <v>229.3</v>
      </c>
      <c r="J38" s="109" t="n">
        <v>252.1</v>
      </c>
      <c r="K38" s="110" t="s">
        <v>129</v>
      </c>
      <c r="L38" s="111" t="n">
        <v>23.9</v>
      </c>
      <c r="M38" s="110" t="s">
        <v>129</v>
      </c>
      <c r="N38" s="111" t="n">
        <v>9.9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68.2</v>
      </c>
      <c r="I39" s="109" t="n">
        <v>176</v>
      </c>
      <c r="J39" s="109" t="n">
        <v>177.6</v>
      </c>
      <c r="K39" s="110" t="s">
        <v>129</v>
      </c>
      <c r="L39" s="111" t="n">
        <v>5.6</v>
      </c>
      <c r="M39" s="110" t="s">
        <v>129</v>
      </c>
      <c r="N39" s="111" t="n">
        <v>0.9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7.3</v>
      </c>
      <c r="I40" s="109" t="n">
        <v>145.9</v>
      </c>
      <c r="J40" s="109" t="n">
        <v>172.2</v>
      </c>
      <c r="K40" s="110" t="s">
        <v>129</v>
      </c>
      <c r="L40" s="111" t="n">
        <v>2.9</v>
      </c>
      <c r="M40" s="110" t="s">
        <v>129</v>
      </c>
      <c r="N40" s="111" t="n">
        <v>18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63.7</v>
      </c>
      <c r="I41" s="109" t="n">
        <v>132.3</v>
      </c>
      <c r="J41" s="109" t="n">
        <v>165.1</v>
      </c>
      <c r="K41" s="110" t="s">
        <v>129</v>
      </c>
      <c r="L41" s="111" t="n">
        <v>0.9</v>
      </c>
      <c r="M41" s="110" t="s">
        <v>129</v>
      </c>
      <c r="N41" s="111" t="n">
        <v>24.8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84.4</v>
      </c>
      <c r="I42" s="109" t="n">
        <v>310.5</v>
      </c>
      <c r="J42" s="109" t="n">
        <v>316.8</v>
      </c>
      <c r="K42" s="110" t="s">
        <v>129</v>
      </c>
      <c r="L42" s="111" t="n">
        <v>11.4</v>
      </c>
      <c r="M42" s="110" t="s">
        <v>129</v>
      </c>
      <c r="N42" s="111" t="n">
        <v>2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84.4</v>
      </c>
      <c r="I43" s="109" t="n">
        <v>310.5</v>
      </c>
      <c r="J43" s="109" t="n">
        <v>316.8</v>
      </c>
      <c r="K43" s="110" t="s">
        <v>129</v>
      </c>
      <c r="L43" s="111" t="n">
        <v>11.4</v>
      </c>
      <c r="M43" s="110" t="s">
        <v>129</v>
      </c>
      <c r="N43" s="111" t="n">
        <v>2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4</v>
      </c>
      <c r="I44" s="109" t="n">
        <v>123.4</v>
      </c>
      <c r="J44" s="109" t="n">
        <v>123.5</v>
      </c>
      <c r="K44" s="110" t="s">
        <v>129</v>
      </c>
      <c r="L44" s="111" t="n">
        <v>1.7</v>
      </c>
      <c r="M44" s="110" t="s">
        <v>129</v>
      </c>
      <c r="N44" s="111" t="n">
        <v>0.1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5</v>
      </c>
      <c r="I45" s="109" t="n">
        <v>129.7</v>
      </c>
      <c r="J45" s="109" t="n">
        <v>129.5</v>
      </c>
      <c r="K45" s="110" t="s">
        <v>129</v>
      </c>
      <c r="L45" s="111" t="n">
        <v>2.4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4.9</v>
      </c>
      <c r="I46" s="109" t="n">
        <v>132</v>
      </c>
      <c r="J46" s="109" t="n">
        <v>131.1</v>
      </c>
      <c r="K46" s="110" t="s">
        <v>129</v>
      </c>
      <c r="L46" s="111" t="n">
        <v>5</v>
      </c>
      <c r="M46" s="110" t="s">
        <v>36</v>
      </c>
      <c r="N46" s="111" t="n">
        <v>0.7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3.4</v>
      </c>
      <c r="I47" s="109" t="n">
        <v>115.6</v>
      </c>
      <c r="J47" s="109" t="n">
        <v>115.1</v>
      </c>
      <c r="K47" s="110" t="s">
        <v>129</v>
      </c>
      <c r="L47" s="111" t="n">
        <v>1.5</v>
      </c>
      <c r="M47" s="110" t="s">
        <v>36</v>
      </c>
      <c r="N47" s="111" t="n">
        <v>0.4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0.9</v>
      </c>
      <c r="I48" s="109" t="n">
        <v>135.4</v>
      </c>
      <c r="J48" s="109" t="n">
        <v>134.4</v>
      </c>
      <c r="K48" s="110" t="s">
        <v>129</v>
      </c>
      <c r="L48" s="111" t="n">
        <v>2.7</v>
      </c>
      <c r="M48" s="110" t="s">
        <v>36</v>
      </c>
      <c r="N48" s="111" t="n">
        <v>0.7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6.7</v>
      </c>
      <c r="I49" s="109" t="n">
        <v>129</v>
      </c>
      <c r="J49" s="109" t="n">
        <v>129.1</v>
      </c>
      <c r="K49" s="110" t="s">
        <v>129</v>
      </c>
      <c r="L49" s="111" t="n">
        <v>1.9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81</v>
      </c>
      <c r="I50" s="109" t="n">
        <v>196</v>
      </c>
      <c r="J50" s="109" t="n">
        <v>197.8</v>
      </c>
      <c r="K50" s="110" t="s">
        <v>129</v>
      </c>
      <c r="L50" s="111" t="n">
        <v>9.3</v>
      </c>
      <c r="M50" s="110" t="s">
        <v>129</v>
      </c>
      <c r="N50" s="111" t="n">
        <v>0.9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8.8</v>
      </c>
      <c r="I51" s="109" t="n">
        <v>121.1</v>
      </c>
      <c r="J51" s="109" t="n">
        <v>120.6</v>
      </c>
      <c r="K51" s="110" t="s">
        <v>129</v>
      </c>
      <c r="L51" s="111" t="n">
        <v>1.5</v>
      </c>
      <c r="M51" s="110" t="s">
        <v>36</v>
      </c>
      <c r="N51" s="111" t="n">
        <v>0.4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6.1</v>
      </c>
      <c r="I52" s="109" t="n">
        <v>113.4</v>
      </c>
      <c r="J52" s="109" t="n">
        <v>111.7</v>
      </c>
      <c r="K52" s="110" t="s">
        <v>36</v>
      </c>
      <c r="L52" s="111" t="n">
        <v>3.8</v>
      </c>
      <c r="M52" s="110" t="s">
        <v>36</v>
      </c>
      <c r="N52" s="111" t="n">
        <v>1.5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4.6</v>
      </c>
      <c r="I53" s="109" t="n">
        <v>130.1</v>
      </c>
      <c r="J53" s="109" t="n">
        <v>130.9</v>
      </c>
      <c r="K53" s="110" t="s">
        <v>129</v>
      </c>
      <c r="L53" s="111" t="n">
        <v>5.1</v>
      </c>
      <c r="M53" s="110" t="s">
        <v>129</v>
      </c>
      <c r="N53" s="111" t="n">
        <v>0.6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6.1</v>
      </c>
      <c r="I54" s="109" t="n">
        <v>154.7</v>
      </c>
      <c r="J54" s="109" t="n">
        <v>151.8</v>
      </c>
      <c r="K54" s="110" t="s">
        <v>129</v>
      </c>
      <c r="L54" s="111" t="n">
        <v>11.5</v>
      </c>
      <c r="M54" s="110" t="s">
        <v>36</v>
      </c>
      <c r="N54" s="111" t="n">
        <v>1.9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19.1</v>
      </c>
      <c r="I55" s="109" t="n">
        <v>119.3</v>
      </c>
      <c r="J55" s="109" t="n">
        <v>120.3</v>
      </c>
      <c r="K55" s="110" t="s">
        <v>129</v>
      </c>
      <c r="L55" s="111" t="n">
        <v>1</v>
      </c>
      <c r="M55" s="110" t="s">
        <v>129</v>
      </c>
      <c r="N55" s="111" t="n">
        <v>0.8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5.6</v>
      </c>
      <c r="I56" s="109" t="n">
        <v>116.1</v>
      </c>
      <c r="J56" s="109" t="n">
        <v>115.6</v>
      </c>
      <c r="K56" s="110"/>
      <c r="L56" s="111" t="s">
        <v>36</v>
      </c>
      <c r="M56" s="110" t="s">
        <v>36</v>
      </c>
      <c r="N56" s="111" t="n">
        <v>0.4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47.4</v>
      </c>
      <c r="I57" s="109" t="n">
        <v>143</v>
      </c>
      <c r="J57" s="109" t="n">
        <v>141.5</v>
      </c>
      <c r="K57" s="110" t="s">
        <v>36</v>
      </c>
      <c r="L57" s="111" t="n">
        <v>4</v>
      </c>
      <c r="M57" s="110" t="s">
        <v>36</v>
      </c>
      <c r="N57" s="111" t="n">
        <v>1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09.2</v>
      </c>
      <c r="I13" s="109" t="n">
        <v>110.7</v>
      </c>
      <c r="J13" s="109" t="n">
        <v>110.7</v>
      </c>
      <c r="K13" s="110" t="s">
        <v>129</v>
      </c>
      <c r="L13" s="111" t="n">
        <v>1.4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9</v>
      </c>
      <c r="I14" s="109" t="n">
        <v>122.3</v>
      </c>
      <c r="J14" s="109" t="n">
        <v>122.3</v>
      </c>
      <c r="K14" s="110" t="s">
        <v>129</v>
      </c>
      <c r="L14" s="111" t="n">
        <v>2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1.2</v>
      </c>
      <c r="I15" s="109" t="n">
        <v>112.7</v>
      </c>
      <c r="J15" s="109" t="n">
        <v>113.1</v>
      </c>
      <c r="K15" s="110" t="s">
        <v>129</v>
      </c>
      <c r="L15" s="111" t="n">
        <v>1.7</v>
      </c>
      <c r="M15" s="110" t="s">
        <v>129</v>
      </c>
      <c r="N15" s="111" t="n">
        <v>0.4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7.4</v>
      </c>
      <c r="I16" s="109" t="n">
        <v>119</v>
      </c>
      <c r="J16" s="109" t="n">
        <v>119.7</v>
      </c>
      <c r="K16" s="110" t="s">
        <v>129</v>
      </c>
      <c r="L16" s="111" t="n">
        <v>2</v>
      </c>
      <c r="M16" s="110" t="s">
        <v>129</v>
      </c>
      <c r="N16" s="111" t="n">
        <v>0.6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7</v>
      </c>
      <c r="I17" s="109" t="n">
        <v>107.1</v>
      </c>
      <c r="J17" s="109" t="n">
        <v>107.2</v>
      </c>
      <c r="K17" s="110" t="s">
        <v>129</v>
      </c>
      <c r="L17" s="111" t="n">
        <v>1.4</v>
      </c>
      <c r="M17" s="110" t="s">
        <v>129</v>
      </c>
      <c r="N17" s="111" t="n">
        <v>0.1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3.8</v>
      </c>
      <c r="I18" s="109" t="n">
        <v>112</v>
      </c>
      <c r="J18" s="109" t="n">
        <v>112.9</v>
      </c>
      <c r="K18" s="110" t="s">
        <v>36</v>
      </c>
      <c r="L18" s="111" t="n">
        <v>0.8</v>
      </c>
      <c r="M18" s="110" t="s">
        <v>129</v>
      </c>
      <c r="N18" s="111" t="n">
        <v>0.8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5.2</v>
      </c>
      <c r="J19" s="109" t="n">
        <v>95.2</v>
      </c>
      <c r="K19" s="110"/>
      <c r="L19" s="111" t="s">
        <v>36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3.2</v>
      </c>
      <c r="I20" s="109" t="n">
        <v>144.1</v>
      </c>
      <c r="J20" s="109" t="n">
        <v>143.6</v>
      </c>
      <c r="K20" s="110" t="s">
        <v>129</v>
      </c>
      <c r="L20" s="111" t="n">
        <v>0.3</v>
      </c>
      <c r="M20" s="110" t="s">
        <v>36</v>
      </c>
      <c r="N20" s="111" t="n">
        <v>0.3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12.5</v>
      </c>
      <c r="I22" s="109" t="n">
        <v>110</v>
      </c>
      <c r="J22" s="109" t="n">
        <v>111.2</v>
      </c>
      <c r="K22" s="110" t="s">
        <v>36</v>
      </c>
      <c r="L22" s="111" t="n">
        <v>1.2</v>
      </c>
      <c r="M22" s="110" t="s">
        <v>129</v>
      </c>
      <c r="N22" s="111" t="n">
        <v>1.1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23.1</v>
      </c>
      <c r="I23" s="109" t="n">
        <v>115.4</v>
      </c>
      <c r="J23" s="109" t="n">
        <v>114.4</v>
      </c>
      <c r="K23" s="110" t="s">
        <v>36</v>
      </c>
      <c r="L23" s="111" t="n">
        <v>7.1</v>
      </c>
      <c r="M23" s="110" t="s">
        <v>36</v>
      </c>
      <c r="N23" s="111" t="n">
        <v>0.9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3</v>
      </c>
      <c r="I24" s="109" t="n">
        <v>97.3</v>
      </c>
      <c r="J24" s="109" t="n">
        <v>97.4</v>
      </c>
      <c r="K24" s="110" t="s">
        <v>36</v>
      </c>
      <c r="L24" s="111" t="n">
        <v>0.9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8.6</v>
      </c>
      <c r="I25" s="109" t="n">
        <v>107.3</v>
      </c>
      <c r="J25" s="109" t="n">
        <v>107</v>
      </c>
      <c r="K25" s="110" t="s">
        <v>36</v>
      </c>
      <c r="L25" s="111" t="n">
        <v>1.5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7.9</v>
      </c>
      <c r="I26" s="109" t="n">
        <v>96.9</v>
      </c>
      <c r="J26" s="109" t="n">
        <v>97</v>
      </c>
      <c r="K26" s="110" t="s">
        <v>36</v>
      </c>
      <c r="L26" s="111" t="n">
        <v>0.9</v>
      </c>
      <c r="M26" s="110" t="s">
        <v>129</v>
      </c>
      <c r="N26" s="111" t="n">
        <v>0.1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5.9</v>
      </c>
      <c r="I27" s="109" t="n">
        <v>95.2</v>
      </c>
      <c r="J27" s="109" t="n">
        <v>95.3</v>
      </c>
      <c r="K27" s="110" t="s">
        <v>36</v>
      </c>
      <c r="L27" s="111" t="n">
        <v>0.6</v>
      </c>
      <c r="M27" s="110" t="s">
        <v>129</v>
      </c>
      <c r="N27" s="111" t="n">
        <v>0.1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5.5</v>
      </c>
      <c r="I28" s="109" t="n">
        <v>94.7</v>
      </c>
      <c r="J28" s="109" t="n">
        <v>94.8</v>
      </c>
      <c r="K28" s="110" t="s">
        <v>36</v>
      </c>
      <c r="L28" s="111" t="n">
        <v>0.7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</v>
      </c>
      <c r="I30" s="109" t="n">
        <v>106.2</v>
      </c>
      <c r="J30" s="109" t="n">
        <v>106.6</v>
      </c>
      <c r="K30" s="110" t="s">
        <v>36</v>
      </c>
      <c r="L30" s="111" t="n">
        <v>2.2</v>
      </c>
      <c r="M30" s="110" t="s">
        <v>129</v>
      </c>
      <c r="N30" s="111" t="n">
        <v>0.4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9.5</v>
      </c>
      <c r="I31" s="109" t="n">
        <v>111.3</v>
      </c>
      <c r="J31" s="109" t="n">
        <v>111.3</v>
      </c>
      <c r="K31" s="110" t="s">
        <v>129</v>
      </c>
      <c r="L31" s="111" t="n">
        <v>1.6</v>
      </c>
      <c r="M31" s="110"/>
      <c r="N31" s="111" t="s">
        <v>36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6.2</v>
      </c>
      <c r="I32" s="109" t="n">
        <v>121.2</v>
      </c>
      <c r="J32" s="109" t="n">
        <v>121.3</v>
      </c>
      <c r="K32" s="110" t="s">
        <v>129</v>
      </c>
      <c r="L32" s="111" t="n">
        <v>4.4</v>
      </c>
      <c r="M32" s="110" t="s">
        <v>129</v>
      </c>
      <c r="N32" s="111" t="n">
        <v>0.1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8.3</v>
      </c>
      <c r="I33" s="109" t="n">
        <v>128.7</v>
      </c>
      <c r="J33" s="109" t="n">
        <v>128.7</v>
      </c>
      <c r="K33" s="110" t="s">
        <v>129</v>
      </c>
      <c r="L33" s="111" t="n">
        <v>8.8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4.7</v>
      </c>
      <c r="I34" s="109" t="n">
        <v>126.4</v>
      </c>
      <c r="J34" s="109" t="n">
        <v>126.4</v>
      </c>
      <c r="K34" s="110" t="s">
        <v>129</v>
      </c>
      <c r="L34" s="111" t="n">
        <v>10.2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7.8</v>
      </c>
      <c r="I35" s="109" t="n">
        <v>135</v>
      </c>
      <c r="J35" s="109" t="n">
        <v>135</v>
      </c>
      <c r="K35" s="110" t="s">
        <v>129</v>
      </c>
      <c r="L35" s="111" t="n">
        <v>5.6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5.3</v>
      </c>
      <c r="I36" s="109" t="n">
        <v>118.3</v>
      </c>
      <c r="J36" s="109" t="n">
        <v>118.3</v>
      </c>
      <c r="K36" s="110" t="s">
        <v>129</v>
      </c>
      <c r="L36" s="111" t="n">
        <v>2.6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8</v>
      </c>
      <c r="I37" s="109" t="n">
        <v>108.9</v>
      </c>
      <c r="J37" s="109" t="n">
        <v>109</v>
      </c>
      <c r="K37" s="110" t="s">
        <v>129</v>
      </c>
      <c r="L37" s="111" t="n">
        <v>0.9</v>
      </c>
      <c r="M37" s="110" t="s">
        <v>129</v>
      </c>
      <c r="N37" s="111" t="n">
        <v>0.1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2.2</v>
      </c>
      <c r="I38" s="109" t="n">
        <v>112.2</v>
      </c>
      <c r="J38" s="109" t="n">
        <v>112.1</v>
      </c>
      <c r="K38" s="110" t="s">
        <v>36</v>
      </c>
      <c r="L38" s="111" t="n">
        <v>0.1</v>
      </c>
      <c r="M38" s="110" t="s">
        <v>36</v>
      </c>
      <c r="N38" s="111" t="n">
        <v>0.1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3.3</v>
      </c>
      <c r="I39" s="109" t="n">
        <v>113.5</v>
      </c>
      <c r="J39" s="109" t="n">
        <v>113.7</v>
      </c>
      <c r="K39" s="110" t="s">
        <v>129</v>
      </c>
      <c r="L39" s="111" t="n">
        <v>0.4</v>
      </c>
      <c r="M39" s="110" t="s">
        <v>129</v>
      </c>
      <c r="N39" s="111" t="n">
        <v>0.2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10.1</v>
      </c>
      <c r="I40" s="109" t="n">
        <v>112.2</v>
      </c>
      <c r="J40" s="109" t="n">
        <v>112.3</v>
      </c>
      <c r="K40" s="110" t="s">
        <v>129</v>
      </c>
      <c r="L40" s="111" t="n">
        <v>2</v>
      </c>
      <c r="M40" s="110" t="s">
        <v>129</v>
      </c>
      <c r="N40" s="111" t="n">
        <v>0.1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2.4</v>
      </c>
      <c r="I41" s="109" t="n">
        <v>103.9</v>
      </c>
      <c r="J41" s="109" t="n">
        <v>103.9</v>
      </c>
      <c r="K41" s="110" t="s">
        <v>129</v>
      </c>
      <c r="L41" s="111" t="n">
        <v>1.5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3.1</v>
      </c>
      <c r="I42" s="109" t="n">
        <v>115.8</v>
      </c>
      <c r="J42" s="109" t="n">
        <v>116</v>
      </c>
      <c r="K42" s="110" t="s">
        <v>129</v>
      </c>
      <c r="L42" s="111" t="n">
        <v>2.6</v>
      </c>
      <c r="M42" s="110" t="s">
        <v>129</v>
      </c>
      <c r="N42" s="111" t="n">
        <v>0.2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7.5</v>
      </c>
      <c r="I43" s="109" t="n">
        <v>106.7</v>
      </c>
      <c r="J43" s="109" t="n">
        <v>107.7</v>
      </c>
      <c r="K43" s="110" t="s">
        <v>129</v>
      </c>
      <c r="L43" s="111" t="n">
        <v>0.2</v>
      </c>
      <c r="M43" s="110" t="s">
        <v>129</v>
      </c>
      <c r="N43" s="111" t="n">
        <v>0.9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89.5</v>
      </c>
      <c r="I44" s="109" t="n">
        <v>65.9</v>
      </c>
      <c r="J44" s="109" t="n">
        <v>74.6</v>
      </c>
      <c r="K44" s="110" t="s">
        <v>36</v>
      </c>
      <c r="L44" s="111" t="n">
        <v>16.6</v>
      </c>
      <c r="M44" s="110" t="s">
        <v>129</v>
      </c>
      <c r="N44" s="111" t="n">
        <v>13.2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3</v>
      </c>
      <c r="I45" s="109" t="n">
        <v>107.2</v>
      </c>
      <c r="J45" s="109" t="n">
        <v>108</v>
      </c>
      <c r="K45" s="110" t="s">
        <v>36</v>
      </c>
      <c r="L45" s="111" t="n">
        <v>0.3</v>
      </c>
      <c r="M45" s="110" t="s">
        <v>129</v>
      </c>
      <c r="N45" s="111" t="n">
        <v>0.7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3</v>
      </c>
      <c r="I46" s="109" t="n">
        <v>119.6</v>
      </c>
      <c r="J46" s="109" t="n">
        <v>119.6</v>
      </c>
      <c r="K46" s="110" t="s">
        <v>129</v>
      </c>
      <c r="L46" s="111" t="n">
        <v>3.7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1</v>
      </c>
      <c r="I48" s="109" t="n">
        <v>102.4</v>
      </c>
      <c r="J48" s="109" t="n">
        <v>102.2</v>
      </c>
      <c r="K48" s="110" t="s">
        <v>129</v>
      </c>
      <c r="L48" s="111" t="n">
        <v>0.1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3</v>
      </c>
      <c r="I49" s="109" t="n">
        <v>105.1</v>
      </c>
      <c r="J49" s="109" t="n">
        <v>105.1</v>
      </c>
      <c r="K49" s="110" t="s">
        <v>129</v>
      </c>
      <c r="L49" s="111" t="n">
        <v>3.8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6.8</v>
      </c>
      <c r="I50" s="109" t="n">
        <v>122.8</v>
      </c>
      <c r="J50" s="109" t="n">
        <v>123</v>
      </c>
      <c r="K50" s="110" t="s">
        <v>129</v>
      </c>
      <c r="L50" s="111" t="n">
        <v>5.3</v>
      </c>
      <c r="M50" s="110" t="s">
        <v>129</v>
      </c>
      <c r="N50" s="111" t="n">
        <v>0.2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3</v>
      </c>
      <c r="I51" s="109" t="n">
        <v>124.3</v>
      </c>
      <c r="J51" s="109" t="n">
        <v>124</v>
      </c>
      <c r="K51" s="110" t="s">
        <v>129</v>
      </c>
      <c r="L51" s="111" t="n">
        <v>3.9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9.2</v>
      </c>
      <c r="I52" s="109" t="n">
        <v>121.4</v>
      </c>
      <c r="J52" s="109" t="n">
        <v>120.2</v>
      </c>
      <c r="K52" s="110" t="s">
        <v>129</v>
      </c>
      <c r="L52" s="111" t="n">
        <v>0.8</v>
      </c>
      <c r="M52" s="110" t="s">
        <v>36</v>
      </c>
      <c r="N52" s="111" t="n">
        <v>1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3</v>
      </c>
      <c r="I53" s="109" t="n">
        <v>125.5</v>
      </c>
      <c r="J53" s="109" t="n">
        <v>125.5</v>
      </c>
      <c r="K53" s="110" t="s">
        <v>129</v>
      </c>
      <c r="L53" s="111" t="n">
        <v>5.2</v>
      </c>
      <c r="M53" s="110"/>
      <c r="N53" s="111" t="s">
        <v>3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6</v>
      </c>
      <c r="I54" s="109" t="n">
        <v>110.4</v>
      </c>
      <c r="J54" s="109" t="n">
        <v>110.3</v>
      </c>
      <c r="K54" s="110" t="s">
        <v>129</v>
      </c>
      <c r="L54" s="111" t="n">
        <v>1.6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0.9</v>
      </c>
      <c r="I55" s="109" t="n">
        <v>114.5</v>
      </c>
      <c r="J55" s="109" t="n">
        <v>114.5</v>
      </c>
      <c r="K55" s="110" t="s">
        <v>129</v>
      </c>
      <c r="L55" s="111" t="n">
        <v>3.2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5.4</v>
      </c>
      <c r="I56" s="109" t="n">
        <v>119.3</v>
      </c>
      <c r="J56" s="109" t="n">
        <v>118.6</v>
      </c>
      <c r="K56" s="110" t="s">
        <v>129</v>
      </c>
      <c r="L56" s="111" t="n">
        <v>2.8</v>
      </c>
      <c r="M56" s="110" t="s">
        <v>36</v>
      </c>
      <c r="N56" s="111" t="n">
        <v>0.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5.2</v>
      </c>
      <c r="I57" s="109" t="n">
        <v>97.1</v>
      </c>
      <c r="J57" s="109" t="n">
        <v>97.1</v>
      </c>
      <c r="K57" s="110" t="s">
        <v>129</v>
      </c>
      <c r="L57" s="111" t="n">
        <v>2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.3</v>
      </c>
      <c r="I58" s="109" t="n">
        <v>104.9</v>
      </c>
      <c r="J58" s="109" t="n">
        <v>104.9</v>
      </c>
      <c r="K58" s="110" t="s">
        <v>3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5.1</v>
      </c>
      <c r="I13" s="109" t="n">
        <v>127.4</v>
      </c>
      <c r="J13" s="109" t="n">
        <v>127.6</v>
      </c>
      <c r="K13" s="110" t="s">
        <v>129</v>
      </c>
      <c r="L13" s="111" t="n">
        <v>2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5</v>
      </c>
      <c r="I14" s="109" t="n">
        <v>130.4</v>
      </c>
      <c r="J14" s="109" t="n">
        <v>130.6</v>
      </c>
      <c r="K14" s="110" t="s">
        <v>129</v>
      </c>
      <c r="L14" s="111" t="n">
        <v>1.6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7</v>
      </c>
      <c r="I15" s="109" t="n">
        <v>120.4</v>
      </c>
      <c r="J15" s="109" t="n">
        <v>120.4</v>
      </c>
      <c r="K15" s="110" t="s">
        <v>129</v>
      </c>
      <c r="L15" s="111" t="n">
        <v>2.9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9</v>
      </c>
      <c r="I16" s="109" t="n">
        <v>123.1</v>
      </c>
      <c r="J16" s="109" t="n">
        <v>123.1</v>
      </c>
      <c r="K16" s="110" t="s">
        <v>129</v>
      </c>
      <c r="L16" s="111" t="n">
        <v>3.4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10</v>
      </c>
      <c r="I18" s="109" t="n">
        <v>112.2</v>
      </c>
      <c r="J18" s="109" t="n">
        <v>112</v>
      </c>
      <c r="K18" s="110" t="s">
        <v>129</v>
      </c>
      <c r="L18" s="111" t="n">
        <v>1.8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8.7</v>
      </c>
      <c r="I19" s="109" t="n">
        <v>111.1</v>
      </c>
      <c r="J19" s="109" t="n">
        <v>111</v>
      </c>
      <c r="K19" s="110" t="s">
        <v>129</v>
      </c>
      <c r="L19" s="111" t="n">
        <v>2.1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7.2</v>
      </c>
      <c r="I20" s="109" t="n">
        <v>107</v>
      </c>
      <c r="J20" s="109" t="n">
        <v>106.9</v>
      </c>
      <c r="K20" s="110" t="s">
        <v>36</v>
      </c>
      <c r="L20" s="111" t="n">
        <v>0.3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9</v>
      </c>
      <c r="I21" s="109" t="n">
        <v>110.8</v>
      </c>
      <c r="J21" s="109" t="n">
        <v>110.2</v>
      </c>
      <c r="K21" s="110" t="s">
        <v>129</v>
      </c>
      <c r="L21" s="111" t="n">
        <v>1.1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0.5</v>
      </c>
      <c r="I22" s="109" t="n">
        <v>124.3</v>
      </c>
      <c r="J22" s="109" t="n">
        <v>124.2</v>
      </c>
      <c r="K22" s="110" t="s">
        <v>129</v>
      </c>
      <c r="L22" s="111" t="n">
        <v>3.1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5</v>
      </c>
      <c r="I23" s="109" t="n">
        <v>110</v>
      </c>
      <c r="J23" s="109" t="n">
        <v>109.9</v>
      </c>
      <c r="K23" s="110" t="s">
        <v>129</v>
      </c>
      <c r="L23" s="111" t="n">
        <v>3.2</v>
      </c>
      <c r="M23" s="110" t="s">
        <v>36</v>
      </c>
      <c r="N23" s="111" t="n">
        <v>0.1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5.3</v>
      </c>
      <c r="I24" s="109" t="n">
        <v>103.6</v>
      </c>
      <c r="J24" s="109" t="n">
        <v>103.5</v>
      </c>
      <c r="K24" s="110" t="s">
        <v>36</v>
      </c>
      <c r="L24" s="111" t="n">
        <v>1.7</v>
      </c>
      <c r="M24" s="110" t="s">
        <v>36</v>
      </c>
      <c r="N24" s="111" t="n">
        <v>0.1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6.7</v>
      </c>
      <c r="I25" s="109" t="n">
        <v>108.4</v>
      </c>
      <c r="J25" s="109" t="n">
        <v>108.1</v>
      </c>
      <c r="K25" s="110" t="s">
        <v>129</v>
      </c>
      <c r="L25" s="111" t="n">
        <v>1.3</v>
      </c>
      <c r="M25" s="110" t="s">
        <v>36</v>
      </c>
      <c r="N25" s="111" t="n">
        <v>0.3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1.9</v>
      </c>
      <c r="I26" s="109" t="n">
        <v>131</v>
      </c>
      <c r="J26" s="109" t="n">
        <v>130.9</v>
      </c>
      <c r="K26" s="110" t="s">
        <v>129</v>
      </c>
      <c r="L26" s="111" t="n">
        <v>7.4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1.5</v>
      </c>
      <c r="I27" s="109" t="n">
        <v>113.7</v>
      </c>
      <c r="J27" s="109" t="n">
        <v>113.7</v>
      </c>
      <c r="K27" s="110" t="s">
        <v>129</v>
      </c>
      <c r="L27" s="111" t="n">
        <v>2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4</v>
      </c>
      <c r="I28" s="109" t="n">
        <v>134.3</v>
      </c>
      <c r="J28" s="109" t="n">
        <v>134.1</v>
      </c>
      <c r="K28" s="110" t="s">
        <v>129</v>
      </c>
      <c r="L28" s="111" t="n">
        <v>8.1</v>
      </c>
      <c r="M28" s="110" t="s">
        <v>36</v>
      </c>
      <c r="N28" s="111" t="n">
        <v>0.1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8.3</v>
      </c>
      <c r="I29" s="109" t="n">
        <v>149.7</v>
      </c>
      <c r="J29" s="109" t="n">
        <v>151.3</v>
      </c>
      <c r="K29" s="110" t="s">
        <v>129</v>
      </c>
      <c r="L29" s="111" t="n">
        <v>9.4</v>
      </c>
      <c r="M29" s="110" t="s">
        <v>129</v>
      </c>
      <c r="N29" s="111" t="n">
        <v>1.1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29.6</v>
      </c>
      <c r="I30" s="109" t="n">
        <v>124.3</v>
      </c>
      <c r="J30" s="109" t="n">
        <v>124.3</v>
      </c>
      <c r="K30" s="110" t="s">
        <v>36</v>
      </c>
      <c r="L30" s="111" t="n">
        <v>4.1</v>
      </c>
      <c r="M30" s="110"/>
      <c r="N30" s="111" t="s">
        <v>3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19.2</v>
      </c>
      <c r="I31" s="109" t="n">
        <v>112.4</v>
      </c>
      <c r="J31" s="109" t="n">
        <v>112.9</v>
      </c>
      <c r="K31" s="110" t="s">
        <v>36</v>
      </c>
      <c r="L31" s="111" t="n">
        <v>5.3</v>
      </c>
      <c r="M31" s="110" t="s">
        <v>129</v>
      </c>
      <c r="N31" s="111" t="n">
        <v>0.4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19</v>
      </c>
      <c r="I32" s="109" t="n">
        <v>111.9</v>
      </c>
      <c r="J32" s="109" t="n">
        <v>112.4</v>
      </c>
      <c r="K32" s="110" t="s">
        <v>36</v>
      </c>
      <c r="L32" s="111" t="n">
        <v>5.5</v>
      </c>
      <c r="M32" s="110" t="s">
        <v>129</v>
      </c>
      <c r="N32" s="111" t="n">
        <v>0.4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7.2</v>
      </c>
      <c r="I33" s="109" t="n">
        <v>110.2</v>
      </c>
      <c r="J33" s="109" t="n">
        <v>110.6</v>
      </c>
      <c r="K33" s="110" t="s">
        <v>36</v>
      </c>
      <c r="L33" s="111" t="n">
        <v>5.6</v>
      </c>
      <c r="M33" s="110" t="s">
        <v>129</v>
      </c>
      <c r="N33" s="111" t="n">
        <v>0.4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7</v>
      </c>
      <c r="I34" s="109" t="n">
        <v>118.6</v>
      </c>
      <c r="J34" s="109" t="n">
        <v>118.9</v>
      </c>
      <c r="K34" s="110" t="s">
        <v>129</v>
      </c>
      <c r="L34" s="111" t="n">
        <v>1.6</v>
      </c>
      <c r="M34" s="110" t="s">
        <v>129</v>
      </c>
      <c r="N34" s="111" t="n">
        <v>0.3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18.8</v>
      </c>
      <c r="I35" s="109" t="n">
        <v>110.7</v>
      </c>
      <c r="J35" s="109" t="n">
        <v>111.2</v>
      </c>
      <c r="K35" s="110" t="s">
        <v>36</v>
      </c>
      <c r="L35" s="111" t="n">
        <v>6.4</v>
      </c>
      <c r="M35" s="110" t="s">
        <v>129</v>
      </c>
      <c r="N35" s="111" t="n">
        <v>0.5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0.5</v>
      </c>
      <c r="I36" s="109" t="n">
        <v>102</v>
      </c>
      <c r="J36" s="109" t="n">
        <v>102.9</v>
      </c>
      <c r="K36" s="110" t="s">
        <v>36</v>
      </c>
      <c r="L36" s="111" t="n">
        <v>6.9</v>
      </c>
      <c r="M36" s="110" t="s">
        <v>129</v>
      </c>
      <c r="N36" s="111" t="n">
        <v>0.9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27.6</v>
      </c>
      <c r="I37" s="109" t="n">
        <v>114.7</v>
      </c>
      <c r="J37" s="109" t="n">
        <v>114</v>
      </c>
      <c r="K37" s="110" t="s">
        <v>36</v>
      </c>
      <c r="L37" s="111" t="n">
        <v>10.7</v>
      </c>
      <c r="M37" s="110" t="s">
        <v>36</v>
      </c>
      <c r="N37" s="111" t="n">
        <v>0.6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2.3</v>
      </c>
      <c r="I38" s="109" t="n">
        <v>134.1</v>
      </c>
      <c r="J38" s="109" t="n">
        <v>134</v>
      </c>
      <c r="K38" s="110" t="s">
        <v>36</v>
      </c>
      <c r="L38" s="111" t="n">
        <v>5.8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6.4</v>
      </c>
      <c r="I39" s="109" t="n">
        <v>141.3</v>
      </c>
      <c r="J39" s="109" t="n">
        <v>147.3</v>
      </c>
      <c r="K39" s="110" t="s">
        <v>36</v>
      </c>
      <c r="L39" s="111" t="n">
        <v>5.8</v>
      </c>
      <c r="M39" s="110" t="s">
        <v>129</v>
      </c>
      <c r="N39" s="111" t="n">
        <v>4.2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5.2</v>
      </c>
      <c r="I40" s="109" t="n">
        <v>108.7</v>
      </c>
      <c r="J40" s="109" t="n">
        <v>108.3</v>
      </c>
      <c r="K40" s="110" t="s">
        <v>129</v>
      </c>
      <c r="L40" s="111" t="n">
        <v>2.9</v>
      </c>
      <c r="M40" s="110" t="s">
        <v>36</v>
      </c>
      <c r="N40" s="111" t="n">
        <v>0.4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3.9</v>
      </c>
      <c r="I41" s="109" t="n">
        <v>117.8</v>
      </c>
      <c r="J41" s="109" t="n">
        <v>117.5</v>
      </c>
      <c r="K41" s="110" t="s">
        <v>36</v>
      </c>
      <c r="L41" s="111" t="n">
        <v>5.2</v>
      </c>
      <c r="M41" s="110" t="s">
        <v>36</v>
      </c>
      <c r="N41" s="111" t="n">
        <v>0.3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8.8</v>
      </c>
      <c r="I42" s="109" t="n">
        <v>102.7</v>
      </c>
      <c r="J42" s="109" t="n">
        <v>97.4</v>
      </c>
      <c r="K42" s="110" t="s">
        <v>36</v>
      </c>
      <c r="L42" s="111" t="n">
        <v>10.5</v>
      </c>
      <c r="M42" s="110" t="s">
        <v>36</v>
      </c>
      <c r="N42" s="111" t="n">
        <v>5.2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05</v>
      </c>
      <c r="I43" s="109" t="n">
        <v>97.6</v>
      </c>
      <c r="J43" s="109" t="n">
        <v>97.9</v>
      </c>
      <c r="K43" s="110" t="s">
        <v>36</v>
      </c>
      <c r="L43" s="111" t="n">
        <v>6.8</v>
      </c>
      <c r="M43" s="110" t="s">
        <v>129</v>
      </c>
      <c r="N43" s="111" t="n">
        <v>0.3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0</v>
      </c>
      <c r="I44" s="109" t="n">
        <v>114.4</v>
      </c>
      <c r="J44" s="109" t="n">
        <v>115</v>
      </c>
      <c r="K44" s="110" t="s">
        <v>36</v>
      </c>
      <c r="L44" s="111" t="n">
        <v>4.2</v>
      </c>
      <c r="M44" s="110" t="s">
        <v>129</v>
      </c>
      <c r="N44" s="111" t="n">
        <v>0.5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1.2</v>
      </c>
      <c r="I45" s="109" t="n">
        <v>105.5</v>
      </c>
      <c r="J45" s="109" t="n">
        <v>105.6</v>
      </c>
      <c r="K45" s="110" t="s">
        <v>36</v>
      </c>
      <c r="L45" s="111" t="n">
        <v>5</v>
      </c>
      <c r="M45" s="110" t="s">
        <v>129</v>
      </c>
      <c r="N45" s="111" t="n">
        <v>0.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4.4</v>
      </c>
      <c r="I46" s="109" t="n">
        <v>108.3</v>
      </c>
      <c r="J46" s="109" t="n">
        <v>107.8</v>
      </c>
      <c r="K46" s="110" t="s">
        <v>36</v>
      </c>
      <c r="L46" s="111" t="n">
        <v>5.8</v>
      </c>
      <c r="M46" s="110" t="s">
        <v>36</v>
      </c>
      <c r="N46" s="11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20.1</v>
      </c>
      <c r="I13" s="109" t="n">
        <v>118.3</v>
      </c>
      <c r="J13" s="109" t="n">
        <v>116.9</v>
      </c>
      <c r="K13" s="110" t="s">
        <v>36</v>
      </c>
      <c r="L13" s="111" t="n">
        <v>2.7</v>
      </c>
      <c r="M13" s="110" t="s">
        <v>36</v>
      </c>
      <c r="N13" s="111" t="n">
        <v>1.2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6.2</v>
      </c>
      <c r="I14" s="109" t="n">
        <v>133.2</v>
      </c>
      <c r="J14" s="109" t="n">
        <v>132.1</v>
      </c>
      <c r="K14" s="110" t="s">
        <v>36</v>
      </c>
      <c r="L14" s="111" t="n">
        <v>3</v>
      </c>
      <c r="M14" s="110" t="s">
        <v>36</v>
      </c>
      <c r="N14" s="111" t="n">
        <v>0.8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4.9</v>
      </c>
      <c r="I15" s="109" t="n">
        <v>119.9</v>
      </c>
      <c r="J15" s="109" t="n">
        <v>119.3</v>
      </c>
      <c r="K15" s="110" t="s">
        <v>36</v>
      </c>
      <c r="L15" s="111" t="n">
        <v>4.5</v>
      </c>
      <c r="M15" s="110" t="s">
        <v>36</v>
      </c>
      <c r="N15" s="111" t="n">
        <v>0.5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6.5</v>
      </c>
      <c r="I16" s="109" t="n">
        <v>134</v>
      </c>
      <c r="J16" s="109" t="n">
        <v>132.8</v>
      </c>
      <c r="K16" s="110" t="s">
        <v>36</v>
      </c>
      <c r="L16" s="111" t="n">
        <v>2.7</v>
      </c>
      <c r="M16" s="110" t="s">
        <v>36</v>
      </c>
      <c r="N16" s="111" t="n">
        <v>0.9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10.4</v>
      </c>
      <c r="I17" s="109" t="n">
        <v>106.5</v>
      </c>
      <c r="J17" s="109" t="n">
        <v>103.9</v>
      </c>
      <c r="K17" s="110" t="s">
        <v>36</v>
      </c>
      <c r="L17" s="111" t="n">
        <v>5.9</v>
      </c>
      <c r="M17" s="110" t="s">
        <v>36</v>
      </c>
      <c r="N17" s="111" t="n">
        <v>2.4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101.6</v>
      </c>
      <c r="I18" s="109" t="n">
        <v>108.5</v>
      </c>
      <c r="J18" s="109" t="n">
        <v>106.7</v>
      </c>
      <c r="K18" s="110" t="s">
        <v>129</v>
      </c>
      <c r="L18" s="111" t="n">
        <v>5</v>
      </c>
      <c r="M18" s="110" t="s">
        <v>36</v>
      </c>
      <c r="N18" s="111" t="n">
        <v>1.7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5</v>
      </c>
      <c r="I19" s="109" t="n">
        <v>108.9</v>
      </c>
      <c r="J19" s="109" t="n">
        <v>108.8</v>
      </c>
      <c r="K19" s="110" t="s">
        <v>36</v>
      </c>
      <c r="L19" s="111" t="n">
        <v>5.4</v>
      </c>
      <c r="M19" s="110" t="s">
        <v>36</v>
      </c>
      <c r="N19" s="111" t="n">
        <v>0.1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4.1</v>
      </c>
      <c r="I20" s="109" t="n">
        <v>105.4</v>
      </c>
      <c r="J20" s="109" t="n">
        <v>105.1</v>
      </c>
      <c r="K20" s="110" t="s">
        <v>36</v>
      </c>
      <c r="L20" s="111" t="n">
        <v>7.9</v>
      </c>
      <c r="M20" s="110" t="s">
        <v>36</v>
      </c>
      <c r="N20" s="111" t="n">
        <v>0.3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3.8</v>
      </c>
      <c r="I21" s="109" t="n">
        <v>99</v>
      </c>
      <c r="J21" s="109" t="n">
        <v>99.3</v>
      </c>
      <c r="K21" s="110" t="s">
        <v>36</v>
      </c>
      <c r="L21" s="111" t="n">
        <v>4.3</v>
      </c>
      <c r="M21" s="110" t="s">
        <v>129</v>
      </c>
      <c r="N21" s="111" t="n">
        <v>0.3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4.2</v>
      </c>
      <c r="I22" s="109" t="n">
        <v>117.5</v>
      </c>
      <c r="J22" s="109" t="n">
        <v>116.9</v>
      </c>
      <c r="K22" s="110" t="s">
        <v>36</v>
      </c>
      <c r="L22" s="111" t="n">
        <v>5.9</v>
      </c>
      <c r="M22" s="110" t="s">
        <v>36</v>
      </c>
      <c r="N22" s="111" t="n">
        <v>0.5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2.8</v>
      </c>
      <c r="I23" s="109" t="n">
        <v>126.4</v>
      </c>
      <c r="J23" s="109" t="n">
        <v>126.4</v>
      </c>
      <c r="K23" s="110" t="s">
        <v>36</v>
      </c>
      <c r="L23" s="111" t="n">
        <v>4.8</v>
      </c>
      <c r="M23" s="110"/>
      <c r="N23" s="111" t="s">
        <v>36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5</v>
      </c>
      <c r="I24" s="109" t="n">
        <v>158.6</v>
      </c>
      <c r="J24" s="109" t="n">
        <v>158.2</v>
      </c>
      <c r="K24" s="110" t="s">
        <v>36</v>
      </c>
      <c r="L24" s="111" t="n">
        <v>4.1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58.7</v>
      </c>
      <c r="I25" s="109" t="n">
        <v>337.8</v>
      </c>
      <c r="J25" s="109" t="n">
        <v>337.2</v>
      </c>
      <c r="K25" s="110" t="s">
        <v>36</v>
      </c>
      <c r="L25" s="111" t="n">
        <v>6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2.9</v>
      </c>
      <c r="I26" s="109" t="n">
        <v>116.8</v>
      </c>
      <c r="J26" s="109" t="n">
        <v>117.1</v>
      </c>
      <c r="K26" s="110" t="s">
        <v>36</v>
      </c>
      <c r="L26" s="111" t="n">
        <v>4.7</v>
      </c>
      <c r="M26" s="110" t="s">
        <v>129</v>
      </c>
      <c r="N26" s="111" t="n">
        <v>0.3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26.7</v>
      </c>
      <c r="I27" s="109" t="n">
        <v>119</v>
      </c>
      <c r="J27" s="109" t="n">
        <v>119</v>
      </c>
      <c r="K27" s="110" t="s">
        <v>36</v>
      </c>
      <c r="L27" s="111" t="n">
        <v>6.1</v>
      </c>
      <c r="M27" s="110"/>
      <c r="N27" s="111" t="s">
        <v>36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1.7</v>
      </c>
      <c r="I28" s="109" t="n">
        <v>116</v>
      </c>
      <c r="J28" s="109" t="n">
        <v>116.5</v>
      </c>
      <c r="K28" s="110" t="s">
        <v>36</v>
      </c>
      <c r="L28" s="111" t="n">
        <v>4.3</v>
      </c>
      <c r="M28" s="110" t="s">
        <v>129</v>
      </c>
      <c r="N28" s="111" t="n">
        <v>0.4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69.9</v>
      </c>
      <c r="I29" s="109" t="n">
        <v>164.5</v>
      </c>
      <c r="J29" s="109" t="n">
        <v>163.6</v>
      </c>
      <c r="K29" s="110" t="s">
        <v>36</v>
      </c>
      <c r="L29" s="111" t="n">
        <v>3.7</v>
      </c>
      <c r="M29" s="110" t="s">
        <v>36</v>
      </c>
      <c r="N29" s="111" t="n">
        <v>0.5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91</v>
      </c>
      <c r="I30" s="109" t="n">
        <v>187.2</v>
      </c>
      <c r="J30" s="109" t="n">
        <v>185.8</v>
      </c>
      <c r="K30" s="110" t="s">
        <v>36</v>
      </c>
      <c r="L30" s="111" t="n">
        <v>2.7</v>
      </c>
      <c r="M30" s="110" t="s">
        <v>36</v>
      </c>
      <c r="N30" s="111" t="n">
        <v>0.7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08.8</v>
      </c>
      <c r="I31" s="109" t="n">
        <v>205.7</v>
      </c>
      <c r="J31" s="109" t="n">
        <v>206</v>
      </c>
      <c r="K31" s="110" t="s">
        <v>36</v>
      </c>
      <c r="L31" s="111" t="n">
        <v>1.3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79</v>
      </c>
      <c r="I32" s="109" t="n">
        <v>174.8</v>
      </c>
      <c r="J32" s="109" t="n">
        <v>172.2</v>
      </c>
      <c r="K32" s="110" t="s">
        <v>36</v>
      </c>
      <c r="L32" s="111" t="n">
        <v>3.8</v>
      </c>
      <c r="M32" s="110" t="s">
        <v>36</v>
      </c>
      <c r="N32" s="111" t="n">
        <v>1.5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2.1</v>
      </c>
      <c r="I33" s="109" t="n">
        <v>105.2</v>
      </c>
      <c r="J33" s="109" t="n">
        <v>103.9</v>
      </c>
      <c r="K33" s="110" t="s">
        <v>36</v>
      </c>
      <c r="L33" s="111" t="n">
        <v>7.3</v>
      </c>
      <c r="M33" s="110" t="s">
        <v>36</v>
      </c>
      <c r="N33" s="111" t="n">
        <v>1.2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6</v>
      </c>
      <c r="I34" s="109" t="n">
        <v>113.2</v>
      </c>
      <c r="J34" s="109" t="n">
        <v>113.1</v>
      </c>
      <c r="K34" s="110" t="s">
        <v>36</v>
      </c>
      <c r="L34" s="111" t="n">
        <v>0.4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5</v>
      </c>
      <c r="I35" s="109" t="n">
        <v>115.3</v>
      </c>
      <c r="J35" s="109" t="n">
        <v>115.4</v>
      </c>
      <c r="K35" s="110" t="s">
        <v>129</v>
      </c>
      <c r="L35" s="111" t="n">
        <v>0.8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8.7</v>
      </c>
      <c r="I36" s="109" t="n">
        <v>120.1</v>
      </c>
      <c r="J36" s="109" t="n">
        <v>120.2</v>
      </c>
      <c r="K36" s="110" t="s">
        <v>129</v>
      </c>
      <c r="L36" s="111" t="n">
        <v>1.3</v>
      </c>
      <c r="M36" s="110" t="s">
        <v>129</v>
      </c>
      <c r="N36" s="111" t="n">
        <v>0.1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4</v>
      </c>
      <c r="I37" s="109" t="n">
        <v>112.1</v>
      </c>
      <c r="J37" s="109" t="n">
        <v>112</v>
      </c>
      <c r="K37" s="110" t="s">
        <v>129</v>
      </c>
      <c r="L37" s="111" t="n">
        <v>0.5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20.6</v>
      </c>
      <c r="I38" s="109" t="n">
        <v>118.2</v>
      </c>
      <c r="J38" s="109" t="n">
        <v>120.6</v>
      </c>
      <c r="K38" s="110"/>
      <c r="L38" s="111" t="s">
        <v>36</v>
      </c>
      <c r="M38" s="110" t="s">
        <v>129</v>
      </c>
      <c r="N38" s="111" t="n">
        <v>2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6</v>
      </c>
      <c r="I39" s="109" t="n">
        <v>125.4</v>
      </c>
      <c r="J39" s="109" t="n">
        <v>125.4</v>
      </c>
      <c r="K39" s="110" t="s">
        <v>129</v>
      </c>
      <c r="L39" s="111" t="n">
        <v>2.3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1</v>
      </c>
      <c r="I40" s="109" t="n">
        <v>105.6</v>
      </c>
      <c r="J40" s="109" t="n">
        <v>105.4</v>
      </c>
      <c r="K40" s="110" t="s">
        <v>36</v>
      </c>
      <c r="L40" s="111" t="n">
        <v>2.5</v>
      </c>
      <c r="M40" s="110" t="s">
        <v>36</v>
      </c>
      <c r="N40" s="111" t="n">
        <v>0.2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7.3</v>
      </c>
      <c r="I41" s="109" t="n">
        <v>127.2</v>
      </c>
      <c r="J41" s="109" t="n">
        <v>126.9</v>
      </c>
      <c r="K41" s="110" t="s">
        <v>36</v>
      </c>
      <c r="L41" s="111" t="n">
        <v>0.3</v>
      </c>
      <c r="M41" s="110" t="s">
        <v>36</v>
      </c>
      <c r="N41" s="111" t="n">
        <v>0.2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1.8</v>
      </c>
      <c r="I42" s="109" t="n">
        <v>112.6</v>
      </c>
      <c r="J42" s="109" t="n">
        <v>112.6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5</v>
      </c>
      <c r="I43" s="109" t="n">
        <v>115.5</v>
      </c>
      <c r="J43" s="109" t="n">
        <v>115.6</v>
      </c>
      <c r="K43" s="110" t="s">
        <v>129</v>
      </c>
      <c r="L43" s="111" t="n">
        <v>1</v>
      </c>
      <c r="M43" s="110" t="s">
        <v>129</v>
      </c>
      <c r="N43" s="111" t="n">
        <v>0.1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7</v>
      </c>
      <c r="I44" s="109" t="n">
        <v>114.5</v>
      </c>
      <c r="J44" s="109" t="n">
        <v>114.6</v>
      </c>
      <c r="K44" s="110" t="s">
        <v>36</v>
      </c>
      <c r="L44" s="111" t="n">
        <v>0.1</v>
      </c>
      <c r="M44" s="110" t="s">
        <v>129</v>
      </c>
      <c r="N44" s="111" t="n">
        <v>0.1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5.6</v>
      </c>
      <c r="I45" s="109" t="n">
        <v>135.1</v>
      </c>
      <c r="J45" s="109" t="n">
        <v>135</v>
      </c>
      <c r="K45" s="110" t="s">
        <v>36</v>
      </c>
      <c r="L45" s="111" t="n">
        <v>0.4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3.8</v>
      </c>
      <c r="I46" s="109" t="n">
        <v>119.1</v>
      </c>
      <c r="J46" s="109" t="n">
        <v>119.1</v>
      </c>
      <c r="K46" s="110" t="s">
        <v>129</v>
      </c>
      <c r="L46" s="111" t="n">
        <v>4.7</v>
      </c>
      <c r="M46" s="110"/>
      <c r="N46" s="111" t="s">
        <v>36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8.5</v>
      </c>
      <c r="I47" s="109" t="n">
        <v>120.6</v>
      </c>
      <c r="J47" s="109" t="n">
        <v>120.7</v>
      </c>
      <c r="K47" s="110" t="s">
        <v>129</v>
      </c>
      <c r="L47" s="111" t="n">
        <v>1.9</v>
      </c>
      <c r="M47" s="110" t="s">
        <v>129</v>
      </c>
      <c r="N47" s="111" t="n">
        <v>0.1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9.5</v>
      </c>
      <c r="I48" s="109" t="n">
        <v>124.5</v>
      </c>
      <c r="J48" s="109" t="n">
        <v>124.8</v>
      </c>
      <c r="K48" s="110" t="s">
        <v>129</v>
      </c>
      <c r="L48" s="111" t="n">
        <v>4.4</v>
      </c>
      <c r="M48" s="110" t="s">
        <v>129</v>
      </c>
      <c r="N48" s="111" t="n">
        <v>0.2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7.2</v>
      </c>
      <c r="I49" s="109" t="n">
        <v>116</v>
      </c>
      <c r="J49" s="109" t="n">
        <v>115.8</v>
      </c>
      <c r="K49" s="110" t="s">
        <v>36</v>
      </c>
      <c r="L49" s="111" t="n">
        <v>1.2</v>
      </c>
      <c r="M49" s="110" t="s">
        <v>36</v>
      </c>
      <c r="N49" s="111" t="n">
        <v>0.2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2.5</v>
      </c>
      <c r="I50" s="109" t="n">
        <v>125.5</v>
      </c>
      <c r="J50" s="109" t="n">
        <v>125.5</v>
      </c>
      <c r="K50" s="110" t="s">
        <v>129</v>
      </c>
      <c r="L50" s="111" t="n">
        <v>2.4</v>
      </c>
      <c r="M50" s="110"/>
      <c r="N50" s="111" t="s">
        <v>36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3</v>
      </c>
      <c r="I51" s="109" t="n">
        <v>107.8</v>
      </c>
      <c r="J51" s="109" t="n">
        <v>107.6</v>
      </c>
      <c r="K51" s="110" t="s">
        <v>129</v>
      </c>
      <c r="L51" s="111" t="n">
        <v>0.3</v>
      </c>
      <c r="M51" s="110" t="s">
        <v>36</v>
      </c>
      <c r="N51" s="111" t="n">
        <v>0.2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8.3</v>
      </c>
      <c r="I52" s="109" t="n">
        <v>109.2</v>
      </c>
      <c r="J52" s="109" t="n">
        <v>109.1</v>
      </c>
      <c r="K52" s="110" t="s">
        <v>129</v>
      </c>
      <c r="L52" s="111" t="n">
        <v>0.7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.7</v>
      </c>
      <c r="I53" s="109" t="n">
        <v>104.4</v>
      </c>
      <c r="J53" s="109" t="n">
        <v>104.4</v>
      </c>
      <c r="K53" s="110" t="s">
        <v>129</v>
      </c>
      <c r="L53" s="111" t="n">
        <v>0.7</v>
      </c>
      <c r="M53" s="110"/>
      <c r="N53" s="111" t="s">
        <v>36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7</v>
      </c>
      <c r="I54" s="109" t="n">
        <v>112.7</v>
      </c>
      <c r="J54" s="109" t="n">
        <v>112.6</v>
      </c>
      <c r="K54" s="110" t="s">
        <v>129</v>
      </c>
      <c r="L54" s="111" t="n">
        <v>0.8</v>
      </c>
      <c r="M54" s="110" t="s">
        <v>36</v>
      </c>
      <c r="N54" s="111" t="n">
        <v>0.1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7</v>
      </c>
      <c r="I55" s="109" t="n">
        <v>108.5</v>
      </c>
      <c r="J55" s="109" t="n">
        <v>108.6</v>
      </c>
      <c r="K55" s="110" t="s">
        <v>129</v>
      </c>
      <c r="L55" s="111" t="n">
        <v>0.8</v>
      </c>
      <c r="M55" s="110" t="s">
        <v>129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7</v>
      </c>
      <c r="I13" s="109" t="n">
        <v>109.1</v>
      </c>
      <c r="J13" s="109" t="n">
        <v>109.1</v>
      </c>
      <c r="K13" s="110" t="s">
        <v>129</v>
      </c>
      <c r="L13" s="111" t="n">
        <v>3.2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8</v>
      </c>
      <c r="I14" s="109" t="n">
        <v>107.2</v>
      </c>
      <c r="J14" s="109" t="n">
        <v>107.1</v>
      </c>
      <c r="K14" s="110" t="s">
        <v>129</v>
      </c>
      <c r="L14" s="111" t="n">
        <v>0.3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4</v>
      </c>
      <c r="I15" s="109" t="n">
        <v>109.5</v>
      </c>
      <c r="J15" s="109" t="n">
        <v>109.7</v>
      </c>
      <c r="K15" s="110" t="s">
        <v>129</v>
      </c>
      <c r="L15" s="111" t="n">
        <v>1.2</v>
      </c>
      <c r="M15" s="110" t="s">
        <v>129</v>
      </c>
      <c r="N15" s="111" t="n">
        <v>0.2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5.6</v>
      </c>
      <c r="I16" s="109" t="n">
        <v>105.9</v>
      </c>
      <c r="J16" s="109" t="n">
        <v>106.4</v>
      </c>
      <c r="K16" s="110" t="s">
        <v>129</v>
      </c>
      <c r="L16" s="111" t="n">
        <v>0.8</v>
      </c>
      <c r="M16" s="110" t="s">
        <v>129</v>
      </c>
      <c r="N16" s="111" t="n">
        <v>0.5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4.7</v>
      </c>
      <c r="I17" s="109" t="n">
        <v>104.1</v>
      </c>
      <c r="J17" s="109" t="n">
        <v>104.9</v>
      </c>
      <c r="K17" s="110" t="s">
        <v>129</v>
      </c>
      <c r="L17" s="111" t="n">
        <v>0.2</v>
      </c>
      <c r="M17" s="110" t="s">
        <v>129</v>
      </c>
      <c r="N17" s="111" t="n">
        <v>0.8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4</v>
      </c>
      <c r="I18" s="109" t="n">
        <v>116.4</v>
      </c>
      <c r="J18" s="109" t="n">
        <v>116.2</v>
      </c>
      <c r="K18" s="110" t="s">
        <v>36</v>
      </c>
      <c r="L18" s="111" t="n">
        <v>0.2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7.2</v>
      </c>
      <c r="I19" s="109" t="n">
        <v>108.1</v>
      </c>
      <c r="J19" s="109" t="n">
        <v>107.8</v>
      </c>
      <c r="K19" s="110" t="s">
        <v>36</v>
      </c>
      <c r="L19" s="111" t="n">
        <v>8</v>
      </c>
      <c r="M19" s="110" t="s">
        <v>36</v>
      </c>
      <c r="N19" s="111" t="n">
        <v>0.3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.7</v>
      </c>
      <c r="I20" s="109" t="n">
        <v>110.1</v>
      </c>
      <c r="J20" s="109" t="n">
        <v>110.5</v>
      </c>
      <c r="K20" s="110" t="s">
        <v>129</v>
      </c>
      <c r="L20" s="111" t="n">
        <v>0.7</v>
      </c>
      <c r="M20" s="110" t="s">
        <v>129</v>
      </c>
      <c r="N20" s="111" t="n">
        <v>0.4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8.9</v>
      </c>
      <c r="I21" s="109" t="n">
        <v>129.2</v>
      </c>
      <c r="J21" s="109" t="n">
        <v>128.3</v>
      </c>
      <c r="K21" s="110" t="s">
        <v>36</v>
      </c>
      <c r="L21" s="111" t="n">
        <v>0.5</v>
      </c>
      <c r="M21" s="110" t="s">
        <v>36</v>
      </c>
      <c r="N21" s="111" t="n">
        <v>0.7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2</v>
      </c>
      <c r="I22" s="109" t="n">
        <v>108.1</v>
      </c>
      <c r="J22" s="109" t="n">
        <v>108.1</v>
      </c>
      <c r="K22" s="110" t="s">
        <v>36</v>
      </c>
      <c r="L22" s="111" t="n">
        <v>0.1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4.8</v>
      </c>
      <c r="I23" s="109" t="n">
        <v>115.6</v>
      </c>
      <c r="J23" s="109" t="n">
        <v>115.5</v>
      </c>
      <c r="K23" s="110" t="s">
        <v>129</v>
      </c>
      <c r="L23" s="111" t="n">
        <v>0.6</v>
      </c>
      <c r="M23" s="110" t="s">
        <v>36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9.1</v>
      </c>
      <c r="I24" s="109" t="n">
        <v>68.4</v>
      </c>
      <c r="J24" s="109" t="n">
        <v>68.2</v>
      </c>
      <c r="K24" s="110" t="s">
        <v>36</v>
      </c>
      <c r="L24" s="111" t="n">
        <v>1.3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6</v>
      </c>
      <c r="I25" s="109" t="n">
        <v>33.4</v>
      </c>
      <c r="J25" s="109" t="n">
        <v>32.9</v>
      </c>
      <c r="K25" s="110" t="s">
        <v>36</v>
      </c>
      <c r="L25" s="111" t="n">
        <v>8.6</v>
      </c>
      <c r="M25" s="110" t="s">
        <v>36</v>
      </c>
      <c r="N25" s="111" t="n">
        <v>1.5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8.1</v>
      </c>
      <c r="I26" s="109" t="n">
        <v>24.9</v>
      </c>
      <c r="J26" s="109" t="n">
        <v>24.4</v>
      </c>
      <c r="K26" s="110" t="s">
        <v>36</v>
      </c>
      <c r="L26" s="111" t="n">
        <v>13.2</v>
      </c>
      <c r="M26" s="110" t="s">
        <v>36</v>
      </c>
      <c r="N26" s="111" t="n">
        <v>2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58.8</v>
      </c>
      <c r="I27" s="109" t="n">
        <v>51.1</v>
      </c>
      <c r="J27" s="109" t="n">
        <v>50.6</v>
      </c>
      <c r="K27" s="110" t="s">
        <v>36</v>
      </c>
      <c r="L27" s="111" t="n">
        <v>13.9</v>
      </c>
      <c r="M27" s="110" t="s">
        <v>36</v>
      </c>
      <c r="N27" s="111" t="n">
        <v>1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6.6</v>
      </c>
      <c r="I28" s="109" t="n">
        <v>15.1</v>
      </c>
      <c r="J28" s="109" t="n">
        <v>14.7</v>
      </c>
      <c r="K28" s="110" t="s">
        <v>36</v>
      </c>
      <c r="L28" s="111" t="n">
        <v>11.4</v>
      </c>
      <c r="M28" s="110" t="s">
        <v>36</v>
      </c>
      <c r="N28" s="111" t="n">
        <v>2.6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6</v>
      </c>
      <c r="I29" s="109" t="n">
        <v>101.9</v>
      </c>
      <c r="J29" s="109" t="n">
        <v>101.4</v>
      </c>
      <c r="K29" s="110" t="s">
        <v>36</v>
      </c>
      <c r="L29" s="111" t="n">
        <v>1.2</v>
      </c>
      <c r="M29" s="110" t="s">
        <v>36</v>
      </c>
      <c r="N29" s="111" t="n">
        <v>0.5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8</v>
      </c>
      <c r="I30" s="109" t="n">
        <v>26.3</v>
      </c>
      <c r="J30" s="109" t="n">
        <v>26</v>
      </c>
      <c r="K30" s="110" t="s">
        <v>36</v>
      </c>
      <c r="L30" s="111" t="n">
        <v>7.1</v>
      </c>
      <c r="M30" s="110" t="s">
        <v>36</v>
      </c>
      <c r="N30" s="111" t="n">
        <v>1.1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29.6</v>
      </c>
      <c r="I31" s="109" t="n">
        <v>27.5</v>
      </c>
      <c r="J31" s="109" t="n">
        <v>27.2</v>
      </c>
      <c r="K31" s="110" t="s">
        <v>36</v>
      </c>
      <c r="L31" s="111" t="n">
        <v>8.1</v>
      </c>
      <c r="M31" s="110" t="s">
        <v>36</v>
      </c>
      <c r="N31" s="111" t="n">
        <v>1.1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3.4</v>
      </c>
      <c r="I32" s="109" t="n">
        <v>22</v>
      </c>
      <c r="J32" s="109" t="n">
        <v>21.6</v>
      </c>
      <c r="K32" s="110" t="s">
        <v>36</v>
      </c>
      <c r="L32" s="111" t="n">
        <v>7.7</v>
      </c>
      <c r="M32" s="110" t="s">
        <v>36</v>
      </c>
      <c r="N32" s="111" t="n">
        <v>1.8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39.4</v>
      </c>
      <c r="I33" s="109" t="n">
        <v>35</v>
      </c>
      <c r="J33" s="109" t="n">
        <v>34.4</v>
      </c>
      <c r="K33" s="110" t="s">
        <v>36</v>
      </c>
      <c r="L33" s="111" t="n">
        <v>12.7</v>
      </c>
      <c r="M33" s="110" t="s">
        <v>36</v>
      </c>
      <c r="N33" s="111" t="n">
        <v>1.7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3.5</v>
      </c>
      <c r="I34" s="109" t="n">
        <v>30.3</v>
      </c>
      <c r="J34" s="109" t="n">
        <v>30.2</v>
      </c>
      <c r="K34" s="110" t="s">
        <v>36</v>
      </c>
      <c r="L34" s="111" t="n">
        <v>9.9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58.8</v>
      </c>
      <c r="I35" s="109" t="n">
        <v>54.8</v>
      </c>
      <c r="J35" s="109" t="n">
        <v>55.1</v>
      </c>
      <c r="K35" s="110" t="s">
        <v>36</v>
      </c>
      <c r="L35" s="111" t="n">
        <v>6.3</v>
      </c>
      <c r="M35" s="110" t="s">
        <v>129</v>
      </c>
      <c r="N35" s="111" t="n">
        <v>0.5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5.9</v>
      </c>
      <c r="I36" s="109" t="n">
        <v>17.5</v>
      </c>
      <c r="J36" s="109" t="n">
        <v>17</v>
      </c>
      <c r="K36" s="110" t="s">
        <v>129</v>
      </c>
      <c r="L36" s="111" t="n">
        <v>6.9</v>
      </c>
      <c r="M36" s="110" t="s">
        <v>36</v>
      </c>
      <c r="N36" s="111" t="n">
        <v>2.9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69.8</v>
      </c>
      <c r="I37" s="109" t="n">
        <v>70.1</v>
      </c>
      <c r="J37" s="109" t="n">
        <v>70.1</v>
      </c>
      <c r="K37" s="110" t="s">
        <v>129</v>
      </c>
      <c r="L37" s="111" t="n">
        <v>0.4</v>
      </c>
      <c r="M37" s="110"/>
      <c r="N37" s="111" t="s">
        <v>36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6</v>
      </c>
      <c r="I38" s="109" t="n">
        <v>82.6</v>
      </c>
      <c r="J38" s="109" t="n">
        <v>82.3</v>
      </c>
      <c r="K38" s="110" t="s">
        <v>36</v>
      </c>
      <c r="L38" s="111" t="n">
        <v>2.7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6</v>
      </c>
      <c r="I39" s="109" t="n">
        <v>106.1</v>
      </c>
      <c r="J39" s="109" t="n">
        <v>106</v>
      </c>
      <c r="K39" s="110" t="s">
        <v>129</v>
      </c>
      <c r="L39" s="111" t="n">
        <v>0.4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6.1</v>
      </c>
      <c r="J40" s="109" t="n">
        <v>106</v>
      </c>
      <c r="K40" s="110" t="s">
        <v>129</v>
      </c>
      <c r="L40" s="111" t="n">
        <v>0.4</v>
      </c>
      <c r="M40" s="110" t="s">
        <v>36</v>
      </c>
      <c r="N40" s="111" t="n">
        <v>0.1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1</v>
      </c>
      <c r="J41" s="109" t="n">
        <v>102.1</v>
      </c>
      <c r="K41" s="110" t="s">
        <v>129</v>
      </c>
      <c r="L41" s="111" t="n">
        <v>1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1</v>
      </c>
      <c r="I42" s="109" t="n">
        <v>106.7</v>
      </c>
      <c r="J42" s="109" t="n">
        <v>106.7</v>
      </c>
      <c r="K42" s="110" t="s">
        <v>129</v>
      </c>
      <c r="L42" s="111" t="n">
        <v>1.5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6.8</v>
      </c>
      <c r="I43" s="109" t="n">
        <v>107.3</v>
      </c>
      <c r="J43" s="109" t="n">
        <v>106.9</v>
      </c>
      <c r="K43" s="110" t="s">
        <v>129</v>
      </c>
      <c r="L43" s="111" t="n">
        <v>0.1</v>
      </c>
      <c r="M43" s="110" t="s">
        <v>36</v>
      </c>
      <c r="N43" s="111" t="n">
        <v>0.4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7</v>
      </c>
      <c r="I44" s="109" t="n">
        <v>117.4</v>
      </c>
      <c r="J44" s="109" t="n">
        <v>113.3</v>
      </c>
      <c r="K44" s="110" t="s">
        <v>36</v>
      </c>
      <c r="L44" s="111" t="n">
        <v>3.2</v>
      </c>
      <c r="M44" s="110" t="s">
        <v>36</v>
      </c>
      <c r="N44" s="111" t="n">
        <v>3.5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</v>
      </c>
      <c r="I46" s="109" t="n">
        <v>105.5</v>
      </c>
      <c r="J46" s="109" t="n">
        <v>105.5</v>
      </c>
      <c r="K46" s="110" t="s">
        <v>129</v>
      </c>
      <c r="L46" s="111" t="n">
        <v>0.5</v>
      </c>
      <c r="M46" s="110"/>
      <c r="N46" s="111" t="s">
        <v>36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8</v>
      </c>
      <c r="I47" s="109" t="n">
        <v>106.1</v>
      </c>
      <c r="J47" s="109" t="n">
        <v>106.1</v>
      </c>
      <c r="K47" s="110" t="s">
        <v>3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5.2</v>
      </c>
      <c r="I13" s="109" t="n">
        <v>105.7</v>
      </c>
      <c r="J13" s="109" t="n">
        <v>105.7</v>
      </c>
      <c r="K13" s="110" t="s">
        <v>129</v>
      </c>
      <c r="L13" s="111" t="n">
        <v>0.5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5.2</v>
      </c>
      <c r="I14" s="109" t="n">
        <v>102.7</v>
      </c>
      <c r="J14" s="109" t="n">
        <v>102.8</v>
      </c>
      <c r="K14" s="110" t="s">
        <v>36</v>
      </c>
      <c r="L14" s="111" t="n">
        <v>2.3</v>
      </c>
      <c r="M14" s="110" t="s">
        <v>129</v>
      </c>
      <c r="N14" s="111" t="n">
        <v>0.1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7.4</v>
      </c>
      <c r="I15" s="109" t="n">
        <v>104</v>
      </c>
      <c r="J15" s="109" t="n">
        <v>104.1</v>
      </c>
      <c r="K15" s="110" t="s">
        <v>36</v>
      </c>
      <c r="L15" s="111" t="n">
        <v>3.1</v>
      </c>
      <c r="M15" s="110" t="s">
        <v>129</v>
      </c>
      <c r="N15" s="111" t="n">
        <v>0.1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</v>
      </c>
      <c r="I17" s="109" t="n">
        <v>108.7</v>
      </c>
      <c r="J17" s="109" t="n">
        <v>108.9</v>
      </c>
      <c r="K17" s="110" t="s">
        <v>129</v>
      </c>
      <c r="L17" s="111" t="n">
        <v>1.8</v>
      </c>
      <c r="M17" s="110" t="s">
        <v>129</v>
      </c>
      <c r="N17" s="111" t="n">
        <v>0.2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9</v>
      </c>
      <c r="I18" s="109" t="n">
        <v>104.4</v>
      </c>
      <c r="J18" s="109" t="n">
        <v>105.3</v>
      </c>
      <c r="K18" s="110" t="s">
        <v>36</v>
      </c>
      <c r="L18" s="111" t="n">
        <v>0.6</v>
      </c>
      <c r="M18" s="110" t="s">
        <v>129</v>
      </c>
      <c r="N18" s="111" t="n">
        <v>0.9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3</v>
      </c>
      <c r="I19" s="109" t="n">
        <v>109.9</v>
      </c>
      <c r="J19" s="109" t="n">
        <v>109.9</v>
      </c>
      <c r="K19" s="110" t="s">
        <v>129</v>
      </c>
      <c r="L19" s="111" t="n">
        <v>2.4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6</v>
      </c>
      <c r="I21" s="109" t="n">
        <v>110.1</v>
      </c>
      <c r="J21" s="109" t="n">
        <v>110.2</v>
      </c>
      <c r="K21" s="110" t="s">
        <v>129</v>
      </c>
      <c r="L21" s="111" t="n">
        <v>1.5</v>
      </c>
      <c r="M21" s="110" t="s">
        <v>129</v>
      </c>
      <c r="N21" s="111" t="n">
        <v>0.1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7</v>
      </c>
      <c r="I22" s="109" t="n">
        <v>105.8</v>
      </c>
      <c r="J22" s="109" t="n">
        <v>105.9</v>
      </c>
      <c r="K22" s="110" t="s">
        <v>129</v>
      </c>
      <c r="L22" s="111" t="n">
        <v>1.1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5.9</v>
      </c>
      <c r="I23" s="109" t="n">
        <v>107.1</v>
      </c>
      <c r="J23" s="109" t="n">
        <v>107.2</v>
      </c>
      <c r="K23" s="110" t="s">
        <v>129</v>
      </c>
      <c r="L23" s="111" t="n">
        <v>1.2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9</v>
      </c>
      <c r="I24" s="109" t="n">
        <v>102.9</v>
      </c>
      <c r="J24" s="109" t="n">
        <v>103</v>
      </c>
      <c r="K24" s="110" t="s">
        <v>129</v>
      </c>
      <c r="L24" s="111" t="n">
        <v>1.1</v>
      </c>
      <c r="M24" s="110" t="s">
        <v>129</v>
      </c>
      <c r="N24" s="111" t="n">
        <v>0.1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.3</v>
      </c>
      <c r="I25" s="109" t="n">
        <v>115.7</v>
      </c>
      <c r="J25" s="109" t="n">
        <v>116.1</v>
      </c>
      <c r="K25" s="110" t="s">
        <v>129</v>
      </c>
      <c r="L25" s="111" t="n">
        <v>4.3</v>
      </c>
      <c r="M25" s="110" t="s">
        <v>129</v>
      </c>
      <c r="N25" s="111" t="n">
        <v>0.3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1.3</v>
      </c>
      <c r="I26" s="109" t="n">
        <v>109</v>
      </c>
      <c r="J26" s="109" t="n">
        <v>109</v>
      </c>
      <c r="K26" s="110" t="s">
        <v>36</v>
      </c>
      <c r="L26" s="111" t="n">
        <v>2.1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5</v>
      </c>
      <c r="I27" s="109" t="n">
        <v>99.1</v>
      </c>
      <c r="J27" s="109" t="n">
        <v>99.1</v>
      </c>
      <c r="K27" s="110" t="s">
        <v>36</v>
      </c>
      <c r="L27" s="111" t="n">
        <v>0.4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09.9</v>
      </c>
      <c r="I28" s="109" t="n">
        <v>111</v>
      </c>
      <c r="J28" s="109" t="n">
        <v>111.1</v>
      </c>
      <c r="K28" s="110" t="s">
        <v>129</v>
      </c>
      <c r="L28" s="111" t="n">
        <v>1.1</v>
      </c>
      <c r="M28" s="110" t="s">
        <v>129</v>
      </c>
      <c r="N28" s="111" t="n">
        <v>0.1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9</v>
      </c>
      <c r="I29" s="109" t="n">
        <v>105</v>
      </c>
      <c r="J29" s="109" t="n">
        <v>105</v>
      </c>
      <c r="K29" s="110" t="s">
        <v>129</v>
      </c>
      <c r="L29" s="111" t="n">
        <v>1.1</v>
      </c>
      <c r="M29" s="110"/>
      <c r="N29" s="111" t="s">
        <v>36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1.1</v>
      </c>
      <c r="I30" s="109" t="n">
        <v>100.4</v>
      </c>
      <c r="J30" s="109" t="n">
        <v>100.4</v>
      </c>
      <c r="K30" s="110" t="s">
        <v>36</v>
      </c>
      <c r="L30" s="111" t="n">
        <v>0.7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3</v>
      </c>
      <c r="I31" s="109" t="n">
        <v>108</v>
      </c>
      <c r="J31" s="109" t="n">
        <v>108.1</v>
      </c>
      <c r="K31" s="110" t="s">
        <v>129</v>
      </c>
      <c r="L31" s="111" t="n">
        <v>1.7</v>
      </c>
      <c r="M31" s="110" t="s">
        <v>129</v>
      </c>
      <c r="N31" s="111" t="n">
        <v>0.1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3</v>
      </c>
      <c r="I32" s="109" t="n">
        <v>101.8</v>
      </c>
      <c r="J32" s="109" t="n">
        <v>101.8</v>
      </c>
      <c r="K32" s="110" t="s">
        <v>129</v>
      </c>
      <c r="L32" s="111" t="n">
        <v>1.5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7</v>
      </c>
      <c r="I33" s="109" t="n">
        <v>109.3</v>
      </c>
      <c r="J33" s="109" t="n">
        <v>109.3</v>
      </c>
      <c r="K33" s="110" t="s">
        <v>129</v>
      </c>
      <c r="L33" s="111" t="n">
        <v>0.6</v>
      </c>
      <c r="M33" s="110"/>
      <c r="N33" s="111" t="s">
        <v>36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6</v>
      </c>
      <c r="I34" s="109" t="n">
        <v>136.8</v>
      </c>
      <c r="J34" s="109" t="n">
        <v>136.8</v>
      </c>
      <c r="K34" s="110" t="s">
        <v>129</v>
      </c>
      <c r="L34" s="111" t="n">
        <v>0.6</v>
      </c>
      <c r="M34" s="110"/>
      <c r="N34" s="111" t="s">
        <v>36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3.2</v>
      </c>
      <c r="I35" s="109" t="n">
        <v>114.5</v>
      </c>
      <c r="J35" s="109" t="n">
        <v>114.6</v>
      </c>
      <c r="K35" s="110" t="s">
        <v>129</v>
      </c>
      <c r="L35" s="111" t="n">
        <v>1.2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9.3</v>
      </c>
      <c r="I36" s="109" t="n">
        <v>115.9</v>
      </c>
      <c r="J36" s="109" t="n">
        <v>116.4</v>
      </c>
      <c r="K36" s="110" t="s">
        <v>36</v>
      </c>
      <c r="L36" s="111" t="n">
        <v>2.4</v>
      </c>
      <c r="M36" s="110" t="s">
        <v>129</v>
      </c>
      <c r="N36" s="111" t="n">
        <v>0.4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6.6</v>
      </c>
      <c r="I37" s="109" t="n">
        <v>112</v>
      </c>
      <c r="J37" s="109" t="n">
        <v>112.2</v>
      </c>
      <c r="K37" s="110" t="s">
        <v>36</v>
      </c>
      <c r="L37" s="111" t="n">
        <v>3.8</v>
      </c>
      <c r="M37" s="110" t="s">
        <v>129</v>
      </c>
      <c r="N37" s="111" t="n">
        <v>0.2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8.2</v>
      </c>
      <c r="I38" s="109" t="n">
        <v>115.3</v>
      </c>
      <c r="J38" s="109" t="n">
        <v>117.4</v>
      </c>
      <c r="K38" s="110" t="s">
        <v>36</v>
      </c>
      <c r="L38" s="111" t="n">
        <v>0.7</v>
      </c>
      <c r="M38" s="110" t="s">
        <v>129</v>
      </c>
      <c r="N38" s="111" t="n">
        <v>1.8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2.3</v>
      </c>
      <c r="I39" s="109" t="n">
        <v>119.3</v>
      </c>
      <c r="J39" s="109" t="n">
        <v>118.7</v>
      </c>
      <c r="K39" s="110" t="s">
        <v>36</v>
      </c>
      <c r="L39" s="111" t="n">
        <v>2.9</v>
      </c>
      <c r="M39" s="110" t="s">
        <v>36</v>
      </c>
      <c r="N39" s="111" t="n">
        <v>0.5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7</v>
      </c>
      <c r="I40" s="109" t="n">
        <v>104.3</v>
      </c>
      <c r="J40" s="109" t="n">
        <v>109.4</v>
      </c>
      <c r="K40" s="110" t="s">
        <v>129</v>
      </c>
      <c r="L40" s="111" t="n">
        <v>0.6</v>
      </c>
      <c r="M40" s="110" t="s">
        <v>129</v>
      </c>
      <c r="N40" s="111" t="n">
        <v>4.9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6</v>
      </c>
      <c r="I13" s="109" t="n">
        <v>113.8</v>
      </c>
      <c r="J13" s="109" t="n">
        <v>113.9</v>
      </c>
      <c r="K13" s="110" t="s">
        <v>129</v>
      </c>
      <c r="L13" s="111" t="n">
        <v>3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4.3</v>
      </c>
      <c r="I14" s="109" t="n">
        <v>108.4</v>
      </c>
      <c r="J14" s="109" t="n">
        <v>108.5</v>
      </c>
      <c r="K14" s="110" t="s">
        <v>129</v>
      </c>
      <c r="L14" s="111" t="n">
        <v>4</v>
      </c>
      <c r="M14" s="110" t="s">
        <v>129</v>
      </c>
      <c r="N14" s="111" t="n">
        <v>0.1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100.3</v>
      </c>
      <c r="I15" s="109" t="n">
        <v>108.7</v>
      </c>
      <c r="J15" s="109" t="n">
        <v>108.7</v>
      </c>
      <c r="K15" s="110" t="s">
        <v>129</v>
      </c>
      <c r="L15" s="111" t="n">
        <v>8.4</v>
      </c>
      <c r="M15" s="110"/>
      <c r="N15" s="111" t="s">
        <v>3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6</v>
      </c>
      <c r="I16" s="109" t="n">
        <v>109.6</v>
      </c>
      <c r="J16" s="109" t="n">
        <v>109.9</v>
      </c>
      <c r="K16" s="110" t="s">
        <v>129</v>
      </c>
      <c r="L16" s="111" t="n">
        <v>2.1</v>
      </c>
      <c r="M16" s="110" t="s">
        <v>129</v>
      </c>
      <c r="N16" s="111" t="n">
        <v>0.3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9</v>
      </c>
      <c r="I17" s="109" t="n">
        <v>106.8</v>
      </c>
      <c r="J17" s="109" t="n">
        <v>106.8</v>
      </c>
      <c r="K17" s="110" t="s">
        <v>129</v>
      </c>
      <c r="L17" s="111" t="n">
        <v>2.8</v>
      </c>
      <c r="M17" s="110"/>
      <c r="N17" s="111" t="s">
        <v>36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3</v>
      </c>
      <c r="I18" s="109" t="n">
        <v>108.6</v>
      </c>
      <c r="J18" s="109" t="n">
        <v>108.9</v>
      </c>
      <c r="K18" s="110" t="s">
        <v>129</v>
      </c>
      <c r="L18" s="111" t="n">
        <v>1.5</v>
      </c>
      <c r="M18" s="110" t="s">
        <v>129</v>
      </c>
      <c r="N18" s="111" t="n">
        <v>0.3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</v>
      </c>
      <c r="I19" s="109" t="n">
        <v>105.4</v>
      </c>
      <c r="J19" s="109" t="n">
        <v>105.8</v>
      </c>
      <c r="K19" s="110" t="s">
        <v>129</v>
      </c>
      <c r="L19" s="111" t="n">
        <v>0.8</v>
      </c>
      <c r="M19" s="110" t="s">
        <v>129</v>
      </c>
      <c r="N19" s="111" t="n">
        <v>0.4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6.1</v>
      </c>
      <c r="K20" s="110" t="s">
        <v>129</v>
      </c>
      <c r="L20" s="111" t="n">
        <v>1.3</v>
      </c>
      <c r="M20" s="110" t="s">
        <v>129</v>
      </c>
      <c r="N20" s="111" t="n">
        <v>0.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8.5</v>
      </c>
      <c r="K21" s="110" t="s">
        <v>129</v>
      </c>
      <c r="L21" s="111" t="n">
        <v>1.5</v>
      </c>
      <c r="M21" s="110" t="s">
        <v>129</v>
      </c>
      <c r="N21" s="111" t="n">
        <v>0.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7.3</v>
      </c>
      <c r="K22" s="110" t="s">
        <v>129</v>
      </c>
      <c r="L22" s="111" t="n">
        <v>0.8</v>
      </c>
      <c r="M22" s="110" t="s">
        <v>129</v>
      </c>
      <c r="N22" s="111" t="n">
        <v>0.7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5</v>
      </c>
      <c r="I23" s="109" t="n">
        <v>102.4</v>
      </c>
      <c r="J23" s="109" t="n">
        <v>102.8</v>
      </c>
      <c r="K23" s="110" t="s">
        <v>129</v>
      </c>
      <c r="L23" s="111" t="n">
        <v>1.3</v>
      </c>
      <c r="M23" s="110" t="s">
        <v>129</v>
      </c>
      <c r="N23" s="111" t="n">
        <v>0.4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</v>
      </c>
      <c r="J24" s="109" t="n">
        <v>112</v>
      </c>
      <c r="K24" s="110" t="s">
        <v>129</v>
      </c>
      <c r="L24" s="111" t="n">
        <v>2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5</v>
      </c>
      <c r="I25" s="109" t="n">
        <v>105.3</v>
      </c>
      <c r="J25" s="109" t="n">
        <v>105.4</v>
      </c>
      <c r="K25" s="110" t="s">
        <v>36</v>
      </c>
      <c r="L25" s="111" t="n">
        <v>0.1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2</v>
      </c>
      <c r="I26" s="109" t="n">
        <v>114.9</v>
      </c>
      <c r="J26" s="109" t="n">
        <v>114.9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9</v>
      </c>
      <c r="I28" s="109" t="n">
        <v>97.8</v>
      </c>
      <c r="J28" s="109" t="n">
        <v>98</v>
      </c>
      <c r="K28" s="110" t="s">
        <v>36</v>
      </c>
      <c r="L28" s="111" t="n">
        <v>0.9</v>
      </c>
      <c r="M28" s="110" t="s">
        <v>129</v>
      </c>
      <c r="N28" s="111" t="n">
        <v>0.2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20.1</v>
      </c>
      <c r="I29" s="109" t="n">
        <v>126.3</v>
      </c>
      <c r="J29" s="109" t="n">
        <v>126.4</v>
      </c>
      <c r="K29" s="110" t="s">
        <v>129</v>
      </c>
      <c r="L29" s="111" t="n">
        <v>5.2</v>
      </c>
      <c r="M29" s="110" t="s">
        <v>129</v>
      </c>
      <c r="N29" s="111" t="n">
        <v>0.1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4.3</v>
      </c>
      <c r="I30" s="109" t="n">
        <v>116</v>
      </c>
      <c r="J30" s="109" t="n">
        <v>116.2</v>
      </c>
      <c r="K30" s="110" t="s">
        <v>129</v>
      </c>
      <c r="L30" s="111" t="n">
        <v>1.7</v>
      </c>
      <c r="M30" s="110" t="s">
        <v>129</v>
      </c>
      <c r="N30" s="111" t="n">
        <v>0.2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3</v>
      </c>
      <c r="I31" s="109" t="n">
        <v>113.4</v>
      </c>
      <c r="J31" s="109" t="n">
        <v>113.5</v>
      </c>
      <c r="K31" s="110" t="s">
        <v>129</v>
      </c>
      <c r="L31" s="111" t="n">
        <v>2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.2</v>
      </c>
      <c r="I32" s="109" t="n">
        <v>113.5</v>
      </c>
      <c r="J32" s="109" t="n">
        <v>113.5</v>
      </c>
      <c r="K32" s="110" t="s">
        <v>129</v>
      </c>
      <c r="L32" s="111" t="n">
        <v>2.1</v>
      </c>
      <c r="M32" s="110"/>
      <c r="N32" s="111" t="s">
        <v>36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5</v>
      </c>
      <c r="I33" s="109" t="n">
        <v>115.7</v>
      </c>
      <c r="J33" s="109" t="n">
        <v>115.7</v>
      </c>
      <c r="K33" s="110" t="s">
        <v>129</v>
      </c>
      <c r="L33" s="111" t="n">
        <v>3.8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8</v>
      </c>
      <c r="I34" s="109" t="n">
        <v>121.2</v>
      </c>
      <c r="J34" s="109" t="n">
        <v>121.2</v>
      </c>
      <c r="K34" s="110" t="s">
        <v>129</v>
      </c>
      <c r="L34" s="111" t="n">
        <v>2.9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6</v>
      </c>
      <c r="I35" s="109" t="n">
        <v>119.5</v>
      </c>
      <c r="J35" s="109" t="n">
        <v>119.5</v>
      </c>
      <c r="K35" s="110" t="s">
        <v>129</v>
      </c>
      <c r="L35" s="111" t="n">
        <v>3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.2</v>
      </c>
      <c r="I36" s="109" t="n">
        <v>119.4</v>
      </c>
      <c r="J36" s="109" t="n">
        <v>119.4</v>
      </c>
      <c r="K36" s="110" t="s">
        <v>129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4</v>
      </c>
      <c r="I37" s="109" t="n">
        <v>113.5</v>
      </c>
      <c r="J37" s="109" t="n">
        <v>113.6</v>
      </c>
      <c r="K37" s="110" t="s">
        <v>129</v>
      </c>
      <c r="L37" s="111" t="n">
        <v>1.1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2</v>
      </c>
      <c r="I38" s="109" t="n">
        <v>123.9</v>
      </c>
      <c r="J38" s="109" t="n">
        <v>123.9</v>
      </c>
      <c r="K38" s="110" t="s">
        <v>129</v>
      </c>
      <c r="L38" s="111" t="n">
        <v>2.2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4.8</v>
      </c>
      <c r="I39" s="109" t="n">
        <v>116.1</v>
      </c>
      <c r="J39" s="109" t="n">
        <v>116.1</v>
      </c>
      <c r="K39" s="110" t="s">
        <v>129</v>
      </c>
      <c r="L39" s="111" t="n">
        <v>1.1</v>
      </c>
      <c r="M39" s="110"/>
      <c r="N39" s="111" t="s">
        <v>36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2</v>
      </c>
      <c r="I40" s="109" t="n">
        <v>126.9</v>
      </c>
      <c r="J40" s="109" t="n">
        <v>126.9</v>
      </c>
      <c r="K40" s="110" t="s">
        <v>129</v>
      </c>
      <c r="L40" s="111" t="n">
        <v>4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5</v>
      </c>
      <c r="I41" s="109" t="n">
        <v>128.8</v>
      </c>
      <c r="J41" s="109" t="n">
        <v>128.8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4.5</v>
      </c>
      <c r="I42" s="109" t="n">
        <v>116.8</v>
      </c>
      <c r="J42" s="109" t="n">
        <v>116.9</v>
      </c>
      <c r="K42" s="110" t="s">
        <v>129</v>
      </c>
      <c r="L42" s="111" t="n">
        <v>2.1</v>
      </c>
      <c r="M42" s="110" t="s">
        <v>129</v>
      </c>
      <c r="N42" s="111" t="n">
        <v>0.1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3.2</v>
      </c>
      <c r="I43" s="109" t="n">
        <v>117.5</v>
      </c>
      <c r="J43" s="109" t="n">
        <v>117.6</v>
      </c>
      <c r="K43" s="110" t="s">
        <v>129</v>
      </c>
      <c r="L43" s="111" t="n">
        <v>3.9</v>
      </c>
      <c r="M43" s="110" t="s">
        <v>129</v>
      </c>
      <c r="N43" s="111" t="n">
        <v>0.1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2</v>
      </c>
      <c r="I44" s="109" t="n">
        <v>114.1</v>
      </c>
      <c r="J44" s="109" t="n">
        <v>114.2</v>
      </c>
      <c r="K44" s="110" t="s">
        <v>129</v>
      </c>
      <c r="L44" s="111" t="n">
        <v>1.8</v>
      </c>
      <c r="M44" s="110" t="s">
        <v>129</v>
      </c>
      <c r="N44" s="111" t="n">
        <v>0.1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2</v>
      </c>
      <c r="I45" s="109" t="n">
        <v>115.4</v>
      </c>
      <c r="J45" s="109" t="n">
        <v>115.4</v>
      </c>
      <c r="K45" s="110" t="s">
        <v>129</v>
      </c>
      <c r="L45" s="111" t="n">
        <v>2.9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.8</v>
      </c>
      <c r="I46" s="109" t="n">
        <v>113.9</v>
      </c>
      <c r="J46" s="109" t="n">
        <v>113.9</v>
      </c>
      <c r="K46" s="110" t="s">
        <v>129</v>
      </c>
      <c r="L46" s="111" t="n">
        <v>1.9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4</v>
      </c>
      <c r="I47" s="109" t="n">
        <v>113.6</v>
      </c>
      <c r="J47" s="109" t="n">
        <v>113.6</v>
      </c>
      <c r="K47" s="110" t="s">
        <v>129</v>
      </c>
      <c r="L47" s="111" t="n">
        <v>2</v>
      </c>
      <c r="M47" s="110"/>
      <c r="N47" s="111" t="s">
        <v>36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1.7</v>
      </c>
      <c r="I48" s="109" t="n">
        <v>113.8</v>
      </c>
      <c r="J48" s="109" t="n">
        <v>113.8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6</v>
      </c>
      <c r="J49" s="109" t="n">
        <v>118.7</v>
      </c>
      <c r="K49" s="110" t="s">
        <v>129</v>
      </c>
      <c r="L49" s="111" t="n">
        <v>3.4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2</v>
      </c>
      <c r="I50" s="109" t="n">
        <v>113.3</v>
      </c>
      <c r="J50" s="109" t="n">
        <v>113.3</v>
      </c>
      <c r="K50" s="110" t="s">
        <v>129</v>
      </c>
      <c r="L50" s="111" t="n">
        <v>2.8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6</v>
      </c>
      <c r="I51" s="109" t="n">
        <v>112.1</v>
      </c>
      <c r="J51" s="109" t="n">
        <v>112.4</v>
      </c>
      <c r="K51" s="110" t="s">
        <v>129</v>
      </c>
      <c r="L51" s="111" t="n">
        <v>0.7</v>
      </c>
      <c r="M51" s="110" t="s">
        <v>129</v>
      </c>
      <c r="N51" s="111" t="n">
        <v>0.3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7</v>
      </c>
      <c r="I13" s="109" t="n">
        <v>111.4</v>
      </c>
      <c r="J13" s="109" t="n">
        <v>111.4</v>
      </c>
      <c r="K13" s="110" t="s">
        <v>129</v>
      </c>
      <c r="L13" s="111" t="n">
        <v>0.6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</v>
      </c>
      <c r="J14" s="109" t="n">
        <v>110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.2</v>
      </c>
      <c r="I15" s="109" t="n">
        <v>116.2</v>
      </c>
      <c r="J15" s="109" t="n">
        <v>116.3</v>
      </c>
      <c r="K15" s="110" t="s">
        <v>129</v>
      </c>
      <c r="L15" s="111" t="n">
        <v>1.8</v>
      </c>
      <c r="M15" s="110" t="s">
        <v>129</v>
      </c>
      <c r="N15" s="111" t="n">
        <v>0.1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2.2</v>
      </c>
      <c r="I16" s="109" t="n">
        <v>125.7</v>
      </c>
      <c r="J16" s="109" t="n">
        <v>125.7</v>
      </c>
      <c r="K16" s="110" t="s">
        <v>129</v>
      </c>
      <c r="L16" s="111" t="n">
        <v>2.9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6</v>
      </c>
      <c r="J17" s="109" t="n">
        <v>122.6</v>
      </c>
      <c r="K17" s="110" t="s">
        <v>129</v>
      </c>
      <c r="L17" s="111" t="n">
        <v>2.9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7.8</v>
      </c>
      <c r="I18" s="109" t="n">
        <v>108.7</v>
      </c>
      <c r="J18" s="109" t="n">
        <v>108.9</v>
      </c>
      <c r="K18" s="110" t="s">
        <v>129</v>
      </c>
      <c r="L18" s="111" t="n">
        <v>1</v>
      </c>
      <c r="M18" s="110" t="s">
        <v>129</v>
      </c>
      <c r="N18" s="111" t="n">
        <v>0.2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2.1</v>
      </c>
      <c r="I19" s="109" t="n">
        <v>114.2</v>
      </c>
      <c r="J19" s="109" t="n">
        <v>114.2</v>
      </c>
      <c r="K19" s="110" t="s">
        <v>129</v>
      </c>
      <c r="L19" s="111" t="n">
        <v>1.9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5</v>
      </c>
      <c r="I20" s="109" t="n">
        <v>115.3</v>
      </c>
      <c r="J20" s="109" t="n">
        <v>115.5</v>
      </c>
      <c r="K20" s="110" t="s">
        <v>129</v>
      </c>
      <c r="L20" s="111" t="n">
        <v>1.8</v>
      </c>
      <c r="M20" s="110" t="s">
        <v>129</v>
      </c>
      <c r="N20" s="111" t="n">
        <v>0.2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.2</v>
      </c>
      <c r="I21" s="109" t="n">
        <v>115.3</v>
      </c>
      <c r="J21" s="109" t="n">
        <v>115.3</v>
      </c>
      <c r="K21" s="110" t="s">
        <v>129</v>
      </c>
      <c r="L21" s="111" t="n">
        <v>2.8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0</v>
      </c>
      <c r="I22" s="109" t="n">
        <v>112.7</v>
      </c>
      <c r="J22" s="109" t="n">
        <v>112.8</v>
      </c>
      <c r="K22" s="110" t="s">
        <v>129</v>
      </c>
      <c r="L22" s="111" t="n">
        <v>2.5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5.4</v>
      </c>
      <c r="J23" s="109" t="n">
        <v>115.4</v>
      </c>
      <c r="K23" s="110" t="s">
        <v>129</v>
      </c>
      <c r="L23" s="111" t="n">
        <v>2.4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1</v>
      </c>
      <c r="I24" s="109" t="n">
        <v>113.8</v>
      </c>
      <c r="J24" s="109" t="n">
        <v>113.8</v>
      </c>
      <c r="K24" s="110" t="s">
        <v>129</v>
      </c>
      <c r="L24" s="111" t="n">
        <v>2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2</v>
      </c>
      <c r="I25" s="109" t="n">
        <v>115.5</v>
      </c>
      <c r="J25" s="109" t="n">
        <v>115.5</v>
      </c>
      <c r="K25" s="110" t="s">
        <v>129</v>
      </c>
      <c r="L25" s="111" t="n">
        <v>2.9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8</v>
      </c>
      <c r="I26" s="109" t="n">
        <v>113.9</v>
      </c>
      <c r="J26" s="109" t="n">
        <v>113.9</v>
      </c>
      <c r="K26" s="110" t="s">
        <v>129</v>
      </c>
      <c r="L26" s="111" t="n">
        <v>1.9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1.3</v>
      </c>
      <c r="I27" s="109" t="n">
        <v>114</v>
      </c>
      <c r="J27" s="109" t="n">
        <v>114</v>
      </c>
      <c r="K27" s="110" t="s">
        <v>129</v>
      </c>
      <c r="L27" s="111" t="n">
        <v>2.4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5.4</v>
      </c>
      <c r="I28" s="109" t="n">
        <v>117.9</v>
      </c>
      <c r="J28" s="109" t="n">
        <v>117.9</v>
      </c>
      <c r="K28" s="110" t="s">
        <v>129</v>
      </c>
      <c r="L28" s="111" t="n">
        <v>2.2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6</v>
      </c>
      <c r="I29" s="109" t="n">
        <v>112</v>
      </c>
      <c r="J29" s="109" t="n">
        <v>112</v>
      </c>
      <c r="K29" s="110" t="s">
        <v>129</v>
      </c>
      <c r="L29" s="111" t="n">
        <v>2.2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7</v>
      </c>
      <c r="I30" s="109" t="n">
        <v>111.3</v>
      </c>
      <c r="J30" s="109" t="n">
        <v>111.3</v>
      </c>
      <c r="K30" s="110" t="s">
        <v>129</v>
      </c>
      <c r="L30" s="111" t="n">
        <v>2.4</v>
      </c>
      <c r="M30" s="110"/>
      <c r="N30" s="111" t="s">
        <v>36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4</v>
      </c>
      <c r="I31" s="109" t="n">
        <v>116.9</v>
      </c>
      <c r="J31" s="109" t="n">
        <v>116.8</v>
      </c>
      <c r="K31" s="110" t="s">
        <v>129</v>
      </c>
      <c r="L31" s="111" t="n">
        <v>2.5</v>
      </c>
      <c r="M31" s="110" t="s">
        <v>36</v>
      </c>
      <c r="N31" s="111" t="n">
        <v>0.1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.1</v>
      </c>
      <c r="I32" s="109" t="n">
        <v>108.9</v>
      </c>
      <c r="J32" s="109" t="n">
        <v>108.9</v>
      </c>
      <c r="K32" s="110" t="s">
        <v>129</v>
      </c>
      <c r="L32" s="111" t="n">
        <v>0.7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10.5</v>
      </c>
      <c r="I33" s="109" t="n">
        <v>111</v>
      </c>
      <c r="J33" s="109" t="n">
        <v>111</v>
      </c>
      <c r="K33" s="110" t="s">
        <v>129</v>
      </c>
      <c r="L33" s="111" t="n">
        <v>0.5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10</v>
      </c>
      <c r="I34" s="109" t="n">
        <v>111.6</v>
      </c>
      <c r="J34" s="109" t="n">
        <v>111.6</v>
      </c>
      <c r="K34" s="110" t="s">
        <v>129</v>
      </c>
      <c r="L34" s="111" t="n">
        <v>1.5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6</v>
      </c>
      <c r="I35" s="109" t="n">
        <v>108.4</v>
      </c>
      <c r="J35" s="109" t="n">
        <v>108.4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8.2</v>
      </c>
      <c r="J36" s="109" t="n">
        <v>108.2</v>
      </c>
      <c r="K36" s="110" t="s">
        <v>129</v>
      </c>
      <c r="L36" s="111" t="n">
        <v>2.6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9.1</v>
      </c>
      <c r="I37" s="109" t="n">
        <v>121.2</v>
      </c>
      <c r="J37" s="109" t="n">
        <v>121.2</v>
      </c>
      <c r="K37" s="110" t="s">
        <v>129</v>
      </c>
      <c r="L37" s="111" t="n">
        <v>1.8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3.9</v>
      </c>
      <c r="I38" s="109" t="n">
        <v>116.3</v>
      </c>
      <c r="J38" s="109" t="n">
        <v>116.3</v>
      </c>
      <c r="K38" s="110" t="s">
        <v>129</v>
      </c>
      <c r="L38" s="111" t="n">
        <v>2.1</v>
      </c>
      <c r="M38" s="110"/>
      <c r="N38" s="111" t="s">
        <v>3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0.7</v>
      </c>
      <c r="I13" s="109" t="n">
        <v>112.9</v>
      </c>
      <c r="J13" s="109" t="n">
        <v>113</v>
      </c>
      <c r="K13" s="110" t="s">
        <v>129</v>
      </c>
      <c r="L13" s="111" t="n">
        <v>2.1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7</v>
      </c>
      <c r="I14" s="109" t="n">
        <v>107.3</v>
      </c>
      <c r="J14" s="109" t="n">
        <v>107.3</v>
      </c>
      <c r="K14" s="110" t="s">
        <v>129</v>
      </c>
      <c r="L14" s="111" t="n">
        <v>1.5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7.6</v>
      </c>
      <c r="I15" s="109" t="n">
        <v>119.7</v>
      </c>
      <c r="J15" s="109" t="n">
        <v>119.7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8</v>
      </c>
      <c r="I16" s="109" t="n">
        <v>114.6</v>
      </c>
      <c r="J16" s="109" t="n">
        <v>114.9</v>
      </c>
      <c r="K16" s="110" t="s">
        <v>36</v>
      </c>
      <c r="L16" s="111" t="n">
        <v>0.8</v>
      </c>
      <c r="M16" s="110" t="s">
        <v>129</v>
      </c>
      <c r="N16" s="111" t="n">
        <v>0.3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5</v>
      </c>
      <c r="I17" s="109" t="n">
        <v>103.4</v>
      </c>
      <c r="J17" s="109" t="n">
        <v>103.4</v>
      </c>
      <c r="K17" s="110" t="s">
        <v>129</v>
      </c>
      <c r="L17" s="111" t="n">
        <v>1.9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6</v>
      </c>
      <c r="I18" s="109" t="n">
        <v>119.5</v>
      </c>
      <c r="J18" s="109" t="n">
        <v>119.5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2.9</v>
      </c>
      <c r="I19" s="109" t="n">
        <v>114.4</v>
      </c>
      <c r="J19" s="109" t="n">
        <v>114.4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5</v>
      </c>
      <c r="J21" s="109" t="n">
        <v>115.5</v>
      </c>
      <c r="K21" s="110" t="s">
        <v>129</v>
      </c>
      <c r="L21" s="111" t="n">
        <v>3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6</v>
      </c>
      <c r="I22" s="109" t="n">
        <v>126.4</v>
      </c>
      <c r="J22" s="109" t="n">
        <v>126.4</v>
      </c>
      <c r="K22" s="110" t="s">
        <v>129</v>
      </c>
      <c r="L22" s="111" t="n">
        <v>3.9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3.4</v>
      </c>
      <c r="I23" s="109" t="n">
        <v>115.8</v>
      </c>
      <c r="J23" s="109" t="n">
        <v>115.8</v>
      </c>
      <c r="K23" s="110" t="s">
        <v>129</v>
      </c>
      <c r="L23" s="111" t="n">
        <v>2.1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3</v>
      </c>
      <c r="I24" s="109" t="n">
        <v>117.4</v>
      </c>
      <c r="J24" s="109" t="n">
        <v>117.4</v>
      </c>
      <c r="K24" s="110" t="s">
        <v>129</v>
      </c>
      <c r="L24" s="111" t="n">
        <v>2.7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3.5</v>
      </c>
      <c r="I25" s="109" t="n">
        <v>106.9</v>
      </c>
      <c r="J25" s="109" t="n">
        <v>106.9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5</v>
      </c>
      <c r="I26" s="109" t="n">
        <v>118.3</v>
      </c>
      <c r="J26" s="109" t="n">
        <v>118.3</v>
      </c>
      <c r="K26" s="110" t="s">
        <v>129</v>
      </c>
      <c r="L26" s="111" t="n">
        <v>2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6</v>
      </c>
      <c r="J27" s="109" t="n">
        <v>126</v>
      </c>
      <c r="K27" s="110" t="s">
        <v>129</v>
      </c>
      <c r="L27" s="111" t="n">
        <v>3.4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8</v>
      </c>
      <c r="I28" s="109" t="n">
        <v>122.6</v>
      </c>
      <c r="J28" s="109" t="n">
        <v>122.6</v>
      </c>
      <c r="K28" s="110" t="s">
        <v>129</v>
      </c>
      <c r="L28" s="111" t="n">
        <v>2.3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4</v>
      </c>
      <c r="I29" s="109" t="n">
        <v>113</v>
      </c>
      <c r="J29" s="109" t="n">
        <v>113</v>
      </c>
      <c r="K29" s="110" t="s">
        <v>129</v>
      </c>
      <c r="L29" s="111" t="n">
        <v>1.4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8</v>
      </c>
      <c r="I30" s="109" t="n">
        <v>112.5</v>
      </c>
      <c r="J30" s="109" t="n">
        <v>112.5</v>
      </c>
      <c r="K30" s="110" t="s">
        <v>129</v>
      </c>
      <c r="L30" s="111" t="n">
        <v>2.5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3</v>
      </c>
      <c r="I31" s="109" t="n">
        <v>112.2</v>
      </c>
      <c r="J31" s="109" t="n">
        <v>112.3</v>
      </c>
      <c r="K31" s="110" t="s">
        <v>129</v>
      </c>
      <c r="L31" s="111" t="n">
        <v>0.9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2.6</v>
      </c>
      <c r="J32" s="109" t="n">
        <v>112.6</v>
      </c>
      <c r="K32" s="110" t="s">
        <v>129</v>
      </c>
      <c r="L32" s="111" t="n">
        <v>2.4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5.9</v>
      </c>
      <c r="I34" s="109" t="n">
        <v>118.4</v>
      </c>
      <c r="J34" s="109" t="n">
        <v>118.5</v>
      </c>
      <c r="K34" s="110" t="s">
        <v>129</v>
      </c>
      <c r="L34" s="111" t="n">
        <v>2.2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8.9</v>
      </c>
      <c r="I35" s="109" t="n">
        <v>122</v>
      </c>
      <c r="J35" s="109" t="n">
        <v>122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5.3</v>
      </c>
      <c r="I37" s="109" t="n">
        <v>129.4</v>
      </c>
      <c r="J37" s="109" t="n">
        <v>129.4</v>
      </c>
      <c r="K37" s="110" t="s">
        <v>129</v>
      </c>
      <c r="L37" s="111" t="n">
        <v>3.3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3.1</v>
      </c>
      <c r="I38" s="109" t="n">
        <v>115.3</v>
      </c>
      <c r="J38" s="109" t="n">
        <v>115.4</v>
      </c>
      <c r="K38" s="110" t="s">
        <v>129</v>
      </c>
      <c r="L38" s="111" t="n">
        <v>2</v>
      </c>
      <c r="M38" s="110" t="s">
        <v>129</v>
      </c>
      <c r="N38" s="111" t="n">
        <v>0.1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4</v>
      </c>
      <c r="I39" s="109" t="n">
        <v>112.6</v>
      </c>
      <c r="J39" s="109" t="n">
        <v>112.7</v>
      </c>
      <c r="K39" s="110" t="s">
        <v>129</v>
      </c>
      <c r="L39" s="111" t="n">
        <v>2.1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</v>
      </c>
      <c r="I40" s="109" t="n">
        <v>105</v>
      </c>
      <c r="J40" s="109" t="n">
        <v>105.3</v>
      </c>
      <c r="K40" s="110" t="s">
        <v>129</v>
      </c>
      <c r="L40" s="111" t="n">
        <v>1.3</v>
      </c>
      <c r="M40" s="110" t="s">
        <v>129</v>
      </c>
      <c r="N40" s="111" t="n">
        <v>0.3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6</v>
      </c>
      <c r="I41" s="109" t="n">
        <v>114.6</v>
      </c>
      <c r="J41" s="109" t="n">
        <v>114.7</v>
      </c>
      <c r="K41" s="110" t="s">
        <v>129</v>
      </c>
      <c r="L41" s="111" t="n">
        <v>2.8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1.5</v>
      </c>
      <c r="J42" s="109" t="n">
        <v>121.5</v>
      </c>
      <c r="K42" s="110" t="s">
        <v>129</v>
      </c>
      <c r="L42" s="111" t="n">
        <v>3.8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9</v>
      </c>
      <c r="J43" s="109" t="n">
        <v>119</v>
      </c>
      <c r="K43" s="110" t="s">
        <v>129</v>
      </c>
      <c r="L43" s="111" t="n">
        <v>1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7.4</v>
      </c>
      <c r="I44" s="109" t="n">
        <v>115.9</v>
      </c>
      <c r="J44" s="109" t="n">
        <v>115.9</v>
      </c>
      <c r="K44" s="110" t="s">
        <v>129</v>
      </c>
      <c r="L44" s="111" t="n">
        <v>7.9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1.1</v>
      </c>
      <c r="I45" s="109" t="n">
        <v>113.2</v>
      </c>
      <c r="J45" s="109" t="n">
        <v>113.3</v>
      </c>
      <c r="K45" s="110" t="s">
        <v>129</v>
      </c>
      <c r="L45" s="111" t="n">
        <v>2</v>
      </c>
      <c r="M45" s="110" t="s">
        <v>129</v>
      </c>
      <c r="N45" s="111" t="n">
        <v>0.1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8</v>
      </c>
      <c r="I46" s="109" t="n">
        <v>115.9</v>
      </c>
      <c r="J46" s="109" t="n">
        <v>116.3</v>
      </c>
      <c r="K46" s="110" t="s">
        <v>129</v>
      </c>
      <c r="L46" s="111" t="n">
        <v>2.2</v>
      </c>
      <c r="M46" s="110" t="s">
        <v>129</v>
      </c>
      <c r="N46" s="111" t="n">
        <v>0.3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2</v>
      </c>
      <c r="I47" s="109" t="n">
        <v>115.7</v>
      </c>
      <c r="J47" s="109" t="n">
        <v>115.7</v>
      </c>
      <c r="K47" s="110" t="s">
        <v>129</v>
      </c>
      <c r="L47" s="111" t="n">
        <v>1.3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0.6</v>
      </c>
      <c r="I13" s="109" t="n">
        <v>112.3</v>
      </c>
      <c r="J13" s="109" t="n">
        <v>112.3</v>
      </c>
      <c r="K13" s="110" t="s">
        <v>129</v>
      </c>
      <c r="L13" s="111" t="n">
        <v>1.5</v>
      </c>
      <c r="M13" s="110"/>
      <c r="N13" s="111" t="s">
        <v>36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6</v>
      </c>
      <c r="I14" s="109" t="n">
        <v>115.5</v>
      </c>
      <c r="J14" s="109" t="n">
        <v>115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8.5</v>
      </c>
      <c r="J15" s="109" t="n">
        <v>118.5</v>
      </c>
      <c r="K15" s="110" t="s">
        <v>129</v>
      </c>
      <c r="L15" s="111" t="n">
        <v>3.5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8</v>
      </c>
      <c r="I16" s="109" t="n">
        <v>110.8</v>
      </c>
      <c r="J16" s="109" t="n">
        <v>110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1</v>
      </c>
      <c r="I17" s="109" t="n">
        <v>118</v>
      </c>
      <c r="J17" s="109" t="n">
        <v>118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0.6</v>
      </c>
      <c r="I19" s="109" t="n">
        <v>112.6</v>
      </c>
      <c r="J19" s="109" t="n">
        <v>112.6</v>
      </c>
      <c r="K19" s="110" t="s">
        <v>129</v>
      </c>
      <c r="L19" s="111" t="n">
        <v>1.8</v>
      </c>
      <c r="M19" s="110"/>
      <c r="N19" s="111" t="s">
        <v>36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0.6</v>
      </c>
      <c r="I20" s="109" t="n">
        <v>112.6</v>
      </c>
      <c r="J20" s="109" t="n">
        <v>112.6</v>
      </c>
      <c r="K20" s="110" t="s">
        <v>129</v>
      </c>
      <c r="L20" s="111" t="n">
        <v>1.8</v>
      </c>
      <c r="M20" s="110"/>
      <c r="N20" s="111" t="s">
        <v>36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4</v>
      </c>
      <c r="K21" s="110" t="s">
        <v>129</v>
      </c>
      <c r="L21" s="111" t="n">
        <v>5.4</v>
      </c>
      <c r="M21" s="110" t="s">
        <v>129</v>
      </c>
      <c r="N21" s="111" t="n">
        <v>0.2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9</v>
      </c>
      <c r="J22" s="109" t="n">
        <v>115.9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</v>
      </c>
      <c r="K23" s="110" t="s">
        <v>129</v>
      </c>
      <c r="L23" s="111" t="n">
        <v>2.9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2</v>
      </c>
      <c r="I24" s="109" t="n">
        <v>115.4</v>
      </c>
      <c r="J24" s="109" t="n">
        <v>115.4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8.4</v>
      </c>
      <c r="I25" s="109" t="n">
        <v>111.3</v>
      </c>
      <c r="J25" s="109" t="n">
        <v>111.4</v>
      </c>
      <c r="K25" s="110" t="s">
        <v>129</v>
      </c>
      <c r="L25" s="111" t="n">
        <v>2.8</v>
      </c>
      <c r="M25" s="110" t="s">
        <v>129</v>
      </c>
      <c r="N25" s="111" t="n">
        <v>0.1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9</v>
      </c>
      <c r="I26" s="109" t="n">
        <v>110.9</v>
      </c>
      <c r="J26" s="109" t="n">
        <v>110.9</v>
      </c>
      <c r="K26" s="110" t="s">
        <v>129</v>
      </c>
      <c r="L26" s="111" t="n">
        <v>1.8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3</v>
      </c>
      <c r="I27" s="109" t="n">
        <v>115.5</v>
      </c>
      <c r="J27" s="109" t="n">
        <v>115.5</v>
      </c>
      <c r="K27" s="110" t="s">
        <v>129</v>
      </c>
      <c r="L27" s="111" t="n">
        <v>1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1</v>
      </c>
      <c r="I28" s="109" t="n">
        <v>105.6</v>
      </c>
      <c r="J28" s="109" t="n">
        <v>106.4</v>
      </c>
      <c r="K28" s="110" t="s">
        <v>129</v>
      </c>
      <c r="L28" s="111" t="n">
        <v>2.2</v>
      </c>
      <c r="M28" s="110" t="s">
        <v>129</v>
      </c>
      <c r="N28" s="111" t="n">
        <v>0.8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5.6</v>
      </c>
      <c r="I30" s="109" t="n">
        <v>117</v>
      </c>
      <c r="J30" s="109" t="n">
        <v>117</v>
      </c>
      <c r="K30" s="110" t="s">
        <v>129</v>
      </c>
      <c r="L30" s="111" t="n">
        <v>1.2</v>
      </c>
      <c r="M30" s="110"/>
      <c r="N30" s="111" t="s">
        <v>36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9</v>
      </c>
      <c r="I31" s="109" t="n">
        <v>119.5</v>
      </c>
      <c r="J31" s="109" t="n">
        <v>119.6</v>
      </c>
      <c r="K31" s="110" t="s">
        <v>129</v>
      </c>
      <c r="L31" s="111" t="n">
        <v>2.3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4</v>
      </c>
      <c r="I32" s="109" t="n">
        <v>105.5</v>
      </c>
      <c r="J32" s="109" t="n">
        <v>105.5</v>
      </c>
      <c r="K32" s="110" t="s">
        <v>129</v>
      </c>
      <c r="L32" s="111" t="n">
        <v>1.1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6.6</v>
      </c>
      <c r="I33" s="109" t="n">
        <v>118.5</v>
      </c>
      <c r="J33" s="109" t="n">
        <v>118.5</v>
      </c>
      <c r="K33" s="110" t="s">
        <v>129</v>
      </c>
      <c r="L33" s="111" t="n">
        <v>1.6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6.9</v>
      </c>
      <c r="I34" s="109" t="n">
        <v>115.9</v>
      </c>
      <c r="J34" s="109" t="n">
        <v>115.8</v>
      </c>
      <c r="K34" s="110" t="s">
        <v>36</v>
      </c>
      <c r="L34" s="111" t="n">
        <v>0.9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7</v>
      </c>
      <c r="I35" s="109" t="n">
        <v>111.9</v>
      </c>
      <c r="J35" s="109" t="n">
        <v>111.9</v>
      </c>
      <c r="K35" s="110" t="s">
        <v>129</v>
      </c>
      <c r="L35" s="111" t="n">
        <v>2.9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5.9</v>
      </c>
      <c r="I36" s="109" t="n">
        <v>127.5</v>
      </c>
      <c r="J36" s="109" t="n">
        <v>127.5</v>
      </c>
      <c r="K36" s="110" t="s">
        <v>129</v>
      </c>
      <c r="L36" s="111" t="n">
        <v>1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7</v>
      </c>
      <c r="I13" s="109" t="n">
        <v>108.5</v>
      </c>
      <c r="J13" s="109" t="n">
        <v>108.6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5.5</v>
      </c>
      <c r="I14" s="109" t="n">
        <v>105.9</v>
      </c>
      <c r="J14" s="109" t="n">
        <v>105.9</v>
      </c>
      <c r="K14" s="110" t="s">
        <v>129</v>
      </c>
      <c r="L14" s="111" t="n">
        <v>0.4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2.8</v>
      </c>
      <c r="I15" s="109" t="n">
        <v>113.7</v>
      </c>
      <c r="J15" s="109" t="n">
        <v>113.7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8</v>
      </c>
      <c r="I16" s="109" t="n">
        <v>98</v>
      </c>
      <c r="J16" s="109" t="n">
        <v>98</v>
      </c>
      <c r="K16" s="110"/>
      <c r="L16" s="111" t="s">
        <v>36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4</v>
      </c>
      <c r="I17" s="109" t="n">
        <v>109.3</v>
      </c>
      <c r="J17" s="109" t="n">
        <v>109.4</v>
      </c>
      <c r="K17" s="110" t="s">
        <v>129</v>
      </c>
      <c r="L17" s="111" t="n">
        <v>1.9</v>
      </c>
      <c r="M17" s="110" t="s">
        <v>129</v>
      </c>
      <c r="N17" s="111" t="n">
        <v>0.1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6</v>
      </c>
      <c r="I18" s="109" t="n">
        <v>110.1</v>
      </c>
      <c r="J18" s="109" t="n">
        <v>110.1</v>
      </c>
      <c r="K18" s="110" t="s">
        <v>129</v>
      </c>
      <c r="L18" s="111" t="n">
        <v>1.4</v>
      </c>
      <c r="M18" s="110"/>
      <c r="N18" s="111" t="s">
        <v>3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.6</v>
      </c>
      <c r="J19" s="109" t="n">
        <v>100.6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6</v>
      </c>
      <c r="I20" s="109" t="n">
        <v>109.3</v>
      </c>
      <c r="J20" s="109" t="n">
        <v>109.3</v>
      </c>
      <c r="K20" s="110" t="s">
        <v>129</v>
      </c>
      <c r="L20" s="111" t="n">
        <v>0.6</v>
      </c>
      <c r="M20" s="110"/>
      <c r="N20" s="111" t="s">
        <v>36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8.6</v>
      </c>
      <c r="J21" s="109" t="n">
        <v>108.6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6</v>
      </c>
      <c r="I22" s="109" t="n">
        <v>109.6</v>
      </c>
      <c r="J22" s="109" t="n">
        <v>109.6</v>
      </c>
      <c r="K22" s="110" t="s">
        <v>129</v>
      </c>
      <c r="L22" s="111" t="n">
        <v>0.9</v>
      </c>
      <c r="M22" s="110"/>
      <c r="N22" s="111" t="s">
        <v>36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3.7</v>
      </c>
      <c r="J24" s="109" t="n">
        <v>113.7</v>
      </c>
      <c r="K24" s="110" t="s">
        <v>129</v>
      </c>
      <c r="L24" s="111" t="n">
        <v>2.1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5.4</v>
      </c>
      <c r="J25" s="109" t="n">
        <v>115.4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9</v>
      </c>
      <c r="I26" s="109" t="n">
        <v>120.4</v>
      </c>
      <c r="J26" s="109" t="n">
        <v>120.4</v>
      </c>
      <c r="K26" s="110" t="s">
        <v>129</v>
      </c>
      <c r="L26" s="111" t="n">
        <v>3</v>
      </c>
      <c r="M26" s="110"/>
      <c r="N26" s="111" t="s">
        <v>36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4</v>
      </c>
      <c r="I27" s="109" t="n">
        <v>118.5</v>
      </c>
      <c r="J27" s="109" t="n">
        <v>118.5</v>
      </c>
      <c r="K27" s="110" t="s">
        <v>129</v>
      </c>
      <c r="L27" s="111" t="n">
        <v>3.9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1.1</v>
      </c>
      <c r="I28" s="109" t="n">
        <v>124.2</v>
      </c>
      <c r="J28" s="109" t="n">
        <v>124.4</v>
      </c>
      <c r="K28" s="110" t="s">
        <v>129</v>
      </c>
      <c r="L28" s="111" t="n">
        <v>2.7</v>
      </c>
      <c r="M28" s="110" t="s">
        <v>129</v>
      </c>
      <c r="N28" s="111" t="n">
        <v>0.2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4</v>
      </c>
      <c r="I30" s="109" t="n">
        <v>124.9</v>
      </c>
      <c r="J30" s="109" t="n">
        <v>124.9</v>
      </c>
      <c r="K30" s="110" t="s">
        <v>129</v>
      </c>
      <c r="L30" s="111" t="n">
        <v>2.9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6.3</v>
      </c>
      <c r="I32" s="109" t="n">
        <v>118.5</v>
      </c>
      <c r="J32" s="109" t="n">
        <v>118.5</v>
      </c>
      <c r="K32" s="110" t="s">
        <v>129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2.6</v>
      </c>
      <c r="I13" s="109" t="n">
        <v>115</v>
      </c>
      <c r="J13" s="109" t="n">
        <v>115.1</v>
      </c>
      <c r="K13" s="110" t="s">
        <v>129</v>
      </c>
      <c r="L13" s="111" t="n">
        <v>2.2</v>
      </c>
      <c r="M13" s="110" t="s">
        <v>129</v>
      </c>
      <c r="N13" s="111" t="n">
        <v>0.1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5</v>
      </c>
      <c r="I14" s="109" t="n">
        <v>115.9</v>
      </c>
      <c r="J14" s="109" t="n">
        <v>116</v>
      </c>
      <c r="K14" s="110" t="s">
        <v>129</v>
      </c>
      <c r="L14" s="111" t="n">
        <v>2.2</v>
      </c>
      <c r="M14" s="110" t="s">
        <v>129</v>
      </c>
      <c r="N14" s="111" t="n">
        <v>0.1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3.7</v>
      </c>
      <c r="I15" s="109" t="n">
        <v>117.5</v>
      </c>
      <c r="J15" s="109" t="n">
        <v>117.5</v>
      </c>
      <c r="K15" s="110" t="s">
        <v>129</v>
      </c>
      <c r="L15" s="111" t="n">
        <v>3.3</v>
      </c>
      <c r="M15" s="110"/>
      <c r="N15" s="111" t="s">
        <v>36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1.3</v>
      </c>
      <c r="I16" s="109" t="n">
        <v>113.9</v>
      </c>
      <c r="J16" s="109" t="n">
        <v>113.9</v>
      </c>
      <c r="K16" s="110" t="s">
        <v>129</v>
      </c>
      <c r="L16" s="111" t="n">
        <v>2.3</v>
      </c>
      <c r="M16" s="110"/>
      <c r="N16" s="111" t="s">
        <v>3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</v>
      </c>
      <c r="I17" s="109" t="n">
        <v>111.2</v>
      </c>
      <c r="J17" s="109" t="n">
        <v>111.3</v>
      </c>
      <c r="K17" s="110" t="s">
        <v>129</v>
      </c>
      <c r="L17" s="111" t="n">
        <v>3.1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.8</v>
      </c>
      <c r="I19" s="109" t="n">
        <v>116.1</v>
      </c>
      <c r="J19" s="109" t="n">
        <v>116.1</v>
      </c>
      <c r="K19" s="110" t="s">
        <v>129</v>
      </c>
      <c r="L19" s="111" t="n">
        <v>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5</v>
      </c>
      <c r="I20" s="109" t="n">
        <v>115.3</v>
      </c>
      <c r="J20" s="109" t="n">
        <v>115.5</v>
      </c>
      <c r="K20" s="110" t="s">
        <v>129</v>
      </c>
      <c r="L20" s="111" t="n">
        <v>1.8</v>
      </c>
      <c r="M20" s="110" t="s">
        <v>129</v>
      </c>
      <c r="N20" s="111" t="n">
        <v>0.2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8.8</v>
      </c>
      <c r="K21" s="110" t="s">
        <v>129</v>
      </c>
      <c r="L21" s="111" t="n">
        <v>0.9</v>
      </c>
      <c r="M21" s="110" t="s">
        <v>129</v>
      </c>
      <c r="N21" s="111" t="n">
        <v>0.9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1.7</v>
      </c>
      <c r="J22" s="109" t="n">
        <v>111.8</v>
      </c>
      <c r="K22" s="110" t="s">
        <v>129</v>
      </c>
      <c r="L22" s="111" t="n">
        <v>2.4</v>
      </c>
      <c r="M22" s="110" t="s">
        <v>129</v>
      </c>
      <c r="N22" s="111" t="n">
        <v>0.1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4</v>
      </c>
      <c r="I23" s="109" t="n">
        <v>119.5</v>
      </c>
      <c r="J23" s="109" t="n">
        <v>119.5</v>
      </c>
      <c r="K23" s="110" t="s">
        <v>129</v>
      </c>
      <c r="L23" s="111" t="n">
        <v>2.7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8.1</v>
      </c>
      <c r="I24" s="109" t="n">
        <v>119.4</v>
      </c>
      <c r="J24" s="109" t="n">
        <v>119.4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.9</v>
      </c>
      <c r="I25" s="109" t="n">
        <v>112.5</v>
      </c>
      <c r="J25" s="109" t="n">
        <v>112.6</v>
      </c>
      <c r="K25" s="110" t="s">
        <v>129</v>
      </c>
      <c r="L25" s="111" t="n">
        <v>2.5</v>
      </c>
      <c r="M25" s="110" t="s">
        <v>129</v>
      </c>
      <c r="N25" s="111" t="n">
        <v>0.1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0.3</v>
      </c>
      <c r="I26" s="109" t="n">
        <v>113.2</v>
      </c>
      <c r="J26" s="109" t="n">
        <v>113.3</v>
      </c>
      <c r="K26" s="110" t="s">
        <v>129</v>
      </c>
      <c r="L26" s="111" t="n">
        <v>2.7</v>
      </c>
      <c r="M26" s="110" t="s">
        <v>129</v>
      </c>
      <c r="N26" s="111" t="n">
        <v>0.1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9.4</v>
      </c>
      <c r="I27" s="109" t="n">
        <v>112.7</v>
      </c>
      <c r="J27" s="109" t="n">
        <v>112.7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0.4</v>
      </c>
      <c r="I28" s="109" t="n">
        <v>113.3</v>
      </c>
      <c r="J28" s="109" t="n">
        <v>113.4</v>
      </c>
      <c r="K28" s="110" t="s">
        <v>129</v>
      </c>
      <c r="L28" s="111" t="n">
        <v>2.7</v>
      </c>
      <c r="M28" s="110" t="s">
        <v>129</v>
      </c>
      <c r="N28" s="111" t="n">
        <v>0.1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1</v>
      </c>
      <c r="I29" s="109" t="n">
        <v>111.2</v>
      </c>
      <c r="J29" s="109" t="n">
        <v>111.5</v>
      </c>
      <c r="K29" s="110" t="s">
        <v>129</v>
      </c>
      <c r="L29" s="111" t="n">
        <v>2.2</v>
      </c>
      <c r="M29" s="110" t="s">
        <v>129</v>
      </c>
      <c r="N29" s="111" t="n">
        <v>0.3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4.6</v>
      </c>
      <c r="I30" s="109" t="n">
        <v>108.4</v>
      </c>
      <c r="J30" s="109" t="n">
        <v>108.4</v>
      </c>
      <c r="K30" s="110" t="s">
        <v>129</v>
      </c>
      <c r="L30" s="111" t="n">
        <v>3.6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2</v>
      </c>
      <c r="I13" s="109" t="n">
        <v>114.1</v>
      </c>
      <c r="J13" s="109" t="n">
        <v>114.1</v>
      </c>
      <c r="K13" s="110" t="s">
        <v>129</v>
      </c>
      <c r="L13" s="111" t="n">
        <v>1.9</v>
      </c>
      <c r="M13" s="110"/>
      <c r="N13" s="111" t="s">
        <v>36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.1</v>
      </c>
      <c r="I15" s="109" t="n">
        <v>115.5</v>
      </c>
      <c r="J15" s="109" t="n">
        <v>115.5</v>
      </c>
      <c r="K15" s="110" t="s">
        <v>129</v>
      </c>
      <c r="L15" s="111" t="n">
        <v>3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6</v>
      </c>
      <c r="I17" s="109" t="n">
        <v>116.8</v>
      </c>
      <c r="J17" s="109" t="n">
        <v>116.8</v>
      </c>
      <c r="K17" s="110" t="s">
        <v>129</v>
      </c>
      <c r="L17" s="111" t="n">
        <v>3.7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1.2</v>
      </c>
      <c r="I18" s="109" t="n">
        <v>112.9</v>
      </c>
      <c r="J18" s="109" t="n">
        <v>112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9.1</v>
      </c>
      <c r="I19" s="109" t="n">
        <v>111.8</v>
      </c>
      <c r="J19" s="109" t="n">
        <v>111.8</v>
      </c>
      <c r="K19" s="110" t="s">
        <v>129</v>
      </c>
      <c r="L19" s="111" t="n">
        <v>2.5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1.4</v>
      </c>
      <c r="I20" s="109" t="n">
        <v>113.3</v>
      </c>
      <c r="J20" s="109" t="n">
        <v>113.3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3.1</v>
      </c>
      <c r="I21" s="109" t="n">
        <v>115.1</v>
      </c>
      <c r="J21" s="109" t="n">
        <v>115.2</v>
      </c>
      <c r="K21" s="110" t="s">
        <v>129</v>
      </c>
      <c r="L21" s="111" t="n">
        <v>1.9</v>
      </c>
      <c r="M21" s="110" t="s">
        <v>129</v>
      </c>
      <c r="N21" s="111" t="n">
        <v>0.1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.4</v>
      </c>
      <c r="I22" s="109" t="n">
        <v>111.8</v>
      </c>
      <c r="J22" s="109" t="n">
        <v>111.7</v>
      </c>
      <c r="K22" s="110" t="s">
        <v>129</v>
      </c>
      <c r="L22" s="111" t="n">
        <v>2.1</v>
      </c>
      <c r="M22" s="110" t="s">
        <v>36</v>
      </c>
      <c r="N22" s="111" t="n">
        <v>0.1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9</v>
      </c>
      <c r="I23" s="109" t="n">
        <v>110.7</v>
      </c>
      <c r="J23" s="109" t="n">
        <v>110.7</v>
      </c>
      <c r="K23" s="110" t="s">
        <v>129</v>
      </c>
      <c r="L23" s="111" t="n">
        <v>0.7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4</v>
      </c>
      <c r="I24" s="109" t="n">
        <v>113.2</v>
      </c>
      <c r="J24" s="109" t="n">
        <v>113.2</v>
      </c>
      <c r="K24" s="110" t="s">
        <v>129</v>
      </c>
      <c r="L24" s="111" t="n">
        <v>2.5</v>
      </c>
      <c r="M24" s="110"/>
      <c r="N24" s="111" t="s">
        <v>36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3</v>
      </c>
      <c r="I25" s="109" t="n">
        <v>112.1</v>
      </c>
      <c r="J25" s="109" t="n">
        <v>112.1</v>
      </c>
      <c r="K25" s="110" t="s">
        <v>129</v>
      </c>
      <c r="L25" s="111" t="n">
        <v>1.6</v>
      </c>
      <c r="M25" s="110"/>
      <c r="N25" s="111" t="s">
        <v>36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4</v>
      </c>
      <c r="I26" s="109" t="n">
        <v>109.2</v>
      </c>
      <c r="J26" s="109" t="n">
        <v>109.2</v>
      </c>
      <c r="K26" s="110" t="s">
        <v>129</v>
      </c>
      <c r="L26" s="111" t="n">
        <v>0.7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6</v>
      </c>
      <c r="J27" s="109" t="n">
        <v>110.6</v>
      </c>
      <c r="K27" s="110" t="s">
        <v>129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9</v>
      </c>
      <c r="I28" s="109" t="n">
        <v>108.1</v>
      </c>
      <c r="J28" s="109" t="n">
        <v>108.1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4.4</v>
      </c>
      <c r="J29" s="109" t="n">
        <v>114.4</v>
      </c>
      <c r="K29" s="110" t="s">
        <v>129</v>
      </c>
      <c r="L29" s="111" t="n">
        <v>3.7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2</v>
      </c>
      <c r="I30" s="109" t="n">
        <v>114.6</v>
      </c>
      <c r="J30" s="109" t="n">
        <v>114.6</v>
      </c>
      <c r="K30" s="110" t="s">
        <v>129</v>
      </c>
      <c r="L30" s="111" t="n">
        <v>2.3</v>
      </c>
      <c r="M30" s="110"/>
      <c r="N30" s="111" t="s">
        <v>36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8</v>
      </c>
      <c r="I31" s="109" t="n">
        <v>115.5</v>
      </c>
      <c r="J31" s="109" t="n">
        <v>115.5</v>
      </c>
      <c r="K31" s="110" t="s">
        <v>129</v>
      </c>
      <c r="L31" s="111" t="n">
        <v>2.4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2</v>
      </c>
      <c r="I32" s="109" t="n">
        <v>114.5</v>
      </c>
      <c r="J32" s="109" t="n">
        <v>114.6</v>
      </c>
      <c r="K32" s="110" t="s">
        <v>129</v>
      </c>
      <c r="L32" s="111" t="n">
        <v>2.3</v>
      </c>
      <c r="M32" s="110" t="s">
        <v>129</v>
      </c>
      <c r="N32" s="111" t="n">
        <v>0.1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7</v>
      </c>
      <c r="I13" s="109" t="n">
        <v>104.3</v>
      </c>
      <c r="J13" s="109" t="n">
        <v>104.3</v>
      </c>
      <c r="K13" s="110" t="s">
        <v>129</v>
      </c>
      <c r="L13" s="111" t="n">
        <v>0.6</v>
      </c>
      <c r="M13" s="110"/>
      <c r="N13" s="111" t="s">
        <v>36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3</v>
      </c>
      <c r="I14" s="109" t="n">
        <v>106.9</v>
      </c>
      <c r="J14" s="109" t="n">
        <v>106.9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4</v>
      </c>
      <c r="I15" s="109" t="n">
        <v>107.2</v>
      </c>
      <c r="J15" s="109" t="n">
        <v>107.2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2.3</v>
      </c>
      <c r="I16" s="109" t="n">
        <v>112.9</v>
      </c>
      <c r="J16" s="109" t="n">
        <v>112.9</v>
      </c>
      <c r="K16" s="110" t="s">
        <v>129</v>
      </c>
      <c r="L16" s="111" t="n">
        <v>0.5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3.7</v>
      </c>
      <c r="I17" s="109" t="n">
        <v>114.6</v>
      </c>
      <c r="J17" s="109" t="n">
        <v>114.6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5</v>
      </c>
      <c r="I18" s="109" t="n">
        <v>109.5</v>
      </c>
      <c r="J18" s="109" t="n">
        <v>109.5</v>
      </c>
      <c r="K18" s="110"/>
      <c r="L18" s="111" t="s">
        <v>36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2.1</v>
      </c>
      <c r="J19" s="109" t="n">
        <v>122.1</v>
      </c>
      <c r="K19" s="110" t="s">
        <v>129</v>
      </c>
      <c r="L19" s="111" t="n">
        <v>2.8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7</v>
      </c>
      <c r="I20" s="109" t="n">
        <v>108.8</v>
      </c>
      <c r="J20" s="109" t="n">
        <v>108.9</v>
      </c>
      <c r="K20" s="110" t="s">
        <v>129</v>
      </c>
      <c r="L20" s="111" t="n">
        <v>1.8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100.2</v>
      </c>
      <c r="I21" s="109" t="n">
        <v>100.5</v>
      </c>
      <c r="J21" s="109" t="n">
        <v>100.5</v>
      </c>
      <c r="K21" s="110" t="s">
        <v>129</v>
      </c>
      <c r="L21" s="111" t="n">
        <v>0.3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7</v>
      </c>
      <c r="I22" s="109" t="n">
        <v>99.5</v>
      </c>
      <c r="J22" s="109" t="n">
        <v>99.5</v>
      </c>
      <c r="K22" s="110" t="s">
        <v>129</v>
      </c>
      <c r="L22" s="111" t="n">
        <v>0.8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4</v>
      </c>
      <c r="I23" s="109" t="n">
        <v>100.6</v>
      </c>
      <c r="J23" s="109" t="n">
        <v>100.6</v>
      </c>
      <c r="K23" s="110" t="s">
        <v>129</v>
      </c>
      <c r="L23" s="111" t="n">
        <v>0.2</v>
      </c>
      <c r="M23" s="110"/>
      <c r="N23" s="111" t="s">
        <v>36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</v>
      </c>
      <c r="I24" s="109" t="n">
        <v>111.9</v>
      </c>
      <c r="J24" s="109" t="n">
        <v>111.9</v>
      </c>
      <c r="K24" s="110" t="s">
        <v>129</v>
      </c>
      <c r="L24" s="111" t="n">
        <v>0.8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1</v>
      </c>
      <c r="I25" s="109" t="n">
        <v>112.8</v>
      </c>
      <c r="J25" s="109" t="n">
        <v>112.8</v>
      </c>
      <c r="K25" s="110" t="s">
        <v>129</v>
      </c>
      <c r="L25" s="111" t="n">
        <v>0.6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4</v>
      </c>
      <c r="I26" s="109" t="n">
        <v>111.5</v>
      </c>
      <c r="J26" s="109" t="n">
        <v>111.5</v>
      </c>
      <c r="K26" s="110" t="s">
        <v>129</v>
      </c>
      <c r="L26" s="111" t="n">
        <v>1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8.2</v>
      </c>
      <c r="J27" s="109" t="n">
        <v>118.2</v>
      </c>
      <c r="K27" s="110" t="s">
        <v>129</v>
      </c>
      <c r="L27" s="111" t="n">
        <v>0.3</v>
      </c>
      <c r="M27" s="110"/>
      <c r="N27" s="111" t="s">
        <v>3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9</v>
      </c>
      <c r="J28" s="109" t="n">
        <v>108.9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5.1</v>
      </c>
      <c r="J29" s="109" t="n">
        <v>105.1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2.7</v>
      </c>
      <c r="I31" s="109" t="n">
        <v>115.1</v>
      </c>
      <c r="J31" s="109" t="n">
        <v>115.2</v>
      </c>
      <c r="K31" s="110" t="s">
        <v>129</v>
      </c>
      <c r="L31" s="111" t="n">
        <v>2.2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.1</v>
      </c>
      <c r="I32" s="109" t="n">
        <v>114</v>
      </c>
      <c r="J32" s="109" t="n">
        <v>114</v>
      </c>
      <c r="K32" s="110" t="s">
        <v>129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1.5</v>
      </c>
      <c r="I33" s="109" t="n">
        <v>114.3</v>
      </c>
      <c r="J33" s="109" t="n">
        <v>114.3</v>
      </c>
      <c r="K33" s="110" t="s">
        <v>129</v>
      </c>
      <c r="L33" s="111" t="n">
        <v>2.5</v>
      </c>
      <c r="M33" s="110"/>
      <c r="N33" s="111" t="s">
        <v>3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2.7</v>
      </c>
      <c r="I34" s="109" t="n">
        <v>115.7</v>
      </c>
      <c r="J34" s="109" t="n">
        <v>115.7</v>
      </c>
      <c r="K34" s="110" t="s">
        <v>129</v>
      </c>
      <c r="L34" s="111" t="n">
        <v>2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5.5</v>
      </c>
      <c r="I35" s="109" t="n">
        <v>119.2</v>
      </c>
      <c r="J35" s="109" t="n">
        <v>119.2</v>
      </c>
      <c r="K35" s="110" t="s">
        <v>129</v>
      </c>
      <c r="L35" s="111" t="n">
        <v>3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8</v>
      </c>
      <c r="J36" s="109" t="n">
        <v>108.8</v>
      </c>
      <c r="K36" s="110" t="s">
        <v>129</v>
      </c>
      <c r="L36" s="111" t="n">
        <v>1.7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8</v>
      </c>
      <c r="I37" s="109" t="n">
        <v>120</v>
      </c>
      <c r="J37" s="109" t="n">
        <v>120.4</v>
      </c>
      <c r="K37" s="110" t="s">
        <v>129</v>
      </c>
      <c r="L37" s="111" t="n">
        <v>4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5</v>
      </c>
      <c r="I38" s="109" t="n">
        <v>105.9</v>
      </c>
      <c r="J38" s="109" t="n">
        <v>105.9</v>
      </c>
      <c r="K38" s="110" t="s">
        <v>129</v>
      </c>
      <c r="L38" s="111" t="n">
        <v>0.9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3.6</v>
      </c>
      <c r="I39" s="109" t="n">
        <v>115.5</v>
      </c>
      <c r="J39" s="109" t="n">
        <v>115.5</v>
      </c>
      <c r="K39" s="110" t="s">
        <v>129</v>
      </c>
      <c r="L39" s="111" t="n">
        <v>1.7</v>
      </c>
      <c r="M39" s="110"/>
      <c r="N39" s="111" t="s">
        <v>36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2.1</v>
      </c>
      <c r="I40" s="109" t="n">
        <v>113.2</v>
      </c>
      <c r="J40" s="109" t="n">
        <v>113.3</v>
      </c>
      <c r="K40" s="110" t="s">
        <v>129</v>
      </c>
      <c r="L40" s="111" t="n">
        <v>1.1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64.1</v>
      </c>
      <c r="I41" s="109" t="n">
        <v>165</v>
      </c>
      <c r="J41" s="109" t="n">
        <v>165.7</v>
      </c>
      <c r="K41" s="110" t="s">
        <v>129</v>
      </c>
      <c r="L41" s="111" t="n">
        <v>1</v>
      </c>
      <c r="M41" s="110" t="s">
        <v>129</v>
      </c>
      <c r="N41" s="111" t="n">
        <v>0.4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6</v>
      </c>
      <c r="I42" s="109" t="n">
        <v>118.9</v>
      </c>
      <c r="J42" s="109" t="n">
        <v>118.9</v>
      </c>
      <c r="K42" s="110" t="s">
        <v>129</v>
      </c>
      <c r="L42" s="111" t="n">
        <v>2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3</v>
      </c>
      <c r="I43" s="109" t="n">
        <v>117.1</v>
      </c>
      <c r="J43" s="109" t="n">
        <v>117.7</v>
      </c>
      <c r="K43" s="110" t="s">
        <v>129</v>
      </c>
      <c r="L43" s="111" t="n">
        <v>3</v>
      </c>
      <c r="M43" s="110" t="s">
        <v>129</v>
      </c>
      <c r="N43" s="111" t="n">
        <v>0.5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9</v>
      </c>
      <c r="I44" s="109" t="n">
        <v>116.4</v>
      </c>
      <c r="J44" s="109" t="n">
        <v>116.4</v>
      </c>
      <c r="K44" s="110" t="s">
        <v>129</v>
      </c>
      <c r="L44" s="111" t="n">
        <v>2.2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4</v>
      </c>
      <c r="I45" s="109" t="n">
        <v>104.8</v>
      </c>
      <c r="J45" s="109" t="n">
        <v>104.9</v>
      </c>
      <c r="K45" s="110" t="s">
        <v>129</v>
      </c>
      <c r="L45" s="111" t="n">
        <v>0.5</v>
      </c>
      <c r="M45" s="110" t="s">
        <v>129</v>
      </c>
      <c r="N45" s="111" t="n">
        <v>0.1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5</v>
      </c>
      <c r="I13" s="109" t="n">
        <v>103.1</v>
      </c>
      <c r="J13" s="109" t="n">
        <v>103.4</v>
      </c>
      <c r="K13" s="110" t="s">
        <v>129</v>
      </c>
      <c r="L13" s="111" t="n">
        <v>0.9</v>
      </c>
      <c r="M13" s="110" t="s">
        <v>129</v>
      </c>
      <c r="N13" s="111" t="n">
        <v>0.3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09.5</v>
      </c>
      <c r="J14" s="109" t="n">
        <v>109.5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.1</v>
      </c>
      <c r="I15" s="109" t="n">
        <v>101.8</v>
      </c>
      <c r="J15" s="109" t="n">
        <v>102.1</v>
      </c>
      <c r="K15" s="110" t="s">
        <v>129</v>
      </c>
      <c r="L15" s="111" t="n">
        <v>1</v>
      </c>
      <c r="M15" s="110" t="s">
        <v>129</v>
      </c>
      <c r="N15" s="111" t="n">
        <v>0.3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2</v>
      </c>
      <c r="J17" s="109" t="n">
        <v>101.2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3.2</v>
      </c>
      <c r="J18" s="109" t="n">
        <v>113.2</v>
      </c>
      <c r="K18" s="110" t="s">
        <v>129</v>
      </c>
      <c r="L18" s="111" t="n">
        <v>3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7.6</v>
      </c>
      <c r="I19" s="109" t="n">
        <v>119.2</v>
      </c>
      <c r="J19" s="109" t="n">
        <v>119.2</v>
      </c>
      <c r="K19" s="110" t="s">
        <v>129</v>
      </c>
      <c r="L19" s="111" t="n">
        <v>1.4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8</v>
      </c>
      <c r="I20" s="109" t="n">
        <v>120.3</v>
      </c>
      <c r="J20" s="109" t="n">
        <v>120.3</v>
      </c>
      <c r="K20" s="110" t="s">
        <v>129</v>
      </c>
      <c r="L20" s="111" t="n">
        <v>1.9</v>
      </c>
      <c r="M20" s="110"/>
      <c r="N20" s="111" t="s">
        <v>36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30.7</v>
      </c>
      <c r="I21" s="109" t="n">
        <v>132.2</v>
      </c>
      <c r="J21" s="109" t="n">
        <v>132.6</v>
      </c>
      <c r="K21" s="110" t="s">
        <v>129</v>
      </c>
      <c r="L21" s="111" t="n">
        <v>1.5</v>
      </c>
      <c r="M21" s="110" t="s">
        <v>129</v>
      </c>
      <c r="N21" s="111" t="n">
        <v>0.3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32.2</v>
      </c>
      <c r="I22" s="109" t="n">
        <v>133.7</v>
      </c>
      <c r="J22" s="109" t="n">
        <v>134.1</v>
      </c>
      <c r="K22" s="110" t="s">
        <v>129</v>
      </c>
      <c r="L22" s="111" t="n">
        <v>1.4</v>
      </c>
      <c r="M22" s="110" t="s">
        <v>129</v>
      </c>
      <c r="N22" s="111" t="n">
        <v>0.3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32.1</v>
      </c>
      <c r="I23" s="109" t="n">
        <v>133.2</v>
      </c>
      <c r="J23" s="109" t="n">
        <v>133.6</v>
      </c>
      <c r="K23" s="110" t="s">
        <v>129</v>
      </c>
      <c r="L23" s="111" t="n">
        <v>1.1</v>
      </c>
      <c r="M23" s="110" t="s">
        <v>129</v>
      </c>
      <c r="N23" s="111" t="n">
        <v>0.3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5.3</v>
      </c>
      <c r="I24" s="109" t="n">
        <v>121.2</v>
      </c>
      <c r="J24" s="109" t="n">
        <v>121.6</v>
      </c>
      <c r="K24" s="110" t="s">
        <v>36</v>
      </c>
      <c r="L24" s="111" t="n">
        <v>3</v>
      </c>
      <c r="M24" s="110" t="s">
        <v>129</v>
      </c>
      <c r="N24" s="111" t="n">
        <v>0.3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4.4</v>
      </c>
      <c r="I25" s="109" t="n">
        <v>128.7</v>
      </c>
      <c r="J25" s="109" t="n">
        <v>129.2</v>
      </c>
      <c r="K25" s="110" t="s">
        <v>36</v>
      </c>
      <c r="L25" s="111" t="n">
        <v>3.9</v>
      </c>
      <c r="M25" s="110" t="s">
        <v>129</v>
      </c>
      <c r="N25" s="111" t="n">
        <v>0.4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4.3</v>
      </c>
      <c r="I26" s="109" t="n">
        <v>116.9</v>
      </c>
      <c r="J26" s="109" t="n">
        <v>116.9</v>
      </c>
      <c r="K26" s="110" t="s">
        <v>36</v>
      </c>
      <c r="L26" s="111" t="n">
        <v>13</v>
      </c>
      <c r="M26" s="110"/>
      <c r="N26" s="111" t="s">
        <v>36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6</v>
      </c>
      <c r="I27" s="109" t="n">
        <v>136.6</v>
      </c>
      <c r="J27" s="109" t="n">
        <v>137.5</v>
      </c>
      <c r="K27" s="110" t="s">
        <v>129</v>
      </c>
      <c r="L27" s="111" t="n">
        <v>4.5</v>
      </c>
      <c r="M27" s="110" t="s">
        <v>129</v>
      </c>
      <c r="N27" s="111" t="n">
        <v>0.7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8.7</v>
      </c>
      <c r="J28" s="109" t="n">
        <v>139.6</v>
      </c>
      <c r="K28" s="110" t="s">
        <v>129</v>
      </c>
      <c r="L28" s="111" t="n">
        <v>5</v>
      </c>
      <c r="M28" s="110" t="s">
        <v>129</v>
      </c>
      <c r="N28" s="111" t="n">
        <v>0.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7.1</v>
      </c>
      <c r="I29" s="109" t="n">
        <v>132.9</v>
      </c>
      <c r="J29" s="109" t="n">
        <v>133.5</v>
      </c>
      <c r="K29" s="110" t="s">
        <v>36</v>
      </c>
      <c r="L29" s="111" t="n">
        <v>2.6</v>
      </c>
      <c r="M29" s="110" t="s">
        <v>129</v>
      </c>
      <c r="N29" s="111" t="n">
        <v>0.5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7</v>
      </c>
      <c r="I30" s="109" t="n">
        <v>124</v>
      </c>
      <c r="J30" s="109" t="n">
        <v>124.2</v>
      </c>
      <c r="K30" s="110" t="s">
        <v>36</v>
      </c>
      <c r="L30" s="111" t="n">
        <v>0.4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2.3</v>
      </c>
      <c r="I31" s="109" t="n">
        <v>136.7</v>
      </c>
      <c r="J31" s="109" t="n">
        <v>137.4</v>
      </c>
      <c r="K31" s="110" t="s">
        <v>36</v>
      </c>
      <c r="L31" s="111" t="n">
        <v>3.4</v>
      </c>
      <c r="M31" s="110" t="s">
        <v>129</v>
      </c>
      <c r="N31" s="111" t="n">
        <v>0.5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8.1</v>
      </c>
      <c r="I32" s="109" t="n">
        <v>100.4</v>
      </c>
      <c r="J32" s="109" t="n">
        <v>103</v>
      </c>
      <c r="K32" s="110" t="s">
        <v>36</v>
      </c>
      <c r="L32" s="111" t="n">
        <v>12.8</v>
      </c>
      <c r="M32" s="110" t="s">
        <v>129</v>
      </c>
      <c r="N32" s="111" t="n">
        <v>2.6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43.8</v>
      </c>
      <c r="I36" s="109" t="n">
        <v>154.1</v>
      </c>
      <c r="J36" s="109" t="n">
        <v>154.3</v>
      </c>
      <c r="K36" s="110" t="s">
        <v>129</v>
      </c>
      <c r="L36" s="111" t="n">
        <v>7.3</v>
      </c>
      <c r="M36" s="110" t="s">
        <v>129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4.1</v>
      </c>
      <c r="I37" s="109" t="n">
        <v>130.8</v>
      </c>
      <c r="J37" s="109" t="n">
        <v>131.3</v>
      </c>
      <c r="K37" s="110" t="s">
        <v>129</v>
      </c>
      <c r="L37" s="111" t="n">
        <v>5.8</v>
      </c>
      <c r="M37" s="110" t="s">
        <v>129</v>
      </c>
      <c r="N37" s="111" t="n">
        <v>0.4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1.7</v>
      </c>
      <c r="I38" s="109" t="n">
        <v>129.3</v>
      </c>
      <c r="J38" s="109" t="n">
        <v>129.5</v>
      </c>
      <c r="K38" s="110" t="s">
        <v>129</v>
      </c>
      <c r="L38" s="111" t="n">
        <v>6.4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55.6</v>
      </c>
      <c r="I39" s="109" t="n">
        <v>174.7</v>
      </c>
      <c r="J39" s="109" t="n">
        <v>175.1</v>
      </c>
      <c r="K39" s="110" t="s">
        <v>129</v>
      </c>
      <c r="L39" s="111" t="n">
        <v>12.5</v>
      </c>
      <c r="M39" s="110" t="s">
        <v>129</v>
      </c>
      <c r="N39" s="111" t="n">
        <v>0.2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44.4</v>
      </c>
      <c r="I40" s="109" t="n">
        <v>159.5</v>
      </c>
      <c r="J40" s="109" t="n">
        <v>159.8</v>
      </c>
      <c r="K40" s="110" t="s">
        <v>129</v>
      </c>
      <c r="L40" s="111" t="n">
        <v>10.7</v>
      </c>
      <c r="M40" s="110" t="s">
        <v>129</v>
      </c>
      <c r="N40" s="111" t="n">
        <v>0.2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49.2</v>
      </c>
      <c r="I41" s="109" t="n">
        <v>165.1</v>
      </c>
      <c r="J41" s="109" t="n">
        <v>165.5</v>
      </c>
      <c r="K41" s="110" t="s">
        <v>129</v>
      </c>
      <c r="L41" s="111" t="n">
        <v>10.9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54.1</v>
      </c>
      <c r="I42" s="109" t="n">
        <v>174.1</v>
      </c>
      <c r="J42" s="109" t="n">
        <v>174.1</v>
      </c>
      <c r="K42" s="110" t="s">
        <v>129</v>
      </c>
      <c r="L42" s="111" t="n">
        <v>13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86.9</v>
      </c>
      <c r="I43" s="109" t="n">
        <v>215.7</v>
      </c>
      <c r="J43" s="109" t="n">
        <v>217</v>
      </c>
      <c r="K43" s="110" t="s">
        <v>129</v>
      </c>
      <c r="L43" s="111" t="n">
        <v>16.1</v>
      </c>
      <c r="M43" s="110" t="s">
        <v>129</v>
      </c>
      <c r="N43" s="111" t="n">
        <v>0.6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60</v>
      </c>
      <c r="I44" s="109" t="n">
        <v>165.6</v>
      </c>
      <c r="J44" s="109" t="n">
        <v>165.6</v>
      </c>
      <c r="K44" s="110" t="s">
        <v>129</v>
      </c>
      <c r="L44" s="111" t="n">
        <v>3.5</v>
      </c>
      <c r="M44" s="110"/>
      <c r="N44" s="111" t="s">
        <v>36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35.2</v>
      </c>
      <c r="I45" s="109" t="n">
        <v>146.8</v>
      </c>
      <c r="J45" s="109" t="n">
        <v>146.8</v>
      </c>
      <c r="K45" s="110" t="s">
        <v>129</v>
      </c>
      <c r="L45" s="111" t="n">
        <v>8.6</v>
      </c>
      <c r="M45" s="110"/>
      <c r="N45" s="111" t="s">
        <v>36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63.7</v>
      </c>
      <c r="I46" s="109" t="n">
        <v>170.8</v>
      </c>
      <c r="J46" s="109" t="n">
        <v>171</v>
      </c>
      <c r="K46" s="110" t="s">
        <v>129</v>
      </c>
      <c r="L46" s="111" t="n">
        <v>4.5</v>
      </c>
      <c r="M46" s="110" t="s">
        <v>129</v>
      </c>
      <c r="N46" s="111" t="n">
        <v>0.1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5.5</v>
      </c>
      <c r="I47" s="109" t="n">
        <v>146</v>
      </c>
      <c r="J47" s="109" t="n">
        <v>146.6</v>
      </c>
      <c r="K47" s="110" t="s">
        <v>129</v>
      </c>
      <c r="L47" s="111" t="n">
        <v>8.2</v>
      </c>
      <c r="M47" s="110" t="s">
        <v>129</v>
      </c>
      <c r="N47" s="111" t="n">
        <v>0.4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9</v>
      </c>
      <c r="I48" s="109" t="n">
        <v>110.9</v>
      </c>
      <c r="J48" s="109" t="n">
        <v>111</v>
      </c>
      <c r="K48" s="110" t="s">
        <v>129</v>
      </c>
      <c r="L48" s="111" t="n">
        <v>1.8</v>
      </c>
      <c r="M48" s="110" t="s">
        <v>129</v>
      </c>
      <c r="N48" s="111" t="n">
        <v>0.1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8</v>
      </c>
      <c r="I49" s="109" t="n">
        <v>110.6</v>
      </c>
      <c r="J49" s="109" t="n">
        <v>110.5</v>
      </c>
      <c r="K49" s="110" t="s">
        <v>129</v>
      </c>
      <c r="L49" s="111" t="n">
        <v>1.6</v>
      </c>
      <c r="M49" s="110" t="s">
        <v>36</v>
      </c>
      <c r="N49" s="111" t="n">
        <v>0.1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6</v>
      </c>
      <c r="I50" s="109" t="n">
        <v>108.6</v>
      </c>
      <c r="J50" s="109" t="n">
        <v>109.2</v>
      </c>
      <c r="K50" s="110" t="s">
        <v>129</v>
      </c>
      <c r="L50" s="111" t="n">
        <v>2.4</v>
      </c>
      <c r="M50" s="110" t="s">
        <v>129</v>
      </c>
      <c r="N50" s="111" t="n">
        <v>0.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7</v>
      </c>
      <c r="I51" s="109" t="n">
        <v>112.8</v>
      </c>
      <c r="J51" s="109" t="n">
        <v>113.2</v>
      </c>
      <c r="K51" s="110" t="s">
        <v>129</v>
      </c>
      <c r="L51" s="111" t="n">
        <v>2.3</v>
      </c>
      <c r="M51" s="110" t="s">
        <v>129</v>
      </c>
      <c r="N51" s="111" t="n">
        <v>0.4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7.5</v>
      </c>
      <c r="I52" s="109" t="n">
        <v>149.1</v>
      </c>
      <c r="J52" s="109" t="n">
        <v>146.1</v>
      </c>
      <c r="K52" s="110" t="s">
        <v>36</v>
      </c>
      <c r="L52" s="111" t="n">
        <v>12.8</v>
      </c>
      <c r="M52" s="110" t="s">
        <v>36</v>
      </c>
      <c r="N52" s="111" t="n">
        <v>2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72.6</v>
      </c>
      <c r="I53" s="109" t="n">
        <v>156.9</v>
      </c>
      <c r="J53" s="109" t="n">
        <v>153.3</v>
      </c>
      <c r="K53" s="110" t="s">
        <v>36</v>
      </c>
      <c r="L53" s="111" t="n">
        <v>11.2</v>
      </c>
      <c r="M53" s="110" t="s">
        <v>36</v>
      </c>
      <c r="N53" s="111" t="n">
        <v>2.3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53.2</v>
      </c>
      <c r="I54" s="109" t="n">
        <v>127.3</v>
      </c>
      <c r="J54" s="109" t="n">
        <v>125.8</v>
      </c>
      <c r="K54" s="110" t="s">
        <v>36</v>
      </c>
      <c r="L54" s="111" t="n">
        <v>17.9</v>
      </c>
      <c r="M54" s="110" t="s">
        <v>36</v>
      </c>
      <c r="N54" s="111" t="n">
        <v>1.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2.94</v>
      </c>
      <c r="F8" s="177" t="n">
        <v>130.92</v>
      </c>
      <c r="G8" s="177" t="n">
        <v>135.79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07.34</v>
      </c>
      <c r="F11" s="177" t="n">
        <v>114.61</v>
      </c>
      <c r="G11" s="177" t="n">
        <v>119.71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09.45</v>
      </c>
      <c r="F14" s="186" t="n">
        <v>116.26</v>
      </c>
      <c r="G14" s="186" t="n">
        <v>121.61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4.28</v>
      </c>
      <c r="F16" s="193" t="n">
        <v>71.34</v>
      </c>
      <c r="G16" s="193" t="n">
        <v>75.47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4.22</v>
      </c>
      <c r="F17" s="193" t="n">
        <v>71.14</v>
      </c>
      <c r="G17" s="193" t="n">
        <v>75.26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4.08</v>
      </c>
      <c r="F18" s="193" t="n">
        <v>70.54</v>
      </c>
      <c r="G18" s="193" t="n">
        <v>74.9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6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3.23</v>
      </c>
      <c r="F20" s="193" t="n">
        <v>70.47</v>
      </c>
      <c r="G20" s="193" t="n">
        <v>74.82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3.46</v>
      </c>
      <c r="F21" s="193" t="n">
        <v>71.35</v>
      </c>
      <c r="G21" s="193" t="n">
        <v>75.68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3.96</v>
      </c>
      <c r="F22" s="193" t="n">
        <v>70.49</v>
      </c>
      <c r="G22" s="193" t="n">
        <v>74.91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4.09</v>
      </c>
      <c r="F23" s="193" t="n">
        <v>70.53</v>
      </c>
      <c r="G23" s="193" t="n">
        <v>75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4.18</v>
      </c>
      <c r="F24" s="193" t="n">
        <v>70.59</v>
      </c>
      <c r="G24" s="193" t="n">
        <v>74.79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4.72</v>
      </c>
      <c r="F25" s="193" t="n">
        <v>71.17</v>
      </c>
      <c r="G25" s="193" t="n">
        <v>75.19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5.81</v>
      </c>
      <c r="F26" s="193" t="n">
        <v>73.09</v>
      </c>
      <c r="G26" s="193" t="n">
        <v>76.15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4.29</v>
      </c>
      <c r="F27" s="193" t="n">
        <v>71.41</v>
      </c>
      <c r="G27" s="193" t="n">
        <v>75.52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67.15</v>
      </c>
      <c r="F29" s="193" t="n">
        <v>73.71</v>
      </c>
      <c r="G29" s="193" t="n">
        <v>77.91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66.98</v>
      </c>
      <c r="F30" s="193" t="n">
        <v>73.39</v>
      </c>
      <c r="G30" s="193" t="n">
        <v>77.63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6.95</v>
      </c>
      <c r="F31" s="193" t="n">
        <v>72.95</v>
      </c>
      <c r="G31" s="193" t="n">
        <v>77.27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6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5.94</v>
      </c>
      <c r="F33" s="193" t="n">
        <v>72.8</v>
      </c>
      <c r="G33" s="193" t="n">
        <v>76.82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67.32</v>
      </c>
      <c r="F34" s="193" t="n">
        <v>74.56</v>
      </c>
      <c r="G34" s="193" t="n">
        <v>79.78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6.2</v>
      </c>
      <c r="F35" s="193" t="n">
        <v>72.8</v>
      </c>
      <c r="G35" s="193" t="n">
        <v>77.03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67.67</v>
      </c>
      <c r="F36" s="193" t="n">
        <v>73.42</v>
      </c>
      <c r="G36" s="193" t="n">
        <v>77.92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6.98</v>
      </c>
      <c r="F37" s="193" t="n">
        <v>72.62</v>
      </c>
      <c r="G37" s="193" t="n">
        <v>76.86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6.22</v>
      </c>
      <c r="F38" s="193" t="n">
        <v>71.96</v>
      </c>
      <c r="G38" s="193" t="n">
        <v>76.19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68.51</v>
      </c>
      <c r="F39" s="193" t="n">
        <v>75.37</v>
      </c>
      <c r="G39" s="193" t="n">
        <v>78.9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67.02</v>
      </c>
      <c r="F40" s="193" t="n">
        <v>73.55</v>
      </c>
      <c r="G40" s="193" t="n">
        <v>77.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6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7</v>
      </c>
      <c r="F42" s="193" t="n">
        <v>73.94</v>
      </c>
      <c r="G42" s="193" t="n">
        <v>78.35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67.76</v>
      </c>
      <c r="F43" s="193" t="n">
        <v>74.63</v>
      </c>
      <c r="G43" s="193" t="n">
        <v>78.65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495.59</v>
      </c>
      <c r="F49" s="178" t="n">
        <v>549.43</v>
      </c>
      <c r="G49" s="178" t="n">
        <v>602.39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474.12</v>
      </c>
      <c r="F51" s="178" t="n">
        <v>539.05</v>
      </c>
      <c r="G51" s="178" t="n">
        <v>590.22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30" customFormat="false" ht="15" hidden="false" customHeight="false" outlineLevel="0" collapsed="false">
      <c r="A30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6.5</v>
      </c>
      <c r="I13" s="109" t="n">
        <v>117.8</v>
      </c>
      <c r="J13" s="109" t="n">
        <v>118.4</v>
      </c>
      <c r="K13" s="110" t="s">
        <v>129</v>
      </c>
      <c r="L13" s="111" t="n">
        <v>1.6</v>
      </c>
      <c r="M13" s="110" t="s">
        <v>129</v>
      </c>
      <c r="N13" s="111" t="n">
        <v>0.5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5.6</v>
      </c>
      <c r="I14" s="109" t="n">
        <v>115.4</v>
      </c>
      <c r="J14" s="109" t="n">
        <v>115.4</v>
      </c>
      <c r="K14" s="110" t="s">
        <v>36</v>
      </c>
      <c r="L14" s="111" t="n">
        <v>0.2</v>
      </c>
      <c r="M14" s="110"/>
      <c r="N14" s="111" t="s">
        <v>36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8</v>
      </c>
      <c r="I15" s="109" t="n">
        <v>104.9</v>
      </c>
      <c r="J15" s="109" t="n">
        <v>104.9</v>
      </c>
      <c r="K15" s="110" t="s">
        <v>129</v>
      </c>
      <c r="L15" s="111" t="n">
        <v>1.1</v>
      </c>
      <c r="M15" s="110"/>
      <c r="N15" s="111" t="s">
        <v>36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0.3</v>
      </c>
      <c r="I16" s="109" t="n">
        <v>112.3</v>
      </c>
      <c r="J16" s="109" t="n">
        <v>112.7</v>
      </c>
      <c r="K16" s="110" t="s">
        <v>129</v>
      </c>
      <c r="L16" s="111" t="n">
        <v>2.2</v>
      </c>
      <c r="M16" s="110" t="s">
        <v>129</v>
      </c>
      <c r="N16" s="111" t="n">
        <v>0.4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8.8</v>
      </c>
      <c r="I17" s="109" t="n">
        <v>110.4</v>
      </c>
      <c r="J17" s="109" t="n">
        <v>110.5</v>
      </c>
      <c r="K17" s="110" t="s">
        <v>129</v>
      </c>
      <c r="L17" s="111" t="n">
        <v>1.6</v>
      </c>
      <c r="M17" s="110" t="s">
        <v>129</v>
      </c>
      <c r="N17" s="111" t="n">
        <v>0.1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0.5</v>
      </c>
      <c r="I18" s="109" t="n">
        <v>112.6</v>
      </c>
      <c r="J18" s="109" t="n">
        <v>113</v>
      </c>
      <c r="K18" s="110" t="s">
        <v>129</v>
      </c>
      <c r="L18" s="111" t="n">
        <v>2.3</v>
      </c>
      <c r="M18" s="110" t="s">
        <v>129</v>
      </c>
      <c r="N18" s="111" t="n">
        <v>0.4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3.2</v>
      </c>
      <c r="I19" s="109" t="n">
        <v>135.7</v>
      </c>
      <c r="J19" s="109" t="n">
        <v>137.4</v>
      </c>
      <c r="K19" s="110" t="s">
        <v>129</v>
      </c>
      <c r="L19" s="111" t="n">
        <v>3.2</v>
      </c>
      <c r="M19" s="110" t="s">
        <v>129</v>
      </c>
      <c r="N19" s="111" t="n">
        <v>1.3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5.4</v>
      </c>
      <c r="I20" s="109" t="n">
        <v>116.4</v>
      </c>
      <c r="J20" s="109" t="n">
        <v>116.6</v>
      </c>
      <c r="K20" s="110" t="s">
        <v>129</v>
      </c>
      <c r="L20" s="111" t="n">
        <v>1</v>
      </c>
      <c r="M20" s="110" t="s">
        <v>129</v>
      </c>
      <c r="N20" s="111" t="n">
        <v>0.2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2</v>
      </c>
      <c r="I21" s="109" t="n">
        <v>111</v>
      </c>
      <c r="J21" s="109" t="n">
        <v>111.2</v>
      </c>
      <c r="K21" s="110" t="s">
        <v>129</v>
      </c>
      <c r="L21" s="111" t="n">
        <v>0.9</v>
      </c>
      <c r="M21" s="110" t="s">
        <v>129</v>
      </c>
      <c r="N21" s="111" t="n">
        <v>0.2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6</v>
      </c>
      <c r="I22" s="109" t="n">
        <v>113.8</v>
      </c>
      <c r="J22" s="109" t="n">
        <v>114.4</v>
      </c>
      <c r="K22" s="110" t="s">
        <v>129</v>
      </c>
      <c r="L22" s="111" t="n">
        <v>1.6</v>
      </c>
      <c r="M22" s="110" t="s">
        <v>129</v>
      </c>
      <c r="N22" s="111" t="n">
        <v>0.5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0.7</v>
      </c>
      <c r="I23" s="109" t="n">
        <v>152.9</v>
      </c>
      <c r="J23" s="109" t="n">
        <v>157</v>
      </c>
      <c r="K23" s="110" t="s">
        <v>129</v>
      </c>
      <c r="L23" s="111" t="n">
        <v>4.2</v>
      </c>
      <c r="M23" s="110" t="s">
        <v>129</v>
      </c>
      <c r="N23" s="111" t="n">
        <v>2.7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6.4</v>
      </c>
      <c r="I24" s="109" t="n">
        <v>144</v>
      </c>
      <c r="J24" s="109" t="n">
        <v>144.8</v>
      </c>
      <c r="K24" s="110" t="s">
        <v>36</v>
      </c>
      <c r="L24" s="111" t="n">
        <v>7.4</v>
      </c>
      <c r="M24" s="110" t="s">
        <v>129</v>
      </c>
      <c r="N24" s="111" t="n">
        <v>0.6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3</v>
      </c>
      <c r="I25" s="109" t="n">
        <v>152.5</v>
      </c>
      <c r="J25" s="109" t="n">
        <v>153.6</v>
      </c>
      <c r="K25" s="110" t="s">
        <v>36</v>
      </c>
      <c r="L25" s="111" t="n">
        <v>11.2</v>
      </c>
      <c r="M25" s="110" t="s">
        <v>129</v>
      </c>
      <c r="N25" s="111" t="n">
        <v>0.7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3.1</v>
      </c>
      <c r="I26" s="109" t="n">
        <v>127.1</v>
      </c>
      <c r="J26" s="109" t="n">
        <v>127.1</v>
      </c>
      <c r="K26" s="110" t="s">
        <v>129</v>
      </c>
      <c r="L26" s="111" t="n">
        <v>3.2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68.7</v>
      </c>
      <c r="I27" s="109" t="n">
        <v>180.3</v>
      </c>
      <c r="J27" s="109" t="n">
        <v>188.7</v>
      </c>
      <c r="K27" s="110" t="s">
        <v>129</v>
      </c>
      <c r="L27" s="111" t="n">
        <v>11.9</v>
      </c>
      <c r="M27" s="110" t="s">
        <v>129</v>
      </c>
      <c r="N27" s="111" t="n">
        <v>4.7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04.2</v>
      </c>
      <c r="I28" s="109" t="n">
        <v>211</v>
      </c>
      <c r="J28" s="109" t="n">
        <v>233.3</v>
      </c>
      <c r="K28" s="110" t="s">
        <v>129</v>
      </c>
      <c r="L28" s="111" t="n">
        <v>14.3</v>
      </c>
      <c r="M28" s="110" t="s">
        <v>129</v>
      </c>
      <c r="N28" s="111" t="n">
        <v>10.6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22.4</v>
      </c>
      <c r="I29" s="109" t="n">
        <v>140.2</v>
      </c>
      <c r="J29" s="109" t="n">
        <v>130.4</v>
      </c>
      <c r="K29" s="110" t="s">
        <v>129</v>
      </c>
      <c r="L29" s="111" t="n">
        <v>6.5</v>
      </c>
      <c r="M29" s="110" t="s">
        <v>36</v>
      </c>
      <c r="N29" s="111" t="n">
        <v>7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7</v>
      </c>
      <c r="I30" s="109" t="n">
        <v>114.6</v>
      </c>
      <c r="J30" s="109" t="n">
        <v>114.8</v>
      </c>
      <c r="K30" s="110" t="s">
        <v>129</v>
      </c>
      <c r="L30" s="111" t="n">
        <v>1.9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3.1</v>
      </c>
      <c r="I31" s="109" t="n">
        <v>115.1</v>
      </c>
      <c r="J31" s="109" t="n">
        <v>115.4</v>
      </c>
      <c r="K31" s="110" t="s">
        <v>129</v>
      </c>
      <c r="L31" s="111" t="n">
        <v>2</v>
      </c>
      <c r="M31" s="110" t="s">
        <v>129</v>
      </c>
      <c r="N31" s="111" t="n">
        <v>0.3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2</v>
      </c>
      <c r="I32" s="109" t="n">
        <v>112.4</v>
      </c>
      <c r="J32" s="109" t="n">
        <v>112.8</v>
      </c>
      <c r="K32" s="110" t="s">
        <v>129</v>
      </c>
      <c r="L32" s="111" t="n">
        <v>0.7</v>
      </c>
      <c r="M32" s="110" t="s">
        <v>129</v>
      </c>
      <c r="N32" s="111" t="n">
        <v>0.4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9</v>
      </c>
      <c r="I33" s="109" t="n">
        <v>114.1</v>
      </c>
      <c r="J33" s="109" t="n">
        <v>114.7</v>
      </c>
      <c r="K33" s="110" t="s">
        <v>129</v>
      </c>
      <c r="L33" s="111" t="n">
        <v>0.7</v>
      </c>
      <c r="M33" s="110" t="s">
        <v>129</v>
      </c>
      <c r="N33" s="111" t="n">
        <v>0.5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6</v>
      </c>
      <c r="I34" s="109" t="n">
        <v>111.4</v>
      </c>
      <c r="J34" s="109" t="n">
        <v>112.4</v>
      </c>
      <c r="K34" s="110" t="s">
        <v>129</v>
      </c>
      <c r="L34" s="111" t="n">
        <v>3.5</v>
      </c>
      <c r="M34" s="110" t="s">
        <v>129</v>
      </c>
      <c r="N34" s="111" t="n">
        <v>0.9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5.8</v>
      </c>
      <c r="I35" s="109" t="n">
        <v>106.5</v>
      </c>
      <c r="J35" s="109" t="n">
        <v>106.5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1.9</v>
      </c>
      <c r="I38" s="109" t="n">
        <v>113.1</v>
      </c>
      <c r="J38" s="109" t="n">
        <v>113.7</v>
      </c>
      <c r="K38" s="110" t="s">
        <v>129</v>
      </c>
      <c r="L38" s="111" t="n">
        <v>1.6</v>
      </c>
      <c r="M38" s="110" t="s">
        <v>129</v>
      </c>
      <c r="N38" s="111" t="n">
        <v>0.5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.1</v>
      </c>
      <c r="I39" s="109" t="n">
        <v>111</v>
      </c>
      <c r="J39" s="109" t="n">
        <v>111.1</v>
      </c>
      <c r="K39" s="110" t="s">
        <v>129</v>
      </c>
      <c r="L39" s="111" t="n">
        <v>0.9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6</v>
      </c>
      <c r="I40" s="109" t="n">
        <v>118.9</v>
      </c>
      <c r="J40" s="109" t="n">
        <v>119.9</v>
      </c>
      <c r="K40" s="110" t="s">
        <v>129</v>
      </c>
      <c r="L40" s="111" t="n">
        <v>3.4</v>
      </c>
      <c r="M40" s="110" t="s">
        <v>129</v>
      </c>
      <c r="N40" s="111" t="n">
        <v>0.8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7.5</v>
      </c>
      <c r="I41" s="109" t="n">
        <v>120.3</v>
      </c>
      <c r="J41" s="109" t="n">
        <v>121.4</v>
      </c>
      <c r="K41" s="110" t="s">
        <v>129</v>
      </c>
      <c r="L41" s="111" t="n">
        <v>3.3</v>
      </c>
      <c r="M41" s="110" t="s">
        <v>129</v>
      </c>
      <c r="N41" s="111" t="n">
        <v>0.9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5.7</v>
      </c>
      <c r="I42" s="109" t="n">
        <v>118.1</v>
      </c>
      <c r="J42" s="109" t="n">
        <v>118.9</v>
      </c>
      <c r="K42" s="110" t="s">
        <v>129</v>
      </c>
      <c r="L42" s="111" t="n">
        <v>2.8</v>
      </c>
      <c r="M42" s="110" t="s">
        <v>129</v>
      </c>
      <c r="N42" s="111" t="n">
        <v>0.7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4.4</v>
      </c>
      <c r="I43" s="109" t="n">
        <v>117.1</v>
      </c>
      <c r="J43" s="109" t="n">
        <v>117.7</v>
      </c>
      <c r="K43" s="110" t="s">
        <v>129</v>
      </c>
      <c r="L43" s="111" t="n">
        <v>2.9</v>
      </c>
      <c r="M43" s="110" t="s">
        <v>129</v>
      </c>
      <c r="N43" s="111" t="n">
        <v>0.5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10</v>
      </c>
      <c r="I44" s="109" t="n">
        <v>114.1</v>
      </c>
      <c r="J44" s="109" t="n">
        <v>116.7</v>
      </c>
      <c r="K44" s="110" t="s">
        <v>129</v>
      </c>
      <c r="L44" s="111" t="n">
        <v>6.1</v>
      </c>
      <c r="M44" s="110" t="s">
        <v>129</v>
      </c>
      <c r="N44" s="111" t="n">
        <v>2.3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0.9</v>
      </c>
      <c r="I45" s="109" t="n">
        <v>116.2</v>
      </c>
      <c r="J45" s="109" t="n">
        <v>122.3</v>
      </c>
      <c r="K45" s="110" t="s">
        <v>129</v>
      </c>
      <c r="L45" s="111" t="n">
        <v>10.3</v>
      </c>
      <c r="M45" s="110" t="s">
        <v>129</v>
      </c>
      <c r="N45" s="111" t="n">
        <v>5.2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8.8</v>
      </c>
      <c r="I46" s="109" t="n">
        <v>129.1</v>
      </c>
      <c r="J46" s="109" t="n">
        <v>132.4</v>
      </c>
      <c r="K46" s="110" t="s">
        <v>129</v>
      </c>
      <c r="L46" s="111" t="n">
        <v>11.4</v>
      </c>
      <c r="M46" s="110" t="s">
        <v>129</v>
      </c>
      <c r="N46" s="111" t="n">
        <v>2.6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7.8</v>
      </c>
      <c r="I47" s="109" t="n">
        <v>111.2</v>
      </c>
      <c r="J47" s="109" t="n">
        <v>118.4</v>
      </c>
      <c r="K47" s="110" t="s">
        <v>129</v>
      </c>
      <c r="L47" s="111" t="n">
        <v>9.8</v>
      </c>
      <c r="M47" s="110" t="s">
        <v>129</v>
      </c>
      <c r="N47" s="111" t="n">
        <v>6.5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9</v>
      </c>
      <c r="I48" s="109" t="n">
        <v>119.1</v>
      </c>
      <c r="J48" s="109" t="n">
        <v>118.9</v>
      </c>
      <c r="K48" s="110" t="s">
        <v>36</v>
      </c>
      <c r="L48" s="111" t="n">
        <v>0.1</v>
      </c>
      <c r="M48" s="110" t="s">
        <v>36</v>
      </c>
      <c r="N48" s="111" t="n">
        <v>0.2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8.1</v>
      </c>
      <c r="I49" s="109" t="n">
        <v>112.1</v>
      </c>
      <c r="J49" s="109" t="n">
        <v>112.8</v>
      </c>
      <c r="K49" s="110" t="s">
        <v>129</v>
      </c>
      <c r="L49" s="111" t="n">
        <v>4.3</v>
      </c>
      <c r="M49" s="110" t="s">
        <v>129</v>
      </c>
      <c r="N49" s="111" t="n">
        <v>0.6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2.3</v>
      </c>
      <c r="I50" s="109" t="n">
        <v>113.4</v>
      </c>
      <c r="J50" s="109" t="n">
        <v>113.2</v>
      </c>
      <c r="K50" s="110" t="s">
        <v>129</v>
      </c>
      <c r="L50" s="111" t="n">
        <v>0.8</v>
      </c>
      <c r="M50" s="110" t="s">
        <v>36</v>
      </c>
      <c r="N50" s="111" t="n">
        <v>0.2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4</v>
      </c>
      <c r="I51" s="109" t="n">
        <v>127.9</v>
      </c>
      <c r="J51" s="109" t="n">
        <v>128.5</v>
      </c>
      <c r="K51" s="110" t="s">
        <v>129</v>
      </c>
      <c r="L51" s="111" t="n">
        <v>3.6</v>
      </c>
      <c r="M51" s="110" t="s">
        <v>129</v>
      </c>
      <c r="N51" s="111" t="n">
        <v>0.5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3.5</v>
      </c>
      <c r="I52" s="109" t="n">
        <v>120.1</v>
      </c>
      <c r="J52" s="109" t="n">
        <v>121.4</v>
      </c>
      <c r="K52" s="110" t="s">
        <v>36</v>
      </c>
      <c r="L52" s="111" t="n">
        <v>1.7</v>
      </c>
      <c r="M52" s="110" t="s">
        <v>129</v>
      </c>
      <c r="N52" s="111" t="n">
        <v>1.1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5</v>
      </c>
      <c r="I53" s="109" t="n">
        <v>138.3</v>
      </c>
      <c r="J53" s="109" t="n">
        <v>138.8</v>
      </c>
      <c r="K53" s="110" t="s">
        <v>129</v>
      </c>
      <c r="L53" s="111" t="n">
        <v>2.8</v>
      </c>
      <c r="M53" s="110" t="s">
        <v>129</v>
      </c>
      <c r="N53" s="111" t="n">
        <v>0.4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7.7</v>
      </c>
      <c r="I54" s="109" t="n">
        <v>124</v>
      </c>
      <c r="J54" s="109" t="n">
        <v>124.5</v>
      </c>
      <c r="K54" s="110" t="s">
        <v>129</v>
      </c>
      <c r="L54" s="111" t="n">
        <v>5.8</v>
      </c>
      <c r="M54" s="110" t="s">
        <v>129</v>
      </c>
      <c r="N54" s="111" t="n">
        <v>0.4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4.1</v>
      </c>
      <c r="I13" s="109" t="n">
        <v>168.2</v>
      </c>
      <c r="J13" s="109" t="n">
        <v>168.2</v>
      </c>
      <c r="K13" s="110" t="s">
        <v>129</v>
      </c>
      <c r="L13" s="111" t="n">
        <v>9.1</v>
      </c>
      <c r="M13" s="110"/>
      <c r="N13" s="111" t="s">
        <v>36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58.3</v>
      </c>
      <c r="I14" s="109" t="n">
        <v>174.9</v>
      </c>
      <c r="J14" s="109" t="n">
        <v>175.1</v>
      </c>
      <c r="K14" s="110" t="s">
        <v>129</v>
      </c>
      <c r="L14" s="111" t="n">
        <v>10.6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5.6</v>
      </c>
      <c r="I15" s="109" t="n">
        <v>157.3</v>
      </c>
      <c r="J15" s="109" t="n">
        <v>157.5</v>
      </c>
      <c r="K15" s="110" t="s">
        <v>129</v>
      </c>
      <c r="L15" s="111" t="n">
        <v>1.2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40.2</v>
      </c>
      <c r="I16" s="109" t="n">
        <v>146.1</v>
      </c>
      <c r="J16" s="109" t="n">
        <v>145.8</v>
      </c>
      <c r="K16" s="110" t="s">
        <v>129</v>
      </c>
      <c r="L16" s="111" t="n">
        <v>4</v>
      </c>
      <c r="M16" s="110" t="s">
        <v>36</v>
      </c>
      <c r="N16" s="111" t="n">
        <v>0.2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9.9</v>
      </c>
      <c r="I17" s="109" t="n">
        <v>112.1</v>
      </c>
      <c r="J17" s="109" t="n">
        <v>111.9</v>
      </c>
      <c r="K17" s="110" t="s">
        <v>36</v>
      </c>
      <c r="L17" s="111" t="n">
        <v>6.7</v>
      </c>
      <c r="M17" s="110" t="s">
        <v>36</v>
      </c>
      <c r="N17" s="111" t="n">
        <v>0.2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1.1</v>
      </c>
      <c r="I18" s="109" t="n">
        <v>112.5</v>
      </c>
      <c r="J18" s="109" t="n">
        <v>112.2</v>
      </c>
      <c r="K18" s="110" t="s">
        <v>36</v>
      </c>
      <c r="L18" s="111" t="n">
        <v>7.3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2.6</v>
      </c>
      <c r="I19" s="109" t="n">
        <v>109.6</v>
      </c>
      <c r="J19" s="109" t="n">
        <v>109.2</v>
      </c>
      <c r="K19" s="110" t="s">
        <v>36</v>
      </c>
      <c r="L19" s="111" t="n">
        <v>10.9</v>
      </c>
      <c r="M19" s="110" t="s">
        <v>36</v>
      </c>
      <c r="N19" s="111" t="n">
        <v>0.4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7.2</v>
      </c>
      <c r="I20" s="109" t="n">
        <v>99.3</v>
      </c>
      <c r="J20" s="109" t="n">
        <v>101.6</v>
      </c>
      <c r="K20" s="110" t="s">
        <v>36</v>
      </c>
      <c r="L20" s="111" t="n">
        <v>31</v>
      </c>
      <c r="M20" s="110" t="s">
        <v>129</v>
      </c>
      <c r="N20" s="111" t="n">
        <v>2.3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1</v>
      </c>
      <c r="I21" s="109" t="n">
        <v>119.3</v>
      </c>
      <c r="J21" s="109" t="n">
        <v>118.8</v>
      </c>
      <c r="K21" s="110" t="s">
        <v>36</v>
      </c>
      <c r="L21" s="111" t="n">
        <v>1.1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2.2</v>
      </c>
      <c r="I22" s="109" t="n">
        <v>112</v>
      </c>
      <c r="J22" s="109" t="n">
        <v>111.5</v>
      </c>
      <c r="K22" s="110" t="s">
        <v>36</v>
      </c>
      <c r="L22" s="111" t="n">
        <v>0.6</v>
      </c>
      <c r="M22" s="110" t="s">
        <v>36</v>
      </c>
      <c r="N22" s="111" t="n">
        <v>0.4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.5</v>
      </c>
      <c r="I23" s="109" t="n">
        <v>106.6</v>
      </c>
      <c r="J23" s="109" t="n">
        <v>107.4</v>
      </c>
      <c r="K23" s="110" t="s">
        <v>129</v>
      </c>
      <c r="L23" s="111" t="n">
        <v>4.8</v>
      </c>
      <c r="M23" s="110" t="s">
        <v>129</v>
      </c>
      <c r="N23" s="111" t="n">
        <v>0.8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1.4</v>
      </c>
      <c r="I24" s="109" t="n">
        <v>129.8</v>
      </c>
      <c r="J24" s="109" t="n">
        <v>131.3</v>
      </c>
      <c r="K24" s="110" t="s">
        <v>36</v>
      </c>
      <c r="L24" s="111" t="n">
        <v>0.1</v>
      </c>
      <c r="M24" s="110" t="s">
        <v>129</v>
      </c>
      <c r="N24" s="111" t="n">
        <v>1.2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0.6</v>
      </c>
      <c r="I25" s="109" t="n">
        <v>130.1</v>
      </c>
      <c r="J25" s="109" t="n">
        <v>131.8</v>
      </c>
      <c r="K25" s="110" t="s">
        <v>129</v>
      </c>
      <c r="L25" s="111" t="n">
        <v>0.9</v>
      </c>
      <c r="M25" s="110" t="s">
        <v>129</v>
      </c>
      <c r="N25" s="111" t="n">
        <v>1.3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5.6</v>
      </c>
      <c r="I26" s="109" t="n">
        <v>139.2</v>
      </c>
      <c r="J26" s="109" t="n">
        <v>142.6</v>
      </c>
      <c r="K26" s="110" t="s">
        <v>36</v>
      </c>
      <c r="L26" s="111" t="n">
        <v>2.1</v>
      </c>
      <c r="M26" s="110" t="s">
        <v>129</v>
      </c>
      <c r="N26" s="111" t="n">
        <v>2.4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4.9</v>
      </c>
      <c r="I27" s="109" t="n">
        <v>128.5</v>
      </c>
      <c r="J27" s="109" t="n">
        <v>128.9</v>
      </c>
      <c r="K27" s="110" t="s">
        <v>36</v>
      </c>
      <c r="L27" s="111" t="n">
        <v>4.4</v>
      </c>
      <c r="M27" s="110" t="s">
        <v>129</v>
      </c>
      <c r="N27" s="111" t="n">
        <v>0.3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6.1</v>
      </c>
      <c r="I28" s="109" t="n">
        <v>119</v>
      </c>
      <c r="J28" s="109" t="n">
        <v>118.9</v>
      </c>
      <c r="K28" s="110" t="s">
        <v>129</v>
      </c>
      <c r="L28" s="111" t="n">
        <v>2.4</v>
      </c>
      <c r="M28" s="110" t="s">
        <v>36</v>
      </c>
      <c r="N28" s="111" t="n">
        <v>0.1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8.5</v>
      </c>
      <c r="I29" s="109" t="n">
        <v>121.2</v>
      </c>
      <c r="J29" s="109" t="n">
        <v>121</v>
      </c>
      <c r="K29" s="110" t="s">
        <v>129</v>
      </c>
      <c r="L29" s="111" t="n">
        <v>2.1</v>
      </c>
      <c r="M29" s="110" t="s">
        <v>36</v>
      </c>
      <c r="N29" s="111" t="n">
        <v>0.2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7.6</v>
      </c>
      <c r="I30" s="109" t="n">
        <v>119.4</v>
      </c>
      <c r="J30" s="109" t="n">
        <v>118.9</v>
      </c>
      <c r="K30" s="110" t="s">
        <v>129</v>
      </c>
      <c r="L30" s="111" t="n">
        <v>1.1</v>
      </c>
      <c r="M30" s="110" t="s">
        <v>36</v>
      </c>
      <c r="N30" s="111" t="n">
        <v>0.4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7</v>
      </c>
      <c r="I31" s="109" t="n">
        <v>110.9</v>
      </c>
      <c r="J31" s="109" t="n">
        <v>111.1</v>
      </c>
      <c r="K31" s="110" t="s">
        <v>129</v>
      </c>
      <c r="L31" s="111" t="n">
        <v>3.8</v>
      </c>
      <c r="M31" s="110" t="s">
        <v>129</v>
      </c>
      <c r="N31" s="111" t="n">
        <v>0.2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2.9</v>
      </c>
      <c r="I32" s="109" t="n">
        <v>125.6</v>
      </c>
      <c r="J32" s="109" t="n">
        <v>125.6</v>
      </c>
      <c r="K32" s="110" t="s">
        <v>129</v>
      </c>
      <c r="L32" s="111" t="n">
        <v>2.2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8.7</v>
      </c>
      <c r="I33" s="109" t="n">
        <v>115.5</v>
      </c>
      <c r="J33" s="109" t="n">
        <v>115.7</v>
      </c>
      <c r="K33" s="110" t="s">
        <v>129</v>
      </c>
      <c r="L33" s="111" t="n">
        <v>6.4</v>
      </c>
      <c r="M33" s="110" t="s">
        <v>129</v>
      </c>
      <c r="N33" s="111" t="n">
        <v>0.2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4.2</v>
      </c>
      <c r="I34" s="109" t="n">
        <v>103.2</v>
      </c>
      <c r="J34" s="109" t="n">
        <v>103.2</v>
      </c>
      <c r="K34" s="110" t="s">
        <v>129</v>
      </c>
      <c r="L34" s="111" t="n">
        <v>39.1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2</v>
      </c>
      <c r="I35" s="109" t="n">
        <v>112.5</v>
      </c>
      <c r="J35" s="109" t="n">
        <v>112.7</v>
      </c>
      <c r="K35" s="110" t="s">
        <v>129</v>
      </c>
      <c r="L35" s="111" t="n">
        <v>2.3</v>
      </c>
      <c r="M35" s="110" t="s">
        <v>129</v>
      </c>
      <c r="N35" s="111" t="n">
        <v>0.2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2</v>
      </c>
      <c r="I36" s="109" t="n">
        <v>123.4</v>
      </c>
      <c r="J36" s="109" t="n">
        <v>123.4</v>
      </c>
      <c r="K36" s="110" t="s">
        <v>129</v>
      </c>
      <c r="L36" s="111" t="n">
        <v>1.1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7.6</v>
      </c>
      <c r="I37" s="109" t="n">
        <v>127.6</v>
      </c>
      <c r="J37" s="109" t="n">
        <v>127.6</v>
      </c>
      <c r="K37" s="110"/>
      <c r="L37" s="111" t="s">
        <v>36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1.3</v>
      </c>
      <c r="I38" s="109" t="n">
        <v>102.4</v>
      </c>
      <c r="J38" s="109" t="n">
        <v>102.3</v>
      </c>
      <c r="K38" s="110" t="s">
        <v>129</v>
      </c>
      <c r="L38" s="111" t="n">
        <v>1</v>
      </c>
      <c r="M38" s="110" t="s">
        <v>36</v>
      </c>
      <c r="N38" s="111" t="n">
        <v>0.1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3.8</v>
      </c>
      <c r="I39" s="109" t="n">
        <v>106.8</v>
      </c>
      <c r="J39" s="109" t="n">
        <v>106.5</v>
      </c>
      <c r="K39" s="110" t="s">
        <v>129</v>
      </c>
      <c r="L39" s="111" t="n">
        <v>2.6</v>
      </c>
      <c r="M39" s="110" t="s">
        <v>36</v>
      </c>
      <c r="N39" s="111" t="n">
        <v>0.3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3.9</v>
      </c>
      <c r="I40" s="109" t="n">
        <v>124.7</v>
      </c>
      <c r="J40" s="109" t="n">
        <v>124.7</v>
      </c>
      <c r="K40" s="110" t="s">
        <v>129</v>
      </c>
      <c r="L40" s="111" t="n">
        <v>9.5</v>
      </c>
      <c r="M40" s="110"/>
      <c r="N40" s="111" t="s">
        <v>36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2.7</v>
      </c>
      <c r="I41" s="109" t="n">
        <v>118</v>
      </c>
      <c r="J41" s="109" t="n">
        <v>118.5</v>
      </c>
      <c r="K41" s="110" t="s">
        <v>129</v>
      </c>
      <c r="L41" s="111" t="n">
        <v>5.1</v>
      </c>
      <c r="M41" s="110" t="s">
        <v>129</v>
      </c>
      <c r="N41" s="111" t="n">
        <v>0.4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3</v>
      </c>
      <c r="J42" s="109" t="n">
        <v>114.3</v>
      </c>
      <c r="K42" s="110" t="s">
        <v>129</v>
      </c>
      <c r="L42" s="111" t="n">
        <v>3</v>
      </c>
      <c r="M42" s="110" t="s">
        <v>129</v>
      </c>
      <c r="N42" s="111" t="n">
        <v>1.2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2.9</v>
      </c>
      <c r="I43" s="109" t="n">
        <v>115.6</v>
      </c>
      <c r="J43" s="109" t="n">
        <v>115.8</v>
      </c>
      <c r="K43" s="110" t="s">
        <v>129</v>
      </c>
      <c r="L43" s="111" t="n">
        <v>2.6</v>
      </c>
      <c r="M43" s="110" t="s">
        <v>129</v>
      </c>
      <c r="N43" s="111" t="n">
        <v>0.2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6.5</v>
      </c>
      <c r="I44" s="109" t="n">
        <v>168.1</v>
      </c>
      <c r="J44" s="109" t="n">
        <v>176</v>
      </c>
      <c r="K44" s="110" t="s">
        <v>129</v>
      </c>
      <c r="L44" s="111" t="n">
        <v>12.5</v>
      </c>
      <c r="M44" s="110" t="s">
        <v>129</v>
      </c>
      <c r="N44" s="111" t="n">
        <v>4.7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3.6</v>
      </c>
      <c r="I45" s="109" t="n">
        <v>188.2</v>
      </c>
      <c r="J45" s="109" t="n">
        <v>199.4</v>
      </c>
      <c r="K45" s="110" t="s">
        <v>129</v>
      </c>
      <c r="L45" s="111" t="n">
        <v>14.9</v>
      </c>
      <c r="M45" s="110" t="s">
        <v>129</v>
      </c>
      <c r="N45" s="111" t="n">
        <v>6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0.7</v>
      </c>
      <c r="I46" s="109" t="n">
        <v>114.7</v>
      </c>
      <c r="J46" s="109" t="n">
        <v>113.8</v>
      </c>
      <c r="K46" s="110" t="s">
        <v>129</v>
      </c>
      <c r="L46" s="111" t="n">
        <v>2.8</v>
      </c>
      <c r="M46" s="110" t="s">
        <v>36</v>
      </c>
      <c r="N46" s="111" t="n">
        <v>0.8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8.4</v>
      </c>
      <c r="I47" s="109" t="n">
        <v>111.8</v>
      </c>
      <c r="J47" s="109" t="n">
        <v>111.7</v>
      </c>
      <c r="K47" s="110" t="s">
        <v>129</v>
      </c>
      <c r="L47" s="111" t="n">
        <v>3</v>
      </c>
      <c r="M47" s="110" t="s">
        <v>36</v>
      </c>
      <c r="N47" s="111" t="n">
        <v>0.1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7</v>
      </c>
      <c r="I48" s="109" t="n">
        <v>107.8</v>
      </c>
      <c r="J48" s="109" t="n">
        <v>107.6</v>
      </c>
      <c r="K48" s="110" t="s">
        <v>129</v>
      </c>
      <c r="L48" s="111" t="n">
        <v>1.8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4</v>
      </c>
      <c r="I49" s="109" t="n">
        <v>105</v>
      </c>
      <c r="J49" s="109" t="n">
        <v>105</v>
      </c>
      <c r="K49" s="110" t="s">
        <v>129</v>
      </c>
      <c r="L49" s="111" t="n">
        <v>1.5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3</v>
      </c>
      <c r="I50" s="109" t="n">
        <v>111.8</v>
      </c>
      <c r="J50" s="109" t="n">
        <v>111.8</v>
      </c>
      <c r="K50" s="110" t="s">
        <v>129</v>
      </c>
      <c r="L50" s="111" t="n">
        <v>2.3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4.3</v>
      </c>
      <c r="I51" s="109" t="n">
        <v>154.8</v>
      </c>
      <c r="J51" s="109" t="n">
        <v>153.8</v>
      </c>
      <c r="K51" s="110" t="s">
        <v>129</v>
      </c>
      <c r="L51" s="111" t="n">
        <v>6.6</v>
      </c>
      <c r="M51" s="110" t="s">
        <v>36</v>
      </c>
      <c r="N51" s="111" t="n">
        <v>0.6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7.1</v>
      </c>
      <c r="I52" s="109" t="n">
        <v>111.8</v>
      </c>
      <c r="J52" s="109" t="n">
        <v>111.8</v>
      </c>
      <c r="K52" s="110" t="s">
        <v>129</v>
      </c>
      <c r="L52" s="111" t="n">
        <v>4.4</v>
      </c>
      <c r="M52" s="110"/>
      <c r="N52" s="111" t="s">
        <v>36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4.6</v>
      </c>
      <c r="I55" s="109" t="n">
        <v>114.9</v>
      </c>
      <c r="J55" s="109" t="n">
        <v>114.7</v>
      </c>
      <c r="K55" s="110" t="s">
        <v>129</v>
      </c>
      <c r="L55" s="111" t="n">
        <v>0.1</v>
      </c>
      <c r="M55" s="110" t="s">
        <v>36</v>
      </c>
      <c r="N55" s="111" t="n">
        <v>0.2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28.1</v>
      </c>
      <c r="I56" s="109" t="n">
        <v>120.6</v>
      </c>
      <c r="J56" s="109" t="n">
        <v>118.7</v>
      </c>
      <c r="K56" s="110" t="s">
        <v>36</v>
      </c>
      <c r="L56" s="111" t="n">
        <v>7.3</v>
      </c>
      <c r="M56" s="110" t="s">
        <v>36</v>
      </c>
      <c r="N56" s="111" t="n">
        <v>1.6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2.3</v>
      </c>
      <c r="I57" s="109" t="n">
        <v>111.5</v>
      </c>
      <c r="J57" s="109" t="n">
        <v>111.3</v>
      </c>
      <c r="K57" s="110" t="s">
        <v>36</v>
      </c>
      <c r="L57" s="111" t="n">
        <v>0.9</v>
      </c>
      <c r="M57" s="110" t="s">
        <v>36</v>
      </c>
      <c r="N57" s="111" t="n">
        <v>0.2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.6</v>
      </c>
      <c r="I58" s="109" t="n">
        <v>122.5</v>
      </c>
      <c r="J58" s="109" t="n">
        <v>122.4</v>
      </c>
      <c r="K58" s="110" t="s">
        <v>129</v>
      </c>
      <c r="L58" s="111" t="n">
        <v>0.7</v>
      </c>
      <c r="M58" s="110" t="s">
        <v>36</v>
      </c>
      <c r="N58" s="111" t="n">
        <v>0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2.1</v>
      </c>
      <c r="I13" s="109" t="n">
        <v>113.7</v>
      </c>
      <c r="J13" s="109" t="n">
        <v>113.8</v>
      </c>
      <c r="K13" s="110" t="s">
        <v>129</v>
      </c>
      <c r="L13" s="111" t="n">
        <v>1.5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08.2</v>
      </c>
      <c r="I14" s="109" t="n">
        <v>105.5</v>
      </c>
      <c r="J14" s="109" t="n">
        <v>105.5</v>
      </c>
      <c r="K14" s="110" t="s">
        <v>36</v>
      </c>
      <c r="L14" s="111" t="n">
        <v>2.5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11.6</v>
      </c>
      <c r="I15" s="109" t="n">
        <v>113.8</v>
      </c>
      <c r="J15" s="109" t="n">
        <v>113.8</v>
      </c>
      <c r="K15" s="110" t="s">
        <v>129</v>
      </c>
      <c r="L15" s="111" t="n">
        <v>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5.9</v>
      </c>
      <c r="I16" s="109" t="n">
        <v>120</v>
      </c>
      <c r="J16" s="109" t="n">
        <v>120</v>
      </c>
      <c r="K16" s="110" t="s">
        <v>129</v>
      </c>
      <c r="L16" s="111" t="n">
        <v>3.5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2.2</v>
      </c>
      <c r="I17" s="109" t="n">
        <v>109.3</v>
      </c>
      <c r="J17" s="109" t="n">
        <v>110.6</v>
      </c>
      <c r="K17" s="110" t="s">
        <v>36</v>
      </c>
      <c r="L17" s="111" t="n">
        <v>1.4</v>
      </c>
      <c r="M17" s="110" t="s">
        <v>129</v>
      </c>
      <c r="N17" s="111" t="n">
        <v>1.2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9.3</v>
      </c>
      <c r="I18" s="109" t="n">
        <v>109.4</v>
      </c>
      <c r="J18" s="109" t="n">
        <v>109.3</v>
      </c>
      <c r="K18" s="110"/>
      <c r="L18" s="111" t="s">
        <v>36</v>
      </c>
      <c r="M18" s="110" t="s">
        <v>36</v>
      </c>
      <c r="N18" s="111" t="n">
        <v>0.1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.8</v>
      </c>
      <c r="I20" s="109" t="n">
        <v>108.1</v>
      </c>
      <c r="J20" s="109" t="n">
        <v>108.1</v>
      </c>
      <c r="K20" s="110" t="s">
        <v>129</v>
      </c>
      <c r="L20" s="111" t="n">
        <v>2.2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6</v>
      </c>
      <c r="I21" s="109" t="n">
        <v>108.5</v>
      </c>
      <c r="J21" s="109" t="n">
        <v>108.6</v>
      </c>
      <c r="K21" s="110" t="s">
        <v>129</v>
      </c>
      <c r="L21" s="111" t="n">
        <v>2.5</v>
      </c>
      <c r="M21" s="110" t="s">
        <v>129</v>
      </c>
      <c r="N21" s="111" t="n">
        <v>0.1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98.4</v>
      </c>
      <c r="J22" s="109" t="n">
        <v>98.4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5.1</v>
      </c>
      <c r="I23" s="109" t="n">
        <v>106.6</v>
      </c>
      <c r="J23" s="109" t="n">
        <v>106.6</v>
      </c>
      <c r="K23" s="110" t="s">
        <v>129</v>
      </c>
      <c r="L23" s="111" t="n">
        <v>1.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6.4</v>
      </c>
      <c r="I24" s="109" t="n">
        <v>107.7</v>
      </c>
      <c r="J24" s="109" t="n">
        <v>107.8</v>
      </c>
      <c r="K24" s="110" t="s">
        <v>129</v>
      </c>
      <c r="L24" s="111" t="n">
        <v>1.3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2.2</v>
      </c>
      <c r="I25" s="109" t="n">
        <v>107.3</v>
      </c>
      <c r="J25" s="109" t="n">
        <v>107.3</v>
      </c>
      <c r="K25" s="110" t="s">
        <v>129</v>
      </c>
      <c r="L25" s="111" t="n">
        <v>5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7</v>
      </c>
      <c r="I26" s="109" t="n">
        <v>124.3</v>
      </c>
      <c r="J26" s="109" t="n">
        <v>124.3</v>
      </c>
      <c r="K26" s="110" t="s">
        <v>129</v>
      </c>
      <c r="L26" s="111" t="n">
        <v>6.2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3.1</v>
      </c>
      <c r="I27" s="109" t="n">
        <v>103.4</v>
      </c>
      <c r="J27" s="109" t="n">
        <v>103.4</v>
      </c>
      <c r="K27" s="110" t="s">
        <v>129</v>
      </c>
      <c r="L27" s="111" t="n">
        <v>0.3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2</v>
      </c>
      <c r="J28" s="109" t="n">
        <v>103.2</v>
      </c>
      <c r="K28" s="110" t="s">
        <v>129</v>
      </c>
      <c r="L28" s="111" t="n">
        <v>0.5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8.5</v>
      </c>
      <c r="I30" s="109" t="n">
        <v>110.9</v>
      </c>
      <c r="J30" s="109" t="n">
        <v>111</v>
      </c>
      <c r="K30" s="110" t="s">
        <v>129</v>
      </c>
      <c r="L30" s="111" t="n">
        <v>2.3</v>
      </c>
      <c r="M30" s="110" t="s">
        <v>129</v>
      </c>
      <c r="N30" s="111" t="n">
        <v>0.1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0.8</v>
      </c>
      <c r="I31" s="109" t="n">
        <v>114.1</v>
      </c>
      <c r="J31" s="109" t="n">
        <v>113.5</v>
      </c>
      <c r="K31" s="110" t="s">
        <v>129</v>
      </c>
      <c r="L31" s="111" t="n">
        <v>2.4</v>
      </c>
      <c r="M31" s="110" t="s">
        <v>36</v>
      </c>
      <c r="N31" s="111" t="n">
        <v>0.5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7.8</v>
      </c>
      <c r="I32" s="109" t="n">
        <v>110</v>
      </c>
      <c r="J32" s="109" t="n">
        <v>110.2</v>
      </c>
      <c r="K32" s="110" t="s">
        <v>129</v>
      </c>
      <c r="L32" s="111" t="n">
        <v>2.2</v>
      </c>
      <c r="M32" s="110" t="s">
        <v>129</v>
      </c>
      <c r="N32" s="111" t="n">
        <v>0.2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20.2</v>
      </c>
      <c r="I33" s="109" t="n">
        <v>119</v>
      </c>
      <c r="J33" s="109" t="n">
        <v>118.8</v>
      </c>
      <c r="K33" s="110" t="s">
        <v>36</v>
      </c>
      <c r="L33" s="111" t="n">
        <v>1.2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40.7</v>
      </c>
      <c r="I34" s="109" t="n">
        <v>137.9</v>
      </c>
      <c r="J34" s="109" t="n">
        <v>137.6</v>
      </c>
      <c r="K34" s="110" t="s">
        <v>36</v>
      </c>
      <c r="L34" s="111" t="n">
        <v>2.2</v>
      </c>
      <c r="M34" s="110" t="s">
        <v>36</v>
      </c>
      <c r="N34" s="111" t="n">
        <v>0.2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43.3</v>
      </c>
      <c r="I35" s="109" t="n">
        <v>140.1</v>
      </c>
      <c r="J35" s="109" t="n">
        <v>139.6</v>
      </c>
      <c r="K35" s="110" t="s">
        <v>36</v>
      </c>
      <c r="L35" s="111" t="n">
        <v>2.6</v>
      </c>
      <c r="M35" s="110" t="s">
        <v>36</v>
      </c>
      <c r="N35" s="111" t="n">
        <v>0.4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5.2</v>
      </c>
      <c r="I37" s="109" t="n">
        <v>177.4</v>
      </c>
      <c r="J37" s="109" t="n">
        <v>177.4</v>
      </c>
      <c r="K37" s="110" t="s">
        <v>36</v>
      </c>
      <c r="L37" s="111" t="n">
        <v>4.2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5</v>
      </c>
      <c r="I38" s="109" t="n">
        <v>112.8</v>
      </c>
      <c r="J38" s="109" t="n">
        <v>112.6</v>
      </c>
      <c r="K38" s="110" t="s">
        <v>36</v>
      </c>
      <c r="L38" s="111" t="n">
        <v>0.8</v>
      </c>
      <c r="M38" s="110" t="s">
        <v>36</v>
      </c>
      <c r="N38" s="111" t="n">
        <v>0.2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5.3</v>
      </c>
      <c r="I39" s="109" t="n">
        <v>112.9</v>
      </c>
      <c r="J39" s="109" t="n">
        <v>112.5</v>
      </c>
      <c r="K39" s="110" t="s">
        <v>36</v>
      </c>
      <c r="L39" s="111" t="n">
        <v>2.4</v>
      </c>
      <c r="M39" s="110" t="s">
        <v>36</v>
      </c>
      <c r="N39" s="111" t="n">
        <v>0.4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3.6</v>
      </c>
      <c r="I40" s="109" t="n">
        <v>119.9</v>
      </c>
      <c r="J40" s="109" t="n">
        <v>119.1</v>
      </c>
      <c r="K40" s="110" t="s">
        <v>36</v>
      </c>
      <c r="L40" s="111" t="n">
        <v>3.6</v>
      </c>
      <c r="M40" s="110" t="s">
        <v>36</v>
      </c>
      <c r="N40" s="111" t="n">
        <v>0.7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6.6</v>
      </c>
      <c r="I41" s="109" t="n">
        <v>105.6</v>
      </c>
      <c r="J41" s="109" t="n">
        <v>105.5</v>
      </c>
      <c r="K41" s="110" t="s">
        <v>36</v>
      </c>
      <c r="L41" s="111" t="n">
        <v>1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1.4</v>
      </c>
      <c r="I42" s="109" t="n">
        <v>101.7</v>
      </c>
      <c r="J42" s="109" t="n">
        <v>101.7</v>
      </c>
      <c r="K42" s="110" t="s">
        <v>129</v>
      </c>
      <c r="L42" s="111" t="n">
        <v>0.3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2.5</v>
      </c>
      <c r="I43" s="109" t="n">
        <v>113.3</v>
      </c>
      <c r="J43" s="109" t="n">
        <v>113.3</v>
      </c>
      <c r="K43" s="110" t="s">
        <v>129</v>
      </c>
      <c r="L43" s="111" t="n">
        <v>0.7</v>
      </c>
      <c r="M43" s="110"/>
      <c r="N43" s="111" t="s">
        <v>36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9.4</v>
      </c>
      <c r="I44" s="109" t="n">
        <v>109.6</v>
      </c>
      <c r="J44" s="109" t="n">
        <v>109.5</v>
      </c>
      <c r="K44" s="110" t="s">
        <v>129</v>
      </c>
      <c r="L44" s="111" t="n">
        <v>0.1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7.8</v>
      </c>
      <c r="I45" s="109" t="n">
        <v>118.4</v>
      </c>
      <c r="J45" s="109" t="n">
        <v>118.3</v>
      </c>
      <c r="K45" s="110" t="s">
        <v>129</v>
      </c>
      <c r="L45" s="111" t="n">
        <v>0.4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99.9</v>
      </c>
      <c r="I46" s="109" t="n">
        <v>99.6</v>
      </c>
      <c r="J46" s="109" t="n">
        <v>99.6</v>
      </c>
      <c r="K46" s="110" t="s">
        <v>36</v>
      </c>
      <c r="L46" s="111" t="n">
        <v>0.3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9.6</v>
      </c>
      <c r="I47" s="109" t="n">
        <v>122.2</v>
      </c>
      <c r="J47" s="109" t="n">
        <v>122.2</v>
      </c>
      <c r="K47" s="110" t="s">
        <v>129</v>
      </c>
      <c r="L47" s="111" t="n">
        <v>2.2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2.4</v>
      </c>
      <c r="I48" s="109" t="n">
        <v>108.2</v>
      </c>
      <c r="J48" s="109" t="n">
        <v>108</v>
      </c>
      <c r="K48" s="110" t="s">
        <v>36</v>
      </c>
      <c r="L48" s="111" t="n">
        <v>3.9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6.3</v>
      </c>
      <c r="I49" s="109" t="n">
        <v>117</v>
      </c>
      <c r="J49" s="109" t="n">
        <v>117</v>
      </c>
      <c r="K49" s="110" t="s">
        <v>129</v>
      </c>
      <c r="L49" s="111" t="n">
        <v>0.6</v>
      </c>
      <c r="M49" s="110"/>
      <c r="N49" s="111" t="s">
        <v>36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89.6</v>
      </c>
      <c r="I50" s="109" t="n">
        <v>189.3</v>
      </c>
      <c r="J50" s="109" t="n">
        <v>190.3</v>
      </c>
      <c r="K50" s="110" t="s">
        <v>129</v>
      </c>
      <c r="L50" s="111" t="n">
        <v>0.4</v>
      </c>
      <c r="M50" s="110" t="s">
        <v>129</v>
      </c>
      <c r="N50" s="111" t="n">
        <v>0.5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12-09-19T13:24:22Z</cp:lastPrinted>
  <dcterms:modified xsi:type="dcterms:W3CDTF">2012-09-20T04:44:59Z</dcterms:modified>
  <cp:revision>0</cp:revision>
  <dc:subject/>
  <dc:title/>
</cp:coreProperties>
</file>