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2</t>
  </si>
  <si>
    <t xml:space="preserve">Erscheinungsfolge: monatlich</t>
  </si>
  <si>
    <t xml:space="preserve">Erschienen am 20.07.2012</t>
  </si>
  <si>
    <t xml:space="preserve">Artikelnummer: 217020012106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Juni
2011</t>
  </si>
  <si>
    <t xml:space="preserve">15. Mai
2012</t>
  </si>
  <si>
    <t xml:space="preserve">15. Juni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86040</xdr:rowOff>
    </xdr:from>
    <xdr:to>
      <xdr:col>4</xdr:col>
      <xdr:colOff>662760</xdr:colOff>
      <xdr:row>36</xdr:row>
      <xdr:rowOff>161640</xdr:rowOff>
    </xdr:to>
    <xdr:sp>
      <xdr:nvSpPr>
        <xdr:cNvPr id="0" name="Rectangle 1"/>
        <xdr:cNvSpPr/>
      </xdr:nvSpPr>
      <xdr:spPr>
        <a:xfrm>
          <a:off x="531000" y="45626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05120</xdr:rowOff>
    </xdr:from>
    <xdr:to>
      <xdr:col>4</xdr:col>
      <xdr:colOff>672840</xdr:colOff>
      <xdr:row>37</xdr:row>
      <xdr:rowOff>9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8172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3.4</v>
      </c>
      <c r="I13" s="109" t="n">
        <v>112.2</v>
      </c>
      <c r="J13" s="109" t="n">
        <v>111.8</v>
      </c>
      <c r="K13" s="110" t="s">
        <v>36</v>
      </c>
      <c r="L13" s="111" t="n">
        <v>1.4</v>
      </c>
      <c r="M13" s="110" t="s">
        <v>36</v>
      </c>
      <c r="N13" s="111" t="n">
        <v>0.4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4.6</v>
      </c>
      <c r="I14" s="109" t="n">
        <v>111.5</v>
      </c>
      <c r="J14" s="109" t="n">
        <v>110.5</v>
      </c>
      <c r="K14" s="110" t="s">
        <v>36</v>
      </c>
      <c r="L14" s="111" t="n">
        <v>3.6</v>
      </c>
      <c r="M14" s="110" t="s">
        <v>36</v>
      </c>
      <c r="N14" s="111" t="n">
        <v>0.9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3.6</v>
      </c>
      <c r="I15" s="109" t="n">
        <v>110.8</v>
      </c>
      <c r="J15" s="109" t="n">
        <v>109.7</v>
      </c>
      <c r="K15" s="110" t="s">
        <v>36</v>
      </c>
      <c r="L15" s="111" t="n">
        <v>3.4</v>
      </c>
      <c r="M15" s="110" t="s">
        <v>36</v>
      </c>
      <c r="N15" s="111" t="n">
        <v>1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10.8</v>
      </c>
      <c r="I16" s="109" t="n">
        <v>107</v>
      </c>
      <c r="J16" s="109" t="n">
        <v>107.3</v>
      </c>
      <c r="K16" s="110" t="s">
        <v>36</v>
      </c>
      <c r="L16" s="111" t="n">
        <v>3.2</v>
      </c>
      <c r="M16" s="110" t="s">
        <v>129</v>
      </c>
      <c r="N16" s="111" t="n">
        <v>0.3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4.1</v>
      </c>
      <c r="I17" s="109" t="n">
        <v>102</v>
      </c>
      <c r="J17" s="109" t="n">
        <v>101.2</v>
      </c>
      <c r="K17" s="110" t="s">
        <v>36</v>
      </c>
      <c r="L17" s="111" t="n">
        <v>2.8</v>
      </c>
      <c r="M17" s="110" t="s">
        <v>36</v>
      </c>
      <c r="N17" s="111" t="n">
        <v>0.8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5</v>
      </c>
      <c r="I18" s="109" t="n">
        <v>112.3</v>
      </c>
      <c r="J18" s="109" t="n">
        <v>112.3</v>
      </c>
      <c r="K18" s="110" t="s">
        <v>36</v>
      </c>
      <c r="L18" s="111" t="n">
        <v>1.1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3.5</v>
      </c>
      <c r="I19" s="109" t="n">
        <v>108.1</v>
      </c>
      <c r="J19" s="109" t="n">
        <v>109.1</v>
      </c>
      <c r="K19" s="110" t="s">
        <v>36</v>
      </c>
      <c r="L19" s="111" t="n">
        <v>3.9</v>
      </c>
      <c r="M19" s="110" t="s">
        <v>129</v>
      </c>
      <c r="N19" s="111" t="n">
        <v>0.9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48.2</v>
      </c>
      <c r="I20" s="109" t="n">
        <v>130.4</v>
      </c>
      <c r="J20" s="109" t="n">
        <v>123.4</v>
      </c>
      <c r="K20" s="110" t="s">
        <v>36</v>
      </c>
      <c r="L20" s="111" t="n">
        <v>16.7</v>
      </c>
      <c r="M20" s="110" t="s">
        <v>36</v>
      </c>
      <c r="N20" s="111" t="n">
        <v>5.4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3.3</v>
      </c>
      <c r="I21" s="109" t="n">
        <v>135.5</v>
      </c>
      <c r="J21" s="109" t="n">
        <v>131.6</v>
      </c>
      <c r="K21" s="110" t="s">
        <v>36</v>
      </c>
      <c r="L21" s="111" t="n">
        <v>1.3</v>
      </c>
      <c r="M21" s="110" t="s">
        <v>36</v>
      </c>
      <c r="N21" s="111" t="n">
        <v>2.9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4.2</v>
      </c>
      <c r="I22" s="109" t="n">
        <v>103.1</v>
      </c>
      <c r="J22" s="109" t="n">
        <v>102.8</v>
      </c>
      <c r="K22" s="110" t="s">
        <v>36</v>
      </c>
      <c r="L22" s="111" t="n">
        <v>1.3</v>
      </c>
      <c r="M22" s="110" t="s">
        <v>36</v>
      </c>
      <c r="N22" s="111" t="n">
        <v>0.3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6</v>
      </c>
      <c r="I23" s="109" t="n">
        <v>103</v>
      </c>
      <c r="J23" s="109" t="n">
        <v>102.6</v>
      </c>
      <c r="K23" s="110" t="s">
        <v>36</v>
      </c>
      <c r="L23" s="111" t="n">
        <v>2.8</v>
      </c>
      <c r="M23" s="110" t="s">
        <v>36</v>
      </c>
      <c r="N23" s="111" t="n">
        <v>0.4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9.9</v>
      </c>
      <c r="I24" s="109" t="n">
        <v>103.6</v>
      </c>
      <c r="J24" s="109" t="n">
        <v>103.6</v>
      </c>
      <c r="K24" s="110" t="s">
        <v>129</v>
      </c>
      <c r="L24" s="111" t="n">
        <v>3.7</v>
      </c>
      <c r="M24" s="110"/>
      <c r="N24" s="111" t="s">
        <v>36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2.8</v>
      </c>
      <c r="I25" s="109" t="n">
        <v>112.6</v>
      </c>
      <c r="J25" s="109" t="n">
        <v>112.5</v>
      </c>
      <c r="K25" s="110" t="s">
        <v>36</v>
      </c>
      <c r="L25" s="111" t="n">
        <v>0.3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7.2</v>
      </c>
      <c r="I26" s="109" t="n">
        <v>115.5</v>
      </c>
      <c r="J26" s="109" t="n">
        <v>115.4</v>
      </c>
      <c r="K26" s="110" t="s">
        <v>36</v>
      </c>
      <c r="L26" s="111" t="n">
        <v>1.5</v>
      </c>
      <c r="M26" s="110" t="s">
        <v>36</v>
      </c>
      <c r="N26" s="111" t="n">
        <v>0.1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30.4</v>
      </c>
      <c r="I27" s="109" t="n">
        <v>124.8</v>
      </c>
      <c r="J27" s="109" t="n">
        <v>124.3</v>
      </c>
      <c r="K27" s="110" t="s">
        <v>36</v>
      </c>
      <c r="L27" s="111" t="n">
        <v>4.7</v>
      </c>
      <c r="M27" s="110" t="s">
        <v>36</v>
      </c>
      <c r="N27" s="111" t="n">
        <v>0.4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</v>
      </c>
      <c r="I28" s="109" t="n">
        <v>113.1</v>
      </c>
      <c r="J28" s="109" t="n">
        <v>113.1</v>
      </c>
      <c r="K28" s="110" t="s">
        <v>129</v>
      </c>
      <c r="L28" s="111" t="n">
        <v>1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8</v>
      </c>
      <c r="I29" s="109" t="n">
        <v>115.7</v>
      </c>
      <c r="J29" s="109" t="n">
        <v>115.8</v>
      </c>
      <c r="K29" s="110" t="s">
        <v>36</v>
      </c>
      <c r="L29" s="111" t="n">
        <v>1.9</v>
      </c>
      <c r="M29" s="110" t="s">
        <v>129</v>
      </c>
      <c r="N29" s="111" t="n">
        <v>0.1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8.1</v>
      </c>
      <c r="I30" s="109" t="n">
        <v>109.3</v>
      </c>
      <c r="J30" s="109" t="n">
        <v>109.3</v>
      </c>
      <c r="K30" s="110" t="s">
        <v>129</v>
      </c>
      <c r="L30" s="111" t="n">
        <v>1.1</v>
      </c>
      <c r="M30" s="110"/>
      <c r="N30" s="111" t="s">
        <v>36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6.8</v>
      </c>
      <c r="I31" s="109" t="n">
        <v>108.2</v>
      </c>
      <c r="J31" s="109" t="n">
        <v>107.8</v>
      </c>
      <c r="K31" s="110" t="s">
        <v>129</v>
      </c>
      <c r="L31" s="111" t="n">
        <v>0.9</v>
      </c>
      <c r="M31" s="110" t="s">
        <v>36</v>
      </c>
      <c r="N31" s="111" t="n">
        <v>0.4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5.1</v>
      </c>
      <c r="I32" s="109" t="n">
        <v>116.8</v>
      </c>
      <c r="J32" s="109" t="n">
        <v>116</v>
      </c>
      <c r="K32" s="110" t="s">
        <v>129</v>
      </c>
      <c r="L32" s="111" t="n">
        <v>0.8</v>
      </c>
      <c r="M32" s="110" t="s">
        <v>36</v>
      </c>
      <c r="N32" s="111" t="n">
        <v>0.7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3</v>
      </c>
      <c r="I33" s="109" t="n">
        <v>97.3</v>
      </c>
      <c r="J33" s="109" t="n">
        <v>97.3</v>
      </c>
      <c r="K33" s="110" t="s">
        <v>129</v>
      </c>
      <c r="L33" s="111" t="n">
        <v>1</v>
      </c>
      <c r="M33" s="110"/>
      <c r="N33" s="111" t="s">
        <v>36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0.4</v>
      </c>
      <c r="I34" s="109" t="n">
        <v>111.9</v>
      </c>
      <c r="J34" s="109" t="n">
        <v>112</v>
      </c>
      <c r="K34" s="110" t="s">
        <v>129</v>
      </c>
      <c r="L34" s="111" t="n">
        <v>1.4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.7</v>
      </c>
      <c r="J35" s="109" t="n">
        <v>121.7</v>
      </c>
      <c r="K35" s="110" t="s">
        <v>129</v>
      </c>
      <c r="L35" s="111" t="n">
        <v>6.3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2</v>
      </c>
      <c r="I36" s="109" t="n">
        <v>105.2</v>
      </c>
      <c r="J36" s="109" t="n">
        <v>105.2</v>
      </c>
      <c r="K36" s="110" t="s">
        <v>129</v>
      </c>
      <c r="L36" s="111" t="n">
        <v>1.9</v>
      </c>
      <c r="M36" s="110"/>
      <c r="N36" s="111" t="s">
        <v>36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1</v>
      </c>
      <c r="I37" s="109" t="n">
        <v>96</v>
      </c>
      <c r="J37" s="109" t="n">
        <v>95.9</v>
      </c>
      <c r="K37" s="110" t="s">
        <v>129</v>
      </c>
      <c r="L37" s="111" t="n">
        <v>0.8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1</v>
      </c>
      <c r="I38" s="109" t="n">
        <v>96.2</v>
      </c>
      <c r="J38" s="109" t="n">
        <v>96.1</v>
      </c>
      <c r="K38" s="110" t="s">
        <v>129</v>
      </c>
      <c r="L38" s="111" t="n">
        <v>1.1</v>
      </c>
      <c r="M38" s="110" t="s">
        <v>36</v>
      </c>
      <c r="N38" s="111" t="n">
        <v>0.1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6.6</v>
      </c>
      <c r="I39" s="109" t="n">
        <v>111.3</v>
      </c>
      <c r="J39" s="109" t="n">
        <v>111.5</v>
      </c>
      <c r="K39" s="110" t="s">
        <v>129</v>
      </c>
      <c r="L39" s="111" t="n">
        <v>4.6</v>
      </c>
      <c r="M39" s="110" t="s">
        <v>129</v>
      </c>
      <c r="N39" s="111" t="n">
        <v>0.2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7.8</v>
      </c>
      <c r="I40" s="109" t="n">
        <v>110.8</v>
      </c>
      <c r="J40" s="109" t="n">
        <v>110.9</v>
      </c>
      <c r="K40" s="110" t="s">
        <v>129</v>
      </c>
      <c r="L40" s="111" t="n">
        <v>2.9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2</v>
      </c>
      <c r="I13" s="109" t="n">
        <v>95.1</v>
      </c>
      <c r="J13" s="109" t="n">
        <v>95</v>
      </c>
      <c r="K13" s="110" t="s">
        <v>129</v>
      </c>
      <c r="L13" s="111" t="n">
        <v>0.8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4</v>
      </c>
      <c r="I14" s="109" t="n">
        <v>94.8</v>
      </c>
      <c r="J14" s="109" t="n">
        <v>94.7</v>
      </c>
      <c r="K14" s="110" t="s">
        <v>129</v>
      </c>
      <c r="L14" s="111" t="n">
        <v>0.3</v>
      </c>
      <c r="M14" s="110" t="s">
        <v>36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4.1</v>
      </c>
      <c r="I15" s="109" t="n">
        <v>84</v>
      </c>
      <c r="J15" s="109" t="n">
        <v>84</v>
      </c>
      <c r="K15" s="110" t="s">
        <v>36</v>
      </c>
      <c r="L15" s="111" t="n">
        <v>0.1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6.9</v>
      </c>
      <c r="I16" s="109" t="n">
        <v>97.4</v>
      </c>
      <c r="J16" s="109" t="n">
        <v>97.3</v>
      </c>
      <c r="K16" s="110" t="s">
        <v>129</v>
      </c>
      <c r="L16" s="111" t="n">
        <v>0.4</v>
      </c>
      <c r="M16" s="110" t="s">
        <v>36</v>
      </c>
      <c r="N16" s="111" t="n">
        <v>0.1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2.7</v>
      </c>
      <c r="I17" s="109" t="n">
        <v>93.9</v>
      </c>
      <c r="J17" s="109" t="n">
        <v>93.9</v>
      </c>
      <c r="K17" s="110" t="s">
        <v>129</v>
      </c>
      <c r="L17" s="111" t="n">
        <v>1.3</v>
      </c>
      <c r="M17" s="110"/>
      <c r="N17" s="111" t="s">
        <v>36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8</v>
      </c>
      <c r="I18" s="109" t="n">
        <v>90.4</v>
      </c>
      <c r="J18" s="109" t="n">
        <v>90.2</v>
      </c>
      <c r="K18" s="110" t="s">
        <v>36</v>
      </c>
      <c r="L18" s="111" t="n">
        <v>0.7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8.9</v>
      </c>
      <c r="I19" s="109" t="n">
        <v>88.8</v>
      </c>
      <c r="J19" s="109" t="n">
        <v>88.8</v>
      </c>
      <c r="K19" s="110" t="s">
        <v>36</v>
      </c>
      <c r="L19" s="111" t="n">
        <v>0.1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8.9</v>
      </c>
      <c r="I20" s="109" t="n">
        <v>88.8</v>
      </c>
      <c r="J20" s="109" t="n">
        <v>88.8</v>
      </c>
      <c r="K20" s="110" t="s">
        <v>36</v>
      </c>
      <c r="L20" s="111" t="n">
        <v>0.1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1.3</v>
      </c>
      <c r="I21" s="109" t="n">
        <v>92.4</v>
      </c>
      <c r="J21" s="109" t="n">
        <v>92.4</v>
      </c>
      <c r="K21" s="110" t="s">
        <v>129</v>
      </c>
      <c r="L21" s="111" t="n">
        <v>1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1</v>
      </c>
      <c r="I22" s="109" t="n">
        <v>93.5</v>
      </c>
      <c r="J22" s="109" t="n">
        <v>93.5</v>
      </c>
      <c r="K22" s="110" t="s">
        <v>129</v>
      </c>
      <c r="L22" s="111" t="n">
        <v>0.4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5.7</v>
      </c>
      <c r="I24" s="109" t="n">
        <v>95.7</v>
      </c>
      <c r="J24" s="109" t="n">
        <v>95.7</v>
      </c>
      <c r="K24" s="110"/>
      <c r="L24" s="111" t="s">
        <v>36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5.9</v>
      </c>
      <c r="I25" s="109" t="n">
        <v>91.7</v>
      </c>
      <c r="J25" s="109" t="n">
        <v>91.9</v>
      </c>
      <c r="K25" s="110" t="s">
        <v>36</v>
      </c>
      <c r="L25" s="111" t="n">
        <v>4.2</v>
      </c>
      <c r="M25" s="110" t="s">
        <v>129</v>
      </c>
      <c r="N25" s="111" t="n">
        <v>0.2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0.7</v>
      </c>
      <c r="I26" s="109" t="n">
        <v>149.3</v>
      </c>
      <c r="J26" s="109" t="n">
        <v>143.6</v>
      </c>
      <c r="K26" s="110" t="s">
        <v>129</v>
      </c>
      <c r="L26" s="111" t="n">
        <v>2.1</v>
      </c>
      <c r="M26" s="110" t="s">
        <v>36</v>
      </c>
      <c r="N26" s="111" t="n">
        <v>3.8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0.1</v>
      </c>
      <c r="I27" s="109" t="n">
        <v>148.9</v>
      </c>
      <c r="J27" s="109" t="n">
        <v>143.1</v>
      </c>
      <c r="K27" s="110" t="s">
        <v>129</v>
      </c>
      <c r="L27" s="111" t="n">
        <v>2.1</v>
      </c>
      <c r="M27" s="110" t="s">
        <v>36</v>
      </c>
      <c r="N27" s="111" t="n">
        <v>3.9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29.3</v>
      </c>
      <c r="I28" s="109" t="n">
        <v>135</v>
      </c>
      <c r="J28" s="109" t="n">
        <v>130.9</v>
      </c>
      <c r="K28" s="110" t="s">
        <v>129</v>
      </c>
      <c r="L28" s="111" t="n">
        <v>1.2</v>
      </c>
      <c r="M28" s="110" t="s">
        <v>36</v>
      </c>
      <c r="N28" s="111" t="n">
        <v>3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7.4</v>
      </c>
      <c r="I29" s="109" t="n">
        <v>134.4</v>
      </c>
      <c r="J29" s="109" t="n">
        <v>130.7</v>
      </c>
      <c r="K29" s="110" t="s">
        <v>129</v>
      </c>
      <c r="L29" s="111" t="n">
        <v>2.6</v>
      </c>
      <c r="M29" s="110" t="s">
        <v>36</v>
      </c>
      <c r="N29" s="111" t="n">
        <v>2.8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9</v>
      </c>
      <c r="I30" s="109" t="n">
        <v>192.8</v>
      </c>
      <c r="J30" s="109" t="n">
        <v>178.3</v>
      </c>
      <c r="K30" s="110" t="s">
        <v>129</v>
      </c>
      <c r="L30" s="111" t="n">
        <v>5.5</v>
      </c>
      <c r="M30" s="110" t="s">
        <v>36</v>
      </c>
      <c r="N30" s="111" t="n">
        <v>7.5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1.4</v>
      </c>
      <c r="I31" s="109" t="n">
        <v>135.7</v>
      </c>
      <c r="J31" s="109" t="n">
        <v>131</v>
      </c>
      <c r="K31" s="110" t="s">
        <v>36</v>
      </c>
      <c r="L31" s="111" t="n">
        <v>0.3</v>
      </c>
      <c r="M31" s="110" t="s">
        <v>36</v>
      </c>
      <c r="N31" s="111" t="n">
        <v>3.5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29.3</v>
      </c>
      <c r="I32" s="109" t="n">
        <v>133</v>
      </c>
      <c r="J32" s="109" t="n">
        <v>128.4</v>
      </c>
      <c r="K32" s="110" t="s">
        <v>36</v>
      </c>
      <c r="L32" s="111" t="n">
        <v>0.7</v>
      </c>
      <c r="M32" s="110" t="s">
        <v>36</v>
      </c>
      <c r="N32" s="111" t="n">
        <v>3.5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8.8</v>
      </c>
      <c r="I33" s="109" t="n">
        <v>132.1</v>
      </c>
      <c r="J33" s="109" t="n">
        <v>127.6</v>
      </c>
      <c r="K33" s="110" t="s">
        <v>36</v>
      </c>
      <c r="L33" s="111" t="n">
        <v>0.9</v>
      </c>
      <c r="M33" s="110" t="s">
        <v>36</v>
      </c>
      <c r="N33" s="111" t="n">
        <v>3.4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3.7</v>
      </c>
      <c r="I34" s="109" t="n">
        <v>138.7</v>
      </c>
      <c r="J34" s="109" t="n">
        <v>134</v>
      </c>
      <c r="K34" s="110" t="s">
        <v>129</v>
      </c>
      <c r="L34" s="111" t="n">
        <v>0.2</v>
      </c>
      <c r="M34" s="110" t="s">
        <v>36</v>
      </c>
      <c r="N34" s="111" t="n">
        <v>3.4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56.5</v>
      </c>
      <c r="I35" s="109" t="n">
        <v>166.8</v>
      </c>
      <c r="J35" s="109" t="n">
        <v>158.9</v>
      </c>
      <c r="K35" s="110" t="s">
        <v>129</v>
      </c>
      <c r="L35" s="111" t="n">
        <v>1.5</v>
      </c>
      <c r="M35" s="110" t="s">
        <v>36</v>
      </c>
      <c r="N35" s="111" t="n">
        <v>4.7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56.6</v>
      </c>
      <c r="I36" s="109" t="n">
        <v>167</v>
      </c>
      <c r="J36" s="109" t="n">
        <v>159.1</v>
      </c>
      <c r="K36" s="110" t="s">
        <v>129</v>
      </c>
      <c r="L36" s="111" t="n">
        <v>1.6</v>
      </c>
      <c r="M36" s="110" t="s">
        <v>36</v>
      </c>
      <c r="N36" s="111" t="n">
        <v>4.7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54.4</v>
      </c>
      <c r="I37" s="109" t="n">
        <v>162.5</v>
      </c>
      <c r="J37" s="109" t="n">
        <v>155.6</v>
      </c>
      <c r="K37" s="110" t="s">
        <v>129</v>
      </c>
      <c r="L37" s="111" t="n">
        <v>0.8</v>
      </c>
      <c r="M37" s="110" t="s">
        <v>36</v>
      </c>
      <c r="N37" s="111" t="n">
        <v>4.2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17</v>
      </c>
      <c r="I38" s="109" t="n">
        <v>237.2</v>
      </c>
      <c r="J38" s="109" t="n">
        <v>217.5</v>
      </c>
      <c r="K38" s="110" t="s">
        <v>129</v>
      </c>
      <c r="L38" s="111" t="n">
        <v>0.2</v>
      </c>
      <c r="M38" s="110" t="s">
        <v>36</v>
      </c>
      <c r="N38" s="111" t="n">
        <v>8.3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60.8</v>
      </c>
      <c r="I39" s="109" t="n">
        <v>169.8</v>
      </c>
      <c r="J39" s="109" t="n">
        <v>174.3</v>
      </c>
      <c r="K39" s="110" t="s">
        <v>129</v>
      </c>
      <c r="L39" s="111" t="n">
        <v>8.4</v>
      </c>
      <c r="M39" s="110" t="s">
        <v>129</v>
      </c>
      <c r="N39" s="111" t="n">
        <v>2.7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68.2</v>
      </c>
      <c r="I40" s="109" t="n">
        <v>184.8</v>
      </c>
      <c r="J40" s="109" t="n">
        <v>160.6</v>
      </c>
      <c r="K40" s="110" t="s">
        <v>36</v>
      </c>
      <c r="L40" s="111" t="n">
        <v>4.5</v>
      </c>
      <c r="M40" s="110" t="s">
        <v>36</v>
      </c>
      <c r="N40" s="111" t="n">
        <v>13.1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61</v>
      </c>
      <c r="I41" s="109" t="n">
        <v>170</v>
      </c>
      <c r="J41" s="109" t="n">
        <v>147.2</v>
      </c>
      <c r="K41" s="110" t="s">
        <v>36</v>
      </c>
      <c r="L41" s="111" t="n">
        <v>8.6</v>
      </c>
      <c r="M41" s="110" t="s">
        <v>36</v>
      </c>
      <c r="N41" s="111" t="n">
        <v>13.4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79.6</v>
      </c>
      <c r="I42" s="109" t="n">
        <v>338.1</v>
      </c>
      <c r="J42" s="109" t="n">
        <v>328.7</v>
      </c>
      <c r="K42" s="110" t="s">
        <v>129</v>
      </c>
      <c r="L42" s="111" t="n">
        <v>17.6</v>
      </c>
      <c r="M42" s="110" t="s">
        <v>36</v>
      </c>
      <c r="N42" s="111" t="n">
        <v>2.8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79.6</v>
      </c>
      <c r="I43" s="109" t="n">
        <v>338.1</v>
      </c>
      <c r="J43" s="109" t="n">
        <v>328.7</v>
      </c>
      <c r="K43" s="110" t="s">
        <v>129</v>
      </c>
      <c r="L43" s="111" t="n">
        <v>17.6</v>
      </c>
      <c r="M43" s="110" t="s">
        <v>36</v>
      </c>
      <c r="N43" s="111" t="n">
        <v>2.8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1.1</v>
      </c>
      <c r="I44" s="109" t="n">
        <v>124.6</v>
      </c>
      <c r="J44" s="109" t="n">
        <v>124.6</v>
      </c>
      <c r="K44" s="110" t="s">
        <v>129</v>
      </c>
      <c r="L44" s="111" t="n">
        <v>2.9</v>
      </c>
      <c r="M44" s="110"/>
      <c r="N44" s="111" t="s">
        <v>36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6.8</v>
      </c>
      <c r="I45" s="109" t="n">
        <v>131.6</v>
      </c>
      <c r="J45" s="109" t="n">
        <v>131.6</v>
      </c>
      <c r="K45" s="110" t="s">
        <v>129</v>
      </c>
      <c r="L45" s="111" t="n">
        <v>3.8</v>
      </c>
      <c r="M45" s="110"/>
      <c r="N45" s="111" t="s">
        <v>36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2.5</v>
      </c>
      <c r="I46" s="109" t="n">
        <v>131.2</v>
      </c>
      <c r="J46" s="109" t="n">
        <v>132.1</v>
      </c>
      <c r="K46" s="110" t="s">
        <v>129</v>
      </c>
      <c r="L46" s="111" t="n">
        <v>7.8</v>
      </c>
      <c r="M46" s="110" t="s">
        <v>129</v>
      </c>
      <c r="N46" s="111" t="n">
        <v>0.7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2.5</v>
      </c>
      <c r="I47" s="109" t="n">
        <v>117.7</v>
      </c>
      <c r="J47" s="109" t="n">
        <v>117.8</v>
      </c>
      <c r="K47" s="110" t="s">
        <v>129</v>
      </c>
      <c r="L47" s="111" t="n">
        <v>4.7</v>
      </c>
      <c r="M47" s="110" t="s">
        <v>129</v>
      </c>
      <c r="N47" s="111" t="n">
        <v>0.1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2.2</v>
      </c>
      <c r="I48" s="109" t="n">
        <v>135.9</v>
      </c>
      <c r="J48" s="109" t="n">
        <v>136.4</v>
      </c>
      <c r="K48" s="110" t="s">
        <v>129</v>
      </c>
      <c r="L48" s="111" t="n">
        <v>3.2</v>
      </c>
      <c r="M48" s="110" t="s">
        <v>129</v>
      </c>
      <c r="N48" s="111" t="n">
        <v>0.4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8.2</v>
      </c>
      <c r="I49" s="109" t="n">
        <v>131.6</v>
      </c>
      <c r="J49" s="109" t="n">
        <v>131.6</v>
      </c>
      <c r="K49" s="110" t="s">
        <v>129</v>
      </c>
      <c r="L49" s="111" t="n">
        <v>2.7</v>
      </c>
      <c r="M49" s="110"/>
      <c r="N49" s="111" t="s">
        <v>36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76.6</v>
      </c>
      <c r="I50" s="109" t="n">
        <v>193.5</v>
      </c>
      <c r="J50" s="109" t="n">
        <v>198.7</v>
      </c>
      <c r="K50" s="110" t="s">
        <v>129</v>
      </c>
      <c r="L50" s="111" t="n">
        <v>12.5</v>
      </c>
      <c r="M50" s="110" t="s">
        <v>129</v>
      </c>
      <c r="N50" s="111" t="n">
        <v>2.7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8.9</v>
      </c>
      <c r="I51" s="109" t="n">
        <v>123.1</v>
      </c>
      <c r="J51" s="109" t="n">
        <v>122.4</v>
      </c>
      <c r="K51" s="110" t="s">
        <v>129</v>
      </c>
      <c r="L51" s="111" t="n">
        <v>2.9</v>
      </c>
      <c r="M51" s="110" t="s">
        <v>36</v>
      </c>
      <c r="N51" s="111" t="n">
        <v>0.6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9.7</v>
      </c>
      <c r="I52" s="109" t="n">
        <v>121</v>
      </c>
      <c r="J52" s="109" t="n">
        <v>117.9</v>
      </c>
      <c r="K52" s="110" t="s">
        <v>36</v>
      </c>
      <c r="L52" s="111" t="n">
        <v>1.5</v>
      </c>
      <c r="M52" s="110" t="s">
        <v>36</v>
      </c>
      <c r="N52" s="111" t="n">
        <v>2.6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4.9</v>
      </c>
      <c r="I53" s="109" t="n">
        <v>132.2</v>
      </c>
      <c r="J53" s="109" t="n">
        <v>132.6</v>
      </c>
      <c r="K53" s="110" t="s">
        <v>129</v>
      </c>
      <c r="L53" s="111" t="n">
        <v>6.2</v>
      </c>
      <c r="M53" s="110" t="s">
        <v>129</v>
      </c>
      <c r="N53" s="111" t="n">
        <v>0.3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37.7</v>
      </c>
      <c r="I54" s="109" t="n">
        <v>160.4</v>
      </c>
      <c r="J54" s="109" t="n">
        <v>159.4</v>
      </c>
      <c r="K54" s="110" t="s">
        <v>129</v>
      </c>
      <c r="L54" s="111" t="n">
        <v>15.8</v>
      </c>
      <c r="M54" s="110" t="s">
        <v>36</v>
      </c>
      <c r="N54" s="111" t="n">
        <v>0.6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20.4</v>
      </c>
      <c r="I55" s="109" t="n">
        <v>121.4</v>
      </c>
      <c r="J55" s="109" t="n">
        <v>120.4</v>
      </c>
      <c r="K55" s="110"/>
      <c r="L55" s="111" t="s">
        <v>36</v>
      </c>
      <c r="M55" s="110" t="s">
        <v>36</v>
      </c>
      <c r="N55" s="111" t="n">
        <v>0.8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4.4</v>
      </c>
      <c r="I56" s="109" t="n">
        <v>116.7</v>
      </c>
      <c r="J56" s="109" t="n">
        <v>116.4</v>
      </c>
      <c r="K56" s="110" t="s">
        <v>129</v>
      </c>
      <c r="L56" s="111" t="n">
        <v>1.7</v>
      </c>
      <c r="M56" s="110" t="s">
        <v>36</v>
      </c>
      <c r="N56" s="111" t="n">
        <v>0.3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43.4</v>
      </c>
      <c r="I57" s="109" t="n">
        <v>152.2</v>
      </c>
      <c r="J57" s="109" t="n">
        <v>148.7</v>
      </c>
      <c r="K57" s="110" t="s">
        <v>129</v>
      </c>
      <c r="L57" s="111" t="n">
        <v>3.7</v>
      </c>
      <c r="M57" s="110" t="s">
        <v>36</v>
      </c>
      <c r="N57" s="111" t="n">
        <v>2.3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10.9</v>
      </c>
      <c r="I13" s="109" t="n">
        <v>115.4</v>
      </c>
      <c r="J13" s="109" t="n">
        <v>110.7</v>
      </c>
      <c r="K13" s="110" t="s">
        <v>36</v>
      </c>
      <c r="L13" s="111" t="n">
        <v>0.2</v>
      </c>
      <c r="M13" s="110" t="s">
        <v>36</v>
      </c>
      <c r="N13" s="111" t="n">
        <v>4.1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7.7</v>
      </c>
      <c r="I14" s="109" t="n">
        <v>122.1</v>
      </c>
      <c r="J14" s="109" t="n">
        <v>122.2</v>
      </c>
      <c r="K14" s="110" t="s">
        <v>129</v>
      </c>
      <c r="L14" s="111" t="n">
        <v>3.8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10.5</v>
      </c>
      <c r="I15" s="109" t="n">
        <v>112.4</v>
      </c>
      <c r="J15" s="109" t="n">
        <v>112.9</v>
      </c>
      <c r="K15" s="110" t="s">
        <v>129</v>
      </c>
      <c r="L15" s="111" t="n">
        <v>2.2</v>
      </c>
      <c r="M15" s="110" t="s">
        <v>129</v>
      </c>
      <c r="N15" s="111" t="n">
        <v>0.4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6.4</v>
      </c>
      <c r="I16" s="109" t="n">
        <v>118.2</v>
      </c>
      <c r="J16" s="109" t="n">
        <v>119.3</v>
      </c>
      <c r="K16" s="110" t="s">
        <v>129</v>
      </c>
      <c r="L16" s="111" t="n">
        <v>2.5</v>
      </c>
      <c r="M16" s="110" t="s">
        <v>129</v>
      </c>
      <c r="N16" s="111" t="n">
        <v>0.9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.3</v>
      </c>
      <c r="I17" s="109" t="n">
        <v>107.1</v>
      </c>
      <c r="J17" s="109" t="n">
        <v>107.1</v>
      </c>
      <c r="K17" s="110" t="s">
        <v>129</v>
      </c>
      <c r="L17" s="111" t="n">
        <v>1.7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1.9</v>
      </c>
      <c r="I18" s="109" t="n">
        <v>112.4</v>
      </c>
      <c r="J18" s="109" t="n">
        <v>112.3</v>
      </c>
      <c r="K18" s="110" t="s">
        <v>129</v>
      </c>
      <c r="L18" s="111" t="n">
        <v>0.4</v>
      </c>
      <c r="M18" s="110" t="s">
        <v>36</v>
      </c>
      <c r="N18" s="111" t="n">
        <v>0.1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5.2</v>
      </c>
      <c r="J19" s="109" t="n">
        <v>95.2</v>
      </c>
      <c r="K19" s="110"/>
      <c r="L19" s="111" t="s">
        <v>36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5</v>
      </c>
      <c r="I20" s="109" t="n">
        <v>143.3</v>
      </c>
      <c r="J20" s="109" t="n">
        <v>143.3</v>
      </c>
      <c r="K20" s="110" t="s">
        <v>36</v>
      </c>
      <c r="L20" s="111" t="n">
        <v>1.2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09.9</v>
      </c>
      <c r="I22" s="109" t="n">
        <v>110.7</v>
      </c>
      <c r="J22" s="109" t="n">
        <v>110.5</v>
      </c>
      <c r="K22" s="110" t="s">
        <v>129</v>
      </c>
      <c r="L22" s="111" t="n">
        <v>0.5</v>
      </c>
      <c r="M22" s="110" t="s">
        <v>36</v>
      </c>
      <c r="N22" s="111" t="n">
        <v>0.2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25.8</v>
      </c>
      <c r="I23" s="109" t="n">
        <v>118.5</v>
      </c>
      <c r="J23" s="109" t="n">
        <v>117.5</v>
      </c>
      <c r="K23" s="110" t="s">
        <v>36</v>
      </c>
      <c r="L23" s="111" t="n">
        <v>6.6</v>
      </c>
      <c r="M23" s="110" t="s">
        <v>36</v>
      </c>
      <c r="N23" s="111" t="n">
        <v>0.8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9</v>
      </c>
      <c r="I24" s="109" t="n">
        <v>98.4</v>
      </c>
      <c r="J24" s="109" t="n">
        <v>98.4</v>
      </c>
      <c r="K24" s="110" t="s">
        <v>36</v>
      </c>
      <c r="L24" s="111" t="n">
        <v>0.5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8.2</v>
      </c>
      <c r="I25" s="109" t="n">
        <v>108.4</v>
      </c>
      <c r="J25" s="109" t="n">
        <v>108.8</v>
      </c>
      <c r="K25" s="110" t="s">
        <v>129</v>
      </c>
      <c r="L25" s="111" t="n">
        <v>0.6</v>
      </c>
      <c r="M25" s="110" t="s">
        <v>129</v>
      </c>
      <c r="N25" s="111" t="n">
        <v>0.4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8.6</v>
      </c>
      <c r="I26" s="109" t="n">
        <v>98.1</v>
      </c>
      <c r="J26" s="109" t="n">
        <v>98</v>
      </c>
      <c r="K26" s="110" t="s">
        <v>36</v>
      </c>
      <c r="L26" s="111" t="n">
        <v>0.6</v>
      </c>
      <c r="M26" s="110" t="s">
        <v>36</v>
      </c>
      <c r="N26" s="111" t="n">
        <v>0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6.7</v>
      </c>
      <c r="I27" s="109" t="n">
        <v>96.5</v>
      </c>
      <c r="J27" s="109" t="n">
        <v>96.5</v>
      </c>
      <c r="K27" s="110" t="s">
        <v>36</v>
      </c>
      <c r="L27" s="111" t="n">
        <v>0.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6.4</v>
      </c>
      <c r="I28" s="109" t="n">
        <v>96.2</v>
      </c>
      <c r="J28" s="109" t="n">
        <v>96.2</v>
      </c>
      <c r="K28" s="110" t="s">
        <v>36</v>
      </c>
      <c r="L28" s="111" t="n">
        <v>0.2</v>
      </c>
      <c r="M28" s="110"/>
      <c r="N28" s="111" t="s">
        <v>36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.1</v>
      </c>
      <c r="I30" s="109" t="n">
        <v>106.7</v>
      </c>
      <c r="J30" s="109" t="n">
        <v>105.9</v>
      </c>
      <c r="K30" s="110" t="s">
        <v>36</v>
      </c>
      <c r="L30" s="111" t="n">
        <v>2.9</v>
      </c>
      <c r="M30" s="110" t="s">
        <v>36</v>
      </c>
      <c r="N30" s="111" t="n">
        <v>0.7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9.5</v>
      </c>
      <c r="I31" s="109" t="n">
        <v>111.8</v>
      </c>
      <c r="J31" s="109" t="n">
        <v>111.5</v>
      </c>
      <c r="K31" s="110" t="s">
        <v>129</v>
      </c>
      <c r="L31" s="111" t="n">
        <v>1.8</v>
      </c>
      <c r="M31" s="110" t="s">
        <v>36</v>
      </c>
      <c r="N31" s="111" t="n">
        <v>0.3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5.5</v>
      </c>
      <c r="I32" s="109" t="n">
        <v>121.2</v>
      </c>
      <c r="J32" s="109" t="n">
        <v>121.1</v>
      </c>
      <c r="K32" s="110" t="s">
        <v>129</v>
      </c>
      <c r="L32" s="111" t="n">
        <v>4.8</v>
      </c>
      <c r="M32" s="110" t="s">
        <v>36</v>
      </c>
      <c r="N32" s="111" t="n">
        <v>0.1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8.3</v>
      </c>
      <c r="I33" s="109" t="n">
        <v>128.8</v>
      </c>
      <c r="J33" s="109" t="n">
        <v>128.8</v>
      </c>
      <c r="K33" s="110" t="s">
        <v>129</v>
      </c>
      <c r="L33" s="111" t="n">
        <v>8.9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4.7</v>
      </c>
      <c r="I34" s="109" t="n">
        <v>126.4</v>
      </c>
      <c r="J34" s="109" t="n">
        <v>126.4</v>
      </c>
      <c r="K34" s="110" t="s">
        <v>129</v>
      </c>
      <c r="L34" s="111" t="n">
        <v>10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7.8</v>
      </c>
      <c r="I35" s="109" t="n">
        <v>135.2</v>
      </c>
      <c r="J35" s="109" t="n">
        <v>135.1</v>
      </c>
      <c r="K35" s="110" t="s">
        <v>129</v>
      </c>
      <c r="L35" s="111" t="n">
        <v>5.7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4.2</v>
      </c>
      <c r="I36" s="109" t="n">
        <v>118.1</v>
      </c>
      <c r="J36" s="109" t="n">
        <v>118.1</v>
      </c>
      <c r="K36" s="110" t="s">
        <v>129</v>
      </c>
      <c r="L36" s="111" t="n">
        <v>3.4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8.1</v>
      </c>
      <c r="I37" s="109" t="n">
        <v>109.6</v>
      </c>
      <c r="J37" s="109" t="n">
        <v>109.2</v>
      </c>
      <c r="K37" s="110" t="s">
        <v>129</v>
      </c>
      <c r="L37" s="111" t="n">
        <v>1</v>
      </c>
      <c r="M37" s="110" t="s">
        <v>36</v>
      </c>
      <c r="N37" s="111" t="n">
        <v>0.4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3.2</v>
      </c>
      <c r="I38" s="109" t="n">
        <v>114.2</v>
      </c>
      <c r="J38" s="109" t="n">
        <v>113.2</v>
      </c>
      <c r="K38" s="110"/>
      <c r="L38" s="111" t="s">
        <v>36</v>
      </c>
      <c r="M38" s="110" t="s">
        <v>36</v>
      </c>
      <c r="N38" s="111" t="n">
        <v>0.9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3.2</v>
      </c>
      <c r="I39" s="109" t="n">
        <v>114.2</v>
      </c>
      <c r="J39" s="109" t="n">
        <v>113.5</v>
      </c>
      <c r="K39" s="110" t="s">
        <v>129</v>
      </c>
      <c r="L39" s="111" t="n">
        <v>0.3</v>
      </c>
      <c r="M39" s="110" t="s">
        <v>36</v>
      </c>
      <c r="N39" s="111" t="n">
        <v>0.6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09.4</v>
      </c>
      <c r="I40" s="109" t="n">
        <v>111.9</v>
      </c>
      <c r="J40" s="109" t="n">
        <v>112</v>
      </c>
      <c r="K40" s="110" t="s">
        <v>129</v>
      </c>
      <c r="L40" s="111" t="n">
        <v>2.4</v>
      </c>
      <c r="M40" s="110" t="s">
        <v>129</v>
      </c>
      <c r="N40" s="111" t="n">
        <v>0.1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2.3</v>
      </c>
      <c r="I41" s="109" t="n">
        <v>103.8</v>
      </c>
      <c r="J41" s="109" t="n">
        <v>103.8</v>
      </c>
      <c r="K41" s="110" t="s">
        <v>129</v>
      </c>
      <c r="L41" s="111" t="n">
        <v>1.5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2.8</v>
      </c>
      <c r="I42" s="109" t="n">
        <v>115.6</v>
      </c>
      <c r="J42" s="109" t="n">
        <v>115.7</v>
      </c>
      <c r="K42" s="110" t="s">
        <v>129</v>
      </c>
      <c r="L42" s="111" t="n">
        <v>2.6</v>
      </c>
      <c r="M42" s="110" t="s">
        <v>129</v>
      </c>
      <c r="N42" s="111" t="n">
        <v>0.1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2</v>
      </c>
      <c r="I43" s="109" t="n">
        <v>107</v>
      </c>
      <c r="J43" s="109" t="n">
        <v>107</v>
      </c>
      <c r="K43" s="110" t="s">
        <v>36</v>
      </c>
      <c r="L43" s="111" t="n">
        <v>1.1</v>
      </c>
      <c r="M43" s="110"/>
      <c r="N43" s="111" t="s">
        <v>36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100</v>
      </c>
      <c r="I44" s="109" t="n">
        <v>72.3</v>
      </c>
      <c r="J44" s="109" t="n">
        <v>71.6</v>
      </c>
      <c r="K44" s="110" t="s">
        <v>36</v>
      </c>
      <c r="L44" s="111" t="n">
        <v>28.4</v>
      </c>
      <c r="M44" s="110" t="s">
        <v>36</v>
      </c>
      <c r="N44" s="111" t="n">
        <v>1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</v>
      </c>
      <c r="I45" s="109" t="n">
        <v>106.4</v>
      </c>
      <c r="J45" s="109" t="n">
        <v>106.6</v>
      </c>
      <c r="K45" s="110" t="s">
        <v>36</v>
      </c>
      <c r="L45" s="111" t="n">
        <v>1.3</v>
      </c>
      <c r="M45" s="110" t="s">
        <v>129</v>
      </c>
      <c r="N45" s="111" t="n">
        <v>0.2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3</v>
      </c>
      <c r="I46" s="109" t="n">
        <v>119.9</v>
      </c>
      <c r="J46" s="109" t="n">
        <v>119.9</v>
      </c>
      <c r="K46" s="110" t="s">
        <v>129</v>
      </c>
      <c r="L46" s="111" t="n">
        <v>4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2.2</v>
      </c>
      <c r="J47" s="109" t="n">
        <v>122.2</v>
      </c>
      <c r="K47" s="110" t="s">
        <v>129</v>
      </c>
      <c r="L47" s="111" t="n">
        <v>4.7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2.8</v>
      </c>
      <c r="I48" s="109" t="n">
        <v>103.2</v>
      </c>
      <c r="J48" s="109" t="n">
        <v>102.9</v>
      </c>
      <c r="K48" s="110" t="s">
        <v>129</v>
      </c>
      <c r="L48" s="111" t="n">
        <v>0.1</v>
      </c>
      <c r="M48" s="110" t="s">
        <v>36</v>
      </c>
      <c r="N48" s="111" t="n">
        <v>0.3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3</v>
      </c>
      <c r="I49" s="109" t="n">
        <v>105.1</v>
      </c>
      <c r="J49" s="109" t="n">
        <v>105.1</v>
      </c>
      <c r="K49" s="110" t="s">
        <v>129</v>
      </c>
      <c r="L49" s="111" t="n">
        <v>3.8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7.1</v>
      </c>
      <c r="I50" s="109" t="n">
        <v>122.6</v>
      </c>
      <c r="J50" s="109" t="n">
        <v>122.5</v>
      </c>
      <c r="K50" s="110" t="s">
        <v>129</v>
      </c>
      <c r="L50" s="111" t="n">
        <v>4.6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2</v>
      </c>
      <c r="I51" s="109" t="n">
        <v>123.8</v>
      </c>
      <c r="J51" s="109" t="n">
        <v>124</v>
      </c>
      <c r="K51" s="110" t="s">
        <v>129</v>
      </c>
      <c r="L51" s="111" t="n">
        <v>4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9</v>
      </c>
      <c r="I52" s="109" t="n">
        <v>120.1</v>
      </c>
      <c r="J52" s="109" t="n">
        <v>120.9</v>
      </c>
      <c r="K52" s="110" t="s">
        <v>129</v>
      </c>
      <c r="L52" s="111" t="n">
        <v>1.6</v>
      </c>
      <c r="M52" s="110" t="s">
        <v>129</v>
      </c>
      <c r="N52" s="111" t="n">
        <v>0.7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.3</v>
      </c>
      <c r="I53" s="109" t="n">
        <v>125.2</v>
      </c>
      <c r="J53" s="109" t="n">
        <v>125.2</v>
      </c>
      <c r="K53" s="110" t="s">
        <v>129</v>
      </c>
      <c r="L53" s="111" t="n">
        <v>4.9</v>
      </c>
      <c r="M53" s="110"/>
      <c r="N53" s="111" t="s">
        <v>36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8</v>
      </c>
      <c r="I54" s="109" t="n">
        <v>110.4</v>
      </c>
      <c r="J54" s="109" t="n">
        <v>110.3</v>
      </c>
      <c r="K54" s="110" t="s">
        <v>129</v>
      </c>
      <c r="L54" s="111" t="n">
        <v>1.4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1.6</v>
      </c>
      <c r="I55" s="109" t="n">
        <v>114.5</v>
      </c>
      <c r="J55" s="109" t="n">
        <v>114.5</v>
      </c>
      <c r="K55" s="110" t="s">
        <v>129</v>
      </c>
      <c r="L55" s="111" t="n">
        <v>2.6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5.5</v>
      </c>
      <c r="I56" s="109" t="n">
        <v>119.3</v>
      </c>
      <c r="J56" s="109" t="n">
        <v>118.6</v>
      </c>
      <c r="K56" s="110" t="s">
        <v>129</v>
      </c>
      <c r="L56" s="111" t="n">
        <v>2.7</v>
      </c>
      <c r="M56" s="110" t="s">
        <v>36</v>
      </c>
      <c r="N56" s="111" t="n">
        <v>0.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4.9</v>
      </c>
      <c r="I57" s="109" t="n">
        <v>97.1</v>
      </c>
      <c r="J57" s="109" t="n">
        <v>97.1</v>
      </c>
      <c r="K57" s="110" t="s">
        <v>129</v>
      </c>
      <c r="L57" s="111" t="n">
        <v>2.3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</v>
      </c>
      <c r="I58" s="109" t="n">
        <v>104.9</v>
      </c>
      <c r="J58" s="109" t="n">
        <v>104.9</v>
      </c>
      <c r="K58" s="110" t="s">
        <v>36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4.8</v>
      </c>
      <c r="I13" s="109" t="n">
        <v>127.6</v>
      </c>
      <c r="J13" s="109" t="n">
        <v>127.4</v>
      </c>
      <c r="K13" s="110" t="s">
        <v>129</v>
      </c>
      <c r="L13" s="111" t="n">
        <v>2.1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3</v>
      </c>
      <c r="I14" s="109" t="n">
        <v>130.6</v>
      </c>
      <c r="J14" s="109" t="n">
        <v>130.3</v>
      </c>
      <c r="K14" s="110" t="s">
        <v>129</v>
      </c>
      <c r="L14" s="111" t="n">
        <v>1.6</v>
      </c>
      <c r="M14" s="110" t="s">
        <v>36</v>
      </c>
      <c r="N14" s="111" t="n">
        <v>0.2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6.6</v>
      </c>
      <c r="I15" s="109" t="n">
        <v>120.4</v>
      </c>
      <c r="J15" s="109" t="n">
        <v>120.4</v>
      </c>
      <c r="K15" s="110" t="s">
        <v>129</v>
      </c>
      <c r="L15" s="111" t="n">
        <v>3.3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8.4</v>
      </c>
      <c r="I16" s="109" t="n">
        <v>123.1</v>
      </c>
      <c r="J16" s="109" t="n">
        <v>123.1</v>
      </c>
      <c r="K16" s="110" t="s">
        <v>129</v>
      </c>
      <c r="L16" s="111" t="n">
        <v>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09.4</v>
      </c>
      <c r="I18" s="109" t="n">
        <v>112.2</v>
      </c>
      <c r="J18" s="109" t="n">
        <v>112.1</v>
      </c>
      <c r="K18" s="110" t="s">
        <v>129</v>
      </c>
      <c r="L18" s="111" t="n">
        <v>2.5</v>
      </c>
      <c r="M18" s="110" t="s">
        <v>36</v>
      </c>
      <c r="N18" s="111" t="n">
        <v>0.1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7.7</v>
      </c>
      <c r="I19" s="109" t="n">
        <v>111.2</v>
      </c>
      <c r="J19" s="109" t="n">
        <v>111.2</v>
      </c>
      <c r="K19" s="110" t="s">
        <v>129</v>
      </c>
      <c r="L19" s="111" t="n">
        <v>3.2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5.2</v>
      </c>
      <c r="I20" s="109" t="n">
        <v>107.5</v>
      </c>
      <c r="J20" s="109" t="n">
        <v>106.3</v>
      </c>
      <c r="K20" s="110" t="s">
        <v>129</v>
      </c>
      <c r="L20" s="111" t="n">
        <v>1</v>
      </c>
      <c r="M20" s="110" t="s">
        <v>36</v>
      </c>
      <c r="N20" s="111" t="n">
        <v>1.1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9.2</v>
      </c>
      <c r="I21" s="109" t="n">
        <v>110.6</v>
      </c>
      <c r="J21" s="109" t="n">
        <v>110.3</v>
      </c>
      <c r="K21" s="110" t="s">
        <v>129</v>
      </c>
      <c r="L21" s="111" t="n">
        <v>1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0.7</v>
      </c>
      <c r="I22" s="109" t="n">
        <v>124.7</v>
      </c>
      <c r="J22" s="109" t="n">
        <v>124.4</v>
      </c>
      <c r="K22" s="110" t="s">
        <v>129</v>
      </c>
      <c r="L22" s="111" t="n">
        <v>3.1</v>
      </c>
      <c r="M22" s="110" t="s">
        <v>36</v>
      </c>
      <c r="N22" s="111" t="n">
        <v>0.2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</v>
      </c>
      <c r="I23" s="109" t="n">
        <v>108.7</v>
      </c>
      <c r="J23" s="109" t="n">
        <v>108.9</v>
      </c>
      <c r="K23" s="110" t="s">
        <v>129</v>
      </c>
      <c r="L23" s="111" t="n">
        <v>2.7</v>
      </c>
      <c r="M23" s="110" t="s">
        <v>129</v>
      </c>
      <c r="N23" s="111" t="n">
        <v>0.2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5.2</v>
      </c>
      <c r="I24" s="109" t="n">
        <v>103.7</v>
      </c>
      <c r="J24" s="109" t="n">
        <v>103.6</v>
      </c>
      <c r="K24" s="110" t="s">
        <v>36</v>
      </c>
      <c r="L24" s="111" t="n">
        <v>1.5</v>
      </c>
      <c r="M24" s="110" t="s">
        <v>36</v>
      </c>
      <c r="N24" s="111" t="n">
        <v>0.1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6.7</v>
      </c>
      <c r="I25" s="109" t="n">
        <v>107.6</v>
      </c>
      <c r="J25" s="109" t="n">
        <v>107.6</v>
      </c>
      <c r="K25" s="110" t="s">
        <v>129</v>
      </c>
      <c r="L25" s="111" t="n">
        <v>0.8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20.1</v>
      </c>
      <c r="I26" s="109" t="n">
        <v>129</v>
      </c>
      <c r="J26" s="109" t="n">
        <v>129.9</v>
      </c>
      <c r="K26" s="110" t="s">
        <v>129</v>
      </c>
      <c r="L26" s="111" t="n">
        <v>8.2</v>
      </c>
      <c r="M26" s="110" t="s">
        <v>129</v>
      </c>
      <c r="N26" s="111" t="n">
        <v>0.7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2</v>
      </c>
      <c r="I27" s="109" t="n">
        <v>113.6</v>
      </c>
      <c r="J27" s="109" t="n">
        <v>113.7</v>
      </c>
      <c r="K27" s="110" t="s">
        <v>129</v>
      </c>
      <c r="L27" s="111" t="n">
        <v>2.2</v>
      </c>
      <c r="M27" s="110" t="s">
        <v>129</v>
      </c>
      <c r="N27" s="111" t="n">
        <v>0.1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1.8</v>
      </c>
      <c r="I28" s="109" t="n">
        <v>132</v>
      </c>
      <c r="J28" s="109" t="n">
        <v>133</v>
      </c>
      <c r="K28" s="110" t="s">
        <v>129</v>
      </c>
      <c r="L28" s="111" t="n">
        <v>9.2</v>
      </c>
      <c r="M28" s="110" t="s">
        <v>129</v>
      </c>
      <c r="N28" s="111" t="n">
        <v>0.8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4.9</v>
      </c>
      <c r="I29" s="109" t="n">
        <v>150.1</v>
      </c>
      <c r="J29" s="109" t="n">
        <v>150.3</v>
      </c>
      <c r="K29" s="110" t="s">
        <v>129</v>
      </c>
      <c r="L29" s="111" t="n">
        <v>11.4</v>
      </c>
      <c r="M29" s="110" t="s">
        <v>129</v>
      </c>
      <c r="N29" s="111" t="n">
        <v>0.1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30</v>
      </c>
      <c r="I30" s="109" t="n">
        <v>125.7</v>
      </c>
      <c r="J30" s="109" t="n">
        <v>125</v>
      </c>
      <c r="K30" s="110" t="s">
        <v>36</v>
      </c>
      <c r="L30" s="111" t="n">
        <v>3.8</v>
      </c>
      <c r="M30" s="110" t="s">
        <v>36</v>
      </c>
      <c r="N30" s="111" t="n">
        <v>0.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21.6</v>
      </c>
      <c r="I31" s="109" t="n">
        <v>115.5</v>
      </c>
      <c r="J31" s="109" t="n">
        <v>114.2</v>
      </c>
      <c r="K31" s="110" t="s">
        <v>36</v>
      </c>
      <c r="L31" s="111" t="n">
        <v>6.1</v>
      </c>
      <c r="M31" s="110" t="s">
        <v>36</v>
      </c>
      <c r="N31" s="111" t="n">
        <v>1.1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21.3</v>
      </c>
      <c r="I32" s="109" t="n">
        <v>115.1</v>
      </c>
      <c r="J32" s="109" t="n">
        <v>113.7</v>
      </c>
      <c r="K32" s="110" t="s">
        <v>36</v>
      </c>
      <c r="L32" s="111" t="n">
        <v>6.3</v>
      </c>
      <c r="M32" s="110" t="s">
        <v>36</v>
      </c>
      <c r="N32" s="111" t="n">
        <v>1.2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9.4</v>
      </c>
      <c r="I33" s="109" t="n">
        <v>113.5</v>
      </c>
      <c r="J33" s="109" t="n">
        <v>112</v>
      </c>
      <c r="K33" s="110" t="s">
        <v>36</v>
      </c>
      <c r="L33" s="111" t="n">
        <v>6.2</v>
      </c>
      <c r="M33" s="110" t="s">
        <v>36</v>
      </c>
      <c r="N33" s="111" t="n">
        <v>1.3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8.1</v>
      </c>
      <c r="I34" s="109" t="n">
        <v>113.6</v>
      </c>
      <c r="J34" s="109" t="n">
        <v>116.8</v>
      </c>
      <c r="K34" s="110" t="s">
        <v>36</v>
      </c>
      <c r="L34" s="111" t="n">
        <v>1.1</v>
      </c>
      <c r="M34" s="110" t="s">
        <v>129</v>
      </c>
      <c r="N34" s="111" t="n">
        <v>2.8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20.8</v>
      </c>
      <c r="I35" s="109" t="n">
        <v>114.7</v>
      </c>
      <c r="J35" s="109" t="n">
        <v>113</v>
      </c>
      <c r="K35" s="110" t="s">
        <v>36</v>
      </c>
      <c r="L35" s="111" t="n">
        <v>6.5</v>
      </c>
      <c r="M35" s="110" t="s">
        <v>36</v>
      </c>
      <c r="N35" s="111" t="n">
        <v>1.5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4.8</v>
      </c>
      <c r="I36" s="109" t="n">
        <v>106.7</v>
      </c>
      <c r="J36" s="109" t="n">
        <v>104.5</v>
      </c>
      <c r="K36" s="110" t="s">
        <v>36</v>
      </c>
      <c r="L36" s="111" t="n">
        <v>9</v>
      </c>
      <c r="M36" s="110" t="s">
        <v>36</v>
      </c>
      <c r="N36" s="111" t="n">
        <v>2.1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5.6</v>
      </c>
      <c r="I37" s="109" t="n">
        <v>115.7</v>
      </c>
      <c r="J37" s="109" t="n">
        <v>114.3</v>
      </c>
      <c r="K37" s="110" t="s">
        <v>36</v>
      </c>
      <c r="L37" s="111" t="n">
        <v>9</v>
      </c>
      <c r="M37" s="110" t="s">
        <v>36</v>
      </c>
      <c r="N37" s="111" t="n">
        <v>1.2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4.1</v>
      </c>
      <c r="I38" s="109" t="n">
        <v>138.7</v>
      </c>
      <c r="J38" s="109" t="n">
        <v>137.5</v>
      </c>
      <c r="K38" s="110" t="s">
        <v>36</v>
      </c>
      <c r="L38" s="111" t="n">
        <v>4.6</v>
      </c>
      <c r="M38" s="110" t="s">
        <v>36</v>
      </c>
      <c r="N38" s="111" t="n">
        <v>0.9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60.5</v>
      </c>
      <c r="I39" s="109" t="n">
        <v>152.1</v>
      </c>
      <c r="J39" s="109" t="n">
        <v>150.8</v>
      </c>
      <c r="K39" s="110" t="s">
        <v>36</v>
      </c>
      <c r="L39" s="111" t="n">
        <v>6</v>
      </c>
      <c r="M39" s="110" t="s">
        <v>36</v>
      </c>
      <c r="N39" s="111" t="n">
        <v>0.9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98.7</v>
      </c>
      <c r="I40" s="109" t="n">
        <v>108.9</v>
      </c>
      <c r="J40" s="109" t="n">
        <v>108.9</v>
      </c>
      <c r="K40" s="110" t="s">
        <v>129</v>
      </c>
      <c r="L40" s="111" t="n">
        <v>10.3</v>
      </c>
      <c r="M40" s="110"/>
      <c r="N40" s="111" t="s">
        <v>36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3.6</v>
      </c>
      <c r="I41" s="109" t="n">
        <v>118.5</v>
      </c>
      <c r="J41" s="109" t="n">
        <v>118.5</v>
      </c>
      <c r="K41" s="110" t="s">
        <v>36</v>
      </c>
      <c r="L41" s="111" t="n">
        <v>4.1</v>
      </c>
      <c r="M41" s="110"/>
      <c r="N41" s="111" t="s">
        <v>3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13.2</v>
      </c>
      <c r="I42" s="109" t="n">
        <v>104.3</v>
      </c>
      <c r="J42" s="109" t="n">
        <v>102.5</v>
      </c>
      <c r="K42" s="110" t="s">
        <v>36</v>
      </c>
      <c r="L42" s="111" t="n">
        <v>9.5</v>
      </c>
      <c r="M42" s="110" t="s">
        <v>36</v>
      </c>
      <c r="N42" s="111" t="n">
        <v>1.7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07.7</v>
      </c>
      <c r="I43" s="109" t="n">
        <v>102.4</v>
      </c>
      <c r="J43" s="109" t="n">
        <v>101.3</v>
      </c>
      <c r="K43" s="110" t="s">
        <v>36</v>
      </c>
      <c r="L43" s="111" t="n">
        <v>5.9</v>
      </c>
      <c r="M43" s="110" t="s">
        <v>36</v>
      </c>
      <c r="N43" s="111" t="n">
        <v>1.1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23.1</v>
      </c>
      <c r="I44" s="109" t="n">
        <v>117</v>
      </c>
      <c r="J44" s="109" t="n">
        <v>115.8</v>
      </c>
      <c r="K44" s="110" t="s">
        <v>36</v>
      </c>
      <c r="L44" s="111" t="n">
        <v>5.9</v>
      </c>
      <c r="M44" s="110" t="s">
        <v>36</v>
      </c>
      <c r="N44" s="111" t="n">
        <v>1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5.4</v>
      </c>
      <c r="I45" s="109" t="n">
        <v>108.9</v>
      </c>
      <c r="J45" s="109" t="n">
        <v>106.7</v>
      </c>
      <c r="K45" s="110" t="s">
        <v>36</v>
      </c>
      <c r="L45" s="111" t="n">
        <v>7.5</v>
      </c>
      <c r="M45" s="110" t="s">
        <v>36</v>
      </c>
      <c r="N45" s="111" t="n">
        <v>2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6.9</v>
      </c>
      <c r="I46" s="109" t="n">
        <v>111.9</v>
      </c>
      <c r="J46" s="109" t="n">
        <v>109.6</v>
      </c>
      <c r="K46" s="110" t="s">
        <v>36</v>
      </c>
      <c r="L46" s="111" t="n">
        <v>6.2</v>
      </c>
      <c r="M46" s="110" t="s">
        <v>36</v>
      </c>
      <c r="N46" s="111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17.5</v>
      </c>
      <c r="I13" s="109" t="n">
        <v>119.1</v>
      </c>
      <c r="J13" s="109" t="n">
        <v>120.1</v>
      </c>
      <c r="K13" s="110" t="s">
        <v>129</v>
      </c>
      <c r="L13" s="111" t="n">
        <v>2.2</v>
      </c>
      <c r="M13" s="110" t="s">
        <v>129</v>
      </c>
      <c r="N13" s="111" t="n">
        <v>0.8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1.8</v>
      </c>
      <c r="I14" s="109" t="n">
        <v>135.3</v>
      </c>
      <c r="J14" s="109" t="n">
        <v>136.4</v>
      </c>
      <c r="K14" s="110" t="s">
        <v>129</v>
      </c>
      <c r="L14" s="111" t="n">
        <v>3.5</v>
      </c>
      <c r="M14" s="110" t="s">
        <v>129</v>
      </c>
      <c r="N14" s="111" t="n">
        <v>0.8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4.7</v>
      </c>
      <c r="I15" s="109" t="n">
        <v>120.5</v>
      </c>
      <c r="J15" s="109" t="n">
        <v>120.5</v>
      </c>
      <c r="K15" s="110" t="s">
        <v>36</v>
      </c>
      <c r="L15" s="111" t="n">
        <v>3.4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30.6</v>
      </c>
      <c r="I16" s="109" t="n">
        <v>136</v>
      </c>
      <c r="J16" s="109" t="n">
        <v>137.9</v>
      </c>
      <c r="K16" s="110" t="s">
        <v>129</v>
      </c>
      <c r="L16" s="111" t="n">
        <v>5.6</v>
      </c>
      <c r="M16" s="110" t="s">
        <v>129</v>
      </c>
      <c r="N16" s="111" t="n">
        <v>1.4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9.3</v>
      </c>
      <c r="I17" s="109" t="n">
        <v>107.3</v>
      </c>
      <c r="J17" s="109" t="n">
        <v>107.3</v>
      </c>
      <c r="K17" s="110" t="s">
        <v>36</v>
      </c>
      <c r="L17" s="111" t="n">
        <v>1.8</v>
      </c>
      <c r="M17" s="110"/>
      <c r="N17" s="111" t="s">
        <v>36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95.9</v>
      </c>
      <c r="I18" s="109" t="n">
        <v>108.3</v>
      </c>
      <c r="J18" s="109" t="n">
        <v>111.2</v>
      </c>
      <c r="K18" s="110" t="s">
        <v>129</v>
      </c>
      <c r="L18" s="111" t="n">
        <v>16</v>
      </c>
      <c r="M18" s="110" t="s">
        <v>129</v>
      </c>
      <c r="N18" s="111" t="n">
        <v>2.7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4.6</v>
      </c>
      <c r="I19" s="109" t="n">
        <v>109.5</v>
      </c>
      <c r="J19" s="109" t="n">
        <v>109.2</v>
      </c>
      <c r="K19" s="110" t="s">
        <v>36</v>
      </c>
      <c r="L19" s="111" t="n">
        <v>4.7</v>
      </c>
      <c r="M19" s="110" t="s">
        <v>36</v>
      </c>
      <c r="N19" s="111" t="n">
        <v>0.3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4.6</v>
      </c>
      <c r="I20" s="109" t="n">
        <v>105.3</v>
      </c>
      <c r="J20" s="109" t="n">
        <v>105.5</v>
      </c>
      <c r="K20" s="110" t="s">
        <v>36</v>
      </c>
      <c r="L20" s="111" t="n">
        <v>7.9</v>
      </c>
      <c r="M20" s="110" t="s">
        <v>129</v>
      </c>
      <c r="N20" s="111" t="n">
        <v>0.2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2.1</v>
      </c>
      <c r="I21" s="109" t="n">
        <v>99.1</v>
      </c>
      <c r="J21" s="109" t="n">
        <v>99.2</v>
      </c>
      <c r="K21" s="110" t="s">
        <v>36</v>
      </c>
      <c r="L21" s="111" t="n">
        <v>2.8</v>
      </c>
      <c r="M21" s="110" t="s">
        <v>129</v>
      </c>
      <c r="N21" s="111" t="n">
        <v>0.1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4.8</v>
      </c>
      <c r="I22" s="109" t="n">
        <v>118.6</v>
      </c>
      <c r="J22" s="109" t="n">
        <v>118.4</v>
      </c>
      <c r="K22" s="110" t="s">
        <v>36</v>
      </c>
      <c r="L22" s="111" t="n">
        <v>5.1</v>
      </c>
      <c r="M22" s="110" t="s">
        <v>36</v>
      </c>
      <c r="N22" s="111" t="n">
        <v>0.2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3.8</v>
      </c>
      <c r="I23" s="109" t="n">
        <v>128.5</v>
      </c>
      <c r="J23" s="109" t="n">
        <v>127</v>
      </c>
      <c r="K23" s="110" t="s">
        <v>36</v>
      </c>
      <c r="L23" s="111" t="n">
        <v>5.1</v>
      </c>
      <c r="M23" s="110" t="s">
        <v>36</v>
      </c>
      <c r="N23" s="111" t="n">
        <v>1.2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3.9</v>
      </c>
      <c r="I24" s="109" t="n">
        <v>158.5</v>
      </c>
      <c r="J24" s="109" t="n">
        <v>157.6</v>
      </c>
      <c r="K24" s="110" t="s">
        <v>36</v>
      </c>
      <c r="L24" s="111" t="n">
        <v>3.8</v>
      </c>
      <c r="M24" s="110" t="s">
        <v>36</v>
      </c>
      <c r="N24" s="111" t="n">
        <v>0.6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13.3</v>
      </c>
      <c r="I25" s="109" t="n">
        <v>321.7</v>
      </c>
      <c r="J25" s="109" t="n">
        <v>338.7</v>
      </c>
      <c r="K25" s="110" t="s">
        <v>129</v>
      </c>
      <c r="L25" s="111" t="n">
        <v>8.1</v>
      </c>
      <c r="M25" s="110" t="s">
        <v>129</v>
      </c>
      <c r="N25" s="111" t="n">
        <v>5.3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4.6</v>
      </c>
      <c r="I26" s="109" t="n">
        <v>118.9</v>
      </c>
      <c r="J26" s="109" t="n">
        <v>118</v>
      </c>
      <c r="K26" s="110" t="s">
        <v>36</v>
      </c>
      <c r="L26" s="111" t="n">
        <v>5.3</v>
      </c>
      <c r="M26" s="110" t="s">
        <v>36</v>
      </c>
      <c r="N26" s="111" t="n">
        <v>0.8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29.7</v>
      </c>
      <c r="I27" s="109" t="n">
        <v>120.9</v>
      </c>
      <c r="J27" s="109" t="n">
        <v>119.3</v>
      </c>
      <c r="K27" s="110" t="s">
        <v>36</v>
      </c>
      <c r="L27" s="111" t="n">
        <v>8</v>
      </c>
      <c r="M27" s="110" t="s">
        <v>36</v>
      </c>
      <c r="N27" s="111" t="n">
        <v>1.3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3</v>
      </c>
      <c r="I28" s="109" t="n">
        <v>118.2</v>
      </c>
      <c r="J28" s="109" t="n">
        <v>117.5</v>
      </c>
      <c r="K28" s="110" t="s">
        <v>36</v>
      </c>
      <c r="L28" s="111" t="n">
        <v>4.5</v>
      </c>
      <c r="M28" s="110" t="s">
        <v>36</v>
      </c>
      <c r="N28" s="111" t="n">
        <v>0.6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75.7</v>
      </c>
      <c r="I29" s="109" t="n">
        <v>167</v>
      </c>
      <c r="J29" s="109" t="n">
        <v>164.6</v>
      </c>
      <c r="K29" s="110" t="s">
        <v>36</v>
      </c>
      <c r="L29" s="111" t="n">
        <v>6.3</v>
      </c>
      <c r="M29" s="110" t="s">
        <v>36</v>
      </c>
      <c r="N29" s="111" t="n">
        <v>1.4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193.6</v>
      </c>
      <c r="I30" s="109" t="n">
        <v>186.7</v>
      </c>
      <c r="J30" s="109" t="n">
        <v>182.2</v>
      </c>
      <c r="K30" s="110" t="s">
        <v>36</v>
      </c>
      <c r="L30" s="111" t="n">
        <v>5.9</v>
      </c>
      <c r="M30" s="110" t="s">
        <v>36</v>
      </c>
      <c r="N30" s="111" t="n">
        <v>2.4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13.6</v>
      </c>
      <c r="I31" s="109" t="n">
        <v>205</v>
      </c>
      <c r="J31" s="109" t="n">
        <v>199.8</v>
      </c>
      <c r="K31" s="110" t="s">
        <v>36</v>
      </c>
      <c r="L31" s="111" t="n">
        <v>6.5</v>
      </c>
      <c r="M31" s="110" t="s">
        <v>36</v>
      </c>
      <c r="N31" s="111" t="n">
        <v>2.5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80.1</v>
      </c>
      <c r="I32" s="109" t="n">
        <v>174.4</v>
      </c>
      <c r="J32" s="109" t="n">
        <v>170.3</v>
      </c>
      <c r="K32" s="110" t="s">
        <v>36</v>
      </c>
      <c r="L32" s="111" t="n">
        <v>5.4</v>
      </c>
      <c r="M32" s="110" t="s">
        <v>36</v>
      </c>
      <c r="N32" s="111" t="n">
        <v>2.4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2.9</v>
      </c>
      <c r="I33" s="109" t="n">
        <v>105.7</v>
      </c>
      <c r="J33" s="109" t="n">
        <v>105.8</v>
      </c>
      <c r="K33" s="110" t="s">
        <v>36</v>
      </c>
      <c r="L33" s="111" t="n">
        <v>6.3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.3</v>
      </c>
      <c r="I34" s="109" t="n">
        <v>113.3</v>
      </c>
      <c r="J34" s="109" t="n">
        <v>113.3</v>
      </c>
      <c r="K34" s="110"/>
      <c r="L34" s="111" t="s">
        <v>36</v>
      </c>
      <c r="M34" s="110"/>
      <c r="N34" s="111" t="s">
        <v>36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4.3</v>
      </c>
      <c r="I35" s="109" t="n">
        <v>115.3</v>
      </c>
      <c r="J35" s="109" t="n">
        <v>115.3</v>
      </c>
      <c r="K35" s="110" t="s">
        <v>129</v>
      </c>
      <c r="L35" s="111" t="n">
        <v>0.9</v>
      </c>
      <c r="M35" s="110"/>
      <c r="N35" s="111" t="s">
        <v>36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8.4</v>
      </c>
      <c r="I36" s="109" t="n">
        <v>120</v>
      </c>
      <c r="J36" s="109" t="n">
        <v>120.1</v>
      </c>
      <c r="K36" s="110" t="s">
        <v>129</v>
      </c>
      <c r="L36" s="111" t="n">
        <v>1.4</v>
      </c>
      <c r="M36" s="110" t="s">
        <v>129</v>
      </c>
      <c r="N36" s="111" t="n">
        <v>0.1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1.1</v>
      </c>
      <c r="I37" s="109" t="n">
        <v>112.1</v>
      </c>
      <c r="J37" s="109" t="n">
        <v>112.1</v>
      </c>
      <c r="K37" s="110" t="s">
        <v>129</v>
      </c>
      <c r="L37" s="111" t="n">
        <v>0.9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21.5</v>
      </c>
      <c r="I38" s="109" t="n">
        <v>118.4</v>
      </c>
      <c r="J38" s="109" t="n">
        <v>118.1</v>
      </c>
      <c r="K38" s="110" t="s">
        <v>36</v>
      </c>
      <c r="L38" s="111" t="n">
        <v>2.8</v>
      </c>
      <c r="M38" s="110" t="s">
        <v>36</v>
      </c>
      <c r="N38" s="111" t="n">
        <v>0.3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6</v>
      </c>
      <c r="I39" s="109" t="n">
        <v>125</v>
      </c>
      <c r="J39" s="109" t="n">
        <v>125.3</v>
      </c>
      <c r="K39" s="110" t="s">
        <v>129</v>
      </c>
      <c r="L39" s="111" t="n">
        <v>2.2</v>
      </c>
      <c r="M39" s="110" t="s">
        <v>129</v>
      </c>
      <c r="N39" s="111" t="n">
        <v>0.2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7.9</v>
      </c>
      <c r="I40" s="109" t="n">
        <v>106.3</v>
      </c>
      <c r="J40" s="109" t="n">
        <v>106.2</v>
      </c>
      <c r="K40" s="110" t="s">
        <v>36</v>
      </c>
      <c r="L40" s="111" t="n">
        <v>1.6</v>
      </c>
      <c r="M40" s="110" t="s">
        <v>36</v>
      </c>
      <c r="N40" s="111" t="n">
        <v>0.1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7</v>
      </c>
      <c r="I41" s="109" t="n">
        <v>124.7</v>
      </c>
      <c r="J41" s="109" t="n">
        <v>125.3</v>
      </c>
      <c r="K41" s="110" t="s">
        <v>36</v>
      </c>
      <c r="L41" s="111" t="n">
        <v>1.3</v>
      </c>
      <c r="M41" s="110" t="s">
        <v>129</v>
      </c>
      <c r="N41" s="111" t="n">
        <v>0.5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1.7</v>
      </c>
      <c r="I42" s="109" t="n">
        <v>112.7</v>
      </c>
      <c r="J42" s="109" t="n">
        <v>112.6</v>
      </c>
      <c r="K42" s="110" t="s">
        <v>129</v>
      </c>
      <c r="L42" s="111" t="n">
        <v>0.8</v>
      </c>
      <c r="M42" s="110" t="s">
        <v>36</v>
      </c>
      <c r="N42" s="111" t="n">
        <v>0.1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4.3</v>
      </c>
      <c r="I43" s="109" t="n">
        <v>115.6</v>
      </c>
      <c r="J43" s="109" t="n">
        <v>115.7</v>
      </c>
      <c r="K43" s="110" t="s">
        <v>129</v>
      </c>
      <c r="L43" s="111" t="n">
        <v>1.2</v>
      </c>
      <c r="M43" s="110" t="s">
        <v>129</v>
      </c>
      <c r="N43" s="111" t="n">
        <v>0.1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4.8</v>
      </c>
      <c r="I44" s="109" t="n">
        <v>115.1</v>
      </c>
      <c r="J44" s="109" t="n">
        <v>114.9</v>
      </c>
      <c r="K44" s="110" t="s">
        <v>129</v>
      </c>
      <c r="L44" s="111" t="n">
        <v>0.1</v>
      </c>
      <c r="M44" s="110" t="s">
        <v>36</v>
      </c>
      <c r="N44" s="111" t="n">
        <v>0.2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5</v>
      </c>
      <c r="I45" s="109" t="n">
        <v>135.2</v>
      </c>
      <c r="J45" s="109" t="n">
        <v>135.1</v>
      </c>
      <c r="K45" s="110" t="s">
        <v>129</v>
      </c>
      <c r="L45" s="111" t="n">
        <v>0.1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2.4</v>
      </c>
      <c r="I46" s="109" t="n">
        <v>117.7</v>
      </c>
      <c r="J46" s="109" t="n">
        <v>118.3</v>
      </c>
      <c r="K46" s="110" t="s">
        <v>129</v>
      </c>
      <c r="L46" s="111" t="n">
        <v>5.2</v>
      </c>
      <c r="M46" s="110" t="s">
        <v>129</v>
      </c>
      <c r="N46" s="111" t="n">
        <v>0.5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8.3</v>
      </c>
      <c r="I47" s="109" t="n">
        <v>120.8</v>
      </c>
      <c r="J47" s="109" t="n">
        <v>120.5</v>
      </c>
      <c r="K47" s="110" t="s">
        <v>129</v>
      </c>
      <c r="L47" s="111" t="n">
        <v>1.9</v>
      </c>
      <c r="M47" s="110" t="s">
        <v>36</v>
      </c>
      <c r="N47" s="111" t="n">
        <v>0.2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8.6</v>
      </c>
      <c r="I48" s="109" t="n">
        <v>125</v>
      </c>
      <c r="J48" s="109" t="n">
        <v>124.4</v>
      </c>
      <c r="K48" s="110" t="s">
        <v>129</v>
      </c>
      <c r="L48" s="111" t="n">
        <v>4.9</v>
      </c>
      <c r="M48" s="110" t="s">
        <v>36</v>
      </c>
      <c r="N48" s="111" t="n">
        <v>0.5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8</v>
      </c>
      <c r="I49" s="109" t="n">
        <v>115.9</v>
      </c>
      <c r="J49" s="109" t="n">
        <v>115.9</v>
      </c>
      <c r="K49" s="110" t="s">
        <v>36</v>
      </c>
      <c r="L49" s="111" t="n">
        <v>1.8</v>
      </c>
      <c r="M49" s="110"/>
      <c r="N49" s="111" t="s">
        <v>36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2</v>
      </c>
      <c r="I50" s="109" t="n">
        <v>126.3</v>
      </c>
      <c r="J50" s="109" t="n">
        <v>125.9</v>
      </c>
      <c r="K50" s="110" t="s">
        <v>129</v>
      </c>
      <c r="L50" s="111" t="n">
        <v>3.2</v>
      </c>
      <c r="M50" s="110" t="s">
        <v>36</v>
      </c>
      <c r="N50" s="111" t="n">
        <v>0.3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2</v>
      </c>
      <c r="I51" s="109" t="n">
        <v>107.9</v>
      </c>
      <c r="J51" s="109" t="n">
        <v>107.6</v>
      </c>
      <c r="K51" s="110" t="s">
        <v>129</v>
      </c>
      <c r="L51" s="111" t="n">
        <v>0.4</v>
      </c>
      <c r="M51" s="110" t="s">
        <v>36</v>
      </c>
      <c r="N51" s="111" t="n">
        <v>0.3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7.9</v>
      </c>
      <c r="I52" s="109" t="n">
        <v>108.9</v>
      </c>
      <c r="J52" s="109" t="n">
        <v>108.9</v>
      </c>
      <c r="K52" s="110" t="s">
        <v>129</v>
      </c>
      <c r="L52" s="111" t="n">
        <v>0.9</v>
      </c>
      <c r="M52" s="110"/>
      <c r="N52" s="111" t="s">
        <v>36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.6</v>
      </c>
      <c r="I53" s="109" t="n">
        <v>104</v>
      </c>
      <c r="J53" s="109" t="n">
        <v>104.2</v>
      </c>
      <c r="K53" s="110" t="s">
        <v>129</v>
      </c>
      <c r="L53" s="111" t="n">
        <v>0.6</v>
      </c>
      <c r="M53" s="110" t="s">
        <v>129</v>
      </c>
      <c r="N53" s="111" t="n">
        <v>0.2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1.2</v>
      </c>
      <c r="I54" s="109" t="n">
        <v>112.5</v>
      </c>
      <c r="J54" s="109" t="n">
        <v>112.4</v>
      </c>
      <c r="K54" s="110" t="s">
        <v>129</v>
      </c>
      <c r="L54" s="111" t="n">
        <v>1.1</v>
      </c>
      <c r="M54" s="110" t="s">
        <v>36</v>
      </c>
      <c r="N54" s="111" t="n">
        <v>0.1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8</v>
      </c>
      <c r="I55" s="109" t="n">
        <v>108.5</v>
      </c>
      <c r="J55" s="109" t="n">
        <v>108.5</v>
      </c>
      <c r="K55" s="110" t="s">
        <v>129</v>
      </c>
      <c r="L55" s="111" t="n">
        <v>0.6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6</v>
      </c>
      <c r="I13" s="109" t="n">
        <v>108.9</v>
      </c>
      <c r="J13" s="109" t="n">
        <v>108.9</v>
      </c>
      <c r="K13" s="110" t="s">
        <v>129</v>
      </c>
      <c r="L13" s="111" t="n">
        <v>3.1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5</v>
      </c>
      <c r="I14" s="109" t="n">
        <v>107.3</v>
      </c>
      <c r="J14" s="109" t="n">
        <v>107.3</v>
      </c>
      <c r="K14" s="110" t="s">
        <v>129</v>
      </c>
      <c r="L14" s="111" t="n">
        <v>0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9</v>
      </c>
      <c r="I15" s="109" t="n">
        <v>109.3</v>
      </c>
      <c r="J15" s="109" t="n">
        <v>109.3</v>
      </c>
      <c r="K15" s="110" t="s">
        <v>129</v>
      </c>
      <c r="L15" s="111" t="n">
        <v>0.4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6.5</v>
      </c>
      <c r="I16" s="109" t="n">
        <v>106.1</v>
      </c>
      <c r="J16" s="109" t="n">
        <v>106</v>
      </c>
      <c r="K16" s="110" t="s">
        <v>36</v>
      </c>
      <c r="L16" s="111" t="n">
        <v>0.5</v>
      </c>
      <c r="M16" s="110" t="s">
        <v>36</v>
      </c>
      <c r="N16" s="111" t="n">
        <v>0.1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6.3</v>
      </c>
      <c r="I17" s="109" t="n">
        <v>104.4</v>
      </c>
      <c r="J17" s="109" t="n">
        <v>104.3</v>
      </c>
      <c r="K17" s="110" t="s">
        <v>36</v>
      </c>
      <c r="L17" s="111" t="n">
        <v>1.9</v>
      </c>
      <c r="M17" s="110" t="s">
        <v>36</v>
      </c>
      <c r="N17" s="111" t="n">
        <v>0.1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6.3</v>
      </c>
      <c r="I18" s="109" t="n">
        <v>116.6</v>
      </c>
      <c r="J18" s="109" t="n">
        <v>116.5</v>
      </c>
      <c r="K18" s="110" t="s">
        <v>129</v>
      </c>
      <c r="L18" s="111" t="n">
        <v>0.2</v>
      </c>
      <c r="M18" s="110" t="s">
        <v>36</v>
      </c>
      <c r="N18" s="111" t="n">
        <v>0.1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6.8</v>
      </c>
      <c r="I19" s="109" t="n">
        <v>107.6</v>
      </c>
      <c r="J19" s="109" t="n">
        <v>107.8</v>
      </c>
      <c r="K19" s="110" t="s">
        <v>36</v>
      </c>
      <c r="L19" s="111" t="n">
        <v>7.7</v>
      </c>
      <c r="M19" s="110" t="s">
        <v>129</v>
      </c>
      <c r="N19" s="111" t="n">
        <v>0.2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.3</v>
      </c>
      <c r="I20" s="109" t="n">
        <v>110.1</v>
      </c>
      <c r="J20" s="109" t="n">
        <v>110.3</v>
      </c>
      <c r="K20" s="110" t="s">
        <v>129</v>
      </c>
      <c r="L20" s="111" t="n">
        <v>0.9</v>
      </c>
      <c r="M20" s="110" t="s">
        <v>129</v>
      </c>
      <c r="N20" s="111" t="n">
        <v>0.2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8.4</v>
      </c>
      <c r="I21" s="109" t="n">
        <v>130.2</v>
      </c>
      <c r="J21" s="109" t="n">
        <v>129.6</v>
      </c>
      <c r="K21" s="110" t="s">
        <v>129</v>
      </c>
      <c r="L21" s="111" t="n">
        <v>0.9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5</v>
      </c>
      <c r="I22" s="109" t="n">
        <v>108.4</v>
      </c>
      <c r="J22" s="109" t="n">
        <v>108.3</v>
      </c>
      <c r="K22" s="110" t="s">
        <v>36</v>
      </c>
      <c r="L22" s="111" t="n">
        <v>0.2</v>
      </c>
      <c r="M22" s="110" t="s">
        <v>36</v>
      </c>
      <c r="N22" s="111" t="n">
        <v>0.1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5</v>
      </c>
      <c r="I23" s="109" t="n">
        <v>115.5</v>
      </c>
      <c r="J23" s="109" t="n">
        <v>115.5</v>
      </c>
      <c r="K23" s="110" t="s">
        <v>129</v>
      </c>
      <c r="L23" s="111" t="n">
        <v>0.4</v>
      </c>
      <c r="M23" s="110"/>
      <c r="N23" s="111" t="s">
        <v>36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9.8</v>
      </c>
      <c r="I24" s="109" t="n">
        <v>68.5</v>
      </c>
      <c r="J24" s="109" t="n">
        <v>68.5</v>
      </c>
      <c r="K24" s="110" t="s">
        <v>36</v>
      </c>
      <c r="L24" s="111" t="n">
        <v>1.9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7.6</v>
      </c>
      <c r="I25" s="109" t="n">
        <v>33.4</v>
      </c>
      <c r="J25" s="109" t="n">
        <v>33.5</v>
      </c>
      <c r="K25" s="110" t="s">
        <v>36</v>
      </c>
      <c r="L25" s="111" t="n">
        <v>10.9</v>
      </c>
      <c r="M25" s="110" t="s">
        <v>129</v>
      </c>
      <c r="N25" s="111" t="n">
        <v>0.3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29.9</v>
      </c>
      <c r="I26" s="109" t="n">
        <v>24.9</v>
      </c>
      <c r="J26" s="109" t="n">
        <v>25</v>
      </c>
      <c r="K26" s="110" t="s">
        <v>36</v>
      </c>
      <c r="L26" s="111" t="n">
        <v>16.4</v>
      </c>
      <c r="M26" s="110" t="s">
        <v>129</v>
      </c>
      <c r="N26" s="111" t="n">
        <v>0.4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60.5</v>
      </c>
      <c r="I27" s="109" t="n">
        <v>51.7</v>
      </c>
      <c r="J27" s="109" t="n">
        <v>51.5</v>
      </c>
      <c r="K27" s="110" t="s">
        <v>36</v>
      </c>
      <c r="L27" s="111" t="n">
        <v>14.9</v>
      </c>
      <c r="M27" s="110" t="s">
        <v>36</v>
      </c>
      <c r="N27" s="111" t="n">
        <v>0.4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8.5</v>
      </c>
      <c r="I28" s="109" t="n">
        <v>14.8</v>
      </c>
      <c r="J28" s="109" t="n">
        <v>15.1</v>
      </c>
      <c r="K28" s="110" t="s">
        <v>36</v>
      </c>
      <c r="L28" s="111" t="n">
        <v>18.4</v>
      </c>
      <c r="M28" s="110" t="s">
        <v>129</v>
      </c>
      <c r="N28" s="111" t="n">
        <v>2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6</v>
      </c>
      <c r="I29" s="109" t="n">
        <v>102.1</v>
      </c>
      <c r="J29" s="109" t="n">
        <v>102</v>
      </c>
      <c r="K29" s="110" t="s">
        <v>36</v>
      </c>
      <c r="L29" s="111" t="n">
        <v>0.6</v>
      </c>
      <c r="M29" s="110" t="s">
        <v>36</v>
      </c>
      <c r="N29" s="111" t="n">
        <v>0.1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29.3</v>
      </c>
      <c r="I30" s="109" t="n">
        <v>26.8</v>
      </c>
      <c r="J30" s="109" t="n">
        <v>26.5</v>
      </c>
      <c r="K30" s="110" t="s">
        <v>36</v>
      </c>
      <c r="L30" s="111" t="n">
        <v>9.6</v>
      </c>
      <c r="M30" s="110" t="s">
        <v>36</v>
      </c>
      <c r="N30" s="111" t="n">
        <v>1.1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30.8</v>
      </c>
      <c r="I31" s="109" t="n">
        <v>27.9</v>
      </c>
      <c r="J31" s="109" t="n">
        <v>27.7</v>
      </c>
      <c r="K31" s="110" t="s">
        <v>36</v>
      </c>
      <c r="L31" s="111" t="n">
        <v>10.1</v>
      </c>
      <c r="M31" s="110" t="s">
        <v>36</v>
      </c>
      <c r="N31" s="111" t="n">
        <v>0.7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4.4</v>
      </c>
      <c r="I32" s="109" t="n">
        <v>22.5</v>
      </c>
      <c r="J32" s="109" t="n">
        <v>22.3</v>
      </c>
      <c r="K32" s="110" t="s">
        <v>36</v>
      </c>
      <c r="L32" s="111" t="n">
        <v>8.6</v>
      </c>
      <c r="M32" s="110" t="s">
        <v>36</v>
      </c>
      <c r="N32" s="111" t="n">
        <v>0.9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41.7</v>
      </c>
      <c r="I33" s="109" t="n">
        <v>35.5</v>
      </c>
      <c r="J33" s="109" t="n">
        <v>35.3</v>
      </c>
      <c r="K33" s="110" t="s">
        <v>36</v>
      </c>
      <c r="L33" s="111" t="n">
        <v>15.3</v>
      </c>
      <c r="M33" s="110" t="s">
        <v>36</v>
      </c>
      <c r="N33" s="111" t="n">
        <v>0.6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5.4</v>
      </c>
      <c r="I34" s="109" t="n">
        <v>30.6</v>
      </c>
      <c r="J34" s="109" t="n">
        <v>30.2</v>
      </c>
      <c r="K34" s="110" t="s">
        <v>36</v>
      </c>
      <c r="L34" s="111" t="n">
        <v>14.7</v>
      </c>
      <c r="M34" s="110" t="s">
        <v>36</v>
      </c>
      <c r="N34" s="111" t="n">
        <v>1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60</v>
      </c>
      <c r="I35" s="109" t="n">
        <v>56.1</v>
      </c>
      <c r="J35" s="109" t="n">
        <v>55.8</v>
      </c>
      <c r="K35" s="110" t="s">
        <v>36</v>
      </c>
      <c r="L35" s="111" t="n">
        <v>7</v>
      </c>
      <c r="M35" s="110" t="s">
        <v>36</v>
      </c>
      <c r="N35" s="111" t="n">
        <v>0.5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7.3</v>
      </c>
      <c r="I36" s="109" t="n">
        <v>18</v>
      </c>
      <c r="J36" s="109" t="n">
        <v>17.8</v>
      </c>
      <c r="K36" s="110" t="s">
        <v>129</v>
      </c>
      <c r="L36" s="111" t="n">
        <v>2.9</v>
      </c>
      <c r="M36" s="110" t="s">
        <v>36</v>
      </c>
      <c r="N36" s="111" t="n">
        <v>1.1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5</v>
      </c>
      <c r="I37" s="109" t="n">
        <v>70.1</v>
      </c>
      <c r="J37" s="109" t="n">
        <v>70.1</v>
      </c>
      <c r="K37" s="110" t="s">
        <v>36</v>
      </c>
      <c r="L37" s="111" t="n">
        <v>0.6</v>
      </c>
      <c r="M37" s="110"/>
      <c r="N37" s="111" t="s">
        <v>36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5</v>
      </c>
      <c r="I38" s="109" t="n">
        <v>82.6</v>
      </c>
      <c r="J38" s="109" t="n">
        <v>82.7</v>
      </c>
      <c r="K38" s="110" t="s">
        <v>36</v>
      </c>
      <c r="L38" s="111" t="n">
        <v>2.7</v>
      </c>
      <c r="M38" s="110" t="s">
        <v>129</v>
      </c>
      <c r="N38" s="111" t="n">
        <v>0.1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6</v>
      </c>
      <c r="I39" s="109" t="n">
        <v>106.3</v>
      </c>
      <c r="J39" s="109" t="n">
        <v>106.3</v>
      </c>
      <c r="K39" s="110" t="s">
        <v>129</v>
      </c>
      <c r="L39" s="111" t="n">
        <v>0.7</v>
      </c>
      <c r="M39" s="110"/>
      <c r="N39" s="111" t="s">
        <v>36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6.3</v>
      </c>
      <c r="J40" s="109" t="n">
        <v>106.3</v>
      </c>
      <c r="K40" s="110" t="s">
        <v>129</v>
      </c>
      <c r="L40" s="111" t="n">
        <v>0.7</v>
      </c>
      <c r="M40" s="110"/>
      <c r="N40" s="111" t="s">
        <v>36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1</v>
      </c>
      <c r="I41" s="109" t="n">
        <v>102.4</v>
      </c>
      <c r="J41" s="109" t="n">
        <v>102.4</v>
      </c>
      <c r="K41" s="110" t="s">
        <v>129</v>
      </c>
      <c r="L41" s="111" t="n">
        <v>1.3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1</v>
      </c>
      <c r="I42" s="109" t="n">
        <v>106.8</v>
      </c>
      <c r="J42" s="109" t="n">
        <v>106.8</v>
      </c>
      <c r="K42" s="110" t="s">
        <v>129</v>
      </c>
      <c r="L42" s="111" t="n">
        <v>1.6</v>
      </c>
      <c r="M42" s="110"/>
      <c r="N42" s="111" t="s">
        <v>36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7.1</v>
      </c>
      <c r="I43" s="109" t="n">
        <v>107.8</v>
      </c>
      <c r="J43" s="109" t="n">
        <v>107.8</v>
      </c>
      <c r="K43" s="110" t="s">
        <v>129</v>
      </c>
      <c r="L43" s="111" t="n">
        <v>0.7</v>
      </c>
      <c r="M43" s="110"/>
      <c r="N43" s="111" t="s">
        <v>36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</v>
      </c>
      <c r="I44" s="109" t="n">
        <v>122.3</v>
      </c>
      <c r="J44" s="109" t="n">
        <v>122.3</v>
      </c>
      <c r="K44" s="110" t="s">
        <v>129</v>
      </c>
      <c r="L44" s="111" t="n">
        <v>4.5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4</v>
      </c>
      <c r="I46" s="109" t="n">
        <v>105.5</v>
      </c>
      <c r="J46" s="109" t="n">
        <v>105.5</v>
      </c>
      <c r="K46" s="110" t="s">
        <v>129</v>
      </c>
      <c r="L46" s="111" t="n">
        <v>0.1</v>
      </c>
      <c r="M46" s="110"/>
      <c r="N46" s="111" t="s">
        <v>36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6</v>
      </c>
      <c r="I47" s="109" t="n">
        <v>105.9</v>
      </c>
      <c r="J47" s="109" t="n">
        <v>106.1</v>
      </c>
      <c r="K47" s="110" t="s">
        <v>36</v>
      </c>
      <c r="L47" s="111" t="n">
        <v>0.5</v>
      </c>
      <c r="M47" s="110" t="s">
        <v>129</v>
      </c>
      <c r="N47" s="111" t="n">
        <v>0.2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4.7</v>
      </c>
      <c r="I13" s="109" t="n">
        <v>105.2</v>
      </c>
      <c r="J13" s="109" t="n">
        <v>104.6</v>
      </c>
      <c r="K13" s="110" t="s">
        <v>36</v>
      </c>
      <c r="L13" s="111" t="n">
        <v>0.1</v>
      </c>
      <c r="M13" s="110" t="s">
        <v>36</v>
      </c>
      <c r="N13" s="111" t="n">
        <v>0.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4.9</v>
      </c>
      <c r="I14" s="109" t="n">
        <v>102.3</v>
      </c>
      <c r="J14" s="109" t="n">
        <v>101.9</v>
      </c>
      <c r="K14" s="110" t="s">
        <v>36</v>
      </c>
      <c r="L14" s="111" t="n">
        <v>2.9</v>
      </c>
      <c r="M14" s="110" t="s">
        <v>36</v>
      </c>
      <c r="N14" s="111" t="n">
        <v>0.4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7</v>
      </c>
      <c r="I15" s="109" t="n">
        <v>103.5</v>
      </c>
      <c r="J15" s="109" t="n">
        <v>103</v>
      </c>
      <c r="K15" s="110" t="s">
        <v>36</v>
      </c>
      <c r="L15" s="111" t="n">
        <v>3.7</v>
      </c>
      <c r="M15" s="110" t="s">
        <v>36</v>
      </c>
      <c r="N15" s="111" t="n">
        <v>0.5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.3</v>
      </c>
      <c r="I17" s="109" t="n">
        <v>109.2</v>
      </c>
      <c r="J17" s="109" t="n">
        <v>108.8</v>
      </c>
      <c r="K17" s="110" t="s">
        <v>129</v>
      </c>
      <c r="L17" s="111" t="n">
        <v>1.4</v>
      </c>
      <c r="M17" s="110" t="s">
        <v>36</v>
      </c>
      <c r="N17" s="111" t="n">
        <v>0.4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6.2</v>
      </c>
      <c r="I18" s="109" t="n">
        <v>107</v>
      </c>
      <c r="J18" s="109" t="n">
        <v>105.1</v>
      </c>
      <c r="K18" s="110" t="s">
        <v>36</v>
      </c>
      <c r="L18" s="111" t="n">
        <v>1</v>
      </c>
      <c r="M18" s="110" t="s">
        <v>36</v>
      </c>
      <c r="N18" s="111" t="n">
        <v>1.8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6</v>
      </c>
      <c r="I19" s="109" t="n">
        <v>109.9</v>
      </c>
      <c r="J19" s="109" t="n">
        <v>109.9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4</v>
      </c>
      <c r="I21" s="109" t="n">
        <v>110.1</v>
      </c>
      <c r="J21" s="109" t="n">
        <v>109.9</v>
      </c>
      <c r="K21" s="110" t="s">
        <v>129</v>
      </c>
      <c r="L21" s="111" t="n">
        <v>1.4</v>
      </c>
      <c r="M21" s="110" t="s">
        <v>36</v>
      </c>
      <c r="N21" s="111" t="n">
        <v>0.2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6</v>
      </c>
      <c r="I22" s="109" t="n">
        <v>105.8</v>
      </c>
      <c r="J22" s="109" t="n">
        <v>105.7</v>
      </c>
      <c r="K22" s="110" t="s">
        <v>129</v>
      </c>
      <c r="L22" s="111" t="n">
        <v>1.1</v>
      </c>
      <c r="M22" s="110" t="s">
        <v>36</v>
      </c>
      <c r="N22" s="111" t="n">
        <v>0.1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</v>
      </c>
      <c r="I23" s="109" t="n">
        <v>107</v>
      </c>
      <c r="J23" s="109" t="n">
        <v>106.9</v>
      </c>
      <c r="K23" s="110" t="s">
        <v>129</v>
      </c>
      <c r="L23" s="111" t="n">
        <v>0.8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</v>
      </c>
      <c r="I24" s="109" t="n">
        <v>102.8</v>
      </c>
      <c r="J24" s="109" t="n">
        <v>102.7</v>
      </c>
      <c r="K24" s="110" t="s">
        <v>129</v>
      </c>
      <c r="L24" s="111" t="n">
        <v>1.7</v>
      </c>
      <c r="M24" s="110" t="s">
        <v>36</v>
      </c>
      <c r="N24" s="111" t="n">
        <v>0.1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.4</v>
      </c>
      <c r="I25" s="109" t="n">
        <v>115.7</v>
      </c>
      <c r="J25" s="109" t="n">
        <v>115.6</v>
      </c>
      <c r="K25" s="110" t="s">
        <v>129</v>
      </c>
      <c r="L25" s="111" t="n">
        <v>3.8</v>
      </c>
      <c r="M25" s="110" t="s">
        <v>36</v>
      </c>
      <c r="N25" s="111" t="n">
        <v>0.1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1.9</v>
      </c>
      <c r="I26" s="109" t="n">
        <v>107.9</v>
      </c>
      <c r="J26" s="109" t="n">
        <v>107.9</v>
      </c>
      <c r="K26" s="110" t="s">
        <v>36</v>
      </c>
      <c r="L26" s="111" t="n">
        <v>3.6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6</v>
      </c>
      <c r="I27" s="109" t="n">
        <v>99.1</v>
      </c>
      <c r="J27" s="109" t="n">
        <v>99.1</v>
      </c>
      <c r="K27" s="110" t="s">
        <v>36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1.1</v>
      </c>
      <c r="I28" s="109" t="n">
        <v>111</v>
      </c>
      <c r="J28" s="109" t="n">
        <v>111</v>
      </c>
      <c r="K28" s="110" t="s">
        <v>36</v>
      </c>
      <c r="L28" s="111" t="n">
        <v>0.1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7</v>
      </c>
      <c r="I29" s="109" t="n">
        <v>105</v>
      </c>
      <c r="J29" s="109" t="n">
        <v>104.9</v>
      </c>
      <c r="K29" s="110" t="s">
        <v>129</v>
      </c>
      <c r="L29" s="111" t="n">
        <v>1.2</v>
      </c>
      <c r="M29" s="110" t="s">
        <v>36</v>
      </c>
      <c r="N29" s="111" t="n">
        <v>0.1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0.8</v>
      </c>
      <c r="I30" s="109" t="n">
        <v>100.3</v>
      </c>
      <c r="J30" s="109" t="n">
        <v>100.3</v>
      </c>
      <c r="K30" s="110" t="s">
        <v>36</v>
      </c>
      <c r="L30" s="111" t="n">
        <v>0.5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2</v>
      </c>
      <c r="I31" s="109" t="n">
        <v>108.7</v>
      </c>
      <c r="J31" s="109" t="n">
        <v>108</v>
      </c>
      <c r="K31" s="110" t="s">
        <v>129</v>
      </c>
      <c r="L31" s="111" t="n">
        <v>1.7</v>
      </c>
      <c r="M31" s="110" t="s">
        <v>36</v>
      </c>
      <c r="N31" s="111" t="n">
        <v>0.6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3</v>
      </c>
      <c r="I32" s="109" t="n">
        <v>101.5</v>
      </c>
      <c r="J32" s="109" t="n">
        <v>101.6</v>
      </c>
      <c r="K32" s="110" t="s">
        <v>129</v>
      </c>
      <c r="L32" s="111" t="n">
        <v>1.3</v>
      </c>
      <c r="M32" s="110" t="s">
        <v>129</v>
      </c>
      <c r="N32" s="111" t="n">
        <v>0.1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1</v>
      </c>
      <c r="I33" s="109" t="n">
        <v>109.3</v>
      </c>
      <c r="J33" s="109" t="n">
        <v>109.3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5.9</v>
      </c>
      <c r="I34" s="109" t="n">
        <v>136.2</v>
      </c>
      <c r="J34" s="109" t="n">
        <v>136</v>
      </c>
      <c r="K34" s="110" t="s">
        <v>129</v>
      </c>
      <c r="L34" s="111" t="n">
        <v>0.1</v>
      </c>
      <c r="M34" s="110" t="s">
        <v>36</v>
      </c>
      <c r="N34" s="111" t="n">
        <v>0.1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3</v>
      </c>
      <c r="I35" s="109" t="n">
        <v>114.9</v>
      </c>
      <c r="J35" s="109" t="n">
        <v>114.5</v>
      </c>
      <c r="K35" s="110" t="s">
        <v>129</v>
      </c>
      <c r="L35" s="111" t="n">
        <v>1.3</v>
      </c>
      <c r="M35" s="110" t="s">
        <v>36</v>
      </c>
      <c r="N35" s="111" t="n">
        <v>0.3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8.7</v>
      </c>
      <c r="I36" s="109" t="n">
        <v>117.5</v>
      </c>
      <c r="J36" s="109" t="n">
        <v>116.2</v>
      </c>
      <c r="K36" s="110" t="s">
        <v>36</v>
      </c>
      <c r="L36" s="111" t="n">
        <v>2.1</v>
      </c>
      <c r="M36" s="110" t="s">
        <v>36</v>
      </c>
      <c r="N36" s="111" t="n">
        <v>1.1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3.5</v>
      </c>
      <c r="I37" s="109" t="n">
        <v>111.1</v>
      </c>
      <c r="J37" s="109" t="n">
        <v>111.2</v>
      </c>
      <c r="K37" s="110" t="s">
        <v>36</v>
      </c>
      <c r="L37" s="111" t="n">
        <v>2</v>
      </c>
      <c r="M37" s="110" t="s">
        <v>129</v>
      </c>
      <c r="N37" s="111" t="n">
        <v>0.1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5.9</v>
      </c>
      <c r="I38" s="109" t="n">
        <v>116.9</v>
      </c>
      <c r="J38" s="109" t="n">
        <v>113.2</v>
      </c>
      <c r="K38" s="110" t="s">
        <v>36</v>
      </c>
      <c r="L38" s="111" t="n">
        <v>2.3</v>
      </c>
      <c r="M38" s="110" t="s">
        <v>36</v>
      </c>
      <c r="N38" s="111" t="n">
        <v>3.2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2.4</v>
      </c>
      <c r="I39" s="109" t="n">
        <v>120.8</v>
      </c>
      <c r="J39" s="109" t="n">
        <v>119.4</v>
      </c>
      <c r="K39" s="110" t="s">
        <v>36</v>
      </c>
      <c r="L39" s="111" t="n">
        <v>2.5</v>
      </c>
      <c r="M39" s="110" t="s">
        <v>36</v>
      </c>
      <c r="N39" s="111" t="n">
        <v>1.2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8.6</v>
      </c>
      <c r="I40" s="109" t="n">
        <v>109</v>
      </c>
      <c r="J40" s="109" t="n">
        <v>107.8</v>
      </c>
      <c r="K40" s="110" t="s">
        <v>36</v>
      </c>
      <c r="L40" s="111" t="n">
        <v>0.7</v>
      </c>
      <c r="M40" s="110" t="s">
        <v>36</v>
      </c>
      <c r="N40" s="111" t="n">
        <v>1.1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6</v>
      </c>
      <c r="I13" s="109" t="n">
        <v>113.7</v>
      </c>
      <c r="J13" s="109" t="n">
        <v>113.8</v>
      </c>
      <c r="K13" s="110" t="s">
        <v>129</v>
      </c>
      <c r="L13" s="111" t="n">
        <v>2.9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3.8</v>
      </c>
      <c r="I14" s="109" t="n">
        <v>109.5</v>
      </c>
      <c r="J14" s="109" t="n">
        <v>108.2</v>
      </c>
      <c r="K14" s="110" t="s">
        <v>129</v>
      </c>
      <c r="L14" s="111" t="n">
        <v>4.2</v>
      </c>
      <c r="M14" s="110" t="s">
        <v>36</v>
      </c>
      <c r="N14" s="111" t="n">
        <v>1.2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98.3</v>
      </c>
      <c r="I15" s="109" t="n">
        <v>112.2</v>
      </c>
      <c r="J15" s="109" t="n">
        <v>108.1</v>
      </c>
      <c r="K15" s="110" t="s">
        <v>129</v>
      </c>
      <c r="L15" s="111" t="n">
        <v>10</v>
      </c>
      <c r="M15" s="110" t="s">
        <v>36</v>
      </c>
      <c r="N15" s="111" t="n">
        <v>3.7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6</v>
      </c>
      <c r="I16" s="109" t="n">
        <v>109.8</v>
      </c>
      <c r="J16" s="109" t="n">
        <v>109.4</v>
      </c>
      <c r="K16" s="110" t="s">
        <v>129</v>
      </c>
      <c r="L16" s="111" t="n">
        <v>1.7</v>
      </c>
      <c r="M16" s="110" t="s">
        <v>36</v>
      </c>
      <c r="N16" s="111" t="n">
        <v>0.4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4</v>
      </c>
      <c r="I17" s="109" t="n">
        <v>106.9</v>
      </c>
      <c r="J17" s="109" t="n">
        <v>106.9</v>
      </c>
      <c r="K17" s="110" t="s">
        <v>129</v>
      </c>
      <c r="L17" s="111" t="n">
        <v>2.8</v>
      </c>
      <c r="M17" s="110"/>
      <c r="N17" s="111" t="s">
        <v>36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2</v>
      </c>
      <c r="I18" s="109" t="n">
        <v>108.2</v>
      </c>
      <c r="J18" s="109" t="n">
        <v>108.3</v>
      </c>
      <c r="K18" s="110" t="s">
        <v>129</v>
      </c>
      <c r="L18" s="111" t="n">
        <v>1</v>
      </c>
      <c r="M18" s="110" t="s">
        <v>129</v>
      </c>
      <c r="N18" s="111" t="n">
        <v>0.1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5</v>
      </c>
      <c r="I19" s="109" t="n">
        <v>105.4</v>
      </c>
      <c r="J19" s="109" t="n">
        <v>105.4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7</v>
      </c>
      <c r="I20" s="109" t="n">
        <v>105.5</v>
      </c>
      <c r="J20" s="109" t="n">
        <v>105.5</v>
      </c>
      <c r="K20" s="110" t="s">
        <v>129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7.8</v>
      </c>
      <c r="J21" s="109" t="n">
        <v>107.8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6.6</v>
      </c>
      <c r="J22" s="109" t="n">
        <v>106.6</v>
      </c>
      <c r="K22" s="110" t="s">
        <v>129</v>
      </c>
      <c r="L22" s="111" t="n">
        <v>0.1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5</v>
      </c>
      <c r="I23" s="109" t="n">
        <v>102.4</v>
      </c>
      <c r="J23" s="109" t="n">
        <v>102.4</v>
      </c>
      <c r="K23" s="110" t="s">
        <v>129</v>
      </c>
      <c r="L23" s="111" t="n">
        <v>0.9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9.2</v>
      </c>
      <c r="I24" s="109" t="n">
        <v>112</v>
      </c>
      <c r="J24" s="109" t="n">
        <v>112</v>
      </c>
      <c r="K24" s="110" t="s">
        <v>129</v>
      </c>
      <c r="L24" s="111" t="n">
        <v>2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.4</v>
      </c>
      <c r="I25" s="109" t="n">
        <v>105.3</v>
      </c>
      <c r="J25" s="109" t="n">
        <v>105.3</v>
      </c>
      <c r="K25" s="110" t="s">
        <v>36</v>
      </c>
      <c r="L25" s="111" t="n">
        <v>0.1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4.2</v>
      </c>
      <c r="I26" s="109" t="n">
        <v>114.9</v>
      </c>
      <c r="J26" s="109" t="n">
        <v>114.9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8</v>
      </c>
      <c r="I28" s="109" t="n">
        <v>97.8</v>
      </c>
      <c r="J28" s="109" t="n">
        <v>97.8</v>
      </c>
      <c r="K28" s="110" t="s">
        <v>36</v>
      </c>
      <c r="L28" s="111" t="n">
        <v>1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19.2</v>
      </c>
      <c r="I29" s="109" t="n">
        <v>124.1</v>
      </c>
      <c r="J29" s="109" t="n">
        <v>124.6</v>
      </c>
      <c r="K29" s="110" t="s">
        <v>129</v>
      </c>
      <c r="L29" s="111" t="n">
        <v>4.5</v>
      </c>
      <c r="M29" s="110" t="s">
        <v>129</v>
      </c>
      <c r="N29" s="111" t="n">
        <v>0.4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3.9</v>
      </c>
      <c r="I30" s="109" t="n">
        <v>115.8</v>
      </c>
      <c r="J30" s="109" t="n">
        <v>115.8</v>
      </c>
      <c r="K30" s="110" t="s">
        <v>129</v>
      </c>
      <c r="L30" s="111" t="n">
        <v>1.7</v>
      </c>
      <c r="M30" s="110"/>
      <c r="N30" s="111" t="s">
        <v>36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.1</v>
      </c>
      <c r="I31" s="109" t="n">
        <v>113.2</v>
      </c>
      <c r="J31" s="109" t="n">
        <v>113.3</v>
      </c>
      <c r="K31" s="110" t="s">
        <v>129</v>
      </c>
      <c r="L31" s="111" t="n">
        <v>2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1</v>
      </c>
      <c r="I32" s="109" t="n">
        <v>113.3</v>
      </c>
      <c r="J32" s="109" t="n">
        <v>113.3</v>
      </c>
      <c r="K32" s="110" t="s">
        <v>129</v>
      </c>
      <c r="L32" s="111" t="n">
        <v>2.1</v>
      </c>
      <c r="M32" s="110"/>
      <c r="N32" s="111" t="s">
        <v>36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4</v>
      </c>
      <c r="I33" s="109" t="n">
        <v>115.6</v>
      </c>
      <c r="J33" s="109" t="n">
        <v>115.7</v>
      </c>
      <c r="K33" s="110" t="s">
        <v>129</v>
      </c>
      <c r="L33" s="111" t="n">
        <v>3.9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1</v>
      </c>
      <c r="I34" s="109" t="n">
        <v>120.7</v>
      </c>
      <c r="J34" s="109" t="n">
        <v>120.7</v>
      </c>
      <c r="K34" s="110" t="s">
        <v>129</v>
      </c>
      <c r="L34" s="111" t="n">
        <v>3.1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5.6</v>
      </c>
      <c r="I35" s="109" t="n">
        <v>119.2</v>
      </c>
      <c r="J35" s="109" t="n">
        <v>119.2</v>
      </c>
      <c r="K35" s="110" t="s">
        <v>129</v>
      </c>
      <c r="L35" s="111" t="n">
        <v>3.1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6.1</v>
      </c>
      <c r="I36" s="109" t="n">
        <v>119.4</v>
      </c>
      <c r="J36" s="109" t="n">
        <v>119.4</v>
      </c>
      <c r="K36" s="110" t="s">
        <v>129</v>
      </c>
      <c r="L36" s="111" t="n">
        <v>2.8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.2</v>
      </c>
      <c r="I37" s="109" t="n">
        <v>113.3</v>
      </c>
      <c r="J37" s="109" t="n">
        <v>113.3</v>
      </c>
      <c r="K37" s="110" t="s">
        <v>129</v>
      </c>
      <c r="L37" s="111" t="n">
        <v>1</v>
      </c>
      <c r="M37" s="110"/>
      <c r="N37" s="111" t="s">
        <v>36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1.2</v>
      </c>
      <c r="I38" s="109" t="n">
        <v>123.9</v>
      </c>
      <c r="J38" s="109" t="n">
        <v>123.9</v>
      </c>
      <c r="K38" s="110" t="s">
        <v>129</v>
      </c>
      <c r="L38" s="111" t="n">
        <v>2.2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4.3</v>
      </c>
      <c r="I39" s="109" t="n">
        <v>116</v>
      </c>
      <c r="J39" s="109" t="n">
        <v>116.1</v>
      </c>
      <c r="K39" s="110" t="s">
        <v>129</v>
      </c>
      <c r="L39" s="111" t="n">
        <v>1.6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1.6</v>
      </c>
      <c r="I40" s="109" t="n">
        <v>126.1</v>
      </c>
      <c r="J40" s="109" t="n">
        <v>126.1</v>
      </c>
      <c r="K40" s="110" t="s">
        <v>129</v>
      </c>
      <c r="L40" s="111" t="n">
        <v>3.7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4.4</v>
      </c>
      <c r="I41" s="109" t="n">
        <v>127.7</v>
      </c>
      <c r="J41" s="109" t="n">
        <v>128.7</v>
      </c>
      <c r="K41" s="110" t="s">
        <v>129</v>
      </c>
      <c r="L41" s="111" t="n">
        <v>3.5</v>
      </c>
      <c r="M41" s="110" t="s">
        <v>129</v>
      </c>
      <c r="N41" s="111" t="n">
        <v>0.8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4.2</v>
      </c>
      <c r="I42" s="109" t="n">
        <v>117.1</v>
      </c>
      <c r="J42" s="109" t="n">
        <v>117.1</v>
      </c>
      <c r="K42" s="110" t="s">
        <v>129</v>
      </c>
      <c r="L42" s="111" t="n">
        <v>2.5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4.2</v>
      </c>
      <c r="I43" s="109" t="n">
        <v>116.5</v>
      </c>
      <c r="J43" s="109" t="n">
        <v>117.5</v>
      </c>
      <c r="K43" s="110" t="s">
        <v>129</v>
      </c>
      <c r="L43" s="111" t="n">
        <v>2.9</v>
      </c>
      <c r="M43" s="110" t="s">
        <v>129</v>
      </c>
      <c r="N43" s="111" t="n">
        <v>0.9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.2</v>
      </c>
      <c r="I44" s="109" t="n">
        <v>114</v>
      </c>
      <c r="J44" s="109" t="n">
        <v>114</v>
      </c>
      <c r="K44" s="110" t="s">
        <v>129</v>
      </c>
      <c r="L44" s="111" t="n">
        <v>1.6</v>
      </c>
      <c r="M44" s="110"/>
      <c r="N44" s="111" t="s">
        <v>36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2</v>
      </c>
      <c r="I45" s="109" t="n">
        <v>113.8</v>
      </c>
      <c r="J45" s="109" t="n">
        <v>115.1</v>
      </c>
      <c r="K45" s="110" t="s">
        <v>129</v>
      </c>
      <c r="L45" s="111" t="n">
        <v>2.6</v>
      </c>
      <c r="M45" s="110" t="s">
        <v>129</v>
      </c>
      <c r="N45" s="111" t="n">
        <v>1.1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.8</v>
      </c>
      <c r="I46" s="109" t="n">
        <v>113.9</v>
      </c>
      <c r="J46" s="109" t="n">
        <v>113.9</v>
      </c>
      <c r="K46" s="110" t="s">
        <v>129</v>
      </c>
      <c r="L46" s="111" t="n">
        <v>1.9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2</v>
      </c>
      <c r="I47" s="109" t="n">
        <v>113.5</v>
      </c>
      <c r="J47" s="109" t="n">
        <v>113.5</v>
      </c>
      <c r="K47" s="110" t="s">
        <v>129</v>
      </c>
      <c r="L47" s="111" t="n">
        <v>2.1</v>
      </c>
      <c r="M47" s="110"/>
      <c r="N47" s="111" t="s">
        <v>36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1.5</v>
      </c>
      <c r="I48" s="109" t="n">
        <v>113.8</v>
      </c>
      <c r="J48" s="109" t="n">
        <v>113.8</v>
      </c>
      <c r="K48" s="110" t="s">
        <v>129</v>
      </c>
      <c r="L48" s="111" t="n">
        <v>2.1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6</v>
      </c>
      <c r="J49" s="109" t="n">
        <v>118.6</v>
      </c>
      <c r="K49" s="110" t="s">
        <v>129</v>
      </c>
      <c r="L49" s="111" t="n">
        <v>3.3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2</v>
      </c>
      <c r="I50" s="109" t="n">
        <v>113.3</v>
      </c>
      <c r="J50" s="109" t="n">
        <v>113.3</v>
      </c>
      <c r="K50" s="110" t="s">
        <v>129</v>
      </c>
      <c r="L50" s="111" t="n">
        <v>2.8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6</v>
      </c>
      <c r="I51" s="109" t="n">
        <v>112.1</v>
      </c>
      <c r="J51" s="109" t="n">
        <v>112.1</v>
      </c>
      <c r="K51" s="110" t="s">
        <v>129</v>
      </c>
      <c r="L51" s="111" t="n">
        <v>0.4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2</v>
      </c>
      <c r="I13" s="109" t="n">
        <v>111</v>
      </c>
      <c r="J13" s="109" t="n">
        <v>111.2</v>
      </c>
      <c r="K13" s="110" t="s">
        <v>129</v>
      </c>
      <c r="L13" s="111" t="n">
        <v>0.9</v>
      </c>
      <c r="M13" s="110" t="s">
        <v>129</v>
      </c>
      <c r="N13" s="111" t="n">
        <v>0.2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10</v>
      </c>
      <c r="J14" s="109" t="n">
        <v>110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4</v>
      </c>
      <c r="I15" s="109" t="n">
        <v>116.2</v>
      </c>
      <c r="J15" s="109" t="n">
        <v>116.2</v>
      </c>
      <c r="K15" s="110" t="s">
        <v>129</v>
      </c>
      <c r="L15" s="111" t="n">
        <v>1.9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1.8</v>
      </c>
      <c r="I16" s="109" t="n">
        <v>126.4</v>
      </c>
      <c r="J16" s="109" t="n">
        <v>125.7</v>
      </c>
      <c r="K16" s="110" t="s">
        <v>129</v>
      </c>
      <c r="L16" s="111" t="n">
        <v>3.2</v>
      </c>
      <c r="M16" s="110" t="s">
        <v>36</v>
      </c>
      <c r="N16" s="111" t="n">
        <v>0.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6</v>
      </c>
      <c r="J17" s="109" t="n">
        <v>122.6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8.3</v>
      </c>
      <c r="I18" s="109" t="n">
        <v>108.7</v>
      </c>
      <c r="J18" s="109" t="n">
        <v>108.6</v>
      </c>
      <c r="K18" s="110" t="s">
        <v>129</v>
      </c>
      <c r="L18" s="111" t="n">
        <v>0.3</v>
      </c>
      <c r="M18" s="110" t="s">
        <v>36</v>
      </c>
      <c r="N18" s="111" t="n">
        <v>0.1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2.1</v>
      </c>
      <c r="I19" s="109" t="n">
        <v>114.2</v>
      </c>
      <c r="J19" s="109" t="n">
        <v>114.2</v>
      </c>
      <c r="K19" s="110" t="s">
        <v>129</v>
      </c>
      <c r="L19" s="111" t="n">
        <v>1.9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1</v>
      </c>
      <c r="I20" s="109" t="n">
        <v>114.2</v>
      </c>
      <c r="J20" s="109" t="n">
        <v>114.3</v>
      </c>
      <c r="K20" s="110" t="s">
        <v>129</v>
      </c>
      <c r="L20" s="111" t="n">
        <v>1.1</v>
      </c>
      <c r="M20" s="110" t="s">
        <v>129</v>
      </c>
      <c r="N20" s="111" t="n">
        <v>0.1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2</v>
      </c>
      <c r="I21" s="109" t="n">
        <v>114.5</v>
      </c>
      <c r="J21" s="109" t="n">
        <v>114.6</v>
      </c>
      <c r="K21" s="110" t="s">
        <v>129</v>
      </c>
      <c r="L21" s="111" t="n">
        <v>2.3</v>
      </c>
      <c r="M21" s="110" t="s">
        <v>129</v>
      </c>
      <c r="N21" s="111" t="n">
        <v>0.1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0</v>
      </c>
      <c r="I22" s="109" t="n">
        <v>112.5</v>
      </c>
      <c r="J22" s="109" t="n">
        <v>112.6</v>
      </c>
      <c r="K22" s="110" t="s">
        <v>129</v>
      </c>
      <c r="L22" s="111" t="n">
        <v>2.4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5.4</v>
      </c>
      <c r="J23" s="109" t="n">
        <v>115.4</v>
      </c>
      <c r="K23" s="110" t="s">
        <v>129</v>
      </c>
      <c r="L23" s="111" t="n">
        <v>2.4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1</v>
      </c>
      <c r="I24" s="109" t="n">
        <v>113.8</v>
      </c>
      <c r="J24" s="109" t="n">
        <v>113.8</v>
      </c>
      <c r="K24" s="110" t="s">
        <v>129</v>
      </c>
      <c r="L24" s="111" t="n">
        <v>2.4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.1</v>
      </c>
      <c r="I25" s="109" t="n">
        <v>115.4</v>
      </c>
      <c r="J25" s="109" t="n">
        <v>115.5</v>
      </c>
      <c r="K25" s="110" t="s">
        <v>129</v>
      </c>
      <c r="L25" s="111" t="n">
        <v>3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7</v>
      </c>
      <c r="I26" s="109" t="n">
        <v>113.9</v>
      </c>
      <c r="J26" s="109" t="n">
        <v>113.9</v>
      </c>
      <c r="K26" s="110" t="s">
        <v>129</v>
      </c>
      <c r="L26" s="111" t="n">
        <v>2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1.1</v>
      </c>
      <c r="I27" s="109" t="n">
        <v>113.9</v>
      </c>
      <c r="J27" s="109" t="n">
        <v>113.9</v>
      </c>
      <c r="K27" s="110" t="s">
        <v>129</v>
      </c>
      <c r="L27" s="111" t="n">
        <v>2.5</v>
      </c>
      <c r="M27" s="110"/>
      <c r="N27" s="111" t="s">
        <v>36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5.4</v>
      </c>
      <c r="I28" s="109" t="n">
        <v>118</v>
      </c>
      <c r="J28" s="109" t="n">
        <v>117.9</v>
      </c>
      <c r="K28" s="110" t="s">
        <v>129</v>
      </c>
      <c r="L28" s="111" t="n">
        <v>2.2</v>
      </c>
      <c r="M28" s="110" t="s">
        <v>36</v>
      </c>
      <c r="N28" s="111" t="n">
        <v>0.1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6</v>
      </c>
      <c r="I29" s="109" t="n">
        <v>112.2</v>
      </c>
      <c r="J29" s="109" t="n">
        <v>112</v>
      </c>
      <c r="K29" s="110" t="s">
        <v>129</v>
      </c>
      <c r="L29" s="111" t="n">
        <v>2.2</v>
      </c>
      <c r="M29" s="110" t="s">
        <v>36</v>
      </c>
      <c r="N29" s="111" t="n">
        <v>0.2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7</v>
      </c>
      <c r="I30" s="109" t="n">
        <v>111.2</v>
      </c>
      <c r="J30" s="109" t="n">
        <v>111.1</v>
      </c>
      <c r="K30" s="110" t="s">
        <v>129</v>
      </c>
      <c r="L30" s="111" t="n">
        <v>2.2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2.2</v>
      </c>
      <c r="I31" s="109" t="n">
        <v>117.1</v>
      </c>
      <c r="J31" s="109" t="n">
        <v>117.3</v>
      </c>
      <c r="K31" s="110" t="s">
        <v>129</v>
      </c>
      <c r="L31" s="111" t="n">
        <v>4.5</v>
      </c>
      <c r="M31" s="110" t="s">
        <v>129</v>
      </c>
      <c r="N31" s="111" t="n">
        <v>0.2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7.9</v>
      </c>
      <c r="I32" s="109" t="n">
        <v>108.9</v>
      </c>
      <c r="J32" s="109" t="n">
        <v>108.9</v>
      </c>
      <c r="K32" s="110" t="s">
        <v>129</v>
      </c>
      <c r="L32" s="111" t="n">
        <v>0.9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09</v>
      </c>
      <c r="I33" s="109" t="n">
        <v>111</v>
      </c>
      <c r="J33" s="109" t="n">
        <v>111</v>
      </c>
      <c r="K33" s="110" t="s">
        <v>129</v>
      </c>
      <c r="L33" s="111" t="n">
        <v>1.8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09.9</v>
      </c>
      <c r="I34" s="109" t="n">
        <v>111.3</v>
      </c>
      <c r="J34" s="109" t="n">
        <v>111.6</v>
      </c>
      <c r="K34" s="110" t="s">
        <v>129</v>
      </c>
      <c r="L34" s="111" t="n">
        <v>1.5</v>
      </c>
      <c r="M34" s="110" t="s">
        <v>129</v>
      </c>
      <c r="N34" s="111" t="n">
        <v>0.3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5</v>
      </c>
      <c r="I35" s="109" t="n">
        <v>108.4</v>
      </c>
      <c r="J35" s="109" t="n">
        <v>108.4</v>
      </c>
      <c r="K35" s="110" t="s">
        <v>129</v>
      </c>
      <c r="L35" s="111" t="n">
        <v>0.8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7.8</v>
      </c>
      <c r="J36" s="109" t="n">
        <v>108.2</v>
      </c>
      <c r="K36" s="110" t="s">
        <v>129</v>
      </c>
      <c r="L36" s="111" t="n">
        <v>2.6</v>
      </c>
      <c r="M36" s="110" t="s">
        <v>129</v>
      </c>
      <c r="N36" s="111" t="n">
        <v>0.4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8.7</v>
      </c>
      <c r="I37" s="109" t="n">
        <v>121</v>
      </c>
      <c r="J37" s="109" t="n">
        <v>121</v>
      </c>
      <c r="K37" s="110" t="s">
        <v>129</v>
      </c>
      <c r="L37" s="111" t="n">
        <v>1.9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3.5</v>
      </c>
      <c r="I38" s="109" t="n">
        <v>115.7</v>
      </c>
      <c r="J38" s="109" t="n">
        <v>115.7</v>
      </c>
      <c r="K38" s="110" t="s">
        <v>129</v>
      </c>
      <c r="L38" s="111" t="n">
        <v>1.9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0.6</v>
      </c>
      <c r="I13" s="109" t="n">
        <v>112.7</v>
      </c>
      <c r="J13" s="109" t="n">
        <v>112.9</v>
      </c>
      <c r="K13" s="110" t="s">
        <v>129</v>
      </c>
      <c r="L13" s="111" t="n">
        <v>2.1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7</v>
      </c>
      <c r="I14" s="109" t="n">
        <v>107.2</v>
      </c>
      <c r="J14" s="109" t="n">
        <v>107.3</v>
      </c>
      <c r="K14" s="110" t="s">
        <v>129</v>
      </c>
      <c r="L14" s="111" t="n">
        <v>1.5</v>
      </c>
      <c r="M14" s="110" t="s">
        <v>129</v>
      </c>
      <c r="N14" s="111" t="n">
        <v>0.1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7.6</v>
      </c>
      <c r="I15" s="109" t="n">
        <v>119.3</v>
      </c>
      <c r="J15" s="109" t="n">
        <v>119.3</v>
      </c>
      <c r="K15" s="110" t="s">
        <v>129</v>
      </c>
      <c r="L15" s="111" t="n">
        <v>1.4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8</v>
      </c>
      <c r="I16" s="109" t="n">
        <v>114.6</v>
      </c>
      <c r="J16" s="109" t="n">
        <v>114.6</v>
      </c>
      <c r="K16" s="110" t="s">
        <v>36</v>
      </c>
      <c r="L16" s="111" t="n">
        <v>1</v>
      </c>
      <c r="M16" s="110"/>
      <c r="N16" s="111" t="s">
        <v>36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4</v>
      </c>
      <c r="I17" s="109" t="n">
        <v>103.3</v>
      </c>
      <c r="J17" s="109" t="n">
        <v>103.4</v>
      </c>
      <c r="K17" s="110" t="s">
        <v>129</v>
      </c>
      <c r="L17" s="111" t="n">
        <v>2</v>
      </c>
      <c r="M17" s="110" t="s">
        <v>129</v>
      </c>
      <c r="N17" s="111" t="n">
        <v>0.1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5.6</v>
      </c>
      <c r="I18" s="109" t="n">
        <v>119.2</v>
      </c>
      <c r="J18" s="109" t="n">
        <v>119.2</v>
      </c>
      <c r="K18" s="110" t="s">
        <v>129</v>
      </c>
      <c r="L18" s="111" t="n">
        <v>3.1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1.6</v>
      </c>
      <c r="I19" s="109" t="n">
        <v>114.4</v>
      </c>
      <c r="J19" s="109" t="n">
        <v>114.4</v>
      </c>
      <c r="K19" s="110" t="s">
        <v>129</v>
      </c>
      <c r="L19" s="111" t="n">
        <v>2.5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5.5</v>
      </c>
      <c r="J21" s="109" t="n">
        <v>115.5</v>
      </c>
      <c r="K21" s="110" t="s">
        <v>129</v>
      </c>
      <c r="L21" s="111" t="n">
        <v>3.3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3</v>
      </c>
      <c r="I22" s="109" t="n">
        <v>125.7</v>
      </c>
      <c r="J22" s="109" t="n">
        <v>125.7</v>
      </c>
      <c r="K22" s="110" t="s">
        <v>129</v>
      </c>
      <c r="L22" s="111" t="n">
        <v>3.6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3.2</v>
      </c>
      <c r="I23" s="109" t="n">
        <v>115.5</v>
      </c>
      <c r="J23" s="109" t="n">
        <v>115.8</v>
      </c>
      <c r="K23" s="110" t="s">
        <v>129</v>
      </c>
      <c r="L23" s="111" t="n">
        <v>2.3</v>
      </c>
      <c r="M23" s="110" t="s">
        <v>129</v>
      </c>
      <c r="N23" s="111" t="n">
        <v>0.3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4.3</v>
      </c>
      <c r="I24" s="109" t="n">
        <v>117.4</v>
      </c>
      <c r="J24" s="109" t="n">
        <v>117.4</v>
      </c>
      <c r="K24" s="110" t="s">
        <v>129</v>
      </c>
      <c r="L24" s="111" t="n">
        <v>2.7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3.5</v>
      </c>
      <c r="I25" s="109" t="n">
        <v>106.9</v>
      </c>
      <c r="J25" s="109" t="n">
        <v>106.9</v>
      </c>
      <c r="K25" s="110" t="s">
        <v>129</v>
      </c>
      <c r="L25" s="111" t="n">
        <v>3.3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5</v>
      </c>
      <c r="I26" s="109" t="n">
        <v>118.3</v>
      </c>
      <c r="J26" s="109" t="n">
        <v>118.3</v>
      </c>
      <c r="K26" s="110" t="s">
        <v>129</v>
      </c>
      <c r="L26" s="111" t="n">
        <v>2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6</v>
      </c>
      <c r="J27" s="109" t="n">
        <v>126</v>
      </c>
      <c r="K27" s="110" t="s">
        <v>129</v>
      </c>
      <c r="L27" s="111" t="n">
        <v>3.4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8</v>
      </c>
      <c r="I28" s="109" t="n">
        <v>122.6</v>
      </c>
      <c r="J28" s="109" t="n">
        <v>122.6</v>
      </c>
      <c r="K28" s="110" t="s">
        <v>129</v>
      </c>
      <c r="L28" s="111" t="n">
        <v>2.3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1.1</v>
      </c>
      <c r="I29" s="109" t="n">
        <v>112.8</v>
      </c>
      <c r="J29" s="109" t="n">
        <v>113</v>
      </c>
      <c r="K29" s="110" t="s">
        <v>129</v>
      </c>
      <c r="L29" s="111" t="n">
        <v>1.7</v>
      </c>
      <c r="M29" s="110" t="s">
        <v>129</v>
      </c>
      <c r="N29" s="111" t="n">
        <v>0.2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10</v>
      </c>
      <c r="I30" s="109" t="n">
        <v>111.5</v>
      </c>
      <c r="J30" s="109" t="n">
        <v>112.5</v>
      </c>
      <c r="K30" s="110" t="s">
        <v>129</v>
      </c>
      <c r="L30" s="111" t="n">
        <v>2.3</v>
      </c>
      <c r="M30" s="110" t="s">
        <v>129</v>
      </c>
      <c r="N30" s="111" t="n">
        <v>0.9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1.2</v>
      </c>
      <c r="I31" s="109" t="n">
        <v>112.1</v>
      </c>
      <c r="J31" s="109" t="n">
        <v>112.2</v>
      </c>
      <c r="K31" s="110" t="s">
        <v>129</v>
      </c>
      <c r="L31" s="111" t="n">
        <v>0.9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10</v>
      </c>
      <c r="I32" s="109" t="n">
        <v>112.7</v>
      </c>
      <c r="J32" s="109" t="n">
        <v>112.6</v>
      </c>
      <c r="K32" s="110" t="s">
        <v>129</v>
      </c>
      <c r="L32" s="111" t="n">
        <v>2.4</v>
      </c>
      <c r="M32" s="110" t="s">
        <v>36</v>
      </c>
      <c r="N32" s="111" t="n">
        <v>0.1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5.4</v>
      </c>
      <c r="I34" s="109" t="n">
        <v>117.6</v>
      </c>
      <c r="J34" s="109" t="n">
        <v>118.3</v>
      </c>
      <c r="K34" s="110" t="s">
        <v>129</v>
      </c>
      <c r="L34" s="111" t="n">
        <v>2.5</v>
      </c>
      <c r="M34" s="110" t="s">
        <v>129</v>
      </c>
      <c r="N34" s="111" t="n">
        <v>0.6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8.5</v>
      </c>
      <c r="I35" s="109" t="n">
        <v>121.7</v>
      </c>
      <c r="J35" s="109" t="n">
        <v>122.1</v>
      </c>
      <c r="K35" s="110" t="s">
        <v>129</v>
      </c>
      <c r="L35" s="111" t="n">
        <v>3</v>
      </c>
      <c r="M35" s="110" t="s">
        <v>129</v>
      </c>
      <c r="N35" s="111" t="n">
        <v>0.3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4.6</v>
      </c>
      <c r="I37" s="109" t="n">
        <v>128.3</v>
      </c>
      <c r="J37" s="109" t="n">
        <v>129.2</v>
      </c>
      <c r="K37" s="110" t="s">
        <v>129</v>
      </c>
      <c r="L37" s="111" t="n">
        <v>3.7</v>
      </c>
      <c r="M37" s="110" t="s">
        <v>129</v>
      </c>
      <c r="N37" s="111" t="n">
        <v>0.7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2.8</v>
      </c>
      <c r="I38" s="109" t="n">
        <v>115.6</v>
      </c>
      <c r="J38" s="109" t="n">
        <v>115.6</v>
      </c>
      <c r="K38" s="110" t="s">
        <v>129</v>
      </c>
      <c r="L38" s="111" t="n">
        <v>2.5</v>
      </c>
      <c r="M38" s="110"/>
      <c r="N38" s="111" t="s">
        <v>36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6</v>
      </c>
      <c r="I39" s="109" t="n">
        <v>112.1</v>
      </c>
      <c r="J39" s="109" t="n">
        <v>112.5</v>
      </c>
      <c r="K39" s="110" t="s">
        <v>129</v>
      </c>
      <c r="L39" s="111" t="n">
        <v>1.7</v>
      </c>
      <c r="M39" s="110" t="s">
        <v>129</v>
      </c>
      <c r="N39" s="111" t="n">
        <v>0.4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4</v>
      </c>
      <c r="I40" s="109" t="n">
        <v>104.5</v>
      </c>
      <c r="J40" s="109" t="n">
        <v>105.1</v>
      </c>
      <c r="K40" s="110" t="s">
        <v>129</v>
      </c>
      <c r="L40" s="111" t="n">
        <v>1.1</v>
      </c>
      <c r="M40" s="110" t="s">
        <v>129</v>
      </c>
      <c r="N40" s="111" t="n">
        <v>0.6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9</v>
      </c>
      <c r="I41" s="109" t="n">
        <v>114.1</v>
      </c>
      <c r="J41" s="109" t="n">
        <v>114.5</v>
      </c>
      <c r="K41" s="110" t="s">
        <v>129</v>
      </c>
      <c r="L41" s="111" t="n">
        <v>2.3</v>
      </c>
      <c r="M41" s="110" t="s">
        <v>129</v>
      </c>
      <c r="N41" s="111" t="n">
        <v>0.4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1.5</v>
      </c>
      <c r="J42" s="109" t="n">
        <v>121.5</v>
      </c>
      <c r="K42" s="110" t="s">
        <v>129</v>
      </c>
      <c r="L42" s="111" t="n">
        <v>3.8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9</v>
      </c>
      <c r="J43" s="109" t="n">
        <v>119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10.8</v>
      </c>
      <c r="I44" s="109" t="n">
        <v>112.6</v>
      </c>
      <c r="J44" s="109" t="n">
        <v>115.9</v>
      </c>
      <c r="K44" s="110" t="s">
        <v>129</v>
      </c>
      <c r="L44" s="111" t="n">
        <v>4.6</v>
      </c>
      <c r="M44" s="110" t="s">
        <v>129</v>
      </c>
      <c r="N44" s="111" t="n">
        <v>2.9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0.9</v>
      </c>
      <c r="I45" s="109" t="n">
        <v>113.1</v>
      </c>
      <c r="J45" s="109" t="n">
        <v>113.1</v>
      </c>
      <c r="K45" s="110" t="s">
        <v>129</v>
      </c>
      <c r="L45" s="111" t="n">
        <v>2</v>
      </c>
      <c r="M45" s="110"/>
      <c r="N45" s="111" t="s">
        <v>36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3.7</v>
      </c>
      <c r="I46" s="109" t="n">
        <v>115.8</v>
      </c>
      <c r="J46" s="109" t="n">
        <v>115.9</v>
      </c>
      <c r="K46" s="110" t="s">
        <v>129</v>
      </c>
      <c r="L46" s="111" t="n">
        <v>1.9</v>
      </c>
      <c r="M46" s="110" t="s">
        <v>129</v>
      </c>
      <c r="N46" s="111" t="n">
        <v>0.1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.4</v>
      </c>
      <c r="I47" s="109" t="n">
        <v>115.5</v>
      </c>
      <c r="J47" s="109" t="n">
        <v>115.5</v>
      </c>
      <c r="K47" s="110" t="s">
        <v>129</v>
      </c>
      <c r="L47" s="111" t="n">
        <v>1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0.3</v>
      </c>
      <c r="I13" s="109" t="n">
        <v>112.1</v>
      </c>
      <c r="J13" s="109" t="n">
        <v>112.2</v>
      </c>
      <c r="K13" s="110" t="s">
        <v>129</v>
      </c>
      <c r="L13" s="111" t="n">
        <v>1.7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6</v>
      </c>
      <c r="I14" s="109" t="n">
        <v>114.7</v>
      </c>
      <c r="J14" s="109" t="n">
        <v>115.4</v>
      </c>
      <c r="K14" s="110" t="s">
        <v>129</v>
      </c>
      <c r="L14" s="111" t="n">
        <v>1.6</v>
      </c>
      <c r="M14" s="110" t="s">
        <v>129</v>
      </c>
      <c r="N14" s="111" t="n">
        <v>0.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6.4</v>
      </c>
      <c r="J15" s="109" t="n">
        <v>118.5</v>
      </c>
      <c r="K15" s="110" t="s">
        <v>129</v>
      </c>
      <c r="L15" s="111" t="n">
        <v>3.5</v>
      </c>
      <c r="M15" s="110" t="s">
        <v>129</v>
      </c>
      <c r="N15" s="111" t="n">
        <v>1.8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8</v>
      </c>
      <c r="I16" s="109" t="n">
        <v>109.8</v>
      </c>
      <c r="J16" s="109" t="n">
        <v>109.8</v>
      </c>
      <c r="K16" s="110" t="s">
        <v>129</v>
      </c>
      <c r="L16" s="111" t="n">
        <v>0.9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7.1</v>
      </c>
      <c r="I17" s="109" t="n">
        <v>118</v>
      </c>
      <c r="J17" s="109" t="n">
        <v>118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1.2</v>
      </c>
      <c r="J18" s="109" t="n">
        <v>111.6</v>
      </c>
      <c r="K18" s="110" t="s">
        <v>129</v>
      </c>
      <c r="L18" s="111" t="n">
        <v>1.1</v>
      </c>
      <c r="M18" s="110" t="s">
        <v>129</v>
      </c>
      <c r="N18" s="111" t="n">
        <v>0.4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3</v>
      </c>
      <c r="I19" s="109" t="n">
        <v>112.5</v>
      </c>
      <c r="J19" s="109" t="n">
        <v>112.5</v>
      </c>
      <c r="K19" s="110" t="s">
        <v>129</v>
      </c>
      <c r="L19" s="111" t="n">
        <v>2</v>
      </c>
      <c r="M19" s="110"/>
      <c r="N19" s="111" t="s">
        <v>36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3</v>
      </c>
      <c r="I20" s="109" t="n">
        <v>112.5</v>
      </c>
      <c r="J20" s="109" t="n">
        <v>112.5</v>
      </c>
      <c r="K20" s="110" t="s">
        <v>129</v>
      </c>
      <c r="L20" s="111" t="n">
        <v>2</v>
      </c>
      <c r="M20" s="110"/>
      <c r="N20" s="111" t="s">
        <v>36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4.1</v>
      </c>
      <c r="J21" s="109" t="n">
        <v>124.1</v>
      </c>
      <c r="K21" s="110" t="s">
        <v>129</v>
      </c>
      <c r="L21" s="111" t="n">
        <v>5.2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9</v>
      </c>
      <c r="J22" s="109" t="n">
        <v>115.9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</v>
      </c>
      <c r="K23" s="110" t="s">
        <v>129</v>
      </c>
      <c r="L23" s="111" t="n">
        <v>2.9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5</v>
      </c>
      <c r="I24" s="109" t="n">
        <v>115.4</v>
      </c>
      <c r="J24" s="109" t="n">
        <v>115.4</v>
      </c>
      <c r="K24" s="110" t="s">
        <v>129</v>
      </c>
      <c r="L24" s="111" t="n">
        <v>0.8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7.2</v>
      </c>
      <c r="I25" s="109" t="n">
        <v>110.6</v>
      </c>
      <c r="J25" s="109" t="n">
        <v>110.6</v>
      </c>
      <c r="K25" s="110" t="s">
        <v>129</v>
      </c>
      <c r="L25" s="111" t="n">
        <v>3.2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3</v>
      </c>
      <c r="I26" s="109" t="n">
        <v>110.8</v>
      </c>
      <c r="J26" s="109" t="n">
        <v>110.8</v>
      </c>
      <c r="K26" s="110" t="s">
        <v>129</v>
      </c>
      <c r="L26" s="111" t="n">
        <v>2.3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1</v>
      </c>
      <c r="I27" s="109" t="n">
        <v>115.4</v>
      </c>
      <c r="J27" s="109" t="n">
        <v>115.4</v>
      </c>
      <c r="K27" s="110" t="s">
        <v>129</v>
      </c>
      <c r="L27" s="111" t="n">
        <v>1.1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2</v>
      </c>
      <c r="I28" s="109" t="n">
        <v>105.5</v>
      </c>
      <c r="J28" s="109" t="n">
        <v>105.5</v>
      </c>
      <c r="K28" s="110" t="s">
        <v>129</v>
      </c>
      <c r="L28" s="111" t="n">
        <v>1.2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5</v>
      </c>
      <c r="I29" s="109" t="n">
        <v>112.2</v>
      </c>
      <c r="J29" s="109" t="n">
        <v>112.6</v>
      </c>
      <c r="K29" s="110" t="s">
        <v>129</v>
      </c>
      <c r="L29" s="111" t="n">
        <v>1.9</v>
      </c>
      <c r="M29" s="110" t="s">
        <v>129</v>
      </c>
      <c r="N29" s="111" t="n">
        <v>0.4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5.1</v>
      </c>
      <c r="I30" s="109" t="n">
        <v>116.8</v>
      </c>
      <c r="J30" s="109" t="n">
        <v>116.9</v>
      </c>
      <c r="K30" s="110" t="s">
        <v>129</v>
      </c>
      <c r="L30" s="111" t="n">
        <v>1.6</v>
      </c>
      <c r="M30" s="110" t="s">
        <v>129</v>
      </c>
      <c r="N30" s="111" t="n">
        <v>0.1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9</v>
      </c>
      <c r="I31" s="109" t="n">
        <v>119.5</v>
      </c>
      <c r="J31" s="109" t="n">
        <v>119.5</v>
      </c>
      <c r="K31" s="110" t="s">
        <v>129</v>
      </c>
      <c r="L31" s="111" t="n">
        <v>2.2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9</v>
      </c>
      <c r="I32" s="109" t="n">
        <v>105.5</v>
      </c>
      <c r="J32" s="109" t="n">
        <v>105.5</v>
      </c>
      <c r="K32" s="110" t="s">
        <v>129</v>
      </c>
      <c r="L32" s="111" t="n">
        <v>0.6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6.2</v>
      </c>
      <c r="I33" s="109" t="n">
        <v>118.6</v>
      </c>
      <c r="J33" s="109" t="n">
        <v>118.7</v>
      </c>
      <c r="K33" s="110" t="s">
        <v>129</v>
      </c>
      <c r="L33" s="111" t="n">
        <v>2.2</v>
      </c>
      <c r="M33" s="110" t="s">
        <v>129</v>
      </c>
      <c r="N33" s="111" t="n">
        <v>0.1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5.4</v>
      </c>
      <c r="I34" s="109" t="n">
        <v>115.2</v>
      </c>
      <c r="J34" s="109" t="n">
        <v>115.6</v>
      </c>
      <c r="K34" s="110" t="s">
        <v>129</v>
      </c>
      <c r="L34" s="111" t="n">
        <v>0.2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8</v>
      </c>
      <c r="I35" s="109" t="n">
        <v>111.4</v>
      </c>
      <c r="J35" s="109" t="n">
        <v>111.4</v>
      </c>
      <c r="K35" s="110" t="s">
        <v>129</v>
      </c>
      <c r="L35" s="111" t="n">
        <v>2.4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4.6</v>
      </c>
      <c r="I36" s="109" t="n">
        <v>127.5</v>
      </c>
      <c r="J36" s="109" t="n">
        <v>127.5</v>
      </c>
      <c r="K36" s="110" t="s">
        <v>129</v>
      </c>
      <c r="L36" s="111" t="n">
        <v>2.3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6.6</v>
      </c>
      <c r="I13" s="109" t="n">
        <v>108.2</v>
      </c>
      <c r="J13" s="109" t="n">
        <v>108.3</v>
      </c>
      <c r="K13" s="110" t="s">
        <v>129</v>
      </c>
      <c r="L13" s="111" t="n">
        <v>1.6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4.4</v>
      </c>
      <c r="I14" s="109" t="n">
        <v>105.9</v>
      </c>
      <c r="J14" s="109" t="n">
        <v>105.9</v>
      </c>
      <c r="K14" s="110" t="s">
        <v>129</v>
      </c>
      <c r="L14" s="111" t="n">
        <v>1.4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2.4</v>
      </c>
      <c r="I15" s="109" t="n">
        <v>113.7</v>
      </c>
      <c r="J15" s="109" t="n">
        <v>113.7</v>
      </c>
      <c r="K15" s="110" t="s">
        <v>129</v>
      </c>
      <c r="L15" s="111" t="n">
        <v>1.2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6.3</v>
      </c>
      <c r="I16" s="109" t="n">
        <v>98</v>
      </c>
      <c r="J16" s="109" t="n">
        <v>9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2</v>
      </c>
      <c r="I17" s="109" t="n">
        <v>108.9</v>
      </c>
      <c r="J17" s="109" t="n">
        <v>109.2</v>
      </c>
      <c r="K17" s="110" t="s">
        <v>129</v>
      </c>
      <c r="L17" s="111" t="n">
        <v>1.9</v>
      </c>
      <c r="M17" s="110" t="s">
        <v>129</v>
      </c>
      <c r="N17" s="111" t="n">
        <v>0.3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5</v>
      </c>
      <c r="I18" s="109" t="n">
        <v>109</v>
      </c>
      <c r="J18" s="109" t="n">
        <v>109.6</v>
      </c>
      <c r="K18" s="110" t="s">
        <v>129</v>
      </c>
      <c r="L18" s="111" t="n">
        <v>1</v>
      </c>
      <c r="M18" s="110" t="s">
        <v>129</v>
      </c>
      <c r="N18" s="111" t="n">
        <v>0.6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.6</v>
      </c>
      <c r="J19" s="109" t="n">
        <v>100.6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7</v>
      </c>
      <c r="I20" s="109" t="n">
        <v>109.2</v>
      </c>
      <c r="J20" s="109" t="n">
        <v>109.3</v>
      </c>
      <c r="K20" s="110" t="s">
        <v>129</v>
      </c>
      <c r="L20" s="111" t="n">
        <v>0.6</v>
      </c>
      <c r="M20" s="110" t="s">
        <v>129</v>
      </c>
      <c r="N20" s="111" t="n">
        <v>0.1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8.6</v>
      </c>
      <c r="J21" s="109" t="n">
        <v>108.6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8</v>
      </c>
      <c r="I22" s="109" t="n">
        <v>109.5</v>
      </c>
      <c r="J22" s="109" t="n">
        <v>109.6</v>
      </c>
      <c r="K22" s="110" t="s">
        <v>129</v>
      </c>
      <c r="L22" s="111" t="n">
        <v>0.7</v>
      </c>
      <c r="M22" s="110" t="s">
        <v>129</v>
      </c>
      <c r="N22" s="111" t="n">
        <v>0.1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2.8</v>
      </c>
      <c r="J24" s="109" t="n">
        <v>112.8</v>
      </c>
      <c r="K24" s="110" t="s">
        <v>129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5.4</v>
      </c>
      <c r="J25" s="109" t="n">
        <v>115.4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6</v>
      </c>
      <c r="I26" s="109" t="n">
        <v>120.6</v>
      </c>
      <c r="J26" s="109" t="n">
        <v>120.4</v>
      </c>
      <c r="K26" s="110" t="s">
        <v>129</v>
      </c>
      <c r="L26" s="111" t="n">
        <v>3.3</v>
      </c>
      <c r="M26" s="110" t="s">
        <v>36</v>
      </c>
      <c r="N26" s="111" t="n">
        <v>0.2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4</v>
      </c>
      <c r="I27" s="109" t="n">
        <v>118.5</v>
      </c>
      <c r="J27" s="109" t="n">
        <v>118.5</v>
      </c>
      <c r="K27" s="110" t="s">
        <v>129</v>
      </c>
      <c r="L27" s="111" t="n">
        <v>3.9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0.8</v>
      </c>
      <c r="I28" s="109" t="n">
        <v>124.2</v>
      </c>
      <c r="J28" s="109" t="n">
        <v>124.2</v>
      </c>
      <c r="K28" s="110" t="s">
        <v>129</v>
      </c>
      <c r="L28" s="111" t="n">
        <v>2.8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1</v>
      </c>
      <c r="I30" s="109" t="n">
        <v>125.5</v>
      </c>
      <c r="J30" s="109" t="n">
        <v>124.9</v>
      </c>
      <c r="K30" s="110" t="s">
        <v>129</v>
      </c>
      <c r="L30" s="111" t="n">
        <v>3.1</v>
      </c>
      <c r="M30" s="110" t="s">
        <v>36</v>
      </c>
      <c r="N30" s="111" t="n">
        <v>0.5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5.3</v>
      </c>
      <c r="I32" s="109" t="n">
        <v>118.7</v>
      </c>
      <c r="J32" s="109" t="n">
        <v>118.5</v>
      </c>
      <c r="K32" s="110" t="s">
        <v>129</v>
      </c>
      <c r="L32" s="111" t="n">
        <v>2.8</v>
      </c>
      <c r="M32" s="110" t="s">
        <v>36</v>
      </c>
      <c r="N32" s="111" t="n">
        <v>0.2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2.4</v>
      </c>
      <c r="I13" s="109" t="n">
        <v>114.5</v>
      </c>
      <c r="J13" s="109" t="n">
        <v>114.6</v>
      </c>
      <c r="K13" s="110" t="s">
        <v>129</v>
      </c>
      <c r="L13" s="111" t="n">
        <v>2</v>
      </c>
      <c r="M13" s="110" t="s">
        <v>129</v>
      </c>
      <c r="N13" s="111" t="n">
        <v>0.1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.3</v>
      </c>
      <c r="I14" s="109" t="n">
        <v>115.3</v>
      </c>
      <c r="J14" s="109" t="n">
        <v>115.3</v>
      </c>
      <c r="K14" s="110" t="s">
        <v>129</v>
      </c>
      <c r="L14" s="111" t="n">
        <v>1.8</v>
      </c>
      <c r="M14" s="110"/>
      <c r="N14" s="111" t="s">
        <v>36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3.6</v>
      </c>
      <c r="I15" s="109" t="n">
        <v>116.1</v>
      </c>
      <c r="J15" s="109" t="n">
        <v>116.1</v>
      </c>
      <c r="K15" s="110" t="s">
        <v>129</v>
      </c>
      <c r="L15" s="111" t="n">
        <v>2.2</v>
      </c>
      <c r="M15" s="110"/>
      <c r="N15" s="111" t="s">
        <v>36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1.1</v>
      </c>
      <c r="I16" s="109" t="n">
        <v>113.6</v>
      </c>
      <c r="J16" s="109" t="n">
        <v>113.7</v>
      </c>
      <c r="K16" s="110" t="s">
        <v>129</v>
      </c>
      <c r="L16" s="111" t="n">
        <v>2.3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</v>
      </c>
      <c r="I17" s="109" t="n">
        <v>111.2</v>
      </c>
      <c r="J17" s="109" t="n">
        <v>111.2</v>
      </c>
      <c r="K17" s="110" t="s">
        <v>129</v>
      </c>
      <c r="L17" s="111" t="n">
        <v>3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</v>
      </c>
      <c r="I19" s="109" t="n">
        <v>115.5</v>
      </c>
      <c r="J19" s="109" t="n">
        <v>115.5</v>
      </c>
      <c r="K19" s="110" t="s">
        <v>129</v>
      </c>
      <c r="L19" s="111" t="n">
        <v>2.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1</v>
      </c>
      <c r="I20" s="109" t="n">
        <v>114.2</v>
      </c>
      <c r="J20" s="109" t="n">
        <v>114.3</v>
      </c>
      <c r="K20" s="110" t="s">
        <v>129</v>
      </c>
      <c r="L20" s="111" t="n">
        <v>1.1</v>
      </c>
      <c r="M20" s="110" t="s">
        <v>129</v>
      </c>
      <c r="N20" s="111" t="n">
        <v>0.1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7.8</v>
      </c>
      <c r="K21" s="110"/>
      <c r="L21" s="111" t="s">
        <v>36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8.7</v>
      </c>
      <c r="I22" s="109" t="n">
        <v>110.4</v>
      </c>
      <c r="J22" s="109" t="n">
        <v>110.4</v>
      </c>
      <c r="K22" s="110" t="s">
        <v>129</v>
      </c>
      <c r="L22" s="111" t="n">
        <v>1.6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2</v>
      </c>
      <c r="I23" s="109" t="n">
        <v>117.7</v>
      </c>
      <c r="J23" s="109" t="n">
        <v>117.9</v>
      </c>
      <c r="K23" s="110" t="s">
        <v>129</v>
      </c>
      <c r="L23" s="111" t="n">
        <v>1.5</v>
      </c>
      <c r="M23" s="110" t="s">
        <v>129</v>
      </c>
      <c r="N23" s="111" t="n">
        <v>0.2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7.2</v>
      </c>
      <c r="I24" s="109" t="n">
        <v>118.5</v>
      </c>
      <c r="J24" s="109" t="n">
        <v>118.5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.8</v>
      </c>
      <c r="I25" s="109" t="n">
        <v>112.4</v>
      </c>
      <c r="J25" s="109" t="n">
        <v>112.4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0.2</v>
      </c>
      <c r="I26" s="109" t="n">
        <v>112.9</v>
      </c>
      <c r="J26" s="109" t="n">
        <v>113</v>
      </c>
      <c r="K26" s="110" t="s">
        <v>129</v>
      </c>
      <c r="L26" s="111" t="n">
        <v>2.5</v>
      </c>
      <c r="M26" s="110" t="s">
        <v>129</v>
      </c>
      <c r="N26" s="111" t="n">
        <v>0.1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8.7</v>
      </c>
      <c r="I27" s="109" t="n">
        <v>112</v>
      </c>
      <c r="J27" s="109" t="n">
        <v>112</v>
      </c>
      <c r="K27" s="110" t="s">
        <v>129</v>
      </c>
      <c r="L27" s="111" t="n">
        <v>3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0.4</v>
      </c>
      <c r="I28" s="109" t="n">
        <v>113</v>
      </c>
      <c r="J28" s="109" t="n">
        <v>113.1</v>
      </c>
      <c r="K28" s="110" t="s">
        <v>129</v>
      </c>
      <c r="L28" s="111" t="n">
        <v>2.4</v>
      </c>
      <c r="M28" s="110" t="s">
        <v>129</v>
      </c>
      <c r="N28" s="111" t="n">
        <v>0.1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1</v>
      </c>
      <c r="I29" s="109" t="n">
        <v>111.5</v>
      </c>
      <c r="J29" s="109" t="n">
        <v>111.5</v>
      </c>
      <c r="K29" s="110" t="s">
        <v>129</v>
      </c>
      <c r="L29" s="111" t="n">
        <v>2.2</v>
      </c>
      <c r="M29" s="110"/>
      <c r="N29" s="111" t="s">
        <v>36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4.6</v>
      </c>
      <c r="I30" s="109" t="n">
        <v>108.4</v>
      </c>
      <c r="J30" s="109" t="n">
        <v>108.4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1.7</v>
      </c>
      <c r="I13" s="109" t="n">
        <v>113.9</v>
      </c>
      <c r="J13" s="109" t="n">
        <v>114</v>
      </c>
      <c r="K13" s="110" t="s">
        <v>129</v>
      </c>
      <c r="L13" s="111" t="n">
        <v>2.1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2</v>
      </c>
      <c r="I15" s="109" t="n">
        <v>115.4</v>
      </c>
      <c r="J15" s="109" t="n">
        <v>115.5</v>
      </c>
      <c r="K15" s="110" t="s">
        <v>129</v>
      </c>
      <c r="L15" s="111" t="n">
        <v>3.1</v>
      </c>
      <c r="M15" s="110" t="s">
        <v>129</v>
      </c>
      <c r="N15" s="111" t="n">
        <v>0.1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5</v>
      </c>
      <c r="I17" s="109" t="n">
        <v>116.6</v>
      </c>
      <c r="J17" s="109" t="n">
        <v>116.8</v>
      </c>
      <c r="K17" s="110" t="s">
        <v>129</v>
      </c>
      <c r="L17" s="111" t="n">
        <v>3.8</v>
      </c>
      <c r="M17" s="110" t="s">
        <v>129</v>
      </c>
      <c r="N17" s="111" t="n">
        <v>0.2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0.9</v>
      </c>
      <c r="I18" s="109" t="n">
        <v>112.9</v>
      </c>
      <c r="J18" s="109" t="n">
        <v>112.9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9.1</v>
      </c>
      <c r="I19" s="109" t="n">
        <v>111.7</v>
      </c>
      <c r="J19" s="109" t="n">
        <v>111.8</v>
      </c>
      <c r="K19" s="110" t="s">
        <v>129</v>
      </c>
      <c r="L19" s="111" t="n">
        <v>2.5</v>
      </c>
      <c r="M19" s="110" t="s">
        <v>129</v>
      </c>
      <c r="N19" s="111" t="n">
        <v>0.1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1.4</v>
      </c>
      <c r="I20" s="109" t="n">
        <v>113.3</v>
      </c>
      <c r="J20" s="109" t="n">
        <v>113.3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2.9</v>
      </c>
      <c r="I21" s="109" t="n">
        <v>115.1</v>
      </c>
      <c r="J21" s="109" t="n">
        <v>115.1</v>
      </c>
      <c r="K21" s="110" t="s">
        <v>129</v>
      </c>
      <c r="L21" s="111" t="n">
        <v>1.9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.3</v>
      </c>
      <c r="I22" s="109" t="n">
        <v>111.7</v>
      </c>
      <c r="J22" s="109" t="n">
        <v>111.6</v>
      </c>
      <c r="K22" s="110" t="s">
        <v>129</v>
      </c>
      <c r="L22" s="111" t="n">
        <v>2.1</v>
      </c>
      <c r="M22" s="110" t="s">
        <v>36</v>
      </c>
      <c r="N22" s="111" t="n">
        <v>0.1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</v>
      </c>
      <c r="I23" s="109" t="n">
        <v>110.5</v>
      </c>
      <c r="J23" s="109" t="n">
        <v>110.7</v>
      </c>
      <c r="K23" s="110" t="s">
        <v>129</v>
      </c>
      <c r="L23" s="111" t="n">
        <v>1.6</v>
      </c>
      <c r="M23" s="110" t="s">
        <v>129</v>
      </c>
      <c r="N23" s="111" t="n">
        <v>0.2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3</v>
      </c>
      <c r="I24" s="109" t="n">
        <v>112.7</v>
      </c>
      <c r="J24" s="109" t="n">
        <v>112.9</v>
      </c>
      <c r="K24" s="110" t="s">
        <v>129</v>
      </c>
      <c r="L24" s="111" t="n">
        <v>2.4</v>
      </c>
      <c r="M24" s="110" t="s">
        <v>129</v>
      </c>
      <c r="N24" s="111" t="n">
        <v>0.2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</v>
      </c>
      <c r="I25" s="109" t="n">
        <v>112</v>
      </c>
      <c r="J25" s="109" t="n">
        <v>112</v>
      </c>
      <c r="K25" s="110" t="s">
        <v>129</v>
      </c>
      <c r="L25" s="111" t="n">
        <v>1.8</v>
      </c>
      <c r="M25" s="110"/>
      <c r="N25" s="111" t="s">
        <v>36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3</v>
      </c>
      <c r="I26" s="109" t="n">
        <v>109.2</v>
      </c>
      <c r="J26" s="109" t="n">
        <v>109.2</v>
      </c>
      <c r="K26" s="110" t="s">
        <v>129</v>
      </c>
      <c r="L26" s="111" t="n">
        <v>0.8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6</v>
      </c>
      <c r="J27" s="109" t="n">
        <v>110.6</v>
      </c>
      <c r="K27" s="110" t="s">
        <v>129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8</v>
      </c>
      <c r="I28" s="109" t="n">
        <v>108.1</v>
      </c>
      <c r="J28" s="109" t="n">
        <v>108.1</v>
      </c>
      <c r="K28" s="110" t="s">
        <v>129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4.4</v>
      </c>
      <c r="J29" s="109" t="n">
        <v>114.4</v>
      </c>
      <c r="K29" s="110" t="s">
        <v>129</v>
      </c>
      <c r="L29" s="111" t="n">
        <v>3.7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1.7</v>
      </c>
      <c r="I30" s="109" t="n">
        <v>114.3</v>
      </c>
      <c r="J30" s="109" t="n">
        <v>114.3</v>
      </c>
      <c r="K30" s="110" t="s">
        <v>129</v>
      </c>
      <c r="L30" s="111" t="n">
        <v>2.3</v>
      </c>
      <c r="M30" s="110"/>
      <c r="N30" s="111" t="s">
        <v>36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8</v>
      </c>
      <c r="I31" s="109" t="n">
        <v>114.9</v>
      </c>
      <c r="J31" s="109" t="n">
        <v>114.9</v>
      </c>
      <c r="K31" s="110" t="s">
        <v>129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1.6</v>
      </c>
      <c r="I32" s="109" t="n">
        <v>114.3</v>
      </c>
      <c r="J32" s="109" t="n">
        <v>114.3</v>
      </c>
      <c r="K32" s="110" t="s">
        <v>129</v>
      </c>
      <c r="L32" s="111" t="n">
        <v>2.4</v>
      </c>
      <c r="M32" s="110"/>
      <c r="N32" s="111" t="s">
        <v>36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5</v>
      </c>
      <c r="I13" s="109" t="n">
        <v>104.2</v>
      </c>
      <c r="J13" s="109" t="n">
        <v>104.3</v>
      </c>
      <c r="K13" s="110" t="s">
        <v>129</v>
      </c>
      <c r="L13" s="111" t="n">
        <v>0.8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2</v>
      </c>
      <c r="I14" s="109" t="n">
        <v>106.9</v>
      </c>
      <c r="J14" s="109" t="n">
        <v>106.9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3</v>
      </c>
      <c r="I15" s="109" t="n">
        <v>107.1</v>
      </c>
      <c r="J15" s="109" t="n">
        <v>107.2</v>
      </c>
      <c r="K15" s="110" t="s">
        <v>129</v>
      </c>
      <c r="L15" s="111" t="n">
        <v>0.8</v>
      </c>
      <c r="M15" s="110" t="s">
        <v>129</v>
      </c>
      <c r="N15" s="111" t="n">
        <v>0.1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1.8</v>
      </c>
      <c r="I16" s="109" t="n">
        <v>112.9</v>
      </c>
      <c r="J16" s="109" t="n">
        <v>112.9</v>
      </c>
      <c r="K16" s="110" t="s">
        <v>129</v>
      </c>
      <c r="L16" s="111" t="n">
        <v>1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3.2</v>
      </c>
      <c r="I17" s="109" t="n">
        <v>114.6</v>
      </c>
      <c r="J17" s="109" t="n">
        <v>114.6</v>
      </c>
      <c r="K17" s="110" t="s">
        <v>129</v>
      </c>
      <c r="L17" s="111" t="n">
        <v>1.2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9.1</v>
      </c>
      <c r="I18" s="109" t="n">
        <v>109.5</v>
      </c>
      <c r="J18" s="109" t="n">
        <v>109.5</v>
      </c>
      <c r="K18" s="110" t="s">
        <v>129</v>
      </c>
      <c r="L18" s="111" t="n">
        <v>0.4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2.1</v>
      </c>
      <c r="J19" s="109" t="n">
        <v>122.1</v>
      </c>
      <c r="K19" s="110" t="s">
        <v>129</v>
      </c>
      <c r="L19" s="111" t="n">
        <v>2.8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6.8</v>
      </c>
      <c r="I20" s="109" t="n">
        <v>108.7</v>
      </c>
      <c r="J20" s="109" t="n">
        <v>108.6</v>
      </c>
      <c r="K20" s="110" t="s">
        <v>129</v>
      </c>
      <c r="L20" s="111" t="n">
        <v>1.7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99.9</v>
      </c>
      <c r="I21" s="109" t="n">
        <v>100.4</v>
      </c>
      <c r="J21" s="109" t="n">
        <v>100.4</v>
      </c>
      <c r="K21" s="110" t="s">
        <v>129</v>
      </c>
      <c r="L21" s="111" t="n">
        <v>0.5</v>
      </c>
      <c r="M21" s="110"/>
      <c r="N21" s="111" t="s">
        <v>36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3</v>
      </c>
      <c r="I22" s="109" t="n">
        <v>99.4</v>
      </c>
      <c r="J22" s="109" t="n">
        <v>99.3</v>
      </c>
      <c r="K22" s="110" t="s">
        <v>129</v>
      </c>
      <c r="L22" s="111" t="n">
        <v>1</v>
      </c>
      <c r="M22" s="110" t="s">
        <v>36</v>
      </c>
      <c r="N22" s="111" t="n">
        <v>0.1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1</v>
      </c>
      <c r="I23" s="109" t="n">
        <v>100.6</v>
      </c>
      <c r="J23" s="109" t="n">
        <v>100.6</v>
      </c>
      <c r="K23" s="110" t="s">
        <v>129</v>
      </c>
      <c r="L23" s="111" t="n">
        <v>0.5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</v>
      </c>
      <c r="I24" s="109" t="n">
        <v>111.9</v>
      </c>
      <c r="J24" s="109" t="n">
        <v>111.9</v>
      </c>
      <c r="K24" s="110" t="s">
        <v>129</v>
      </c>
      <c r="L24" s="111" t="n">
        <v>0.8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1</v>
      </c>
      <c r="I25" s="109" t="n">
        <v>112.7</v>
      </c>
      <c r="J25" s="109" t="n">
        <v>112.8</v>
      </c>
      <c r="K25" s="110" t="s">
        <v>129</v>
      </c>
      <c r="L25" s="111" t="n">
        <v>0.6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4</v>
      </c>
      <c r="I26" s="109" t="n">
        <v>111.5</v>
      </c>
      <c r="J26" s="109" t="n">
        <v>111.5</v>
      </c>
      <c r="K26" s="110" t="s">
        <v>129</v>
      </c>
      <c r="L26" s="111" t="n">
        <v>1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8</v>
      </c>
      <c r="I27" s="109" t="n">
        <v>118.1</v>
      </c>
      <c r="J27" s="109" t="n">
        <v>118.2</v>
      </c>
      <c r="K27" s="110" t="s">
        <v>129</v>
      </c>
      <c r="L27" s="111" t="n">
        <v>0.3</v>
      </c>
      <c r="M27" s="110" t="s">
        <v>129</v>
      </c>
      <c r="N27" s="111" t="n">
        <v>0.1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9</v>
      </c>
      <c r="J28" s="109" t="n">
        <v>108.9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5.1</v>
      </c>
      <c r="J29" s="109" t="n">
        <v>105.1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2.4</v>
      </c>
      <c r="I31" s="109" t="n">
        <v>114.9</v>
      </c>
      <c r="J31" s="109" t="n">
        <v>115</v>
      </c>
      <c r="K31" s="110" t="s">
        <v>129</v>
      </c>
      <c r="L31" s="111" t="n">
        <v>2.3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</v>
      </c>
      <c r="I32" s="109" t="n">
        <v>113.9</v>
      </c>
      <c r="J32" s="109" t="n">
        <v>114</v>
      </c>
      <c r="K32" s="110" t="s">
        <v>129</v>
      </c>
      <c r="L32" s="111" t="n">
        <v>1.8</v>
      </c>
      <c r="M32" s="110" t="s">
        <v>129</v>
      </c>
      <c r="N32" s="111" t="n">
        <v>0.1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1.3</v>
      </c>
      <c r="I33" s="109" t="n">
        <v>114</v>
      </c>
      <c r="J33" s="109" t="n">
        <v>114.3</v>
      </c>
      <c r="K33" s="110" t="s">
        <v>129</v>
      </c>
      <c r="L33" s="111" t="n">
        <v>2.7</v>
      </c>
      <c r="M33" s="110" t="s">
        <v>129</v>
      </c>
      <c r="N33" s="111" t="n">
        <v>0.3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2.5</v>
      </c>
      <c r="I34" s="109" t="n">
        <v>115</v>
      </c>
      <c r="J34" s="109" t="n">
        <v>115.7</v>
      </c>
      <c r="K34" s="110" t="s">
        <v>129</v>
      </c>
      <c r="L34" s="111" t="n">
        <v>2.8</v>
      </c>
      <c r="M34" s="110" t="s">
        <v>129</v>
      </c>
      <c r="N34" s="111" t="n">
        <v>0.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5.1</v>
      </c>
      <c r="I35" s="109" t="n">
        <v>118.8</v>
      </c>
      <c r="J35" s="109" t="n">
        <v>119.2</v>
      </c>
      <c r="K35" s="110" t="s">
        <v>129</v>
      </c>
      <c r="L35" s="111" t="n">
        <v>3.6</v>
      </c>
      <c r="M35" s="110" t="s">
        <v>129</v>
      </c>
      <c r="N35" s="111" t="n">
        <v>0.3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8</v>
      </c>
      <c r="J36" s="109" t="n">
        <v>108.8</v>
      </c>
      <c r="K36" s="110" t="s">
        <v>129</v>
      </c>
      <c r="L36" s="111" t="n">
        <v>1.7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7</v>
      </c>
      <c r="I37" s="109" t="n">
        <v>120</v>
      </c>
      <c r="J37" s="109" t="n">
        <v>120</v>
      </c>
      <c r="K37" s="110" t="s">
        <v>129</v>
      </c>
      <c r="L37" s="111" t="n">
        <v>3.7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4.7</v>
      </c>
      <c r="I38" s="109" t="n">
        <v>105.9</v>
      </c>
      <c r="J38" s="109" t="n">
        <v>105.9</v>
      </c>
      <c r="K38" s="110" t="s">
        <v>129</v>
      </c>
      <c r="L38" s="111" t="n">
        <v>1.1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3</v>
      </c>
      <c r="I39" s="109" t="n">
        <v>115.1</v>
      </c>
      <c r="J39" s="109" t="n">
        <v>115.2</v>
      </c>
      <c r="K39" s="110" t="s">
        <v>129</v>
      </c>
      <c r="L39" s="111" t="n">
        <v>1.9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1.3</v>
      </c>
      <c r="I40" s="109" t="n">
        <v>112.6</v>
      </c>
      <c r="J40" s="109" t="n">
        <v>112.8</v>
      </c>
      <c r="K40" s="110" t="s">
        <v>129</v>
      </c>
      <c r="L40" s="111" t="n">
        <v>1.3</v>
      </c>
      <c r="M40" s="110" t="s">
        <v>129</v>
      </c>
      <c r="N40" s="111" t="n">
        <v>0.2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54.3</v>
      </c>
      <c r="I41" s="109" t="n">
        <v>162.6</v>
      </c>
      <c r="J41" s="109" t="n">
        <v>165</v>
      </c>
      <c r="K41" s="110" t="s">
        <v>129</v>
      </c>
      <c r="L41" s="111" t="n">
        <v>6.9</v>
      </c>
      <c r="M41" s="110" t="s">
        <v>129</v>
      </c>
      <c r="N41" s="111" t="n">
        <v>1.5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.4</v>
      </c>
      <c r="I42" s="109" t="n">
        <v>118.9</v>
      </c>
      <c r="J42" s="109" t="n">
        <v>118.9</v>
      </c>
      <c r="K42" s="110" t="s">
        <v>129</v>
      </c>
      <c r="L42" s="111" t="n">
        <v>2.1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2</v>
      </c>
      <c r="I43" s="109" t="n">
        <v>115.4</v>
      </c>
      <c r="J43" s="109" t="n">
        <v>115.4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4</v>
      </c>
      <c r="I44" s="109" t="n">
        <v>115.6</v>
      </c>
      <c r="J44" s="109" t="n">
        <v>116.1</v>
      </c>
      <c r="K44" s="110" t="s">
        <v>129</v>
      </c>
      <c r="L44" s="111" t="n">
        <v>2.4</v>
      </c>
      <c r="M44" s="110" t="s">
        <v>129</v>
      </c>
      <c r="N44" s="111" t="n">
        <v>0.4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6</v>
      </c>
      <c r="I45" s="109" t="n">
        <v>104.8</v>
      </c>
      <c r="J45" s="109" t="n">
        <v>104.8</v>
      </c>
      <c r="K45" s="110" t="s">
        <v>129</v>
      </c>
      <c r="L45" s="111" t="n">
        <v>0.2</v>
      </c>
      <c r="M45" s="110"/>
      <c r="N45" s="111" t="s">
        <v>36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7</v>
      </c>
      <c r="I13" s="109" t="n">
        <v>103.3</v>
      </c>
      <c r="J13" s="109" t="n">
        <v>103.2</v>
      </c>
      <c r="K13" s="110" t="s">
        <v>129</v>
      </c>
      <c r="L13" s="111" t="n">
        <v>0.5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09.5</v>
      </c>
      <c r="J14" s="109" t="n">
        <v>109.5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.4</v>
      </c>
      <c r="I15" s="109" t="n">
        <v>102</v>
      </c>
      <c r="J15" s="109" t="n">
        <v>101.8</v>
      </c>
      <c r="K15" s="110" t="s">
        <v>129</v>
      </c>
      <c r="L15" s="111" t="n">
        <v>0.4</v>
      </c>
      <c r="M15" s="110" t="s">
        <v>36</v>
      </c>
      <c r="N15" s="111" t="n">
        <v>0.2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1.1</v>
      </c>
      <c r="J17" s="109" t="n">
        <v>101.2</v>
      </c>
      <c r="K17" s="110" t="s">
        <v>36</v>
      </c>
      <c r="L17" s="111" t="n">
        <v>1.2</v>
      </c>
      <c r="M17" s="110" t="s">
        <v>129</v>
      </c>
      <c r="N17" s="111" t="n">
        <v>0.1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3.2</v>
      </c>
      <c r="J18" s="109" t="n">
        <v>113.2</v>
      </c>
      <c r="K18" s="110" t="s">
        <v>129</v>
      </c>
      <c r="L18" s="111" t="n">
        <v>3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7.6</v>
      </c>
      <c r="I19" s="109" t="n">
        <v>119.2</v>
      </c>
      <c r="J19" s="109" t="n">
        <v>119.2</v>
      </c>
      <c r="K19" s="110" t="s">
        <v>129</v>
      </c>
      <c r="L19" s="111" t="n">
        <v>1.4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7</v>
      </c>
      <c r="I20" s="109" t="n">
        <v>118.5</v>
      </c>
      <c r="J20" s="109" t="n">
        <v>118.7</v>
      </c>
      <c r="K20" s="110" t="s">
        <v>129</v>
      </c>
      <c r="L20" s="111" t="n">
        <v>1.5</v>
      </c>
      <c r="M20" s="110" t="s">
        <v>129</v>
      </c>
      <c r="N20" s="111" t="n">
        <v>0.2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28.1</v>
      </c>
      <c r="I21" s="109" t="n">
        <v>132.5</v>
      </c>
      <c r="J21" s="109" t="n">
        <v>131.8</v>
      </c>
      <c r="K21" s="110" t="s">
        <v>129</v>
      </c>
      <c r="L21" s="111" t="n">
        <v>2.9</v>
      </c>
      <c r="M21" s="110" t="s">
        <v>36</v>
      </c>
      <c r="N21" s="111" t="n">
        <v>0.5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29.4</v>
      </c>
      <c r="I22" s="109" t="n">
        <v>134.1</v>
      </c>
      <c r="J22" s="109" t="n">
        <v>133.3</v>
      </c>
      <c r="K22" s="110" t="s">
        <v>129</v>
      </c>
      <c r="L22" s="111" t="n">
        <v>3</v>
      </c>
      <c r="M22" s="110" t="s">
        <v>36</v>
      </c>
      <c r="N22" s="111" t="n">
        <v>0.6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29.3</v>
      </c>
      <c r="I23" s="109" t="n">
        <v>133.6</v>
      </c>
      <c r="J23" s="109" t="n">
        <v>132.8</v>
      </c>
      <c r="K23" s="110" t="s">
        <v>129</v>
      </c>
      <c r="L23" s="111" t="n">
        <v>2.7</v>
      </c>
      <c r="M23" s="110" t="s">
        <v>36</v>
      </c>
      <c r="N23" s="111" t="n">
        <v>0.6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6.1</v>
      </c>
      <c r="I24" s="109" t="n">
        <v>122.7</v>
      </c>
      <c r="J24" s="109" t="n">
        <v>121.4</v>
      </c>
      <c r="K24" s="110" t="s">
        <v>36</v>
      </c>
      <c r="L24" s="111" t="n">
        <v>3.7</v>
      </c>
      <c r="M24" s="110" t="s">
        <v>36</v>
      </c>
      <c r="N24" s="111" t="n">
        <v>1.1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5.4</v>
      </c>
      <c r="I25" s="109" t="n">
        <v>130.5</v>
      </c>
      <c r="J25" s="109" t="n">
        <v>128.9</v>
      </c>
      <c r="K25" s="110" t="s">
        <v>36</v>
      </c>
      <c r="L25" s="111" t="n">
        <v>4.8</v>
      </c>
      <c r="M25" s="110" t="s">
        <v>36</v>
      </c>
      <c r="N25" s="111" t="n">
        <v>1.2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6.3</v>
      </c>
      <c r="I26" s="109" t="n">
        <v>121.9</v>
      </c>
      <c r="J26" s="109" t="n">
        <v>117.3</v>
      </c>
      <c r="K26" s="110" t="s">
        <v>36</v>
      </c>
      <c r="L26" s="111" t="n">
        <v>13.9</v>
      </c>
      <c r="M26" s="110" t="s">
        <v>36</v>
      </c>
      <c r="N26" s="111" t="n">
        <v>3.8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5</v>
      </c>
      <c r="I27" s="109" t="n">
        <v>135.5</v>
      </c>
      <c r="J27" s="109" t="n">
        <v>136.6</v>
      </c>
      <c r="K27" s="110" t="s">
        <v>129</v>
      </c>
      <c r="L27" s="111" t="n">
        <v>3.9</v>
      </c>
      <c r="M27" s="110" t="s">
        <v>129</v>
      </c>
      <c r="N27" s="111" t="n">
        <v>0.8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7.2</v>
      </c>
      <c r="J28" s="109" t="n">
        <v>138.7</v>
      </c>
      <c r="K28" s="110" t="s">
        <v>129</v>
      </c>
      <c r="L28" s="111" t="n">
        <v>4.3</v>
      </c>
      <c r="M28" s="110" t="s">
        <v>129</v>
      </c>
      <c r="N28" s="111" t="n">
        <v>1.1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8.1</v>
      </c>
      <c r="I29" s="109" t="n">
        <v>134.2</v>
      </c>
      <c r="J29" s="109" t="n">
        <v>133.1</v>
      </c>
      <c r="K29" s="110" t="s">
        <v>36</v>
      </c>
      <c r="L29" s="111" t="n">
        <v>3.6</v>
      </c>
      <c r="M29" s="110" t="s">
        <v>36</v>
      </c>
      <c r="N29" s="111" t="n">
        <v>0.8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4.8</v>
      </c>
      <c r="I30" s="109" t="n">
        <v>124.9</v>
      </c>
      <c r="J30" s="109" t="n">
        <v>124.7</v>
      </c>
      <c r="K30" s="110" t="s">
        <v>36</v>
      </c>
      <c r="L30" s="111" t="n">
        <v>0.1</v>
      </c>
      <c r="M30" s="110" t="s">
        <v>36</v>
      </c>
      <c r="N30" s="111" t="n">
        <v>0.2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3.8</v>
      </c>
      <c r="I31" s="109" t="n">
        <v>138.1</v>
      </c>
      <c r="J31" s="109" t="n">
        <v>136.7</v>
      </c>
      <c r="K31" s="110" t="s">
        <v>36</v>
      </c>
      <c r="L31" s="111" t="n">
        <v>4.9</v>
      </c>
      <c r="M31" s="110" t="s">
        <v>36</v>
      </c>
      <c r="N31" s="111" t="n">
        <v>1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23.9</v>
      </c>
      <c r="I32" s="109" t="n">
        <v>102.8</v>
      </c>
      <c r="J32" s="109" t="n">
        <v>99.7</v>
      </c>
      <c r="K32" s="110" t="s">
        <v>36</v>
      </c>
      <c r="L32" s="111" t="n">
        <v>19.5</v>
      </c>
      <c r="M32" s="110" t="s">
        <v>36</v>
      </c>
      <c r="N32" s="111" t="n">
        <v>3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34.8</v>
      </c>
      <c r="I36" s="109" t="n">
        <v>152.7</v>
      </c>
      <c r="J36" s="109" t="n">
        <v>152.6</v>
      </c>
      <c r="K36" s="110" t="s">
        <v>129</v>
      </c>
      <c r="L36" s="111" t="n">
        <v>13.2</v>
      </c>
      <c r="M36" s="110" t="s">
        <v>36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2.7</v>
      </c>
      <c r="I37" s="109" t="n">
        <v>130.7</v>
      </c>
      <c r="J37" s="109" t="n">
        <v>130.8</v>
      </c>
      <c r="K37" s="110" t="s">
        <v>129</v>
      </c>
      <c r="L37" s="111" t="n">
        <v>6.6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20</v>
      </c>
      <c r="I38" s="109" t="n">
        <v>128.9</v>
      </c>
      <c r="J38" s="109" t="n">
        <v>128.9</v>
      </c>
      <c r="K38" s="110" t="s">
        <v>129</v>
      </c>
      <c r="L38" s="111" t="n">
        <v>7.4</v>
      </c>
      <c r="M38" s="110"/>
      <c r="N38" s="111" t="s">
        <v>36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46.5</v>
      </c>
      <c r="I39" s="109" t="n">
        <v>173.4</v>
      </c>
      <c r="J39" s="109" t="n">
        <v>173.2</v>
      </c>
      <c r="K39" s="110" t="s">
        <v>129</v>
      </c>
      <c r="L39" s="111" t="n">
        <v>18.2</v>
      </c>
      <c r="M39" s="110" t="s">
        <v>36</v>
      </c>
      <c r="N39" s="111" t="n">
        <v>0.1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37</v>
      </c>
      <c r="I40" s="109" t="n">
        <v>157.6</v>
      </c>
      <c r="J40" s="109" t="n">
        <v>157.6</v>
      </c>
      <c r="K40" s="110" t="s">
        <v>129</v>
      </c>
      <c r="L40" s="111" t="n">
        <v>15</v>
      </c>
      <c r="M40" s="110"/>
      <c r="N40" s="111" t="s">
        <v>36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40.8</v>
      </c>
      <c r="I41" s="109" t="n">
        <v>163.2</v>
      </c>
      <c r="J41" s="109" t="n">
        <v>163.2</v>
      </c>
      <c r="K41" s="110" t="s">
        <v>129</v>
      </c>
      <c r="L41" s="111" t="n">
        <v>15.9</v>
      </c>
      <c r="M41" s="110"/>
      <c r="N41" s="111" t="s">
        <v>36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46.3</v>
      </c>
      <c r="I42" s="109" t="n">
        <v>172.6</v>
      </c>
      <c r="J42" s="109" t="n">
        <v>172.6</v>
      </c>
      <c r="K42" s="110" t="s">
        <v>129</v>
      </c>
      <c r="L42" s="111" t="n">
        <v>18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71.3</v>
      </c>
      <c r="I43" s="109" t="n">
        <v>216.7</v>
      </c>
      <c r="J43" s="109" t="n">
        <v>215.1</v>
      </c>
      <c r="K43" s="110" t="s">
        <v>129</v>
      </c>
      <c r="L43" s="111" t="n">
        <v>25.6</v>
      </c>
      <c r="M43" s="110" t="s">
        <v>36</v>
      </c>
      <c r="N43" s="111" t="n">
        <v>0.7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46.6</v>
      </c>
      <c r="I44" s="109" t="n">
        <v>164.1</v>
      </c>
      <c r="J44" s="109" t="n">
        <v>164.1</v>
      </c>
      <c r="K44" s="110" t="s">
        <v>129</v>
      </c>
      <c r="L44" s="111" t="n">
        <v>11.9</v>
      </c>
      <c r="M44" s="110"/>
      <c r="N44" s="111" t="s">
        <v>36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23.8</v>
      </c>
      <c r="I45" s="109" t="n">
        <v>143.9</v>
      </c>
      <c r="J45" s="109" t="n">
        <v>143.8</v>
      </c>
      <c r="K45" s="110" t="s">
        <v>129</v>
      </c>
      <c r="L45" s="111" t="n">
        <v>16.2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50.6</v>
      </c>
      <c r="I46" s="109" t="n">
        <v>170</v>
      </c>
      <c r="J46" s="109" t="n">
        <v>169.7</v>
      </c>
      <c r="K46" s="110" t="s">
        <v>129</v>
      </c>
      <c r="L46" s="111" t="n">
        <v>12.7</v>
      </c>
      <c r="M46" s="110" t="s">
        <v>36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2.5</v>
      </c>
      <c r="I47" s="109" t="n">
        <v>145.1</v>
      </c>
      <c r="J47" s="109" t="n">
        <v>145.6</v>
      </c>
      <c r="K47" s="110" t="s">
        <v>129</v>
      </c>
      <c r="L47" s="111" t="n">
        <v>9.9</v>
      </c>
      <c r="M47" s="110" t="s">
        <v>129</v>
      </c>
      <c r="N47" s="111" t="n">
        <v>0.3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8.7</v>
      </c>
      <c r="I48" s="109" t="n">
        <v>110.8</v>
      </c>
      <c r="J48" s="109" t="n">
        <v>110.8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6</v>
      </c>
      <c r="I49" s="109" t="n">
        <v>110.3</v>
      </c>
      <c r="J49" s="109" t="n">
        <v>110.3</v>
      </c>
      <c r="K49" s="110" t="s">
        <v>129</v>
      </c>
      <c r="L49" s="111" t="n">
        <v>1.6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3</v>
      </c>
      <c r="I50" s="109" t="n">
        <v>109</v>
      </c>
      <c r="J50" s="109" t="n">
        <v>109</v>
      </c>
      <c r="K50" s="110" t="s">
        <v>129</v>
      </c>
      <c r="L50" s="111" t="n">
        <v>2.5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4</v>
      </c>
      <c r="I51" s="109" t="n">
        <v>112.8</v>
      </c>
      <c r="J51" s="109" t="n">
        <v>112.8</v>
      </c>
      <c r="K51" s="110" t="s">
        <v>129</v>
      </c>
      <c r="L51" s="111" t="n">
        <v>2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4.7</v>
      </c>
      <c r="I52" s="109" t="n">
        <v>161.6</v>
      </c>
      <c r="J52" s="109" t="n">
        <v>155.6</v>
      </c>
      <c r="K52" s="110" t="s">
        <v>36</v>
      </c>
      <c r="L52" s="111" t="n">
        <v>5.5</v>
      </c>
      <c r="M52" s="110" t="s">
        <v>36</v>
      </c>
      <c r="N52" s="111" t="n">
        <v>3.7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68.9</v>
      </c>
      <c r="I53" s="109" t="n">
        <v>170</v>
      </c>
      <c r="J53" s="109" t="n">
        <v>164</v>
      </c>
      <c r="K53" s="110" t="s">
        <v>36</v>
      </c>
      <c r="L53" s="111" t="n">
        <v>2.9</v>
      </c>
      <c r="M53" s="110" t="s">
        <v>36</v>
      </c>
      <c r="N53" s="111" t="n">
        <v>3.5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53</v>
      </c>
      <c r="I54" s="109" t="n">
        <v>138.1</v>
      </c>
      <c r="J54" s="109" t="n">
        <v>132</v>
      </c>
      <c r="K54" s="110" t="s">
        <v>36</v>
      </c>
      <c r="L54" s="111" t="n">
        <v>13.7</v>
      </c>
      <c r="M54" s="110" t="s">
        <v>36</v>
      </c>
      <c r="N54" s="111" t="n">
        <v>4.4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4.95</v>
      </c>
      <c r="F8" s="177" t="n">
        <v>130.69</v>
      </c>
      <c r="G8" s="177" t="n">
        <v>127.24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0.77</v>
      </c>
      <c r="F11" s="177" t="n">
        <v>113.93</v>
      </c>
      <c r="G11" s="177" t="n">
        <v>109.93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2.84</v>
      </c>
      <c r="F14" s="186" t="n">
        <v>115.71</v>
      </c>
      <c r="G14" s="186" t="n">
        <v>111.79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6.19</v>
      </c>
      <c r="F16" s="193" t="n">
        <v>70.53</v>
      </c>
      <c r="G16" s="193" t="n">
        <v>67.44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6.06</v>
      </c>
      <c r="F17" s="193" t="n">
        <v>70.21</v>
      </c>
      <c r="G17" s="193" t="n">
        <v>67.4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5.84</v>
      </c>
      <c r="F18" s="193" t="n">
        <v>69.67</v>
      </c>
      <c r="G18" s="193" t="n">
        <v>66.97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2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5.84</v>
      </c>
      <c r="F20" s="193" t="n">
        <v>70.23</v>
      </c>
      <c r="G20" s="193" t="n">
        <v>65.88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6.05</v>
      </c>
      <c r="F21" s="193" t="n">
        <v>70.66</v>
      </c>
      <c r="G21" s="193" t="n">
        <v>66.86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5.67</v>
      </c>
      <c r="F22" s="193" t="n">
        <v>69.74</v>
      </c>
      <c r="G22" s="193" t="n">
        <v>66.79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6.09</v>
      </c>
      <c r="F23" s="193" t="n">
        <v>69.86</v>
      </c>
      <c r="G23" s="193" t="n">
        <v>66.95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5.77</v>
      </c>
      <c r="F24" s="193" t="n">
        <v>69.4</v>
      </c>
      <c r="G24" s="193" t="n">
        <v>67.17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6.07</v>
      </c>
      <c r="F25" s="193" t="n">
        <v>70</v>
      </c>
      <c r="G25" s="193" t="n">
        <v>67.91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6.93</v>
      </c>
      <c r="F26" s="193" t="n">
        <v>70.7</v>
      </c>
      <c r="G26" s="193" t="n">
        <v>70.72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6.06</v>
      </c>
      <c r="F27" s="193" t="n">
        <v>71.07</v>
      </c>
      <c r="G27" s="193" t="n">
        <v>66.92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69.14</v>
      </c>
      <c r="F29" s="193" t="n">
        <v>72.96</v>
      </c>
      <c r="G29" s="193" t="n">
        <v>70.03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68.95</v>
      </c>
      <c r="F30" s="193" t="n">
        <v>72.52</v>
      </c>
      <c r="G30" s="193" t="n">
        <v>69.87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8.82</v>
      </c>
      <c r="F31" s="193" t="n">
        <v>72.27</v>
      </c>
      <c r="G31" s="193" t="n">
        <v>69.46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2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9.66</v>
      </c>
      <c r="F33" s="193" t="n">
        <v>72.52</v>
      </c>
      <c r="G33" s="193" t="n">
        <v>68.31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0.09</v>
      </c>
      <c r="F34" s="193" t="n">
        <v>73.74</v>
      </c>
      <c r="G34" s="193" t="n">
        <v>70.7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8.36</v>
      </c>
      <c r="F35" s="193" t="n">
        <v>72.26</v>
      </c>
      <c r="G35" s="193" t="n">
        <v>68.82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69.26</v>
      </c>
      <c r="F36" s="193" t="n">
        <v>72.98</v>
      </c>
      <c r="G36" s="193" t="n">
        <v>69.93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8.84</v>
      </c>
      <c r="F37" s="193" t="n">
        <v>71.58</v>
      </c>
      <c r="G37" s="193" t="n">
        <v>69.62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7.33</v>
      </c>
      <c r="F38" s="193" t="n">
        <v>70.67</v>
      </c>
      <c r="G38" s="193" t="n">
        <v>68.63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69.19</v>
      </c>
      <c r="F39" s="193" t="n">
        <v>73.21</v>
      </c>
      <c r="G39" s="193" t="n">
        <v>73.42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68.83</v>
      </c>
      <c r="F40" s="193" t="n">
        <v>73.2</v>
      </c>
      <c r="G40" s="193" t="n">
        <v>69.54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2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8.76</v>
      </c>
      <c r="F42" s="193" t="n">
        <v>73.11</v>
      </c>
      <c r="G42" s="193" t="n">
        <v>69.63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69.83</v>
      </c>
      <c r="F43" s="193" t="n">
        <v>74.28</v>
      </c>
      <c r="G43" s="193" t="n">
        <v>70.87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22.45</v>
      </c>
      <c r="F49" s="178" t="n">
        <v>572.32</v>
      </c>
      <c r="G49" s="178" t="n">
        <v>524.19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08.59</v>
      </c>
      <c r="F51" s="178" t="n">
        <v>553.07</v>
      </c>
      <c r="G51" s="178" t="n">
        <v>508.81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5</v>
      </c>
      <c r="B27" s="71"/>
      <c r="C27" s="71"/>
      <c r="D27" s="71"/>
      <c r="E27" s="71"/>
      <c r="F27" s="71"/>
      <c r="G27" s="71"/>
    </row>
    <row r="29" customFormat="false" ht="15" hidden="false" customHeight="false" outlineLevel="0" collapsed="false">
      <c r="A29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6</v>
      </c>
      <c r="I13" s="109" t="n">
        <v>118.3</v>
      </c>
      <c r="J13" s="109" t="n">
        <v>117.8</v>
      </c>
      <c r="K13" s="110" t="s">
        <v>129</v>
      </c>
      <c r="L13" s="111" t="n">
        <v>1.6</v>
      </c>
      <c r="M13" s="110" t="s">
        <v>36</v>
      </c>
      <c r="N13" s="111" t="n">
        <v>0.4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5.6</v>
      </c>
      <c r="I14" s="109" t="n">
        <v>116</v>
      </c>
      <c r="J14" s="109" t="n">
        <v>115.7</v>
      </c>
      <c r="K14" s="110" t="s">
        <v>129</v>
      </c>
      <c r="L14" s="111" t="n">
        <v>0.1</v>
      </c>
      <c r="M14" s="110" t="s">
        <v>36</v>
      </c>
      <c r="N14" s="111" t="n">
        <v>0.3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7</v>
      </c>
      <c r="I15" s="109" t="n">
        <v>104.8</v>
      </c>
      <c r="J15" s="109" t="n">
        <v>104.8</v>
      </c>
      <c r="K15" s="110" t="s">
        <v>129</v>
      </c>
      <c r="L15" s="111" t="n">
        <v>1.1</v>
      </c>
      <c r="M15" s="110"/>
      <c r="N15" s="111" t="s">
        <v>36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10.1</v>
      </c>
      <c r="I16" s="109" t="n">
        <v>112.3</v>
      </c>
      <c r="J16" s="109" t="n">
        <v>112.4</v>
      </c>
      <c r="K16" s="110" t="s">
        <v>129</v>
      </c>
      <c r="L16" s="111" t="n">
        <v>2.1</v>
      </c>
      <c r="M16" s="110" t="s">
        <v>129</v>
      </c>
      <c r="N16" s="111" t="n">
        <v>0.1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8.5</v>
      </c>
      <c r="I17" s="109" t="n">
        <v>110.2</v>
      </c>
      <c r="J17" s="109" t="n">
        <v>110.3</v>
      </c>
      <c r="K17" s="110" t="s">
        <v>129</v>
      </c>
      <c r="L17" s="111" t="n">
        <v>1.7</v>
      </c>
      <c r="M17" s="110" t="s">
        <v>129</v>
      </c>
      <c r="N17" s="111" t="n">
        <v>0.1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0.3</v>
      </c>
      <c r="I18" s="109" t="n">
        <v>112.6</v>
      </c>
      <c r="J18" s="109" t="n">
        <v>112.7</v>
      </c>
      <c r="K18" s="110" t="s">
        <v>129</v>
      </c>
      <c r="L18" s="111" t="n">
        <v>2.2</v>
      </c>
      <c r="M18" s="110" t="s">
        <v>129</v>
      </c>
      <c r="N18" s="111" t="n">
        <v>0.1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1.5</v>
      </c>
      <c r="I19" s="109" t="n">
        <v>137.1</v>
      </c>
      <c r="J19" s="109" t="n">
        <v>135.2</v>
      </c>
      <c r="K19" s="110" t="s">
        <v>129</v>
      </c>
      <c r="L19" s="111" t="n">
        <v>2.8</v>
      </c>
      <c r="M19" s="110" t="s">
        <v>36</v>
      </c>
      <c r="N19" s="111" t="n">
        <v>1.4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4.7</v>
      </c>
      <c r="I20" s="109" t="n">
        <v>116.7</v>
      </c>
      <c r="J20" s="109" t="n">
        <v>116.4</v>
      </c>
      <c r="K20" s="110" t="s">
        <v>129</v>
      </c>
      <c r="L20" s="111" t="n">
        <v>1.5</v>
      </c>
      <c r="M20" s="110" t="s">
        <v>36</v>
      </c>
      <c r="N20" s="111" t="n">
        <v>0.3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10.1</v>
      </c>
      <c r="I21" s="109" t="n">
        <v>111.3</v>
      </c>
      <c r="J21" s="109" t="n">
        <v>111.2</v>
      </c>
      <c r="K21" s="110" t="s">
        <v>129</v>
      </c>
      <c r="L21" s="111" t="n">
        <v>1</v>
      </c>
      <c r="M21" s="110" t="s">
        <v>36</v>
      </c>
      <c r="N21" s="111" t="n">
        <v>0.1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6</v>
      </c>
      <c r="I22" s="109" t="n">
        <v>114.4</v>
      </c>
      <c r="J22" s="109" t="n">
        <v>113.9</v>
      </c>
      <c r="K22" s="110" t="s">
        <v>129</v>
      </c>
      <c r="L22" s="111" t="n">
        <v>1.2</v>
      </c>
      <c r="M22" s="110" t="s">
        <v>36</v>
      </c>
      <c r="N22" s="111" t="n">
        <v>0.4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49.2</v>
      </c>
      <c r="I23" s="109" t="n">
        <v>160.3</v>
      </c>
      <c r="J23" s="109" t="n">
        <v>154</v>
      </c>
      <c r="K23" s="110" t="s">
        <v>129</v>
      </c>
      <c r="L23" s="111" t="n">
        <v>3.2</v>
      </c>
      <c r="M23" s="110" t="s">
        <v>36</v>
      </c>
      <c r="N23" s="111" t="n">
        <v>3.9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5.1</v>
      </c>
      <c r="I24" s="109" t="n">
        <v>148</v>
      </c>
      <c r="J24" s="109" t="n">
        <v>146.6</v>
      </c>
      <c r="K24" s="110" t="s">
        <v>36</v>
      </c>
      <c r="L24" s="111" t="n">
        <v>5.5</v>
      </c>
      <c r="M24" s="110" t="s">
        <v>36</v>
      </c>
      <c r="N24" s="111" t="n">
        <v>0.9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1</v>
      </c>
      <c r="I25" s="109" t="n">
        <v>158.4</v>
      </c>
      <c r="J25" s="109" t="n">
        <v>156.3</v>
      </c>
      <c r="K25" s="110" t="s">
        <v>36</v>
      </c>
      <c r="L25" s="111" t="n">
        <v>8.6</v>
      </c>
      <c r="M25" s="110" t="s">
        <v>36</v>
      </c>
      <c r="N25" s="111" t="n">
        <v>1.3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3.1</v>
      </c>
      <c r="I26" s="109" t="n">
        <v>127.1</v>
      </c>
      <c r="J26" s="109" t="n">
        <v>127.1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66.5</v>
      </c>
      <c r="I27" s="109" t="n">
        <v>194.4</v>
      </c>
      <c r="J27" s="109" t="n">
        <v>181.4</v>
      </c>
      <c r="K27" s="110" t="s">
        <v>129</v>
      </c>
      <c r="L27" s="111" t="n">
        <v>8.9</v>
      </c>
      <c r="M27" s="110" t="s">
        <v>36</v>
      </c>
      <c r="N27" s="111" t="n">
        <v>6.7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06.9</v>
      </c>
      <c r="I28" s="109" t="n">
        <v>234.1</v>
      </c>
      <c r="J28" s="109" t="n">
        <v>215.8</v>
      </c>
      <c r="K28" s="110" t="s">
        <v>129</v>
      </c>
      <c r="L28" s="111" t="n">
        <v>4.3</v>
      </c>
      <c r="M28" s="110" t="s">
        <v>36</v>
      </c>
      <c r="N28" s="111" t="n">
        <v>7.8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13.6</v>
      </c>
      <c r="I29" s="109" t="n">
        <v>142.6</v>
      </c>
      <c r="J29" s="109" t="n">
        <v>136.4</v>
      </c>
      <c r="K29" s="110" t="s">
        <v>129</v>
      </c>
      <c r="L29" s="111" t="n">
        <v>20.1</v>
      </c>
      <c r="M29" s="110" t="s">
        <v>36</v>
      </c>
      <c r="N29" s="111" t="n">
        <v>4.3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6</v>
      </c>
      <c r="I30" s="109" t="n">
        <v>114</v>
      </c>
      <c r="J30" s="109" t="n">
        <v>114.2</v>
      </c>
      <c r="K30" s="110" t="s">
        <v>129</v>
      </c>
      <c r="L30" s="111" t="n">
        <v>1.4</v>
      </c>
      <c r="M30" s="110" t="s">
        <v>129</v>
      </c>
      <c r="N30" s="111" t="n">
        <v>0.2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3</v>
      </c>
      <c r="I31" s="109" t="n">
        <v>114.4</v>
      </c>
      <c r="J31" s="109" t="n">
        <v>114.6</v>
      </c>
      <c r="K31" s="110" t="s">
        <v>129</v>
      </c>
      <c r="L31" s="111" t="n">
        <v>1.4</v>
      </c>
      <c r="M31" s="110" t="s">
        <v>129</v>
      </c>
      <c r="N31" s="111" t="n">
        <v>0.2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2</v>
      </c>
      <c r="I32" s="109" t="n">
        <v>111.8</v>
      </c>
      <c r="J32" s="109" t="n">
        <v>112</v>
      </c>
      <c r="K32" s="110"/>
      <c r="L32" s="111" t="s">
        <v>36</v>
      </c>
      <c r="M32" s="110" t="s">
        <v>129</v>
      </c>
      <c r="N32" s="111" t="n">
        <v>0.2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9</v>
      </c>
      <c r="I33" s="109" t="n">
        <v>113.5</v>
      </c>
      <c r="J33" s="109" t="n">
        <v>113.6</v>
      </c>
      <c r="K33" s="110" t="s">
        <v>36</v>
      </c>
      <c r="L33" s="111" t="n">
        <v>0.3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6</v>
      </c>
      <c r="I34" s="109" t="n">
        <v>110.3</v>
      </c>
      <c r="J34" s="109" t="n">
        <v>110.6</v>
      </c>
      <c r="K34" s="110" t="s">
        <v>129</v>
      </c>
      <c r="L34" s="111" t="n">
        <v>1.8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5.8</v>
      </c>
      <c r="I35" s="109" t="n">
        <v>106.5</v>
      </c>
      <c r="J35" s="109" t="n">
        <v>106.5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2</v>
      </c>
      <c r="I38" s="109" t="n">
        <v>113.6</v>
      </c>
      <c r="J38" s="109" t="n">
        <v>113.2</v>
      </c>
      <c r="K38" s="110" t="s">
        <v>129</v>
      </c>
      <c r="L38" s="111" t="n">
        <v>1.1</v>
      </c>
      <c r="M38" s="110" t="s">
        <v>36</v>
      </c>
      <c r="N38" s="111" t="n">
        <v>0.4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10</v>
      </c>
      <c r="I39" s="109" t="n">
        <v>111.1</v>
      </c>
      <c r="J39" s="109" t="n">
        <v>111.1</v>
      </c>
      <c r="K39" s="110" t="s">
        <v>129</v>
      </c>
      <c r="L39" s="111" t="n">
        <v>1</v>
      </c>
      <c r="M39" s="110"/>
      <c r="N39" s="111" t="s">
        <v>36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5.8</v>
      </c>
      <c r="I40" s="109" t="n">
        <v>118.6</v>
      </c>
      <c r="J40" s="109" t="n">
        <v>118.7</v>
      </c>
      <c r="K40" s="110" t="s">
        <v>129</v>
      </c>
      <c r="L40" s="111" t="n">
        <v>2.5</v>
      </c>
      <c r="M40" s="110" t="s">
        <v>129</v>
      </c>
      <c r="N40" s="111" t="n">
        <v>0.1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7.3</v>
      </c>
      <c r="I41" s="109" t="n">
        <v>120</v>
      </c>
      <c r="J41" s="109" t="n">
        <v>120.2</v>
      </c>
      <c r="K41" s="110" t="s">
        <v>129</v>
      </c>
      <c r="L41" s="111" t="n">
        <v>2.5</v>
      </c>
      <c r="M41" s="110" t="s">
        <v>129</v>
      </c>
      <c r="N41" s="111" t="n">
        <v>0.2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5.4</v>
      </c>
      <c r="I42" s="109" t="n">
        <v>118.1</v>
      </c>
      <c r="J42" s="109" t="n">
        <v>118.2</v>
      </c>
      <c r="K42" s="110" t="s">
        <v>129</v>
      </c>
      <c r="L42" s="111" t="n">
        <v>2.4</v>
      </c>
      <c r="M42" s="110" t="s">
        <v>129</v>
      </c>
      <c r="N42" s="111" t="n">
        <v>0.1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4.2</v>
      </c>
      <c r="I43" s="109" t="n">
        <v>117</v>
      </c>
      <c r="J43" s="109" t="n">
        <v>117.1</v>
      </c>
      <c r="K43" s="110" t="s">
        <v>129</v>
      </c>
      <c r="L43" s="111" t="n">
        <v>2.5</v>
      </c>
      <c r="M43" s="110" t="s">
        <v>129</v>
      </c>
      <c r="N43" s="111" t="n">
        <v>0.1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09.5</v>
      </c>
      <c r="I44" s="109" t="n">
        <v>114.1</v>
      </c>
      <c r="J44" s="109" t="n">
        <v>115.1</v>
      </c>
      <c r="K44" s="110" t="s">
        <v>129</v>
      </c>
      <c r="L44" s="111" t="n">
        <v>5.1</v>
      </c>
      <c r="M44" s="110" t="s">
        <v>129</v>
      </c>
      <c r="N44" s="111" t="n">
        <v>0.9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1.2</v>
      </c>
      <c r="I45" s="109" t="n">
        <v>116.3</v>
      </c>
      <c r="J45" s="109" t="n">
        <v>118.2</v>
      </c>
      <c r="K45" s="110" t="s">
        <v>129</v>
      </c>
      <c r="L45" s="111" t="n">
        <v>6.3</v>
      </c>
      <c r="M45" s="110" t="s">
        <v>129</v>
      </c>
      <c r="N45" s="111" t="n">
        <v>1.6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5.8</v>
      </c>
      <c r="I46" s="109" t="n">
        <v>129.1</v>
      </c>
      <c r="J46" s="109" t="n">
        <v>129.5</v>
      </c>
      <c r="K46" s="110" t="s">
        <v>129</v>
      </c>
      <c r="L46" s="111" t="n">
        <v>11.8</v>
      </c>
      <c r="M46" s="110" t="s">
        <v>129</v>
      </c>
      <c r="N46" s="111" t="n">
        <v>0.3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9.4</v>
      </c>
      <c r="I47" s="109" t="n">
        <v>111.3</v>
      </c>
      <c r="J47" s="109" t="n">
        <v>113.9</v>
      </c>
      <c r="K47" s="110" t="s">
        <v>129</v>
      </c>
      <c r="L47" s="111" t="n">
        <v>4.1</v>
      </c>
      <c r="M47" s="110" t="s">
        <v>129</v>
      </c>
      <c r="N47" s="111" t="n">
        <v>2.3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9.7</v>
      </c>
      <c r="I48" s="109" t="n">
        <v>118.6</v>
      </c>
      <c r="J48" s="109" t="n">
        <v>119.6</v>
      </c>
      <c r="K48" s="110" t="s">
        <v>36</v>
      </c>
      <c r="L48" s="111" t="n">
        <v>0.1</v>
      </c>
      <c r="M48" s="110" t="s">
        <v>129</v>
      </c>
      <c r="N48" s="111" t="n">
        <v>0.8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7</v>
      </c>
      <c r="I49" s="109" t="n">
        <v>112.1</v>
      </c>
      <c r="J49" s="109" t="n">
        <v>112.4</v>
      </c>
      <c r="K49" s="110" t="s">
        <v>129</v>
      </c>
      <c r="L49" s="111" t="n">
        <v>5</v>
      </c>
      <c r="M49" s="110" t="s">
        <v>129</v>
      </c>
      <c r="N49" s="111" t="n">
        <v>0.3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2.4</v>
      </c>
      <c r="I50" s="109" t="n">
        <v>113.4</v>
      </c>
      <c r="J50" s="109" t="n">
        <v>113.2</v>
      </c>
      <c r="K50" s="110" t="s">
        <v>129</v>
      </c>
      <c r="L50" s="111" t="n">
        <v>0.7</v>
      </c>
      <c r="M50" s="110" t="s">
        <v>36</v>
      </c>
      <c r="N50" s="111" t="n">
        <v>0.2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3</v>
      </c>
      <c r="I51" s="109" t="n">
        <v>127.5</v>
      </c>
      <c r="J51" s="109" t="n">
        <v>127.9</v>
      </c>
      <c r="K51" s="110" t="s">
        <v>129</v>
      </c>
      <c r="L51" s="111" t="n">
        <v>4</v>
      </c>
      <c r="M51" s="110" t="s">
        <v>129</v>
      </c>
      <c r="N51" s="111" t="n">
        <v>0.3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4.1</v>
      </c>
      <c r="I52" s="109" t="n">
        <v>121.4</v>
      </c>
      <c r="J52" s="109" t="n">
        <v>121.2</v>
      </c>
      <c r="K52" s="110" t="s">
        <v>36</v>
      </c>
      <c r="L52" s="111" t="n">
        <v>2.3</v>
      </c>
      <c r="M52" s="110" t="s">
        <v>36</v>
      </c>
      <c r="N52" s="111" t="n">
        <v>0.2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6</v>
      </c>
      <c r="I53" s="109" t="n">
        <v>138.1</v>
      </c>
      <c r="J53" s="109" t="n">
        <v>138.3</v>
      </c>
      <c r="K53" s="110" t="s">
        <v>129</v>
      </c>
      <c r="L53" s="111" t="n">
        <v>1.7</v>
      </c>
      <c r="M53" s="110" t="s">
        <v>129</v>
      </c>
      <c r="N53" s="111" t="n">
        <v>0.1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5</v>
      </c>
      <c r="I54" s="109" t="n">
        <v>123.1</v>
      </c>
      <c r="J54" s="109" t="n">
        <v>123.6</v>
      </c>
      <c r="K54" s="110" t="s">
        <v>129</v>
      </c>
      <c r="L54" s="111" t="n">
        <v>7.5</v>
      </c>
      <c r="M54" s="110" t="s">
        <v>129</v>
      </c>
      <c r="N54" s="111" t="n">
        <v>0.4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8.3</v>
      </c>
      <c r="I13" s="109" t="n">
        <v>165.7</v>
      </c>
      <c r="J13" s="109" t="n">
        <v>164.1</v>
      </c>
      <c r="K13" s="110" t="s">
        <v>129</v>
      </c>
      <c r="L13" s="111" t="n">
        <v>3.7</v>
      </c>
      <c r="M13" s="110" t="s">
        <v>36</v>
      </c>
      <c r="N13" s="111" t="n">
        <v>1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64.6</v>
      </c>
      <c r="I14" s="109" t="n">
        <v>171.8</v>
      </c>
      <c r="J14" s="109" t="n">
        <v>169.6</v>
      </c>
      <c r="K14" s="110" t="s">
        <v>129</v>
      </c>
      <c r="L14" s="111" t="n">
        <v>3</v>
      </c>
      <c r="M14" s="110" t="s">
        <v>36</v>
      </c>
      <c r="N14" s="111" t="n">
        <v>1.3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8.1</v>
      </c>
      <c r="I15" s="109" t="n">
        <v>157</v>
      </c>
      <c r="J15" s="109" t="n">
        <v>153.1</v>
      </c>
      <c r="K15" s="110" t="s">
        <v>36</v>
      </c>
      <c r="L15" s="111" t="n">
        <v>3.2</v>
      </c>
      <c r="M15" s="110" t="s">
        <v>36</v>
      </c>
      <c r="N15" s="111" t="n">
        <v>2.5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37.7</v>
      </c>
      <c r="I16" s="109" t="n">
        <v>146</v>
      </c>
      <c r="J16" s="109" t="n">
        <v>146.1</v>
      </c>
      <c r="K16" s="110" t="s">
        <v>129</v>
      </c>
      <c r="L16" s="111" t="n">
        <v>6.1</v>
      </c>
      <c r="M16" s="110" t="s">
        <v>129</v>
      </c>
      <c r="N16" s="111" t="n">
        <v>0.1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9.1</v>
      </c>
      <c r="I17" s="109" t="n">
        <v>113.3</v>
      </c>
      <c r="J17" s="109" t="n">
        <v>112.3</v>
      </c>
      <c r="K17" s="110" t="s">
        <v>36</v>
      </c>
      <c r="L17" s="111" t="n">
        <v>5.7</v>
      </c>
      <c r="M17" s="110" t="s">
        <v>36</v>
      </c>
      <c r="N17" s="111" t="n">
        <v>0.9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20.2</v>
      </c>
      <c r="I18" s="109" t="n">
        <v>113.9</v>
      </c>
      <c r="J18" s="109" t="n">
        <v>112.7</v>
      </c>
      <c r="K18" s="110" t="s">
        <v>36</v>
      </c>
      <c r="L18" s="111" t="n">
        <v>6.2</v>
      </c>
      <c r="M18" s="110" t="s">
        <v>36</v>
      </c>
      <c r="N18" s="111" t="n">
        <v>1.1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20.8</v>
      </c>
      <c r="I19" s="109" t="n">
        <v>111.3</v>
      </c>
      <c r="J19" s="109" t="n">
        <v>110.1</v>
      </c>
      <c r="K19" s="110" t="s">
        <v>36</v>
      </c>
      <c r="L19" s="111" t="n">
        <v>8.9</v>
      </c>
      <c r="M19" s="110" t="s">
        <v>36</v>
      </c>
      <c r="N19" s="111" t="n">
        <v>1.1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6.5</v>
      </c>
      <c r="I20" s="109" t="n">
        <v>101</v>
      </c>
      <c r="J20" s="109" t="n">
        <v>98.6</v>
      </c>
      <c r="K20" s="110" t="s">
        <v>36</v>
      </c>
      <c r="L20" s="111" t="n">
        <v>32.7</v>
      </c>
      <c r="M20" s="110" t="s">
        <v>36</v>
      </c>
      <c r="N20" s="111" t="n">
        <v>2.4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4</v>
      </c>
      <c r="I21" s="109" t="n">
        <v>120.7</v>
      </c>
      <c r="J21" s="109" t="n">
        <v>119.5</v>
      </c>
      <c r="K21" s="110" t="s">
        <v>36</v>
      </c>
      <c r="L21" s="111" t="n">
        <v>0.7</v>
      </c>
      <c r="M21" s="110" t="s">
        <v>36</v>
      </c>
      <c r="N21" s="111" t="n">
        <v>1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1.4</v>
      </c>
      <c r="I22" s="109" t="n">
        <v>112.8</v>
      </c>
      <c r="J22" s="109" t="n">
        <v>112.1</v>
      </c>
      <c r="K22" s="110" t="s">
        <v>129</v>
      </c>
      <c r="L22" s="111" t="n">
        <v>0.6</v>
      </c>
      <c r="M22" s="110" t="s">
        <v>36</v>
      </c>
      <c r="N22" s="111" t="n">
        <v>0.6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2</v>
      </c>
      <c r="I23" s="109" t="n">
        <v>104.6</v>
      </c>
      <c r="J23" s="109" t="n">
        <v>105.7</v>
      </c>
      <c r="K23" s="110" t="s">
        <v>129</v>
      </c>
      <c r="L23" s="111" t="n">
        <v>3.6</v>
      </c>
      <c r="M23" s="110" t="s">
        <v>129</v>
      </c>
      <c r="N23" s="111" t="n">
        <v>1.1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3.2</v>
      </c>
      <c r="I24" s="109" t="n">
        <v>128.5</v>
      </c>
      <c r="J24" s="109" t="n">
        <v>128.6</v>
      </c>
      <c r="K24" s="110" t="s">
        <v>36</v>
      </c>
      <c r="L24" s="111" t="n">
        <v>3.5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3.1</v>
      </c>
      <c r="I25" s="109" t="n">
        <v>128.4</v>
      </c>
      <c r="J25" s="109" t="n">
        <v>128.6</v>
      </c>
      <c r="K25" s="110" t="s">
        <v>36</v>
      </c>
      <c r="L25" s="111" t="n">
        <v>3.4</v>
      </c>
      <c r="M25" s="110" t="s">
        <v>129</v>
      </c>
      <c r="N25" s="111" t="n">
        <v>0.2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50.7</v>
      </c>
      <c r="I26" s="109" t="n">
        <v>136.2</v>
      </c>
      <c r="J26" s="109" t="n">
        <v>136.5</v>
      </c>
      <c r="K26" s="110" t="s">
        <v>36</v>
      </c>
      <c r="L26" s="111" t="n">
        <v>9.4</v>
      </c>
      <c r="M26" s="110" t="s">
        <v>129</v>
      </c>
      <c r="N26" s="111" t="n">
        <v>0.2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3.4</v>
      </c>
      <c r="I27" s="109" t="n">
        <v>128.9</v>
      </c>
      <c r="J27" s="109" t="n">
        <v>128.3</v>
      </c>
      <c r="K27" s="110" t="s">
        <v>36</v>
      </c>
      <c r="L27" s="111" t="n">
        <v>3.8</v>
      </c>
      <c r="M27" s="110" t="s">
        <v>36</v>
      </c>
      <c r="N27" s="111" t="n">
        <v>0.5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5.5</v>
      </c>
      <c r="I28" s="109" t="n">
        <v>118.6</v>
      </c>
      <c r="J28" s="109" t="n">
        <v>118.8</v>
      </c>
      <c r="K28" s="110" t="s">
        <v>129</v>
      </c>
      <c r="L28" s="111" t="n">
        <v>2.9</v>
      </c>
      <c r="M28" s="110" t="s">
        <v>129</v>
      </c>
      <c r="N28" s="111" t="n">
        <v>0.2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7.8</v>
      </c>
      <c r="I29" s="109" t="n">
        <v>120.7</v>
      </c>
      <c r="J29" s="109" t="n">
        <v>121</v>
      </c>
      <c r="K29" s="110" t="s">
        <v>129</v>
      </c>
      <c r="L29" s="111" t="n">
        <v>2.7</v>
      </c>
      <c r="M29" s="110" t="s">
        <v>129</v>
      </c>
      <c r="N29" s="111" t="n">
        <v>0.2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6.9</v>
      </c>
      <c r="I30" s="109" t="n">
        <v>118.7</v>
      </c>
      <c r="J30" s="109" t="n">
        <v>119.3</v>
      </c>
      <c r="K30" s="110" t="s">
        <v>129</v>
      </c>
      <c r="L30" s="111" t="n">
        <v>2.1</v>
      </c>
      <c r="M30" s="110" t="s">
        <v>129</v>
      </c>
      <c r="N30" s="111" t="n">
        <v>0.5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7.1</v>
      </c>
      <c r="I31" s="109" t="n">
        <v>111</v>
      </c>
      <c r="J31" s="109" t="n">
        <v>110.7</v>
      </c>
      <c r="K31" s="110" t="s">
        <v>129</v>
      </c>
      <c r="L31" s="111" t="n">
        <v>3.4</v>
      </c>
      <c r="M31" s="110" t="s">
        <v>36</v>
      </c>
      <c r="N31" s="111" t="n">
        <v>0.3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1.2</v>
      </c>
      <c r="I32" s="109" t="n">
        <v>123.4</v>
      </c>
      <c r="J32" s="109" t="n">
        <v>123.1</v>
      </c>
      <c r="K32" s="110" t="s">
        <v>129</v>
      </c>
      <c r="L32" s="111" t="n">
        <v>1.6</v>
      </c>
      <c r="M32" s="110" t="s">
        <v>36</v>
      </c>
      <c r="N32" s="111" t="n">
        <v>0.2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8.5</v>
      </c>
      <c r="I33" s="109" t="n">
        <v>115.4</v>
      </c>
      <c r="J33" s="109" t="n">
        <v>115.4</v>
      </c>
      <c r="K33" s="110" t="s">
        <v>129</v>
      </c>
      <c r="L33" s="111" t="n">
        <v>6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4</v>
      </c>
      <c r="I34" s="109" t="n">
        <v>102.5</v>
      </c>
      <c r="J34" s="109" t="n">
        <v>103.2</v>
      </c>
      <c r="K34" s="110" t="s">
        <v>129</v>
      </c>
      <c r="L34" s="111" t="n">
        <v>39.5</v>
      </c>
      <c r="M34" s="110" t="s">
        <v>129</v>
      </c>
      <c r="N34" s="111" t="n">
        <v>0.7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</v>
      </c>
      <c r="I35" s="109" t="n">
        <v>112.7</v>
      </c>
      <c r="J35" s="109" t="n">
        <v>112.6</v>
      </c>
      <c r="K35" s="110" t="s">
        <v>129</v>
      </c>
      <c r="L35" s="111" t="n">
        <v>2.4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2.1</v>
      </c>
      <c r="I36" s="109" t="n">
        <v>123.7</v>
      </c>
      <c r="J36" s="109" t="n">
        <v>123.3</v>
      </c>
      <c r="K36" s="110" t="s">
        <v>129</v>
      </c>
      <c r="L36" s="111" t="n">
        <v>1</v>
      </c>
      <c r="M36" s="110" t="s">
        <v>36</v>
      </c>
      <c r="N36" s="111" t="n">
        <v>0.3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27.5</v>
      </c>
      <c r="I37" s="109" t="n">
        <v>128.2</v>
      </c>
      <c r="J37" s="109" t="n">
        <v>127.6</v>
      </c>
      <c r="K37" s="110" t="s">
        <v>129</v>
      </c>
      <c r="L37" s="111" t="n">
        <v>0.1</v>
      </c>
      <c r="M37" s="110" t="s">
        <v>36</v>
      </c>
      <c r="N37" s="111" t="n">
        <v>0.5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1.9</v>
      </c>
      <c r="I38" s="109" t="n">
        <v>103.1</v>
      </c>
      <c r="J38" s="109" t="n">
        <v>102.1</v>
      </c>
      <c r="K38" s="110" t="s">
        <v>129</v>
      </c>
      <c r="L38" s="111" t="n">
        <v>0.2</v>
      </c>
      <c r="M38" s="110" t="s">
        <v>36</v>
      </c>
      <c r="N38" s="111" t="n">
        <v>1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5</v>
      </c>
      <c r="I39" s="109" t="n">
        <v>106.2</v>
      </c>
      <c r="J39" s="109" t="n">
        <v>106.3</v>
      </c>
      <c r="K39" s="110" t="s">
        <v>129</v>
      </c>
      <c r="L39" s="111" t="n">
        <v>1.2</v>
      </c>
      <c r="M39" s="110" t="s">
        <v>129</v>
      </c>
      <c r="N39" s="111" t="n">
        <v>0.1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3.9</v>
      </c>
      <c r="I40" s="109" t="n">
        <v>124.2</v>
      </c>
      <c r="J40" s="109" t="n">
        <v>124.3</v>
      </c>
      <c r="K40" s="110" t="s">
        <v>129</v>
      </c>
      <c r="L40" s="111" t="n">
        <v>9.1</v>
      </c>
      <c r="M40" s="110" t="s">
        <v>129</v>
      </c>
      <c r="N40" s="111" t="n">
        <v>0.1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2.9</v>
      </c>
      <c r="I41" s="109" t="n">
        <v>118.3</v>
      </c>
      <c r="J41" s="109" t="n">
        <v>118.1</v>
      </c>
      <c r="K41" s="110" t="s">
        <v>129</v>
      </c>
      <c r="L41" s="111" t="n">
        <v>4.6</v>
      </c>
      <c r="M41" s="110" t="s">
        <v>36</v>
      </c>
      <c r="N41" s="111" t="n">
        <v>0.2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1.3</v>
      </c>
      <c r="J42" s="109" t="n">
        <v>111.3</v>
      </c>
      <c r="K42" s="110" t="s">
        <v>129</v>
      </c>
      <c r="L42" s="111" t="n">
        <v>0.3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2.5</v>
      </c>
      <c r="I43" s="109" t="n">
        <v>115.7</v>
      </c>
      <c r="J43" s="109" t="n">
        <v>115.7</v>
      </c>
      <c r="K43" s="110" t="s">
        <v>129</v>
      </c>
      <c r="L43" s="111" t="n">
        <v>2.8</v>
      </c>
      <c r="M43" s="110"/>
      <c r="N43" s="111" t="s">
        <v>36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8.6</v>
      </c>
      <c r="I44" s="109" t="n">
        <v>160.2</v>
      </c>
      <c r="J44" s="109" t="n">
        <v>162.3</v>
      </c>
      <c r="K44" s="110" t="s">
        <v>129</v>
      </c>
      <c r="L44" s="111" t="n">
        <v>2.3</v>
      </c>
      <c r="M44" s="110" t="s">
        <v>129</v>
      </c>
      <c r="N44" s="111" t="n">
        <v>1.3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6.8</v>
      </c>
      <c r="I45" s="109" t="n">
        <v>177.6</v>
      </c>
      <c r="J45" s="109" t="n">
        <v>180.3</v>
      </c>
      <c r="K45" s="110" t="s">
        <v>129</v>
      </c>
      <c r="L45" s="111" t="n">
        <v>2</v>
      </c>
      <c r="M45" s="110" t="s">
        <v>129</v>
      </c>
      <c r="N45" s="111" t="n">
        <v>1.5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10.1</v>
      </c>
      <c r="I46" s="109" t="n">
        <v>113.7</v>
      </c>
      <c r="J46" s="109" t="n">
        <v>114.4</v>
      </c>
      <c r="K46" s="110" t="s">
        <v>129</v>
      </c>
      <c r="L46" s="111" t="n">
        <v>3.9</v>
      </c>
      <c r="M46" s="110" t="s">
        <v>129</v>
      </c>
      <c r="N46" s="111" t="n">
        <v>0.6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8.2</v>
      </c>
      <c r="I47" s="109" t="n">
        <v>111.6</v>
      </c>
      <c r="J47" s="109" t="n">
        <v>111.6</v>
      </c>
      <c r="K47" s="110" t="s">
        <v>129</v>
      </c>
      <c r="L47" s="111" t="n">
        <v>3.1</v>
      </c>
      <c r="M47" s="110"/>
      <c r="N47" s="111" t="s">
        <v>36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4</v>
      </c>
      <c r="I48" s="109" t="n">
        <v>107.4</v>
      </c>
      <c r="J48" s="109" t="n">
        <v>107.4</v>
      </c>
      <c r="K48" s="110" t="s">
        <v>129</v>
      </c>
      <c r="L48" s="111" t="n">
        <v>1.9</v>
      </c>
      <c r="M48" s="110"/>
      <c r="N48" s="111" t="s">
        <v>36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6</v>
      </c>
      <c r="I49" s="109" t="n">
        <v>105.1</v>
      </c>
      <c r="J49" s="109" t="n">
        <v>105.2</v>
      </c>
      <c r="K49" s="110" t="s">
        <v>129</v>
      </c>
      <c r="L49" s="111" t="n">
        <v>1.5</v>
      </c>
      <c r="M49" s="110" t="s">
        <v>129</v>
      </c>
      <c r="N49" s="111" t="n">
        <v>0.1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3</v>
      </c>
      <c r="I50" s="109" t="n">
        <v>111.7</v>
      </c>
      <c r="J50" s="109" t="n">
        <v>111.7</v>
      </c>
      <c r="K50" s="110" t="s">
        <v>129</v>
      </c>
      <c r="L50" s="111" t="n">
        <v>2.2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8.7</v>
      </c>
      <c r="I51" s="109" t="n">
        <v>153.2</v>
      </c>
      <c r="J51" s="109" t="n">
        <v>151</v>
      </c>
      <c r="K51" s="110" t="s">
        <v>129</v>
      </c>
      <c r="L51" s="111" t="n">
        <v>1.5</v>
      </c>
      <c r="M51" s="110" t="s">
        <v>36</v>
      </c>
      <c r="N51" s="111" t="n">
        <v>1.4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6.3</v>
      </c>
      <c r="I52" s="109" t="n">
        <v>111.7</v>
      </c>
      <c r="J52" s="109" t="n">
        <v>111.7</v>
      </c>
      <c r="K52" s="110" t="s">
        <v>129</v>
      </c>
      <c r="L52" s="111" t="n">
        <v>5.1</v>
      </c>
      <c r="M52" s="110"/>
      <c r="N52" s="111" t="s">
        <v>36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1</v>
      </c>
      <c r="J53" s="109" t="n">
        <v>118.6</v>
      </c>
      <c r="K53" s="110" t="s">
        <v>129</v>
      </c>
      <c r="L53" s="111" t="n">
        <v>1.9</v>
      </c>
      <c r="M53" s="110" t="s">
        <v>129</v>
      </c>
      <c r="N53" s="111" t="n">
        <v>0.4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1</v>
      </c>
      <c r="J54" s="109" t="n">
        <v>118.6</v>
      </c>
      <c r="K54" s="110" t="s">
        <v>129</v>
      </c>
      <c r="L54" s="111" t="n">
        <v>1.9</v>
      </c>
      <c r="M54" s="110" t="s">
        <v>129</v>
      </c>
      <c r="N54" s="111" t="n">
        <v>0.4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3.5</v>
      </c>
      <c r="I55" s="109" t="n">
        <v>114.9</v>
      </c>
      <c r="J55" s="109" t="n">
        <v>114.9</v>
      </c>
      <c r="K55" s="110" t="s">
        <v>129</v>
      </c>
      <c r="L55" s="111" t="n">
        <v>1.2</v>
      </c>
      <c r="M55" s="110"/>
      <c r="N55" s="111" t="s">
        <v>36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30.5</v>
      </c>
      <c r="I56" s="109" t="n">
        <v>121.8</v>
      </c>
      <c r="J56" s="109" t="n">
        <v>120.7</v>
      </c>
      <c r="K56" s="110" t="s">
        <v>36</v>
      </c>
      <c r="L56" s="111" t="n">
        <v>7.5</v>
      </c>
      <c r="M56" s="110" t="s">
        <v>36</v>
      </c>
      <c r="N56" s="111" t="n">
        <v>0.9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1.6</v>
      </c>
      <c r="I57" s="109" t="n">
        <v>111.7</v>
      </c>
      <c r="J57" s="109" t="n">
        <v>111.9</v>
      </c>
      <c r="K57" s="110" t="s">
        <v>129</v>
      </c>
      <c r="L57" s="111" t="n">
        <v>0.3</v>
      </c>
      <c r="M57" s="110" t="s">
        <v>129</v>
      </c>
      <c r="N57" s="111" t="n">
        <v>0.2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2.2</v>
      </c>
      <c r="I58" s="109" t="n">
        <v>122.6</v>
      </c>
      <c r="J58" s="109" t="n">
        <v>122.3</v>
      </c>
      <c r="K58" s="110" t="s">
        <v>129</v>
      </c>
      <c r="L58" s="111" t="n">
        <v>0.1</v>
      </c>
      <c r="M58" s="110" t="s">
        <v>36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10</v>
      </c>
      <c r="I13" s="109" t="n">
        <v>113.5</v>
      </c>
      <c r="J13" s="109" t="n">
        <v>113.5</v>
      </c>
      <c r="K13" s="110" t="s">
        <v>129</v>
      </c>
      <c r="L13" s="111" t="n">
        <v>3.2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102.7</v>
      </c>
      <c r="I14" s="109" t="n">
        <v>106</v>
      </c>
      <c r="J14" s="109" t="n">
        <v>106.1</v>
      </c>
      <c r="K14" s="110" t="s">
        <v>129</v>
      </c>
      <c r="L14" s="111" t="n">
        <v>3.3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09.9</v>
      </c>
      <c r="I15" s="109" t="n">
        <v>113.7</v>
      </c>
      <c r="J15" s="109" t="n">
        <v>113.8</v>
      </c>
      <c r="K15" s="110" t="s">
        <v>129</v>
      </c>
      <c r="L15" s="111" t="n">
        <v>3.5</v>
      </c>
      <c r="M15" s="110" t="s">
        <v>129</v>
      </c>
      <c r="N15" s="111" t="n">
        <v>0.1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4.5</v>
      </c>
      <c r="I16" s="109" t="n">
        <v>118.9</v>
      </c>
      <c r="J16" s="109" t="n">
        <v>119</v>
      </c>
      <c r="K16" s="110" t="s">
        <v>129</v>
      </c>
      <c r="L16" s="111" t="n">
        <v>3.9</v>
      </c>
      <c r="M16" s="110" t="s">
        <v>129</v>
      </c>
      <c r="N16" s="111" t="n">
        <v>0.1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0.5</v>
      </c>
      <c r="I17" s="109" t="n">
        <v>109.5</v>
      </c>
      <c r="J17" s="109" t="n">
        <v>109.8</v>
      </c>
      <c r="K17" s="110" t="s">
        <v>36</v>
      </c>
      <c r="L17" s="111" t="n">
        <v>0.6</v>
      </c>
      <c r="M17" s="110" t="s">
        <v>129</v>
      </c>
      <c r="N17" s="111" t="n">
        <v>0.3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6.7</v>
      </c>
      <c r="I18" s="109" t="n">
        <v>109.4</v>
      </c>
      <c r="J18" s="109" t="n">
        <v>109.2</v>
      </c>
      <c r="K18" s="110" t="s">
        <v>129</v>
      </c>
      <c r="L18" s="111" t="n">
        <v>2.3</v>
      </c>
      <c r="M18" s="110" t="s">
        <v>36</v>
      </c>
      <c r="N18" s="111" t="n">
        <v>0.2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.6</v>
      </c>
      <c r="I20" s="109" t="n">
        <v>107.8</v>
      </c>
      <c r="J20" s="109" t="n">
        <v>107.9</v>
      </c>
      <c r="K20" s="110" t="s">
        <v>129</v>
      </c>
      <c r="L20" s="111" t="n">
        <v>2.2</v>
      </c>
      <c r="M20" s="110" t="s">
        <v>129</v>
      </c>
      <c r="N20" s="111" t="n">
        <v>0.1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5.9</v>
      </c>
      <c r="I21" s="109" t="n">
        <v>108.2</v>
      </c>
      <c r="J21" s="109" t="n">
        <v>108.3</v>
      </c>
      <c r="K21" s="110" t="s">
        <v>129</v>
      </c>
      <c r="L21" s="111" t="n">
        <v>2.3</v>
      </c>
      <c r="M21" s="110" t="s">
        <v>129</v>
      </c>
      <c r="N21" s="111" t="n">
        <v>0.1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8.4</v>
      </c>
      <c r="I22" s="109" t="n">
        <v>98.4</v>
      </c>
      <c r="J22" s="109" t="n">
        <v>98.4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5</v>
      </c>
      <c r="I23" s="109" t="n">
        <v>106.6</v>
      </c>
      <c r="J23" s="109" t="n">
        <v>106.6</v>
      </c>
      <c r="K23" s="110" t="s">
        <v>129</v>
      </c>
      <c r="L23" s="111" t="n">
        <v>1.5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6.4</v>
      </c>
      <c r="I24" s="109" t="n">
        <v>107.5</v>
      </c>
      <c r="J24" s="109" t="n">
        <v>107.5</v>
      </c>
      <c r="K24" s="110" t="s">
        <v>129</v>
      </c>
      <c r="L24" s="111" t="n">
        <v>1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1.9</v>
      </c>
      <c r="I25" s="109" t="n">
        <v>107.1</v>
      </c>
      <c r="J25" s="109" t="n">
        <v>107.1</v>
      </c>
      <c r="K25" s="110" t="s">
        <v>129</v>
      </c>
      <c r="L25" s="111" t="n">
        <v>5.1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6.8</v>
      </c>
      <c r="I26" s="109" t="n">
        <v>122.2</v>
      </c>
      <c r="J26" s="109" t="n">
        <v>124.1</v>
      </c>
      <c r="K26" s="110" t="s">
        <v>129</v>
      </c>
      <c r="L26" s="111" t="n">
        <v>6.3</v>
      </c>
      <c r="M26" s="110" t="s">
        <v>129</v>
      </c>
      <c r="N26" s="111" t="n">
        <v>1.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2.5</v>
      </c>
      <c r="I27" s="109" t="n">
        <v>103.6</v>
      </c>
      <c r="J27" s="109" t="n">
        <v>103.4</v>
      </c>
      <c r="K27" s="110" t="s">
        <v>129</v>
      </c>
      <c r="L27" s="111" t="n">
        <v>0.9</v>
      </c>
      <c r="M27" s="110" t="s">
        <v>36</v>
      </c>
      <c r="N27" s="111" t="n">
        <v>0.2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5</v>
      </c>
      <c r="J28" s="109" t="n">
        <v>103.2</v>
      </c>
      <c r="K28" s="110" t="s">
        <v>129</v>
      </c>
      <c r="L28" s="111" t="n">
        <v>0.5</v>
      </c>
      <c r="M28" s="110" t="s">
        <v>36</v>
      </c>
      <c r="N28" s="111" t="n">
        <v>0.3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2</v>
      </c>
      <c r="I29" s="109" t="n">
        <v>103.9</v>
      </c>
      <c r="J29" s="109" t="n">
        <v>103.9</v>
      </c>
      <c r="K29" s="110" t="s">
        <v>129</v>
      </c>
      <c r="L29" s="111" t="n">
        <v>1.9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7.9</v>
      </c>
      <c r="I30" s="109" t="n">
        <v>110.5</v>
      </c>
      <c r="J30" s="109" t="n">
        <v>110.5</v>
      </c>
      <c r="K30" s="110" t="s">
        <v>129</v>
      </c>
      <c r="L30" s="111" t="n">
        <v>2.4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11.4</v>
      </c>
      <c r="I31" s="109" t="n">
        <v>112.3</v>
      </c>
      <c r="J31" s="109" t="n">
        <v>112.3</v>
      </c>
      <c r="K31" s="110" t="s">
        <v>129</v>
      </c>
      <c r="L31" s="111" t="n">
        <v>0.8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6.8</v>
      </c>
      <c r="I32" s="109" t="n">
        <v>110</v>
      </c>
      <c r="J32" s="109" t="n">
        <v>110</v>
      </c>
      <c r="K32" s="110" t="s">
        <v>129</v>
      </c>
      <c r="L32" s="111" t="n">
        <v>3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20.4</v>
      </c>
      <c r="I33" s="109" t="n">
        <v>119.3</v>
      </c>
      <c r="J33" s="109" t="n">
        <v>119.3</v>
      </c>
      <c r="K33" s="110" t="s">
        <v>36</v>
      </c>
      <c r="L33" s="111" t="n">
        <v>0.9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41.5</v>
      </c>
      <c r="I34" s="109" t="n">
        <v>138.9</v>
      </c>
      <c r="J34" s="109" t="n">
        <v>138.6</v>
      </c>
      <c r="K34" s="110" t="s">
        <v>36</v>
      </c>
      <c r="L34" s="111" t="n">
        <v>2</v>
      </c>
      <c r="M34" s="110" t="s">
        <v>36</v>
      </c>
      <c r="N34" s="111" t="n">
        <v>0.2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43.9</v>
      </c>
      <c r="I35" s="109" t="n">
        <v>140.8</v>
      </c>
      <c r="J35" s="109" t="n">
        <v>140.2</v>
      </c>
      <c r="K35" s="110" t="s">
        <v>36</v>
      </c>
      <c r="L35" s="111" t="n">
        <v>2.6</v>
      </c>
      <c r="M35" s="110" t="s">
        <v>36</v>
      </c>
      <c r="N35" s="111" t="n">
        <v>0.4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5</v>
      </c>
      <c r="I36" s="109" t="n">
        <v>113.2</v>
      </c>
      <c r="J36" s="109" t="n">
        <v>114.7</v>
      </c>
      <c r="K36" s="110" t="s">
        <v>129</v>
      </c>
      <c r="L36" s="111" t="n">
        <v>2.9</v>
      </c>
      <c r="M36" s="110" t="s">
        <v>129</v>
      </c>
      <c r="N36" s="111" t="n">
        <v>1.3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7.8</v>
      </c>
      <c r="I37" s="109" t="n">
        <v>182</v>
      </c>
      <c r="J37" s="109" t="n">
        <v>182</v>
      </c>
      <c r="K37" s="110" t="s">
        <v>36</v>
      </c>
      <c r="L37" s="111" t="n">
        <v>3.1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.5</v>
      </c>
      <c r="I38" s="109" t="n">
        <v>112.8</v>
      </c>
      <c r="J38" s="109" t="n">
        <v>113</v>
      </c>
      <c r="K38" s="110" t="s">
        <v>36</v>
      </c>
      <c r="L38" s="111" t="n">
        <v>0.4</v>
      </c>
      <c r="M38" s="110" t="s">
        <v>129</v>
      </c>
      <c r="N38" s="111" t="n">
        <v>0.2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5.1</v>
      </c>
      <c r="I39" s="109" t="n">
        <v>112.9</v>
      </c>
      <c r="J39" s="109" t="n">
        <v>113.8</v>
      </c>
      <c r="K39" s="110" t="s">
        <v>36</v>
      </c>
      <c r="L39" s="111" t="n">
        <v>1.1</v>
      </c>
      <c r="M39" s="110" t="s">
        <v>129</v>
      </c>
      <c r="N39" s="111" t="n">
        <v>0.8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3.7</v>
      </c>
      <c r="I40" s="109" t="n">
        <v>119.6</v>
      </c>
      <c r="J40" s="109" t="n">
        <v>120.5</v>
      </c>
      <c r="K40" s="110" t="s">
        <v>36</v>
      </c>
      <c r="L40" s="111" t="n">
        <v>2.6</v>
      </c>
      <c r="M40" s="110" t="s">
        <v>129</v>
      </c>
      <c r="N40" s="111" t="n">
        <v>0.8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6</v>
      </c>
      <c r="I41" s="109" t="n">
        <v>105.9</v>
      </c>
      <c r="J41" s="109" t="n">
        <v>106.6</v>
      </c>
      <c r="K41" s="110" t="s">
        <v>129</v>
      </c>
      <c r="L41" s="111" t="n">
        <v>0.6</v>
      </c>
      <c r="M41" s="110" t="s">
        <v>129</v>
      </c>
      <c r="N41" s="111" t="n">
        <v>0.7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1.4</v>
      </c>
      <c r="I42" s="109" t="n">
        <v>101.7</v>
      </c>
      <c r="J42" s="109" t="n">
        <v>101.7</v>
      </c>
      <c r="K42" s="110" t="s">
        <v>129</v>
      </c>
      <c r="L42" s="111" t="n">
        <v>0.3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2.5</v>
      </c>
      <c r="I43" s="109" t="n">
        <v>113.6</v>
      </c>
      <c r="J43" s="109" t="n">
        <v>113.2</v>
      </c>
      <c r="K43" s="110" t="s">
        <v>129</v>
      </c>
      <c r="L43" s="111" t="n">
        <v>0.6</v>
      </c>
      <c r="M43" s="110" t="s">
        <v>36</v>
      </c>
      <c r="N43" s="111" t="n">
        <v>0.4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9.9</v>
      </c>
      <c r="I44" s="109" t="n">
        <v>110</v>
      </c>
      <c r="J44" s="109" t="n">
        <v>109.4</v>
      </c>
      <c r="K44" s="110" t="s">
        <v>36</v>
      </c>
      <c r="L44" s="111" t="n">
        <v>0.5</v>
      </c>
      <c r="M44" s="110" t="s">
        <v>36</v>
      </c>
      <c r="N44" s="111" t="n">
        <v>0.5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7.8</v>
      </c>
      <c r="I45" s="109" t="n">
        <v>119.6</v>
      </c>
      <c r="J45" s="109" t="n">
        <v>118.4</v>
      </c>
      <c r="K45" s="110" t="s">
        <v>129</v>
      </c>
      <c r="L45" s="111" t="n">
        <v>0.5</v>
      </c>
      <c r="M45" s="110" t="s">
        <v>36</v>
      </c>
      <c r="N45" s="111" t="n">
        <v>1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101.1</v>
      </c>
      <c r="I46" s="109" t="n">
        <v>99.1</v>
      </c>
      <c r="J46" s="109" t="n">
        <v>99.2</v>
      </c>
      <c r="K46" s="110" t="s">
        <v>36</v>
      </c>
      <c r="L46" s="111" t="n">
        <v>1.9</v>
      </c>
      <c r="M46" s="110" t="s">
        <v>129</v>
      </c>
      <c r="N46" s="111" t="n">
        <v>0.1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8.7</v>
      </c>
      <c r="I47" s="109" t="n">
        <v>122</v>
      </c>
      <c r="J47" s="109" t="n">
        <v>122</v>
      </c>
      <c r="K47" s="110" t="s">
        <v>129</v>
      </c>
      <c r="L47" s="111" t="n">
        <v>2.8</v>
      </c>
      <c r="M47" s="110"/>
      <c r="N47" s="111" t="s">
        <v>3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3</v>
      </c>
      <c r="I48" s="109" t="n">
        <v>108.3</v>
      </c>
      <c r="J48" s="109" t="n">
        <v>108.3</v>
      </c>
      <c r="K48" s="110" t="s">
        <v>36</v>
      </c>
      <c r="L48" s="111" t="n">
        <v>4.2</v>
      </c>
      <c r="M48" s="110"/>
      <c r="N48" s="111" t="s">
        <v>36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7</v>
      </c>
      <c r="I49" s="109" t="n">
        <v>116.2</v>
      </c>
      <c r="J49" s="109" t="n">
        <v>116.8</v>
      </c>
      <c r="K49" s="110" t="s">
        <v>129</v>
      </c>
      <c r="L49" s="111" t="n">
        <v>0.1</v>
      </c>
      <c r="M49" s="110" t="s">
        <v>129</v>
      </c>
      <c r="N49" s="111" t="n">
        <v>0.5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2.9</v>
      </c>
      <c r="I50" s="109" t="n">
        <v>191.3</v>
      </c>
      <c r="J50" s="109" t="n">
        <v>188.7</v>
      </c>
      <c r="K50" s="110" t="s">
        <v>36</v>
      </c>
      <c r="L50" s="111" t="n">
        <v>2.2</v>
      </c>
      <c r="M50" s="110" t="s">
        <v>36</v>
      </c>
      <c r="N50" s="111" t="n">
        <v>1.4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7-20T05:24:14Z</cp:lastPrinted>
  <dcterms:modified xsi:type="dcterms:W3CDTF">2012-07-20T05:25:58Z</dcterms:modified>
  <cp:revision>0</cp:revision>
  <dc:subject/>
  <dc:title>Preise und Preisindizes für gewerbliche Produkte (Erzeugerpreise) - Fachserie 17 Reihe 2</dc:title>
</cp:coreProperties>
</file>