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3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1</t>
  </si>
  <si>
    <t xml:space="preserve">Erscheinungsfolge: monatlich</t>
  </si>
  <si>
    <t xml:space="preserve">Erschienen am 18.11.2011, korrigiert am 09.12.2011 (Seite 28)</t>
  </si>
  <si>
    <t xml:space="preserve">Artikelnummer: 2170200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Oktober
2010</t>
  </si>
  <si>
    <t xml:space="preserve">15. September
2011</t>
  </si>
  <si>
    <t xml:space="preserve">15. Oktober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kann unter www.destatis.de - Publikationen - Fachveröffentlichungen -</t>
  </si>
  <si>
    <t xml:space="preserve">Preise - "Index der Erzeugerpreise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6660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31000" y="4543200"/>
          <a:ext cx="2941560" cy="2886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66600</xdr:rowOff>
    </xdr:from>
    <xdr:to>
      <xdr:col>4</xdr:col>
      <xdr:colOff>682560</xdr:colOff>
      <xdr:row>36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43200"/>
          <a:ext cx="295128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8.5</v>
      </c>
      <c r="I13" s="109" t="n">
        <v>113.9</v>
      </c>
      <c r="J13" s="109" t="n">
        <v>113.5</v>
      </c>
      <c r="K13" s="110" t="s">
        <v>126</v>
      </c>
      <c r="L13" s="111" t="n">
        <v>4.6</v>
      </c>
      <c r="M13" s="110" t="s">
        <v>36</v>
      </c>
      <c r="N13" s="111" t="n">
        <v>0.4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107.2</v>
      </c>
      <c r="I14" s="109" t="n">
        <v>114.2</v>
      </c>
      <c r="J14" s="109" t="n">
        <v>113.4</v>
      </c>
      <c r="K14" s="110" t="s">
        <v>126</v>
      </c>
      <c r="L14" s="111" t="n">
        <v>5.8</v>
      </c>
      <c r="M14" s="110" t="s">
        <v>36</v>
      </c>
      <c r="N14" s="111" t="n">
        <v>0.7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106.4</v>
      </c>
      <c r="I15" s="109" t="n">
        <v>113.4</v>
      </c>
      <c r="J15" s="109" t="n">
        <v>112.5</v>
      </c>
      <c r="K15" s="110" t="s">
        <v>126</v>
      </c>
      <c r="L15" s="111" t="n">
        <v>5.7</v>
      </c>
      <c r="M15" s="110" t="s">
        <v>36</v>
      </c>
      <c r="N15" s="111" t="n">
        <v>0.8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3.9</v>
      </c>
      <c r="I16" s="109" t="n">
        <v>110.9</v>
      </c>
      <c r="J16" s="109" t="n">
        <v>110.1</v>
      </c>
      <c r="K16" s="110" t="s">
        <v>126</v>
      </c>
      <c r="L16" s="111" t="n">
        <v>6</v>
      </c>
      <c r="M16" s="110" t="s">
        <v>36</v>
      </c>
      <c r="N16" s="111" t="n">
        <v>0.7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88</v>
      </c>
      <c r="I17" s="109" t="n">
        <v>104.5</v>
      </c>
      <c r="J17" s="109" t="n">
        <v>104.9</v>
      </c>
      <c r="K17" s="110" t="s">
        <v>126</v>
      </c>
      <c r="L17" s="111" t="n">
        <v>19.2</v>
      </c>
      <c r="M17" s="110" t="s">
        <v>126</v>
      </c>
      <c r="N17" s="111" t="n">
        <v>0.4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104.8</v>
      </c>
      <c r="I18" s="109" t="n">
        <v>113.7</v>
      </c>
      <c r="J18" s="109" t="n">
        <v>113.7</v>
      </c>
      <c r="K18" s="110" t="s">
        <v>126</v>
      </c>
      <c r="L18" s="111" t="n">
        <v>8.5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11.9</v>
      </c>
      <c r="I19" s="109" t="n">
        <v>113.4</v>
      </c>
      <c r="J19" s="109" t="n">
        <v>111.9</v>
      </c>
      <c r="K19" s="110"/>
      <c r="L19" s="111" t="s">
        <v>36</v>
      </c>
      <c r="M19" s="110" t="s">
        <v>36</v>
      </c>
      <c r="N19" s="111" t="n">
        <v>1.3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127.6</v>
      </c>
      <c r="I20" s="109" t="n">
        <v>139.5</v>
      </c>
      <c r="J20" s="109" t="n">
        <v>134.4</v>
      </c>
      <c r="K20" s="110" t="s">
        <v>126</v>
      </c>
      <c r="L20" s="111" t="n">
        <v>5.3</v>
      </c>
      <c r="M20" s="110" t="s">
        <v>36</v>
      </c>
      <c r="N20" s="111" t="n">
        <v>3.7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121.9</v>
      </c>
      <c r="I21" s="109" t="n">
        <v>137.9</v>
      </c>
      <c r="J21" s="109" t="n">
        <v>135.4</v>
      </c>
      <c r="K21" s="110" t="s">
        <v>126</v>
      </c>
      <c r="L21" s="111" t="n">
        <v>11.1</v>
      </c>
      <c r="M21" s="110" t="s">
        <v>36</v>
      </c>
      <c r="N21" s="111" t="n">
        <v>1.8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100.2</v>
      </c>
      <c r="I22" s="109" t="n">
        <v>103.8</v>
      </c>
      <c r="J22" s="109" t="n">
        <v>104</v>
      </c>
      <c r="K22" s="110" t="s">
        <v>126</v>
      </c>
      <c r="L22" s="111" t="n">
        <v>3.8</v>
      </c>
      <c r="M22" s="110" t="s">
        <v>126</v>
      </c>
      <c r="N22" s="111" t="n">
        <v>0.2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100.7</v>
      </c>
      <c r="I23" s="109" t="n">
        <v>105.1</v>
      </c>
      <c r="J23" s="109" t="n">
        <v>105.2</v>
      </c>
      <c r="K23" s="110" t="s">
        <v>126</v>
      </c>
      <c r="L23" s="111" t="n">
        <v>4.5</v>
      </c>
      <c r="M23" s="110" t="s">
        <v>126</v>
      </c>
      <c r="N23" s="111" t="n">
        <v>0.1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8.8</v>
      </c>
      <c r="I24" s="109" t="n">
        <v>99.9</v>
      </c>
      <c r="J24" s="109" t="n">
        <v>100.4</v>
      </c>
      <c r="K24" s="110" t="s">
        <v>126</v>
      </c>
      <c r="L24" s="111" t="n">
        <v>1.6</v>
      </c>
      <c r="M24" s="110" t="s">
        <v>126</v>
      </c>
      <c r="N24" s="111" t="n">
        <v>0.5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9.2</v>
      </c>
      <c r="I25" s="109" t="n">
        <v>113.7</v>
      </c>
      <c r="J25" s="109" t="n">
        <v>113.6</v>
      </c>
      <c r="K25" s="110" t="s">
        <v>126</v>
      </c>
      <c r="L25" s="111" t="n">
        <v>4</v>
      </c>
      <c r="M25" s="110" t="s">
        <v>36</v>
      </c>
      <c r="N25" s="111" t="n">
        <v>0.1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11</v>
      </c>
      <c r="I26" s="109" t="n">
        <v>117.9</v>
      </c>
      <c r="J26" s="109" t="n">
        <v>117.9</v>
      </c>
      <c r="K26" s="110" t="s">
        <v>126</v>
      </c>
      <c r="L26" s="111" t="n">
        <v>6.2</v>
      </c>
      <c r="M26" s="110"/>
      <c r="N26" s="111" t="s">
        <v>36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18.1</v>
      </c>
      <c r="I27" s="109" t="n">
        <v>129.6</v>
      </c>
      <c r="J27" s="109" t="n">
        <v>128.9</v>
      </c>
      <c r="K27" s="110" t="s">
        <v>126</v>
      </c>
      <c r="L27" s="111" t="n">
        <v>9.1</v>
      </c>
      <c r="M27" s="110" t="s">
        <v>36</v>
      </c>
      <c r="N27" s="111" t="n">
        <v>0.5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6.5</v>
      </c>
      <c r="I28" s="109" t="n">
        <v>112.2</v>
      </c>
      <c r="J28" s="109" t="n">
        <v>112.2</v>
      </c>
      <c r="K28" s="110" t="s">
        <v>126</v>
      </c>
      <c r="L28" s="111" t="n">
        <v>5.4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110.9</v>
      </c>
      <c r="I29" s="109" t="n">
        <v>119.7</v>
      </c>
      <c r="J29" s="109" t="n">
        <v>120.3</v>
      </c>
      <c r="K29" s="110" t="s">
        <v>126</v>
      </c>
      <c r="L29" s="111" t="n">
        <v>8.5</v>
      </c>
      <c r="M29" s="110" t="s">
        <v>126</v>
      </c>
      <c r="N29" s="111" t="n">
        <v>0.5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7</v>
      </c>
      <c r="I30" s="109" t="n">
        <v>109</v>
      </c>
      <c r="J30" s="109" t="n">
        <v>108.8</v>
      </c>
      <c r="K30" s="110" t="s">
        <v>126</v>
      </c>
      <c r="L30" s="111" t="n">
        <v>1.7</v>
      </c>
      <c r="M30" s="110" t="s">
        <v>36</v>
      </c>
      <c r="N30" s="111" t="n">
        <v>0.2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7.7</v>
      </c>
      <c r="I31" s="109" t="n">
        <v>107.9</v>
      </c>
      <c r="J31" s="109" t="n">
        <v>107.7</v>
      </c>
      <c r="K31" s="110"/>
      <c r="L31" s="111" t="s">
        <v>36</v>
      </c>
      <c r="M31" s="110" t="s">
        <v>36</v>
      </c>
      <c r="N31" s="111" t="n">
        <v>0.2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6.4</v>
      </c>
      <c r="I32" s="109" t="n">
        <v>115.9</v>
      </c>
      <c r="J32" s="109" t="n">
        <v>115.5</v>
      </c>
      <c r="K32" s="110" t="s">
        <v>36</v>
      </c>
      <c r="L32" s="111" t="n">
        <v>0.8</v>
      </c>
      <c r="M32" s="110" t="s">
        <v>36</v>
      </c>
      <c r="N32" s="111" t="n">
        <v>0.3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6.6</v>
      </c>
      <c r="I33" s="109" t="n">
        <v>97.6</v>
      </c>
      <c r="J33" s="109" t="n">
        <v>97.7</v>
      </c>
      <c r="K33" s="110" t="s">
        <v>126</v>
      </c>
      <c r="L33" s="111" t="n">
        <v>1.1</v>
      </c>
      <c r="M33" s="110" t="s">
        <v>126</v>
      </c>
      <c r="N33" s="111" t="n">
        <v>0.1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10.1</v>
      </c>
      <c r="I34" s="109" t="n">
        <v>111.7</v>
      </c>
      <c r="J34" s="109" t="n">
        <v>111.7</v>
      </c>
      <c r="K34" s="110" t="s">
        <v>126</v>
      </c>
      <c r="L34" s="111" t="n">
        <v>1.5</v>
      </c>
      <c r="M34" s="110"/>
      <c r="N34" s="111" t="s">
        <v>36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7.7</v>
      </c>
      <c r="J35" s="109" t="n">
        <v>118.5</v>
      </c>
      <c r="K35" s="110" t="s">
        <v>126</v>
      </c>
      <c r="L35" s="111" t="n">
        <v>6.8</v>
      </c>
      <c r="M35" s="110" t="s">
        <v>126</v>
      </c>
      <c r="N35" s="111" t="n">
        <v>0.7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2.1</v>
      </c>
      <c r="I36" s="109" t="n">
        <v>103.9</v>
      </c>
      <c r="J36" s="109" t="n">
        <v>103.8</v>
      </c>
      <c r="K36" s="110" t="s">
        <v>126</v>
      </c>
      <c r="L36" s="111" t="n">
        <v>1.7</v>
      </c>
      <c r="M36" s="110" t="s">
        <v>36</v>
      </c>
      <c r="N36" s="111" t="n">
        <v>0.1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4.4</v>
      </c>
      <c r="I37" s="109" t="n">
        <v>95.3</v>
      </c>
      <c r="J37" s="109" t="n">
        <v>95.7</v>
      </c>
      <c r="K37" s="110" t="s">
        <v>126</v>
      </c>
      <c r="L37" s="111" t="n">
        <v>1.4</v>
      </c>
      <c r="M37" s="110" t="s">
        <v>126</v>
      </c>
      <c r="N37" s="111" t="n">
        <v>0.4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4.2</v>
      </c>
      <c r="I38" s="109" t="n">
        <v>95.3</v>
      </c>
      <c r="J38" s="109" t="n">
        <v>95.8</v>
      </c>
      <c r="K38" s="110" t="s">
        <v>126</v>
      </c>
      <c r="L38" s="111" t="n">
        <v>1.7</v>
      </c>
      <c r="M38" s="110" t="s">
        <v>126</v>
      </c>
      <c r="N38" s="111" t="n">
        <v>0.5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1.7</v>
      </c>
      <c r="I39" s="109" t="n">
        <v>107.1</v>
      </c>
      <c r="J39" s="109" t="n">
        <v>108.9</v>
      </c>
      <c r="K39" s="110" t="s">
        <v>126</v>
      </c>
      <c r="L39" s="111" t="n">
        <v>7.1</v>
      </c>
      <c r="M39" s="110" t="s">
        <v>126</v>
      </c>
      <c r="N39" s="111" t="n">
        <v>1.7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3.8</v>
      </c>
      <c r="I40" s="109" t="n">
        <v>108.9</v>
      </c>
      <c r="J40" s="109" t="n">
        <v>109.4</v>
      </c>
      <c r="K40" s="110" t="s">
        <v>126</v>
      </c>
      <c r="L40" s="111" t="n">
        <v>5.4</v>
      </c>
      <c r="M40" s="110" t="s">
        <v>126</v>
      </c>
      <c r="N40" s="111" t="n">
        <v>0.5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3.4</v>
      </c>
      <c r="I13" s="109" t="n">
        <v>94.2</v>
      </c>
      <c r="J13" s="109" t="n">
        <v>94.8</v>
      </c>
      <c r="K13" s="110" t="s">
        <v>126</v>
      </c>
      <c r="L13" s="111" t="n">
        <v>1.5</v>
      </c>
      <c r="M13" s="110" t="s">
        <v>126</v>
      </c>
      <c r="N13" s="111" t="n">
        <v>0.6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3.4</v>
      </c>
      <c r="I14" s="109" t="n">
        <v>94.7</v>
      </c>
      <c r="J14" s="109" t="n">
        <v>94.9</v>
      </c>
      <c r="K14" s="110" t="s">
        <v>126</v>
      </c>
      <c r="L14" s="111" t="n">
        <v>1.6</v>
      </c>
      <c r="M14" s="110" t="s">
        <v>126</v>
      </c>
      <c r="N14" s="111" t="n">
        <v>0.2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4.1</v>
      </c>
      <c r="I15" s="109" t="n">
        <v>84.1</v>
      </c>
      <c r="J15" s="109" t="n">
        <v>84.1</v>
      </c>
      <c r="K15" s="110"/>
      <c r="L15" s="111" t="s">
        <v>36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5.6</v>
      </c>
      <c r="I16" s="109" t="n">
        <v>97.2</v>
      </c>
      <c r="J16" s="109" t="n">
        <v>97.5</v>
      </c>
      <c r="K16" s="110" t="s">
        <v>126</v>
      </c>
      <c r="L16" s="111" t="n">
        <v>2</v>
      </c>
      <c r="M16" s="110" t="s">
        <v>126</v>
      </c>
      <c r="N16" s="111" t="n">
        <v>0.3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0.9</v>
      </c>
      <c r="I17" s="109" t="n">
        <v>92.4</v>
      </c>
      <c r="J17" s="109" t="n">
        <v>93.5</v>
      </c>
      <c r="K17" s="110" t="s">
        <v>126</v>
      </c>
      <c r="L17" s="111" t="n">
        <v>2.9</v>
      </c>
      <c r="M17" s="110" t="s">
        <v>126</v>
      </c>
      <c r="N17" s="111" t="n">
        <v>1.2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0.1</v>
      </c>
      <c r="I18" s="109" t="n">
        <v>90.7</v>
      </c>
      <c r="J18" s="109" t="n">
        <v>91</v>
      </c>
      <c r="K18" s="110" t="s">
        <v>126</v>
      </c>
      <c r="L18" s="111" t="n">
        <v>1</v>
      </c>
      <c r="M18" s="110" t="s">
        <v>126</v>
      </c>
      <c r="N18" s="111" t="n">
        <v>0.3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8</v>
      </c>
      <c r="I19" s="109" t="n">
        <v>88.9</v>
      </c>
      <c r="J19" s="109" t="n">
        <v>89.2</v>
      </c>
      <c r="K19" s="110" t="s">
        <v>36</v>
      </c>
      <c r="L19" s="111" t="n">
        <v>1.8</v>
      </c>
      <c r="M19" s="110" t="s">
        <v>126</v>
      </c>
      <c r="N19" s="111" t="n">
        <v>0.3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8</v>
      </c>
      <c r="I20" s="109" t="n">
        <v>88.9</v>
      </c>
      <c r="J20" s="109" t="n">
        <v>89.2</v>
      </c>
      <c r="K20" s="110" t="s">
        <v>36</v>
      </c>
      <c r="L20" s="111" t="n">
        <v>1.8</v>
      </c>
      <c r="M20" s="110" t="s">
        <v>126</v>
      </c>
      <c r="N20" s="111" t="n">
        <v>0.3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6</v>
      </c>
      <c r="I21" s="109" t="n">
        <v>92.2</v>
      </c>
      <c r="J21" s="109" t="n">
        <v>92.5</v>
      </c>
      <c r="K21" s="110" t="s">
        <v>126</v>
      </c>
      <c r="L21" s="111" t="n">
        <v>1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3.8</v>
      </c>
      <c r="I22" s="109" t="n">
        <v>92</v>
      </c>
      <c r="J22" s="109" t="n">
        <v>93.3</v>
      </c>
      <c r="K22" s="110" t="s">
        <v>36</v>
      </c>
      <c r="L22" s="111" t="n">
        <v>0.5</v>
      </c>
      <c r="M22" s="110" t="s">
        <v>126</v>
      </c>
      <c r="N22" s="111" t="n">
        <v>1.4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4.5</v>
      </c>
      <c r="J23" s="109" t="n">
        <v>74.5</v>
      </c>
      <c r="K23" s="110" t="s">
        <v>36</v>
      </c>
      <c r="L23" s="111" t="n">
        <v>0.8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5</v>
      </c>
      <c r="I24" s="109" t="n">
        <v>96</v>
      </c>
      <c r="J24" s="109" t="n">
        <v>95.7</v>
      </c>
      <c r="K24" s="110" t="s">
        <v>126</v>
      </c>
      <c r="L24" s="111" t="n">
        <v>0.7</v>
      </c>
      <c r="M24" s="110" t="s">
        <v>36</v>
      </c>
      <c r="N24" s="111" t="n">
        <v>0.3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8.7</v>
      </c>
      <c r="I25" s="109" t="n">
        <v>95.8</v>
      </c>
      <c r="J25" s="109" t="n">
        <v>91.6</v>
      </c>
      <c r="K25" s="110" t="s">
        <v>36</v>
      </c>
      <c r="L25" s="111" t="n">
        <v>7.2</v>
      </c>
      <c r="M25" s="110" t="s">
        <v>36</v>
      </c>
      <c r="N25" s="111" t="n">
        <v>4.4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20.5</v>
      </c>
      <c r="I26" s="109" t="n">
        <v>141.9</v>
      </c>
      <c r="J26" s="109" t="n">
        <v>142.9</v>
      </c>
      <c r="K26" s="110" t="s">
        <v>126</v>
      </c>
      <c r="L26" s="111" t="n">
        <v>18.6</v>
      </c>
      <c r="M26" s="110" t="s">
        <v>126</v>
      </c>
      <c r="N26" s="111" t="n">
        <v>0.7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19.8</v>
      </c>
      <c r="I27" s="109" t="n">
        <v>141.2</v>
      </c>
      <c r="J27" s="109" t="n">
        <v>142.2</v>
      </c>
      <c r="K27" s="110" t="s">
        <v>126</v>
      </c>
      <c r="L27" s="111" t="n">
        <v>18.7</v>
      </c>
      <c r="M27" s="110" t="s">
        <v>126</v>
      </c>
      <c r="N27" s="111" t="n">
        <v>0.7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14.2</v>
      </c>
      <c r="I28" s="109" t="n">
        <v>130.6</v>
      </c>
      <c r="J28" s="109" t="n">
        <v>130.9</v>
      </c>
      <c r="K28" s="110" t="s">
        <v>126</v>
      </c>
      <c r="L28" s="111" t="n">
        <v>14.6</v>
      </c>
      <c r="M28" s="110" t="s">
        <v>126</v>
      </c>
      <c r="N28" s="111" t="n">
        <v>0.2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4.2</v>
      </c>
      <c r="I29" s="109" t="n">
        <v>129.4</v>
      </c>
      <c r="J29" s="109" t="n">
        <v>127.9</v>
      </c>
      <c r="K29" s="110" t="s">
        <v>126</v>
      </c>
      <c r="L29" s="111" t="n">
        <v>12</v>
      </c>
      <c r="M29" s="110" t="s">
        <v>36</v>
      </c>
      <c r="N29" s="111" t="n">
        <v>1.2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21.7</v>
      </c>
      <c r="I30" s="109" t="n">
        <v>165.3</v>
      </c>
      <c r="J30" s="109" t="n">
        <v>165.9</v>
      </c>
      <c r="K30" s="110" t="s">
        <v>126</v>
      </c>
      <c r="L30" s="111" t="n">
        <v>36.3</v>
      </c>
      <c r="M30" s="110" t="s">
        <v>126</v>
      </c>
      <c r="N30" s="111" t="n">
        <v>0.4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14.1</v>
      </c>
      <c r="I31" s="109" t="n">
        <v>131.9</v>
      </c>
      <c r="J31" s="109" t="n">
        <v>134.3</v>
      </c>
      <c r="K31" s="110" t="s">
        <v>126</v>
      </c>
      <c r="L31" s="111" t="n">
        <v>17.7</v>
      </c>
      <c r="M31" s="110" t="s">
        <v>126</v>
      </c>
      <c r="N31" s="111" t="n">
        <v>1.8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12</v>
      </c>
      <c r="I32" s="109" t="n">
        <v>129.4</v>
      </c>
      <c r="J32" s="109" t="n">
        <v>133.5</v>
      </c>
      <c r="K32" s="110" t="s">
        <v>126</v>
      </c>
      <c r="L32" s="111" t="n">
        <v>19.2</v>
      </c>
      <c r="M32" s="110" t="s">
        <v>126</v>
      </c>
      <c r="N32" s="111" t="n">
        <v>3.2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11.5</v>
      </c>
      <c r="I33" s="109" t="n">
        <v>128.7</v>
      </c>
      <c r="J33" s="109" t="n">
        <v>132.3</v>
      </c>
      <c r="K33" s="110" t="s">
        <v>126</v>
      </c>
      <c r="L33" s="111" t="n">
        <v>18.7</v>
      </c>
      <c r="M33" s="110" t="s">
        <v>126</v>
      </c>
      <c r="N33" s="111" t="n">
        <v>2.8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16.3</v>
      </c>
      <c r="I34" s="109" t="n">
        <v>134.7</v>
      </c>
      <c r="J34" s="109" t="n">
        <v>135.6</v>
      </c>
      <c r="K34" s="110" t="s">
        <v>126</v>
      </c>
      <c r="L34" s="111" t="n">
        <v>16.6</v>
      </c>
      <c r="M34" s="110" t="s">
        <v>126</v>
      </c>
      <c r="N34" s="111" t="n">
        <v>0.7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24.2</v>
      </c>
      <c r="I35" s="109" t="n">
        <v>158.1</v>
      </c>
      <c r="J35" s="109" t="n">
        <v>165.8</v>
      </c>
      <c r="K35" s="110" t="s">
        <v>126</v>
      </c>
      <c r="L35" s="111" t="n">
        <v>33.5</v>
      </c>
      <c r="M35" s="110" t="s">
        <v>126</v>
      </c>
      <c r="N35" s="111" t="n">
        <v>4.9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24.3</v>
      </c>
      <c r="I36" s="109" t="n">
        <v>158.3</v>
      </c>
      <c r="J36" s="109" t="n">
        <v>166</v>
      </c>
      <c r="K36" s="110" t="s">
        <v>126</v>
      </c>
      <c r="L36" s="111" t="n">
        <v>33.5</v>
      </c>
      <c r="M36" s="110" t="s">
        <v>126</v>
      </c>
      <c r="N36" s="111" t="n">
        <v>4.9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22.4</v>
      </c>
      <c r="I37" s="109" t="n">
        <v>155.1</v>
      </c>
      <c r="J37" s="109" t="n">
        <v>161.7</v>
      </c>
      <c r="K37" s="110" t="s">
        <v>126</v>
      </c>
      <c r="L37" s="111" t="n">
        <v>32.1</v>
      </c>
      <c r="M37" s="110" t="s">
        <v>126</v>
      </c>
      <c r="N37" s="111" t="n">
        <v>4.3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56.6</v>
      </c>
      <c r="I38" s="109" t="n">
        <v>216.8</v>
      </c>
      <c r="J38" s="109" t="n">
        <v>217.3</v>
      </c>
      <c r="K38" s="110" t="s">
        <v>126</v>
      </c>
      <c r="L38" s="111" t="n">
        <v>38.8</v>
      </c>
      <c r="M38" s="110" t="s">
        <v>126</v>
      </c>
      <c r="N38" s="111" t="n">
        <v>0.2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47.2</v>
      </c>
      <c r="I39" s="109" t="n">
        <v>169.9</v>
      </c>
      <c r="J39" s="109" t="n">
        <v>170.1</v>
      </c>
      <c r="K39" s="110" t="s">
        <v>126</v>
      </c>
      <c r="L39" s="111" t="n">
        <v>15.6</v>
      </c>
      <c r="M39" s="110" t="s">
        <v>126</v>
      </c>
      <c r="N39" s="111" t="n">
        <v>0.1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45.5</v>
      </c>
      <c r="I40" s="109" t="n">
        <v>168.1</v>
      </c>
      <c r="J40" s="109" t="n">
        <v>165.9</v>
      </c>
      <c r="K40" s="110" t="s">
        <v>126</v>
      </c>
      <c r="L40" s="111" t="n">
        <v>14</v>
      </c>
      <c r="M40" s="110" t="s">
        <v>36</v>
      </c>
      <c r="N40" s="111" t="n">
        <v>1.3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51.1</v>
      </c>
      <c r="I41" s="109" t="n">
        <v>156.8</v>
      </c>
      <c r="J41" s="109" t="n">
        <v>155.2</v>
      </c>
      <c r="K41" s="110" t="s">
        <v>126</v>
      </c>
      <c r="L41" s="111" t="n">
        <v>2.7</v>
      </c>
      <c r="M41" s="110" t="s">
        <v>36</v>
      </c>
      <c r="N41" s="111" t="n">
        <v>1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30.5</v>
      </c>
      <c r="I42" s="109" t="n">
        <v>286.8</v>
      </c>
      <c r="J42" s="109" t="n">
        <v>290</v>
      </c>
      <c r="K42" s="110" t="s">
        <v>126</v>
      </c>
      <c r="L42" s="111" t="n">
        <v>25.8</v>
      </c>
      <c r="M42" s="110" t="s">
        <v>126</v>
      </c>
      <c r="N42" s="111" t="n">
        <v>1.1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30.5</v>
      </c>
      <c r="I43" s="109" t="n">
        <v>286.8</v>
      </c>
      <c r="J43" s="109" t="n">
        <v>290</v>
      </c>
      <c r="K43" s="110" t="s">
        <v>126</v>
      </c>
      <c r="L43" s="111" t="n">
        <v>25.8</v>
      </c>
      <c r="M43" s="110" t="s">
        <v>126</v>
      </c>
      <c r="N43" s="111" t="n">
        <v>1.1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14.1</v>
      </c>
      <c r="I44" s="109" t="n">
        <v>121.8</v>
      </c>
      <c r="J44" s="109" t="n">
        <v>121.8</v>
      </c>
      <c r="K44" s="110" t="s">
        <v>126</v>
      </c>
      <c r="L44" s="111" t="n">
        <v>6.7</v>
      </c>
      <c r="M44" s="110"/>
      <c r="N44" s="111" t="s">
        <v>36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8.6</v>
      </c>
      <c r="I45" s="109" t="n">
        <v>126.9</v>
      </c>
      <c r="J45" s="109" t="n">
        <v>127.3</v>
      </c>
      <c r="K45" s="110" t="s">
        <v>126</v>
      </c>
      <c r="L45" s="111" t="n">
        <v>7.3</v>
      </c>
      <c r="M45" s="110" t="s">
        <v>126</v>
      </c>
      <c r="N45" s="111" t="n">
        <v>0.3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22.2</v>
      </c>
      <c r="I46" s="109" t="n">
        <v>124.8</v>
      </c>
      <c r="J46" s="109" t="n">
        <v>125</v>
      </c>
      <c r="K46" s="110" t="s">
        <v>126</v>
      </c>
      <c r="L46" s="111" t="n">
        <v>2.3</v>
      </c>
      <c r="M46" s="110" t="s">
        <v>126</v>
      </c>
      <c r="N46" s="111" t="n">
        <v>0.2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8</v>
      </c>
      <c r="I47" s="109" t="n">
        <v>114</v>
      </c>
      <c r="J47" s="109" t="n">
        <v>117.4</v>
      </c>
      <c r="K47" s="110" t="s">
        <v>126</v>
      </c>
      <c r="L47" s="111" t="n">
        <v>8.7</v>
      </c>
      <c r="M47" s="110" t="s">
        <v>126</v>
      </c>
      <c r="N47" s="111" t="n">
        <v>3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8.5</v>
      </c>
      <c r="I48" s="109" t="n">
        <v>131.1</v>
      </c>
      <c r="J48" s="109" t="n">
        <v>131.7</v>
      </c>
      <c r="K48" s="110" t="s">
        <v>126</v>
      </c>
      <c r="L48" s="111" t="n">
        <v>2.5</v>
      </c>
      <c r="M48" s="110" t="s">
        <v>126</v>
      </c>
      <c r="N48" s="111" t="n">
        <v>0.5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8.7</v>
      </c>
      <c r="I49" s="109" t="n">
        <v>126.7</v>
      </c>
      <c r="J49" s="109" t="n">
        <v>125.9</v>
      </c>
      <c r="K49" s="110" t="s">
        <v>126</v>
      </c>
      <c r="L49" s="111" t="n">
        <v>6.1</v>
      </c>
      <c r="M49" s="110" t="s">
        <v>36</v>
      </c>
      <c r="N49" s="111" t="n">
        <v>0.6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61</v>
      </c>
      <c r="I50" s="109" t="n">
        <v>182.9</v>
      </c>
      <c r="J50" s="109" t="n">
        <v>190.6</v>
      </c>
      <c r="K50" s="110" t="s">
        <v>126</v>
      </c>
      <c r="L50" s="111" t="n">
        <v>18.4</v>
      </c>
      <c r="M50" s="110" t="s">
        <v>126</v>
      </c>
      <c r="N50" s="111" t="n">
        <v>4.2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10.5</v>
      </c>
      <c r="I51" s="109" t="n">
        <v>119.5</v>
      </c>
      <c r="J51" s="109" t="n">
        <v>120.2</v>
      </c>
      <c r="K51" s="110" t="s">
        <v>126</v>
      </c>
      <c r="L51" s="111" t="n">
        <v>8.8</v>
      </c>
      <c r="M51" s="110" t="s">
        <v>126</v>
      </c>
      <c r="N51" s="111" t="n">
        <v>0.6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105.1</v>
      </c>
      <c r="I52" s="109" t="n">
        <v>113.5</v>
      </c>
      <c r="J52" s="109" t="n">
        <v>112.8</v>
      </c>
      <c r="K52" s="110" t="s">
        <v>126</v>
      </c>
      <c r="L52" s="111" t="n">
        <v>7.3</v>
      </c>
      <c r="M52" s="110" t="s">
        <v>36</v>
      </c>
      <c r="N52" s="111" t="n">
        <v>0.6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21.8</v>
      </c>
      <c r="I53" s="109" t="n">
        <v>124.5</v>
      </c>
      <c r="J53" s="109" t="n">
        <v>126</v>
      </c>
      <c r="K53" s="110" t="s">
        <v>126</v>
      </c>
      <c r="L53" s="111" t="n">
        <v>3.4</v>
      </c>
      <c r="M53" s="110" t="s">
        <v>126</v>
      </c>
      <c r="N53" s="111" t="n">
        <v>1.2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23.2</v>
      </c>
      <c r="I54" s="109" t="n">
        <v>142.3</v>
      </c>
      <c r="J54" s="109" t="n">
        <v>145.2</v>
      </c>
      <c r="K54" s="110" t="s">
        <v>126</v>
      </c>
      <c r="L54" s="111" t="n">
        <v>17.9</v>
      </c>
      <c r="M54" s="110" t="s">
        <v>126</v>
      </c>
      <c r="N54" s="111" t="n">
        <v>2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11.4</v>
      </c>
      <c r="I55" s="109" t="n">
        <v>120.1</v>
      </c>
      <c r="J55" s="109" t="n">
        <v>120.1</v>
      </c>
      <c r="K55" s="110" t="s">
        <v>126</v>
      </c>
      <c r="L55" s="111" t="n">
        <v>7.8</v>
      </c>
      <c r="M55" s="110"/>
      <c r="N55" s="111" t="s">
        <v>36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7.5</v>
      </c>
      <c r="I56" s="109" t="n">
        <v>115.8</v>
      </c>
      <c r="J56" s="109" t="n">
        <v>116.4</v>
      </c>
      <c r="K56" s="110" t="s">
        <v>126</v>
      </c>
      <c r="L56" s="111" t="n">
        <v>8.3</v>
      </c>
      <c r="M56" s="110" t="s">
        <v>126</v>
      </c>
      <c r="N56" s="111" t="n">
        <v>0.5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28.8</v>
      </c>
      <c r="I57" s="109" t="n">
        <v>151.5</v>
      </c>
      <c r="J57" s="109" t="n">
        <v>148</v>
      </c>
      <c r="K57" s="110" t="s">
        <v>126</v>
      </c>
      <c r="L57" s="111" t="n">
        <v>14.9</v>
      </c>
      <c r="M57" s="110" t="s">
        <v>36</v>
      </c>
      <c r="N57" s="111" t="n">
        <v>2.3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14.6</v>
      </c>
      <c r="I13" s="109" t="n">
        <v>109.2</v>
      </c>
      <c r="J13" s="109" t="n">
        <v>109.8</v>
      </c>
      <c r="K13" s="110" t="s">
        <v>36</v>
      </c>
      <c r="L13" s="111" t="n">
        <v>4.2</v>
      </c>
      <c r="M13" s="110" t="s">
        <v>126</v>
      </c>
      <c r="N13" s="111" t="n">
        <v>0.5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2.3</v>
      </c>
      <c r="I14" s="109" t="n">
        <v>119</v>
      </c>
      <c r="J14" s="109" t="n">
        <v>120.1</v>
      </c>
      <c r="K14" s="110" t="s">
        <v>126</v>
      </c>
      <c r="L14" s="111" t="n">
        <v>6.9</v>
      </c>
      <c r="M14" s="110" t="s">
        <v>126</v>
      </c>
      <c r="N14" s="111" t="n">
        <v>0.9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5.4</v>
      </c>
      <c r="I15" s="109" t="n">
        <v>111.5</v>
      </c>
      <c r="J15" s="109" t="n">
        <v>110</v>
      </c>
      <c r="K15" s="110" t="s">
        <v>126</v>
      </c>
      <c r="L15" s="111" t="n">
        <v>4.4</v>
      </c>
      <c r="M15" s="110" t="s">
        <v>36</v>
      </c>
      <c r="N15" s="111" t="n">
        <v>1.3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7.4</v>
      </c>
      <c r="I16" s="109" t="n">
        <v>117.6</v>
      </c>
      <c r="J16" s="109" t="n">
        <v>115.8</v>
      </c>
      <c r="K16" s="110" t="s">
        <v>126</v>
      </c>
      <c r="L16" s="111" t="n">
        <v>7.8</v>
      </c>
      <c r="M16" s="110" t="s">
        <v>36</v>
      </c>
      <c r="N16" s="111" t="n">
        <v>1.5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3.7</v>
      </c>
      <c r="I17" s="109" t="n">
        <v>106.1</v>
      </c>
      <c r="J17" s="109" t="n">
        <v>104.8</v>
      </c>
      <c r="K17" s="110" t="s">
        <v>126</v>
      </c>
      <c r="L17" s="111" t="n">
        <v>1.1</v>
      </c>
      <c r="M17" s="110" t="s">
        <v>36</v>
      </c>
      <c r="N17" s="111" t="n">
        <v>1.2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6.4</v>
      </c>
      <c r="I18" s="109" t="n">
        <v>114.7</v>
      </c>
      <c r="J18" s="109" t="n">
        <v>114.1</v>
      </c>
      <c r="K18" s="110" t="s">
        <v>126</v>
      </c>
      <c r="L18" s="111" t="n">
        <v>7.2</v>
      </c>
      <c r="M18" s="110" t="s">
        <v>36</v>
      </c>
      <c r="N18" s="111" t="n">
        <v>0.5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3</v>
      </c>
      <c r="I19" s="109" t="n">
        <v>95.2</v>
      </c>
      <c r="J19" s="109" t="n">
        <v>95.2</v>
      </c>
      <c r="K19" s="110" t="s">
        <v>36</v>
      </c>
      <c r="L19" s="111" t="n">
        <v>1.1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9.6</v>
      </c>
      <c r="I20" s="109" t="n">
        <v>147.5</v>
      </c>
      <c r="J20" s="109" t="n">
        <v>147.2</v>
      </c>
      <c r="K20" s="110" t="s">
        <v>126</v>
      </c>
      <c r="L20" s="111" t="n">
        <v>5.4</v>
      </c>
      <c r="M20" s="110" t="s">
        <v>36</v>
      </c>
      <c r="N20" s="111" t="n">
        <v>0.2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7</v>
      </c>
      <c r="J21" s="109" t="n">
        <v>102</v>
      </c>
      <c r="K21" s="110" t="s">
        <v>126</v>
      </c>
      <c r="L21" s="111" t="n">
        <v>0.4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3.4</v>
      </c>
      <c r="I22" s="109" t="n">
        <v>113.1</v>
      </c>
      <c r="J22" s="109" t="n">
        <v>112.3</v>
      </c>
      <c r="K22" s="110" t="s">
        <v>126</v>
      </c>
      <c r="L22" s="111" t="n">
        <v>8.6</v>
      </c>
      <c r="M22" s="110" t="s">
        <v>36</v>
      </c>
      <c r="N22" s="111" t="n">
        <v>0.7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7.9</v>
      </c>
      <c r="I23" s="109" t="n">
        <v>121.5</v>
      </c>
      <c r="J23" s="109" t="n">
        <v>119.6</v>
      </c>
      <c r="K23" s="110" t="s">
        <v>126</v>
      </c>
      <c r="L23" s="111" t="n">
        <v>10.8</v>
      </c>
      <c r="M23" s="110" t="s">
        <v>36</v>
      </c>
      <c r="N23" s="111" t="n">
        <v>1.6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99.4</v>
      </c>
      <c r="I24" s="109" t="n">
        <v>98.3</v>
      </c>
      <c r="J24" s="109" t="n">
        <v>98.2</v>
      </c>
      <c r="K24" s="110" t="s">
        <v>36</v>
      </c>
      <c r="L24" s="111" t="n">
        <v>1.2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4.4</v>
      </c>
      <c r="I25" s="109" t="n">
        <v>109.6</v>
      </c>
      <c r="J25" s="109" t="n">
        <v>110.3</v>
      </c>
      <c r="K25" s="110" t="s">
        <v>126</v>
      </c>
      <c r="L25" s="111" t="n">
        <v>5.7</v>
      </c>
      <c r="M25" s="110" t="s">
        <v>126</v>
      </c>
      <c r="N25" s="111" t="n">
        <v>0.6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99.2</v>
      </c>
      <c r="I26" s="109" t="n">
        <v>97.8</v>
      </c>
      <c r="J26" s="109" t="n">
        <v>97.7</v>
      </c>
      <c r="K26" s="110" t="s">
        <v>36</v>
      </c>
      <c r="L26" s="111" t="n">
        <v>1.5</v>
      </c>
      <c r="M26" s="110" t="s">
        <v>36</v>
      </c>
      <c r="N26" s="111" t="n">
        <v>0.1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8.1</v>
      </c>
      <c r="I27" s="109" t="n">
        <v>95.8</v>
      </c>
      <c r="J27" s="109" t="n">
        <v>95.9</v>
      </c>
      <c r="K27" s="110" t="s">
        <v>36</v>
      </c>
      <c r="L27" s="111" t="n">
        <v>2.2</v>
      </c>
      <c r="M27" s="110" t="s">
        <v>126</v>
      </c>
      <c r="N27" s="111" t="n">
        <v>0.1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7.9</v>
      </c>
      <c r="I28" s="109" t="n">
        <v>95.4</v>
      </c>
      <c r="J28" s="109" t="n">
        <v>95.5</v>
      </c>
      <c r="K28" s="110" t="s">
        <v>36</v>
      </c>
      <c r="L28" s="111" t="n">
        <v>2.5</v>
      </c>
      <c r="M28" s="110" t="s">
        <v>126</v>
      </c>
      <c r="N28" s="111" t="n">
        <v>0.1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99.1</v>
      </c>
      <c r="I29" s="109" t="n">
        <v>98.5</v>
      </c>
      <c r="J29" s="109" t="n">
        <v>98.5</v>
      </c>
      <c r="K29" s="110" t="s">
        <v>36</v>
      </c>
      <c r="L29" s="111" t="n">
        <v>0.6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5.6</v>
      </c>
      <c r="I30" s="109" t="n">
        <v>109</v>
      </c>
      <c r="J30" s="109" t="n">
        <v>107.7</v>
      </c>
      <c r="K30" s="110" t="s">
        <v>126</v>
      </c>
      <c r="L30" s="111" t="n">
        <v>2</v>
      </c>
      <c r="M30" s="110" t="s">
        <v>36</v>
      </c>
      <c r="N30" s="111" t="n">
        <v>1.2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5.5</v>
      </c>
      <c r="I31" s="109" t="n">
        <v>109.7</v>
      </c>
      <c r="J31" s="109" t="n">
        <v>110</v>
      </c>
      <c r="K31" s="110" t="s">
        <v>126</v>
      </c>
      <c r="L31" s="111" t="n">
        <v>4.3</v>
      </c>
      <c r="M31" s="110" t="s">
        <v>126</v>
      </c>
      <c r="N31" s="111" t="n">
        <v>0.3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11.3</v>
      </c>
      <c r="I32" s="109" t="n">
        <v>117.2</v>
      </c>
      <c r="J32" s="109" t="n">
        <v>118</v>
      </c>
      <c r="K32" s="110" t="s">
        <v>126</v>
      </c>
      <c r="L32" s="111" t="n">
        <v>6</v>
      </c>
      <c r="M32" s="110" t="s">
        <v>126</v>
      </c>
      <c r="N32" s="111" t="n">
        <v>0.7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9.1</v>
      </c>
      <c r="I33" s="109" t="n">
        <v>120.4</v>
      </c>
      <c r="J33" s="109" t="n">
        <v>120.9</v>
      </c>
      <c r="K33" s="110" t="s">
        <v>126</v>
      </c>
      <c r="L33" s="111" t="n">
        <v>10.8</v>
      </c>
      <c r="M33" s="110" t="s">
        <v>126</v>
      </c>
      <c r="N33" s="111" t="n">
        <v>0.4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7.5</v>
      </c>
      <c r="I34" s="109" t="n">
        <v>116.8</v>
      </c>
      <c r="J34" s="109" t="n">
        <v>117.5</v>
      </c>
      <c r="K34" s="110" t="s">
        <v>126</v>
      </c>
      <c r="L34" s="111" t="n">
        <v>9.3</v>
      </c>
      <c r="M34" s="110" t="s">
        <v>126</v>
      </c>
      <c r="N34" s="111" t="n">
        <v>0.6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13.2</v>
      </c>
      <c r="I35" s="109" t="n">
        <v>129.8</v>
      </c>
      <c r="J35" s="109" t="n">
        <v>129.8</v>
      </c>
      <c r="K35" s="110" t="s">
        <v>126</v>
      </c>
      <c r="L35" s="111" t="n">
        <v>14.7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2.1</v>
      </c>
      <c r="I36" s="109" t="n">
        <v>115.8</v>
      </c>
      <c r="J36" s="109" t="n">
        <v>116.7</v>
      </c>
      <c r="K36" s="110" t="s">
        <v>126</v>
      </c>
      <c r="L36" s="111" t="n">
        <v>4.1</v>
      </c>
      <c r="M36" s="110" t="s">
        <v>126</v>
      </c>
      <c r="N36" s="111" t="n">
        <v>0.8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4.1</v>
      </c>
      <c r="I37" s="109" t="n">
        <v>107.9</v>
      </c>
      <c r="J37" s="109" t="n">
        <v>108.2</v>
      </c>
      <c r="K37" s="110" t="s">
        <v>126</v>
      </c>
      <c r="L37" s="111" t="n">
        <v>3.9</v>
      </c>
      <c r="M37" s="110" t="s">
        <v>126</v>
      </c>
      <c r="N37" s="111" t="n">
        <v>0.3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5.4</v>
      </c>
      <c r="I38" s="109" t="n">
        <v>111.8</v>
      </c>
      <c r="J38" s="109" t="n">
        <v>112.1</v>
      </c>
      <c r="K38" s="110" t="s">
        <v>126</v>
      </c>
      <c r="L38" s="111" t="n">
        <v>6.4</v>
      </c>
      <c r="M38" s="110" t="s">
        <v>126</v>
      </c>
      <c r="N38" s="111" t="n">
        <v>0.3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7</v>
      </c>
      <c r="I39" s="109" t="n">
        <v>113</v>
      </c>
      <c r="J39" s="109" t="n">
        <v>112.2</v>
      </c>
      <c r="K39" s="110" t="s">
        <v>126</v>
      </c>
      <c r="L39" s="111" t="n">
        <v>4.9</v>
      </c>
      <c r="M39" s="110" t="s">
        <v>36</v>
      </c>
      <c r="N39" s="111" t="n">
        <v>0.7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7.5</v>
      </c>
      <c r="I40" s="109" t="n">
        <v>110.2</v>
      </c>
      <c r="J40" s="109" t="n">
        <v>110.7</v>
      </c>
      <c r="K40" s="110" t="s">
        <v>126</v>
      </c>
      <c r="L40" s="111" t="n">
        <v>3</v>
      </c>
      <c r="M40" s="110" t="s">
        <v>126</v>
      </c>
      <c r="N40" s="111" t="n">
        <v>0.5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101</v>
      </c>
      <c r="I41" s="109" t="n">
        <v>102.5</v>
      </c>
      <c r="J41" s="109" t="n">
        <v>103.2</v>
      </c>
      <c r="K41" s="110" t="s">
        <v>126</v>
      </c>
      <c r="L41" s="111" t="n">
        <v>2.2</v>
      </c>
      <c r="M41" s="110" t="s">
        <v>126</v>
      </c>
      <c r="N41" s="111" t="n">
        <v>0.7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1.3</v>
      </c>
      <c r="I42" s="109" t="n">
        <v>113.5</v>
      </c>
      <c r="J42" s="109" t="n">
        <v>113.7</v>
      </c>
      <c r="K42" s="110" t="s">
        <v>126</v>
      </c>
      <c r="L42" s="111" t="n">
        <v>2.2</v>
      </c>
      <c r="M42" s="110" t="s">
        <v>126</v>
      </c>
      <c r="N42" s="111" t="n">
        <v>0.2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9.6</v>
      </c>
      <c r="I43" s="109" t="n">
        <v>108.4</v>
      </c>
      <c r="J43" s="109" t="n">
        <v>108.2</v>
      </c>
      <c r="K43" s="110" t="s">
        <v>36</v>
      </c>
      <c r="L43" s="111" t="n">
        <v>1.3</v>
      </c>
      <c r="M43" s="110" t="s">
        <v>36</v>
      </c>
      <c r="N43" s="111" t="n">
        <v>0.2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104.5</v>
      </c>
      <c r="I44" s="109" t="n">
        <v>96.7</v>
      </c>
      <c r="J44" s="109" t="n">
        <v>94.7</v>
      </c>
      <c r="K44" s="110" t="s">
        <v>36</v>
      </c>
      <c r="L44" s="111" t="n">
        <v>9.4</v>
      </c>
      <c r="M44" s="110" t="s">
        <v>36</v>
      </c>
      <c r="N44" s="111" t="n">
        <v>2.1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9.6</v>
      </c>
      <c r="I45" s="109" t="n">
        <v>108.9</v>
      </c>
      <c r="J45" s="109" t="n">
        <v>108.6</v>
      </c>
      <c r="K45" s="110" t="s">
        <v>36</v>
      </c>
      <c r="L45" s="111" t="n">
        <v>0.9</v>
      </c>
      <c r="M45" s="110" t="s">
        <v>36</v>
      </c>
      <c r="N45" s="111" t="n">
        <v>0.3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6.1</v>
      </c>
      <c r="I46" s="109" t="n">
        <v>115.4</v>
      </c>
      <c r="J46" s="109" t="n">
        <v>115.4</v>
      </c>
      <c r="K46" s="110" t="s">
        <v>36</v>
      </c>
      <c r="L46" s="111" t="n">
        <v>0.6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8.6</v>
      </c>
      <c r="I47" s="109" t="n">
        <v>116.7</v>
      </c>
      <c r="J47" s="109" t="n">
        <v>116.7</v>
      </c>
      <c r="K47" s="110" t="s">
        <v>36</v>
      </c>
      <c r="L47" s="111" t="n">
        <v>1.6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2.8</v>
      </c>
      <c r="I48" s="109" t="n">
        <v>101.9</v>
      </c>
      <c r="J48" s="109" t="n">
        <v>102.9</v>
      </c>
      <c r="K48" s="110" t="s">
        <v>126</v>
      </c>
      <c r="L48" s="111" t="n">
        <v>0.1</v>
      </c>
      <c r="M48" s="110" t="s">
        <v>126</v>
      </c>
      <c r="N48" s="111" t="n">
        <v>1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4</v>
      </c>
      <c r="I49" s="109" t="n">
        <v>101.9</v>
      </c>
      <c r="J49" s="109" t="n">
        <v>101.6</v>
      </c>
      <c r="K49" s="110" t="s">
        <v>126</v>
      </c>
      <c r="L49" s="111" t="n">
        <v>0.2</v>
      </c>
      <c r="M49" s="110" t="s">
        <v>36</v>
      </c>
      <c r="N49" s="111" t="n">
        <v>0.3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5</v>
      </c>
      <c r="I50" s="109" t="n">
        <v>116.5</v>
      </c>
      <c r="J50" s="109" t="n">
        <v>116.9</v>
      </c>
      <c r="K50" s="110" t="s">
        <v>126</v>
      </c>
      <c r="L50" s="111" t="n">
        <v>1.7</v>
      </c>
      <c r="M50" s="110" t="s">
        <v>126</v>
      </c>
      <c r="N50" s="111" t="n">
        <v>0.3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5</v>
      </c>
      <c r="I51" s="109" t="n">
        <v>119.7</v>
      </c>
      <c r="J51" s="109" t="n">
        <v>120.1</v>
      </c>
      <c r="K51" s="110" t="s">
        <v>126</v>
      </c>
      <c r="L51" s="111" t="n">
        <v>2.2</v>
      </c>
      <c r="M51" s="110" t="s">
        <v>126</v>
      </c>
      <c r="N51" s="111" t="n">
        <v>0.3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2.7</v>
      </c>
      <c r="I52" s="109" t="n">
        <v>120.5</v>
      </c>
      <c r="J52" s="109" t="n">
        <v>120.9</v>
      </c>
      <c r="K52" s="110" t="s">
        <v>36</v>
      </c>
      <c r="L52" s="111" t="n">
        <v>1.5</v>
      </c>
      <c r="M52" s="110" t="s">
        <v>126</v>
      </c>
      <c r="N52" s="111" t="n">
        <v>0.3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5.4</v>
      </c>
      <c r="I53" s="109" t="n">
        <v>119.4</v>
      </c>
      <c r="J53" s="109" t="n">
        <v>119.8</v>
      </c>
      <c r="K53" s="110" t="s">
        <v>126</v>
      </c>
      <c r="L53" s="111" t="n">
        <v>3.8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8.3</v>
      </c>
      <c r="I54" s="109" t="n">
        <v>108.8</v>
      </c>
      <c r="J54" s="109" t="n">
        <v>109</v>
      </c>
      <c r="K54" s="110" t="s">
        <v>126</v>
      </c>
      <c r="L54" s="111" t="n">
        <v>0.6</v>
      </c>
      <c r="M54" s="110" t="s">
        <v>126</v>
      </c>
      <c r="N54" s="111" t="n">
        <v>0.2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1</v>
      </c>
      <c r="I55" s="109" t="n">
        <v>110.9</v>
      </c>
      <c r="J55" s="109" t="n">
        <v>110.9</v>
      </c>
      <c r="K55" s="110" t="s">
        <v>36</v>
      </c>
      <c r="L55" s="111" t="n">
        <v>0.1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4.7</v>
      </c>
      <c r="I56" s="109" t="n">
        <v>116.2</v>
      </c>
      <c r="J56" s="109" t="n">
        <v>116.2</v>
      </c>
      <c r="K56" s="110" t="s">
        <v>126</v>
      </c>
      <c r="L56" s="111" t="n">
        <v>1.3</v>
      </c>
      <c r="M56" s="110"/>
      <c r="N56" s="111" t="s">
        <v>36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4.9</v>
      </c>
      <c r="I57" s="109" t="n">
        <v>95.2</v>
      </c>
      <c r="J57" s="109" t="n">
        <v>97.1</v>
      </c>
      <c r="K57" s="110" t="s">
        <v>126</v>
      </c>
      <c r="L57" s="111" t="n">
        <v>2.3</v>
      </c>
      <c r="M57" s="110" t="s">
        <v>126</v>
      </c>
      <c r="N57" s="111" t="n">
        <v>2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6.7</v>
      </c>
      <c r="I58" s="109" t="n">
        <v>107.3</v>
      </c>
      <c r="J58" s="109" t="n">
        <v>107.3</v>
      </c>
      <c r="K58" s="110" t="s">
        <v>126</v>
      </c>
      <c r="L58" s="111" t="n">
        <v>0.6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3.2</v>
      </c>
      <c r="I13" s="109" t="n">
        <v>125.2</v>
      </c>
      <c r="J13" s="109" t="n">
        <v>125.1</v>
      </c>
      <c r="K13" s="110" t="s">
        <v>126</v>
      </c>
      <c r="L13" s="111" t="n">
        <v>1.5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8.1</v>
      </c>
      <c r="I14" s="109" t="n">
        <v>128.6</v>
      </c>
      <c r="J14" s="109" t="n">
        <v>128.5</v>
      </c>
      <c r="K14" s="110" t="s">
        <v>126</v>
      </c>
      <c r="L14" s="111" t="n">
        <v>0.3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7</v>
      </c>
      <c r="I15" s="109" t="n">
        <v>117</v>
      </c>
      <c r="J15" s="109" t="n">
        <v>117</v>
      </c>
      <c r="K15" s="110" t="s">
        <v>126</v>
      </c>
      <c r="L15" s="111" t="n">
        <v>4.7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7</v>
      </c>
      <c r="I16" s="109" t="n">
        <v>119</v>
      </c>
      <c r="J16" s="109" t="n">
        <v>119</v>
      </c>
      <c r="K16" s="110" t="s">
        <v>126</v>
      </c>
      <c r="L16" s="111" t="n">
        <v>6.5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6</v>
      </c>
      <c r="I17" s="109" t="n">
        <v>113.2</v>
      </c>
      <c r="J17" s="109" t="n">
        <v>113.2</v>
      </c>
      <c r="K17" s="110" t="s">
        <v>126</v>
      </c>
      <c r="L17" s="111" t="n">
        <v>1.4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6.9</v>
      </c>
      <c r="I18" s="109" t="n">
        <v>110.1</v>
      </c>
      <c r="J18" s="109" t="n">
        <v>110.2</v>
      </c>
      <c r="K18" s="110" t="s">
        <v>126</v>
      </c>
      <c r="L18" s="111" t="n">
        <v>3.1</v>
      </c>
      <c r="M18" s="110" t="s">
        <v>126</v>
      </c>
      <c r="N18" s="111" t="n">
        <v>0.1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4.3</v>
      </c>
      <c r="I19" s="109" t="n">
        <v>109.1</v>
      </c>
      <c r="J19" s="109" t="n">
        <v>109.2</v>
      </c>
      <c r="K19" s="110" t="s">
        <v>126</v>
      </c>
      <c r="L19" s="111" t="n">
        <v>4.7</v>
      </c>
      <c r="M19" s="110" t="s">
        <v>126</v>
      </c>
      <c r="N19" s="111" t="n">
        <v>0.1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3.5</v>
      </c>
      <c r="I20" s="109" t="n">
        <v>107.6</v>
      </c>
      <c r="J20" s="109" t="n">
        <v>111.3</v>
      </c>
      <c r="K20" s="110" t="s">
        <v>126</v>
      </c>
      <c r="L20" s="111" t="n">
        <v>7.5</v>
      </c>
      <c r="M20" s="110" t="s">
        <v>126</v>
      </c>
      <c r="N20" s="111" t="n">
        <v>3.4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09.2</v>
      </c>
      <c r="I21" s="109" t="n">
        <v>108.7</v>
      </c>
      <c r="J21" s="109" t="n">
        <v>108.4</v>
      </c>
      <c r="K21" s="110" t="s">
        <v>36</v>
      </c>
      <c r="L21" s="111" t="n">
        <v>0.7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6.3</v>
      </c>
      <c r="I22" s="109" t="n">
        <v>120.4</v>
      </c>
      <c r="J22" s="109" t="n">
        <v>121</v>
      </c>
      <c r="K22" s="110" t="s">
        <v>126</v>
      </c>
      <c r="L22" s="111" t="n">
        <v>4</v>
      </c>
      <c r="M22" s="110" t="s">
        <v>126</v>
      </c>
      <c r="N22" s="111" t="n">
        <v>0.5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6.4</v>
      </c>
      <c r="I23" s="109" t="n">
        <v>106.2</v>
      </c>
      <c r="J23" s="109" t="n">
        <v>106.6</v>
      </c>
      <c r="K23" s="110" t="s">
        <v>126</v>
      </c>
      <c r="L23" s="111" t="n">
        <v>0.2</v>
      </c>
      <c r="M23" s="110" t="s">
        <v>126</v>
      </c>
      <c r="N23" s="111" t="n">
        <v>0.4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4.2</v>
      </c>
      <c r="I24" s="109" t="n">
        <v>104.8</v>
      </c>
      <c r="J24" s="109" t="n">
        <v>101.7</v>
      </c>
      <c r="K24" s="110" t="s">
        <v>36</v>
      </c>
      <c r="L24" s="111" t="n">
        <v>2.4</v>
      </c>
      <c r="M24" s="110" t="s">
        <v>36</v>
      </c>
      <c r="N24" s="111" t="n">
        <v>3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6.5</v>
      </c>
      <c r="I25" s="109" t="n">
        <v>104.7</v>
      </c>
      <c r="J25" s="109" t="n">
        <v>105</v>
      </c>
      <c r="K25" s="110" t="s">
        <v>36</v>
      </c>
      <c r="L25" s="111" t="n">
        <v>1.4</v>
      </c>
      <c r="M25" s="110" t="s">
        <v>126</v>
      </c>
      <c r="N25" s="111" t="n">
        <v>0.3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6.7</v>
      </c>
      <c r="I26" s="109" t="n">
        <v>123</v>
      </c>
      <c r="J26" s="109" t="n">
        <v>124</v>
      </c>
      <c r="K26" s="110" t="s">
        <v>126</v>
      </c>
      <c r="L26" s="111" t="n">
        <v>6.3</v>
      </c>
      <c r="M26" s="110" t="s">
        <v>126</v>
      </c>
      <c r="N26" s="111" t="n">
        <v>0.8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7.5</v>
      </c>
      <c r="I27" s="109" t="n">
        <v>111.9</v>
      </c>
      <c r="J27" s="109" t="n">
        <v>111.9</v>
      </c>
      <c r="K27" s="110" t="s">
        <v>126</v>
      </c>
      <c r="L27" s="111" t="n">
        <v>4.1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8.4</v>
      </c>
      <c r="I28" s="109" t="n">
        <v>125.1</v>
      </c>
      <c r="J28" s="109" t="n">
        <v>126.4</v>
      </c>
      <c r="K28" s="110" t="s">
        <v>126</v>
      </c>
      <c r="L28" s="111" t="n">
        <v>6.8</v>
      </c>
      <c r="M28" s="110" t="s">
        <v>126</v>
      </c>
      <c r="N28" s="111" t="n">
        <v>1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31.2</v>
      </c>
      <c r="I29" s="109" t="n">
        <v>138.4</v>
      </c>
      <c r="J29" s="109" t="n">
        <v>138.8</v>
      </c>
      <c r="K29" s="110" t="s">
        <v>126</v>
      </c>
      <c r="L29" s="111" t="n">
        <v>5.8</v>
      </c>
      <c r="M29" s="110" t="s">
        <v>126</v>
      </c>
      <c r="N29" s="111" t="n">
        <v>0.3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23.2</v>
      </c>
      <c r="I30" s="109" t="n">
        <v>129.8</v>
      </c>
      <c r="J30" s="109" t="n">
        <v>124.9</v>
      </c>
      <c r="K30" s="110" t="s">
        <v>126</v>
      </c>
      <c r="L30" s="111" t="n">
        <v>1.4</v>
      </c>
      <c r="M30" s="110" t="s">
        <v>36</v>
      </c>
      <c r="N30" s="111" t="n">
        <v>3.8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114.5</v>
      </c>
      <c r="I31" s="109" t="n">
        <v>118.7</v>
      </c>
      <c r="J31" s="109" t="n">
        <v>114.8</v>
      </c>
      <c r="K31" s="110" t="s">
        <v>126</v>
      </c>
      <c r="L31" s="111" t="n">
        <v>0.3</v>
      </c>
      <c r="M31" s="110" t="s">
        <v>36</v>
      </c>
      <c r="N31" s="111" t="n">
        <v>3.3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114.1</v>
      </c>
      <c r="I32" s="109" t="n">
        <v>118.5</v>
      </c>
      <c r="J32" s="109" t="n">
        <v>114.5</v>
      </c>
      <c r="K32" s="110" t="s">
        <v>126</v>
      </c>
      <c r="L32" s="111" t="n">
        <v>0.4</v>
      </c>
      <c r="M32" s="110" t="s">
        <v>36</v>
      </c>
      <c r="N32" s="111" t="n">
        <v>3.4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111.3</v>
      </c>
      <c r="I33" s="109" t="n">
        <v>116.8</v>
      </c>
      <c r="J33" s="109" t="n">
        <v>112.4</v>
      </c>
      <c r="K33" s="110" t="s">
        <v>126</v>
      </c>
      <c r="L33" s="111" t="n">
        <v>1</v>
      </c>
      <c r="M33" s="110" t="s">
        <v>36</v>
      </c>
      <c r="N33" s="111" t="n">
        <v>3.8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110.2</v>
      </c>
      <c r="I34" s="109" t="n">
        <v>120.2</v>
      </c>
      <c r="J34" s="109" t="n">
        <v>118.9</v>
      </c>
      <c r="K34" s="110" t="s">
        <v>126</v>
      </c>
      <c r="L34" s="111" t="n">
        <v>7.9</v>
      </c>
      <c r="M34" s="110" t="s">
        <v>36</v>
      </c>
      <c r="N34" s="111" t="n">
        <v>1.1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112.6</v>
      </c>
      <c r="I35" s="109" t="n">
        <v>118.2</v>
      </c>
      <c r="J35" s="109" t="n">
        <v>113.3</v>
      </c>
      <c r="K35" s="110" t="s">
        <v>126</v>
      </c>
      <c r="L35" s="111" t="n">
        <v>0.6</v>
      </c>
      <c r="M35" s="110" t="s">
        <v>36</v>
      </c>
      <c r="N35" s="111" t="n">
        <v>4.1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110.6</v>
      </c>
      <c r="I36" s="109" t="n">
        <v>110.4</v>
      </c>
      <c r="J36" s="109" t="n">
        <v>104.1</v>
      </c>
      <c r="K36" s="110" t="s">
        <v>36</v>
      </c>
      <c r="L36" s="111" t="n">
        <v>5.9</v>
      </c>
      <c r="M36" s="110" t="s">
        <v>36</v>
      </c>
      <c r="N36" s="111" t="n">
        <v>5.7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115.6</v>
      </c>
      <c r="I37" s="109" t="n">
        <v>125.7</v>
      </c>
      <c r="J37" s="109" t="n">
        <v>120.3</v>
      </c>
      <c r="K37" s="110" t="s">
        <v>126</v>
      </c>
      <c r="L37" s="111" t="n">
        <v>4.1</v>
      </c>
      <c r="M37" s="110" t="s">
        <v>36</v>
      </c>
      <c r="N37" s="111" t="n">
        <v>4.3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120</v>
      </c>
      <c r="I38" s="109" t="n">
        <v>141.1</v>
      </c>
      <c r="J38" s="109" t="n">
        <v>136.8</v>
      </c>
      <c r="K38" s="110" t="s">
        <v>126</v>
      </c>
      <c r="L38" s="111" t="n">
        <v>14</v>
      </c>
      <c r="M38" s="110" t="s">
        <v>36</v>
      </c>
      <c r="N38" s="111" t="n">
        <v>3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31.9</v>
      </c>
      <c r="I39" s="109" t="n">
        <v>153.9</v>
      </c>
      <c r="J39" s="109" t="n">
        <v>156.8</v>
      </c>
      <c r="K39" s="110" t="s">
        <v>126</v>
      </c>
      <c r="L39" s="111" t="n">
        <v>18.9</v>
      </c>
      <c r="M39" s="110" t="s">
        <v>126</v>
      </c>
      <c r="N39" s="111" t="n">
        <v>1.9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5.2</v>
      </c>
      <c r="I40" s="109" t="n">
        <v>105</v>
      </c>
      <c r="J40" s="109" t="n">
        <v>104.2</v>
      </c>
      <c r="K40" s="110" t="s">
        <v>126</v>
      </c>
      <c r="L40" s="111" t="n">
        <v>9.5</v>
      </c>
      <c r="M40" s="110" t="s">
        <v>36</v>
      </c>
      <c r="N40" s="111" t="n">
        <v>0.8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14.1</v>
      </c>
      <c r="I41" s="109" t="n">
        <v>124.1</v>
      </c>
      <c r="J41" s="109" t="n">
        <v>122.5</v>
      </c>
      <c r="K41" s="110" t="s">
        <v>126</v>
      </c>
      <c r="L41" s="111" t="n">
        <v>7.4</v>
      </c>
      <c r="M41" s="110" t="s">
        <v>36</v>
      </c>
      <c r="N41" s="111" t="n">
        <v>1.3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15.8</v>
      </c>
      <c r="I42" s="109" t="n">
        <v>105.7</v>
      </c>
      <c r="J42" s="109" t="n">
        <v>103.1</v>
      </c>
      <c r="K42" s="110" t="s">
        <v>36</v>
      </c>
      <c r="L42" s="111" t="n">
        <v>11</v>
      </c>
      <c r="M42" s="110" t="s">
        <v>36</v>
      </c>
      <c r="N42" s="111" t="n">
        <v>2.5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109.7</v>
      </c>
      <c r="I43" s="109" t="n">
        <v>103.2</v>
      </c>
      <c r="J43" s="109" t="n">
        <v>100.9</v>
      </c>
      <c r="K43" s="110" t="s">
        <v>36</v>
      </c>
      <c r="L43" s="111" t="n">
        <v>8</v>
      </c>
      <c r="M43" s="110" t="s">
        <v>36</v>
      </c>
      <c r="N43" s="111" t="n">
        <v>2.2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117.6</v>
      </c>
      <c r="I44" s="109" t="n">
        <v>119.5</v>
      </c>
      <c r="J44" s="109" t="n">
        <v>116.7</v>
      </c>
      <c r="K44" s="110" t="s">
        <v>36</v>
      </c>
      <c r="L44" s="111" t="n">
        <v>0.8</v>
      </c>
      <c r="M44" s="110" t="s">
        <v>36</v>
      </c>
      <c r="N44" s="111" t="n">
        <v>2.3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107.5</v>
      </c>
      <c r="I45" s="109" t="n">
        <v>111.2</v>
      </c>
      <c r="J45" s="109" t="n">
        <v>106.7</v>
      </c>
      <c r="K45" s="110" t="s">
        <v>36</v>
      </c>
      <c r="L45" s="111" t="n">
        <v>0.7</v>
      </c>
      <c r="M45" s="110" t="s">
        <v>36</v>
      </c>
      <c r="N45" s="111" t="n">
        <v>4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107.4</v>
      </c>
      <c r="I46" s="109" t="n">
        <v>113.9</v>
      </c>
      <c r="J46" s="109" t="n">
        <v>109.5</v>
      </c>
      <c r="K46" s="110" t="s">
        <v>126</v>
      </c>
      <c r="L46" s="111" t="n">
        <v>2</v>
      </c>
      <c r="M46" s="110" t="s">
        <v>36</v>
      </c>
      <c r="N46" s="111" t="n">
        <v>3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11.7</v>
      </c>
      <c r="I13" s="109" t="n">
        <v>120.4</v>
      </c>
      <c r="J13" s="109" t="n">
        <v>120.3</v>
      </c>
      <c r="K13" s="110" t="s">
        <v>126</v>
      </c>
      <c r="L13" s="111" t="n">
        <v>7.7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24.2</v>
      </c>
      <c r="I14" s="109" t="n">
        <v>136.9</v>
      </c>
      <c r="J14" s="109" t="n">
        <v>137.4</v>
      </c>
      <c r="K14" s="110" t="s">
        <v>126</v>
      </c>
      <c r="L14" s="111" t="n">
        <v>10.6</v>
      </c>
      <c r="M14" s="110" t="s">
        <v>126</v>
      </c>
      <c r="N14" s="111" t="n">
        <v>0.4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21.6</v>
      </c>
      <c r="I15" s="109" t="n">
        <v>124.4</v>
      </c>
      <c r="J15" s="109" t="n">
        <v>124</v>
      </c>
      <c r="K15" s="110" t="s">
        <v>126</v>
      </c>
      <c r="L15" s="111" t="n">
        <v>2</v>
      </c>
      <c r="M15" s="110" t="s">
        <v>36</v>
      </c>
      <c r="N15" s="111" t="n">
        <v>0.3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20.9</v>
      </c>
      <c r="I16" s="109" t="n">
        <v>137.6</v>
      </c>
      <c r="J16" s="109" t="n">
        <v>138.3</v>
      </c>
      <c r="K16" s="110" t="s">
        <v>126</v>
      </c>
      <c r="L16" s="111" t="n">
        <v>14.4</v>
      </c>
      <c r="M16" s="110" t="s">
        <v>126</v>
      </c>
      <c r="N16" s="111" t="n">
        <v>0.5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104.4</v>
      </c>
      <c r="I17" s="109" t="n">
        <v>109.3</v>
      </c>
      <c r="J17" s="109" t="n">
        <v>108.4</v>
      </c>
      <c r="K17" s="110" t="s">
        <v>126</v>
      </c>
      <c r="L17" s="111" t="n">
        <v>3.8</v>
      </c>
      <c r="M17" s="110" t="s">
        <v>36</v>
      </c>
      <c r="N17" s="111" t="n">
        <v>0.8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91.1</v>
      </c>
      <c r="I18" s="109" t="n">
        <v>102.6</v>
      </c>
      <c r="J18" s="109" t="n">
        <v>105.5</v>
      </c>
      <c r="K18" s="110" t="s">
        <v>126</v>
      </c>
      <c r="L18" s="111" t="n">
        <v>15.8</v>
      </c>
      <c r="M18" s="110" t="s">
        <v>126</v>
      </c>
      <c r="N18" s="111" t="n">
        <v>2.8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108.5</v>
      </c>
      <c r="I19" s="109" t="n">
        <v>114.4</v>
      </c>
      <c r="J19" s="109" t="n">
        <v>114.4</v>
      </c>
      <c r="K19" s="110" t="s">
        <v>126</v>
      </c>
      <c r="L19" s="111" t="n">
        <v>5.4</v>
      </c>
      <c r="M19" s="110"/>
      <c r="N19" s="111" t="s">
        <v>36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104.2</v>
      </c>
      <c r="I20" s="109" t="n">
        <v>114</v>
      </c>
      <c r="J20" s="109" t="n">
        <v>113.2</v>
      </c>
      <c r="K20" s="110" t="s">
        <v>126</v>
      </c>
      <c r="L20" s="111" t="n">
        <v>8.6</v>
      </c>
      <c r="M20" s="110" t="s">
        <v>36</v>
      </c>
      <c r="N20" s="111" t="n">
        <v>0.7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99.3</v>
      </c>
      <c r="I21" s="109" t="n">
        <v>103.1</v>
      </c>
      <c r="J21" s="109" t="n">
        <v>103.4</v>
      </c>
      <c r="K21" s="110" t="s">
        <v>126</v>
      </c>
      <c r="L21" s="111" t="n">
        <v>4.1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19.2</v>
      </c>
      <c r="I22" s="109" t="n">
        <v>123.6</v>
      </c>
      <c r="J22" s="109" t="n">
        <v>123</v>
      </c>
      <c r="K22" s="110" t="s">
        <v>126</v>
      </c>
      <c r="L22" s="111" t="n">
        <v>3.2</v>
      </c>
      <c r="M22" s="110" t="s">
        <v>36</v>
      </c>
      <c r="N22" s="111" t="n">
        <v>0.5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22.8</v>
      </c>
      <c r="I23" s="109" t="n">
        <v>132</v>
      </c>
      <c r="J23" s="109" t="n">
        <v>132.3</v>
      </c>
      <c r="K23" s="110" t="s">
        <v>126</v>
      </c>
      <c r="L23" s="111" t="n">
        <v>7.7</v>
      </c>
      <c r="M23" s="110" t="s">
        <v>126</v>
      </c>
      <c r="N23" s="111" t="n">
        <v>0.2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54.4</v>
      </c>
      <c r="I24" s="109" t="n">
        <v>166.7</v>
      </c>
      <c r="J24" s="109" t="n">
        <v>154</v>
      </c>
      <c r="K24" s="110" t="s">
        <v>36</v>
      </c>
      <c r="L24" s="111" t="n">
        <v>0.3</v>
      </c>
      <c r="M24" s="110" t="s">
        <v>36</v>
      </c>
      <c r="N24" s="111" t="n">
        <v>7.6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64.7</v>
      </c>
      <c r="I25" s="109" t="n">
        <v>377.2</v>
      </c>
      <c r="J25" s="109" t="n">
        <v>326.3</v>
      </c>
      <c r="K25" s="110" t="s">
        <v>126</v>
      </c>
      <c r="L25" s="111" t="n">
        <v>23.3</v>
      </c>
      <c r="M25" s="110" t="s">
        <v>36</v>
      </c>
      <c r="N25" s="111" t="n">
        <v>13.5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19</v>
      </c>
      <c r="I26" s="109" t="n">
        <v>122.2</v>
      </c>
      <c r="J26" s="109" t="n">
        <v>121</v>
      </c>
      <c r="K26" s="110" t="s">
        <v>126</v>
      </c>
      <c r="L26" s="111" t="n">
        <v>1.7</v>
      </c>
      <c r="M26" s="110" t="s">
        <v>36</v>
      </c>
      <c r="N26" s="111" t="n">
        <v>1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28.6</v>
      </c>
      <c r="I27" s="109" t="n">
        <v>124.7</v>
      </c>
      <c r="J27" s="109" t="n">
        <v>123.4</v>
      </c>
      <c r="K27" s="110" t="s">
        <v>36</v>
      </c>
      <c r="L27" s="111" t="n">
        <v>4</v>
      </c>
      <c r="M27" s="110" t="s">
        <v>36</v>
      </c>
      <c r="N27" s="111" t="n">
        <v>1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15.9</v>
      </c>
      <c r="I28" s="109" t="n">
        <v>121.4</v>
      </c>
      <c r="J28" s="109" t="n">
        <v>120.3</v>
      </c>
      <c r="K28" s="110" t="s">
        <v>126</v>
      </c>
      <c r="L28" s="111" t="n">
        <v>3.8</v>
      </c>
      <c r="M28" s="110" t="s">
        <v>36</v>
      </c>
      <c r="N28" s="111" t="n">
        <v>0.9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77</v>
      </c>
      <c r="I29" s="109" t="n">
        <v>175.2</v>
      </c>
      <c r="J29" s="109" t="n">
        <v>159.8</v>
      </c>
      <c r="K29" s="110" t="s">
        <v>36</v>
      </c>
      <c r="L29" s="111" t="n">
        <v>9.7</v>
      </c>
      <c r="M29" s="110" t="s">
        <v>36</v>
      </c>
      <c r="N29" s="111" t="n">
        <v>8.8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83</v>
      </c>
      <c r="I30" s="109" t="n">
        <v>192</v>
      </c>
      <c r="J30" s="109" t="n">
        <v>169.9</v>
      </c>
      <c r="K30" s="110" t="s">
        <v>36</v>
      </c>
      <c r="L30" s="111" t="n">
        <v>7.2</v>
      </c>
      <c r="M30" s="110" t="s">
        <v>36</v>
      </c>
      <c r="N30" s="111" t="n">
        <v>11.5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201.4</v>
      </c>
      <c r="I31" s="109" t="n">
        <v>213.8</v>
      </c>
      <c r="J31" s="109" t="n">
        <v>181.6</v>
      </c>
      <c r="K31" s="110" t="s">
        <v>36</v>
      </c>
      <c r="L31" s="111" t="n">
        <v>9.8</v>
      </c>
      <c r="M31" s="110" t="s">
        <v>36</v>
      </c>
      <c r="N31" s="111" t="n">
        <v>15.1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70.6</v>
      </c>
      <c r="I32" s="109" t="n">
        <v>177.4</v>
      </c>
      <c r="J32" s="109" t="n">
        <v>162.1</v>
      </c>
      <c r="K32" s="110" t="s">
        <v>36</v>
      </c>
      <c r="L32" s="111" t="n">
        <v>5</v>
      </c>
      <c r="M32" s="110" t="s">
        <v>36</v>
      </c>
      <c r="N32" s="111" t="n">
        <v>8.6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111.2</v>
      </c>
      <c r="I33" s="109" t="n">
        <v>113.2</v>
      </c>
      <c r="J33" s="109" t="n">
        <v>108.5</v>
      </c>
      <c r="K33" s="110" t="s">
        <v>36</v>
      </c>
      <c r="L33" s="111" t="n">
        <v>2.4</v>
      </c>
      <c r="M33" s="110" t="s">
        <v>36</v>
      </c>
      <c r="N33" s="111" t="n">
        <v>4.2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10.9</v>
      </c>
      <c r="I34" s="109" t="n">
        <v>113.6</v>
      </c>
      <c r="J34" s="109" t="n">
        <v>113.7</v>
      </c>
      <c r="K34" s="110" t="s">
        <v>126</v>
      </c>
      <c r="L34" s="111" t="n">
        <v>2.5</v>
      </c>
      <c r="M34" s="110" t="s">
        <v>126</v>
      </c>
      <c r="N34" s="111" t="n">
        <v>0.1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10.7</v>
      </c>
      <c r="I35" s="109" t="n">
        <v>114.6</v>
      </c>
      <c r="J35" s="109" t="n">
        <v>114.7</v>
      </c>
      <c r="K35" s="110" t="s">
        <v>126</v>
      </c>
      <c r="L35" s="111" t="n">
        <v>3.6</v>
      </c>
      <c r="M35" s="110" t="s">
        <v>126</v>
      </c>
      <c r="N35" s="111" t="n">
        <v>0.1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6.1</v>
      </c>
      <c r="I36" s="109" t="n">
        <v>118.9</v>
      </c>
      <c r="J36" s="109" t="n">
        <v>119.1</v>
      </c>
      <c r="K36" s="110" t="s">
        <v>126</v>
      </c>
      <c r="L36" s="111" t="n">
        <v>2.6</v>
      </c>
      <c r="M36" s="110" t="s">
        <v>126</v>
      </c>
      <c r="N36" s="111" t="n">
        <v>0.2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7.4</v>
      </c>
      <c r="I37" s="109" t="n">
        <v>111.5</v>
      </c>
      <c r="J37" s="109" t="n">
        <v>111.7</v>
      </c>
      <c r="K37" s="110" t="s">
        <v>126</v>
      </c>
      <c r="L37" s="111" t="n">
        <v>4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10.8</v>
      </c>
      <c r="I38" s="109" t="n">
        <v>119.9</v>
      </c>
      <c r="J38" s="109" t="n">
        <v>117.6</v>
      </c>
      <c r="K38" s="110" t="s">
        <v>126</v>
      </c>
      <c r="L38" s="111" t="n">
        <v>6.1</v>
      </c>
      <c r="M38" s="110" t="s">
        <v>36</v>
      </c>
      <c r="N38" s="111" t="n">
        <v>1.9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9.3</v>
      </c>
      <c r="I39" s="109" t="n">
        <v>122.6</v>
      </c>
      <c r="J39" s="109" t="n">
        <v>123.2</v>
      </c>
      <c r="K39" s="110" t="s">
        <v>126</v>
      </c>
      <c r="L39" s="111" t="n">
        <v>3.3</v>
      </c>
      <c r="M39" s="110" t="s">
        <v>126</v>
      </c>
      <c r="N39" s="111" t="n">
        <v>0.5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6.5</v>
      </c>
      <c r="I40" s="109" t="n">
        <v>108.4</v>
      </c>
      <c r="J40" s="109" t="n">
        <v>108.8</v>
      </c>
      <c r="K40" s="110" t="s">
        <v>126</v>
      </c>
      <c r="L40" s="111" t="n">
        <v>2.2</v>
      </c>
      <c r="M40" s="110" t="s">
        <v>126</v>
      </c>
      <c r="N40" s="111" t="n">
        <v>0.4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7.5</v>
      </c>
      <c r="I41" s="109" t="n">
        <v>126.4</v>
      </c>
      <c r="J41" s="109" t="n">
        <v>124</v>
      </c>
      <c r="K41" s="110" t="s">
        <v>36</v>
      </c>
      <c r="L41" s="111" t="n">
        <v>2.7</v>
      </c>
      <c r="M41" s="110" t="s">
        <v>36</v>
      </c>
      <c r="N41" s="111" t="n">
        <v>1.9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9.5</v>
      </c>
      <c r="I42" s="109" t="n">
        <v>111.9</v>
      </c>
      <c r="J42" s="109" t="n">
        <v>112</v>
      </c>
      <c r="K42" s="110" t="s">
        <v>126</v>
      </c>
      <c r="L42" s="111" t="n">
        <v>2.3</v>
      </c>
      <c r="M42" s="110" t="s">
        <v>126</v>
      </c>
      <c r="N42" s="111" t="n">
        <v>0.1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11</v>
      </c>
      <c r="I43" s="109" t="n">
        <v>114.4</v>
      </c>
      <c r="J43" s="109" t="n">
        <v>114.7</v>
      </c>
      <c r="K43" s="110" t="s">
        <v>126</v>
      </c>
      <c r="L43" s="111" t="n">
        <v>3.3</v>
      </c>
      <c r="M43" s="110" t="s">
        <v>126</v>
      </c>
      <c r="N43" s="111" t="n">
        <v>0.3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10.9</v>
      </c>
      <c r="I44" s="109" t="n">
        <v>114.6</v>
      </c>
      <c r="J44" s="109" t="n">
        <v>114.5</v>
      </c>
      <c r="K44" s="110" t="s">
        <v>126</v>
      </c>
      <c r="L44" s="111" t="n">
        <v>3.2</v>
      </c>
      <c r="M44" s="110" t="s">
        <v>36</v>
      </c>
      <c r="N44" s="111" t="n">
        <v>0.1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30.3</v>
      </c>
      <c r="I45" s="109" t="n">
        <v>134.8</v>
      </c>
      <c r="J45" s="109" t="n">
        <v>134.8</v>
      </c>
      <c r="K45" s="110" t="s">
        <v>126</v>
      </c>
      <c r="L45" s="111" t="n">
        <v>3.5</v>
      </c>
      <c r="M45" s="110"/>
      <c r="N45" s="111" t="s">
        <v>36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1.2</v>
      </c>
      <c r="I46" s="109" t="n">
        <v>113.9</v>
      </c>
      <c r="J46" s="109" t="n">
        <v>115.5</v>
      </c>
      <c r="K46" s="110" t="s">
        <v>126</v>
      </c>
      <c r="L46" s="111" t="n">
        <v>3.9</v>
      </c>
      <c r="M46" s="110" t="s">
        <v>126</v>
      </c>
      <c r="N46" s="111" t="n">
        <v>1.4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5.7</v>
      </c>
      <c r="I47" s="109" t="n">
        <v>119.3</v>
      </c>
      <c r="J47" s="109" t="n">
        <v>120.5</v>
      </c>
      <c r="K47" s="110" t="s">
        <v>126</v>
      </c>
      <c r="L47" s="111" t="n">
        <v>4.1</v>
      </c>
      <c r="M47" s="110" t="s">
        <v>126</v>
      </c>
      <c r="N47" s="111" t="n">
        <v>1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6.5</v>
      </c>
      <c r="I48" s="109" t="n">
        <v>121</v>
      </c>
      <c r="J48" s="109" t="n">
        <v>122.9</v>
      </c>
      <c r="K48" s="110" t="s">
        <v>126</v>
      </c>
      <c r="L48" s="111" t="n">
        <v>5.5</v>
      </c>
      <c r="M48" s="110" t="s">
        <v>126</v>
      </c>
      <c r="N48" s="111" t="n">
        <v>1.6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4.7</v>
      </c>
      <c r="I49" s="109" t="n">
        <v>117.2</v>
      </c>
      <c r="J49" s="109" t="n">
        <v>117.7</v>
      </c>
      <c r="K49" s="110" t="s">
        <v>126</v>
      </c>
      <c r="L49" s="111" t="n">
        <v>2.6</v>
      </c>
      <c r="M49" s="110" t="s">
        <v>126</v>
      </c>
      <c r="N49" s="111" t="n">
        <v>0.4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9.9</v>
      </c>
      <c r="I50" s="109" t="n">
        <v>122.5</v>
      </c>
      <c r="J50" s="109" t="n">
        <v>123.1</v>
      </c>
      <c r="K50" s="110" t="s">
        <v>126</v>
      </c>
      <c r="L50" s="111" t="n">
        <v>2.7</v>
      </c>
      <c r="M50" s="110" t="s">
        <v>126</v>
      </c>
      <c r="N50" s="111" t="n">
        <v>0.5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5.8</v>
      </c>
      <c r="I51" s="109" t="n">
        <v>107.3</v>
      </c>
      <c r="J51" s="109" t="n">
        <v>107.3</v>
      </c>
      <c r="K51" s="110" t="s">
        <v>126</v>
      </c>
      <c r="L51" s="111" t="n">
        <v>1.4</v>
      </c>
      <c r="M51" s="110"/>
      <c r="N51" s="111" t="s">
        <v>36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6.5</v>
      </c>
      <c r="I52" s="109" t="n">
        <v>108.5</v>
      </c>
      <c r="J52" s="109" t="n">
        <v>108.5</v>
      </c>
      <c r="K52" s="110" t="s">
        <v>126</v>
      </c>
      <c r="L52" s="111" t="n">
        <v>1.9</v>
      </c>
      <c r="M52" s="110"/>
      <c r="N52" s="111" t="s">
        <v>36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7</v>
      </c>
      <c r="I53" s="109" t="n">
        <v>103.9</v>
      </c>
      <c r="J53" s="109" t="n">
        <v>104.2</v>
      </c>
      <c r="K53" s="110" t="s">
        <v>126</v>
      </c>
      <c r="L53" s="111" t="n">
        <v>1.5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9.4</v>
      </c>
      <c r="I54" s="109" t="n">
        <v>111.9</v>
      </c>
      <c r="J54" s="109" t="n">
        <v>111.7</v>
      </c>
      <c r="K54" s="110" t="s">
        <v>126</v>
      </c>
      <c r="L54" s="111" t="n">
        <v>2.1</v>
      </c>
      <c r="M54" s="110" t="s">
        <v>36</v>
      </c>
      <c r="N54" s="111" t="n">
        <v>0.2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6.5</v>
      </c>
      <c r="I55" s="109" t="n">
        <v>107.8</v>
      </c>
      <c r="J55" s="109" t="n">
        <v>107.9</v>
      </c>
      <c r="K55" s="110" t="s">
        <v>126</v>
      </c>
      <c r="L55" s="111" t="n">
        <v>1.3</v>
      </c>
      <c r="M55" s="110" t="s">
        <v>126</v>
      </c>
      <c r="N55" s="111" t="n">
        <v>0.1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4.2</v>
      </c>
      <c r="I13" s="109" t="n">
        <v>105.7</v>
      </c>
      <c r="J13" s="109" t="n">
        <v>105.3</v>
      </c>
      <c r="K13" s="110" t="s">
        <v>126</v>
      </c>
      <c r="L13" s="111" t="n">
        <v>1.1</v>
      </c>
      <c r="M13" s="110" t="s">
        <v>36</v>
      </c>
      <c r="N13" s="111" t="n">
        <v>0.4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6.2</v>
      </c>
      <c r="I14" s="109" t="n">
        <v>107</v>
      </c>
      <c r="J14" s="109" t="n">
        <v>107</v>
      </c>
      <c r="K14" s="110" t="s">
        <v>126</v>
      </c>
      <c r="L14" s="111" t="n">
        <v>0.8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8</v>
      </c>
      <c r="I15" s="109" t="n">
        <v>108.4</v>
      </c>
      <c r="J15" s="109" t="n">
        <v>108.8</v>
      </c>
      <c r="K15" s="110" t="s">
        <v>126</v>
      </c>
      <c r="L15" s="111" t="n">
        <v>1.9</v>
      </c>
      <c r="M15" s="110" t="s">
        <v>126</v>
      </c>
      <c r="N15" s="111" t="n">
        <v>0.4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.2</v>
      </c>
      <c r="I16" s="109" t="n">
        <v>105.6</v>
      </c>
      <c r="J16" s="109" t="n">
        <v>106.1</v>
      </c>
      <c r="K16" s="110" t="s">
        <v>126</v>
      </c>
      <c r="L16" s="111" t="n">
        <v>0.9</v>
      </c>
      <c r="M16" s="110" t="s">
        <v>126</v>
      </c>
      <c r="N16" s="111" t="n">
        <v>0.5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.3</v>
      </c>
      <c r="I17" s="109" t="n">
        <v>104.7</v>
      </c>
      <c r="J17" s="109" t="n">
        <v>104.7</v>
      </c>
      <c r="K17" s="110" t="s">
        <v>36</v>
      </c>
      <c r="L17" s="111" t="n">
        <v>0.6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13.4</v>
      </c>
      <c r="I18" s="109" t="n">
        <v>116.2</v>
      </c>
      <c r="J18" s="109" t="n">
        <v>116.2</v>
      </c>
      <c r="K18" s="110" t="s">
        <v>126</v>
      </c>
      <c r="L18" s="111" t="n">
        <v>2.5</v>
      </c>
      <c r="M18" s="110"/>
      <c r="N18" s="111" t="s">
        <v>36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13.3</v>
      </c>
      <c r="I19" s="109" t="n">
        <v>115.2</v>
      </c>
      <c r="J19" s="109" t="n">
        <v>112.3</v>
      </c>
      <c r="K19" s="110" t="s">
        <v>36</v>
      </c>
      <c r="L19" s="111" t="n">
        <v>0.9</v>
      </c>
      <c r="M19" s="110" t="s">
        <v>36</v>
      </c>
      <c r="N19" s="111" t="n">
        <v>2.5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6.8</v>
      </c>
      <c r="I20" s="109" t="n">
        <v>109.7</v>
      </c>
      <c r="J20" s="109" t="n">
        <v>110.2</v>
      </c>
      <c r="K20" s="110" t="s">
        <v>126</v>
      </c>
      <c r="L20" s="111" t="n">
        <v>3.2</v>
      </c>
      <c r="M20" s="110" t="s">
        <v>126</v>
      </c>
      <c r="N20" s="111" t="n">
        <v>0.5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24</v>
      </c>
      <c r="I21" s="109" t="n">
        <v>128.3</v>
      </c>
      <c r="J21" s="109" t="n">
        <v>128.9</v>
      </c>
      <c r="K21" s="110" t="s">
        <v>126</v>
      </c>
      <c r="L21" s="111" t="n">
        <v>4</v>
      </c>
      <c r="M21" s="110" t="s">
        <v>126</v>
      </c>
      <c r="N21" s="111" t="n">
        <v>0.5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5.8</v>
      </c>
      <c r="I22" s="109" t="n">
        <v>108.3</v>
      </c>
      <c r="J22" s="109" t="n">
        <v>108.3</v>
      </c>
      <c r="K22" s="110" t="s">
        <v>126</v>
      </c>
      <c r="L22" s="111" t="n">
        <v>2.4</v>
      </c>
      <c r="M22" s="110"/>
      <c r="N22" s="111" t="s">
        <v>36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2.8</v>
      </c>
      <c r="I23" s="109" t="n">
        <v>115</v>
      </c>
      <c r="J23" s="109" t="n">
        <v>114.7</v>
      </c>
      <c r="K23" s="110" t="s">
        <v>126</v>
      </c>
      <c r="L23" s="111" t="n">
        <v>1.7</v>
      </c>
      <c r="M23" s="110" t="s">
        <v>36</v>
      </c>
      <c r="N23" s="111" t="n">
        <v>0.3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1.7</v>
      </c>
      <c r="I24" s="109" t="n">
        <v>69</v>
      </c>
      <c r="J24" s="109" t="n">
        <v>68.7</v>
      </c>
      <c r="K24" s="110" t="s">
        <v>36</v>
      </c>
      <c r="L24" s="111" t="n">
        <v>4.2</v>
      </c>
      <c r="M24" s="110" t="s">
        <v>36</v>
      </c>
      <c r="N24" s="111" t="n">
        <v>0.4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2.5</v>
      </c>
      <c r="I25" s="109" t="n">
        <v>35.4</v>
      </c>
      <c r="J25" s="109" t="n">
        <v>35</v>
      </c>
      <c r="K25" s="110" t="s">
        <v>36</v>
      </c>
      <c r="L25" s="111" t="n">
        <v>17.6</v>
      </c>
      <c r="M25" s="110" t="s">
        <v>36</v>
      </c>
      <c r="N25" s="111" t="n">
        <v>1.1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5.4</v>
      </c>
      <c r="I26" s="109" t="n">
        <v>27.3</v>
      </c>
      <c r="J26" s="109" t="n">
        <v>26.9</v>
      </c>
      <c r="K26" s="110" t="s">
        <v>36</v>
      </c>
      <c r="L26" s="111" t="n">
        <v>24</v>
      </c>
      <c r="M26" s="110" t="s">
        <v>36</v>
      </c>
      <c r="N26" s="111" t="n">
        <v>1.5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2.2</v>
      </c>
      <c r="I27" s="109" t="n">
        <v>58</v>
      </c>
      <c r="J27" s="109" t="n">
        <v>57.1</v>
      </c>
      <c r="K27" s="110" t="s">
        <v>36</v>
      </c>
      <c r="L27" s="111" t="n">
        <v>8.2</v>
      </c>
      <c r="M27" s="110" t="s">
        <v>36</v>
      </c>
      <c r="N27" s="111" t="n">
        <v>1.6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5.5</v>
      </c>
      <c r="I28" s="109" t="n">
        <v>15.9</v>
      </c>
      <c r="J28" s="109" t="n">
        <v>15.6</v>
      </c>
      <c r="K28" s="110" t="s">
        <v>36</v>
      </c>
      <c r="L28" s="111" t="n">
        <v>38.8</v>
      </c>
      <c r="M28" s="110" t="s">
        <v>36</v>
      </c>
      <c r="N28" s="111" t="n">
        <v>1.9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102.1</v>
      </c>
      <c r="I29" s="109" t="n">
        <v>102.6</v>
      </c>
      <c r="J29" s="109" t="n">
        <v>102.3</v>
      </c>
      <c r="K29" s="110" t="s">
        <v>126</v>
      </c>
      <c r="L29" s="111" t="n">
        <v>0.2</v>
      </c>
      <c r="M29" s="110" t="s">
        <v>36</v>
      </c>
      <c r="N29" s="111" t="n">
        <v>0.3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5.2</v>
      </c>
      <c r="I30" s="109" t="n">
        <v>27.2</v>
      </c>
      <c r="J30" s="109" t="n">
        <v>26.5</v>
      </c>
      <c r="K30" s="110" t="s">
        <v>36</v>
      </c>
      <c r="L30" s="111" t="n">
        <v>24.7</v>
      </c>
      <c r="M30" s="110" t="s">
        <v>36</v>
      </c>
      <c r="N30" s="111" t="n">
        <v>2.6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6.8</v>
      </c>
      <c r="I31" s="109" t="n">
        <v>28.8</v>
      </c>
      <c r="J31" s="109" t="n">
        <v>28</v>
      </c>
      <c r="K31" s="110" t="s">
        <v>36</v>
      </c>
      <c r="L31" s="111" t="n">
        <v>23.9</v>
      </c>
      <c r="M31" s="110" t="s">
        <v>36</v>
      </c>
      <c r="N31" s="111" t="n">
        <v>2.8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1.4</v>
      </c>
      <c r="I32" s="109" t="n">
        <v>22.7</v>
      </c>
      <c r="J32" s="109" t="n">
        <v>22</v>
      </c>
      <c r="K32" s="110" t="s">
        <v>36</v>
      </c>
      <c r="L32" s="111" t="n">
        <v>29.9</v>
      </c>
      <c r="M32" s="110" t="s">
        <v>36</v>
      </c>
      <c r="N32" s="111" t="n">
        <v>3.1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5.2</v>
      </c>
      <c r="I33" s="109" t="n">
        <v>38.1</v>
      </c>
      <c r="J33" s="109" t="n">
        <v>36.6</v>
      </c>
      <c r="K33" s="110" t="s">
        <v>36</v>
      </c>
      <c r="L33" s="111" t="n">
        <v>19</v>
      </c>
      <c r="M33" s="110" t="s">
        <v>36</v>
      </c>
      <c r="N33" s="111" t="n">
        <v>3.9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39.4</v>
      </c>
      <c r="I34" s="109" t="n">
        <v>32.6</v>
      </c>
      <c r="J34" s="109" t="n">
        <v>31.6</v>
      </c>
      <c r="K34" s="110" t="s">
        <v>36</v>
      </c>
      <c r="L34" s="111" t="n">
        <v>19.8</v>
      </c>
      <c r="M34" s="110" t="s">
        <v>36</v>
      </c>
      <c r="N34" s="111" t="n">
        <v>3.1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66</v>
      </c>
      <c r="I35" s="109" t="n">
        <v>58.2</v>
      </c>
      <c r="J35" s="109" t="n">
        <v>57.2</v>
      </c>
      <c r="K35" s="110" t="s">
        <v>36</v>
      </c>
      <c r="L35" s="111" t="n">
        <v>13.3</v>
      </c>
      <c r="M35" s="110" t="s">
        <v>36</v>
      </c>
      <c r="N35" s="111" t="n">
        <v>1.7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3.2</v>
      </c>
      <c r="I36" s="109" t="n">
        <v>15.3</v>
      </c>
      <c r="J36" s="109" t="n">
        <v>15.1</v>
      </c>
      <c r="K36" s="110" t="s">
        <v>36</v>
      </c>
      <c r="L36" s="111" t="n">
        <v>34.9</v>
      </c>
      <c r="M36" s="110" t="s">
        <v>36</v>
      </c>
      <c r="N36" s="111" t="n">
        <v>1.3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1.6</v>
      </c>
      <c r="I37" s="109" t="n">
        <v>70.3</v>
      </c>
      <c r="J37" s="109" t="n">
        <v>70.2</v>
      </c>
      <c r="K37" s="110" t="s">
        <v>36</v>
      </c>
      <c r="L37" s="111" t="n">
        <v>2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5.8</v>
      </c>
      <c r="I38" s="109" t="n">
        <v>84.4</v>
      </c>
      <c r="J38" s="109" t="n">
        <v>83.9</v>
      </c>
      <c r="K38" s="110" t="s">
        <v>36</v>
      </c>
      <c r="L38" s="111" t="n">
        <v>2.2</v>
      </c>
      <c r="M38" s="110" t="s">
        <v>36</v>
      </c>
      <c r="N38" s="111" t="n">
        <v>0.6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.8</v>
      </c>
      <c r="I39" s="109" t="n">
        <v>105.6</v>
      </c>
      <c r="J39" s="109" t="n">
        <v>105.7</v>
      </c>
      <c r="K39" s="110" t="s">
        <v>126</v>
      </c>
      <c r="L39" s="111" t="n">
        <v>0.9</v>
      </c>
      <c r="M39" s="110" t="s">
        <v>126</v>
      </c>
      <c r="N39" s="111" t="n">
        <v>0.1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4.8</v>
      </c>
      <c r="I40" s="109" t="n">
        <v>105.6</v>
      </c>
      <c r="J40" s="109" t="n">
        <v>105.7</v>
      </c>
      <c r="K40" s="110" t="s">
        <v>126</v>
      </c>
      <c r="L40" s="111" t="n">
        <v>0.9</v>
      </c>
      <c r="M40" s="110" t="s">
        <v>126</v>
      </c>
      <c r="N40" s="111" t="n">
        <v>0.1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100.4</v>
      </c>
      <c r="I41" s="109" t="n">
        <v>101.1</v>
      </c>
      <c r="J41" s="109" t="n">
        <v>101.1</v>
      </c>
      <c r="K41" s="110" t="s">
        <v>126</v>
      </c>
      <c r="L41" s="111" t="n">
        <v>0.7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5.3</v>
      </c>
      <c r="I42" s="109" t="n">
        <v>105.2</v>
      </c>
      <c r="J42" s="109" t="n">
        <v>105.9</v>
      </c>
      <c r="K42" s="110" t="s">
        <v>126</v>
      </c>
      <c r="L42" s="111" t="n">
        <v>0.6</v>
      </c>
      <c r="M42" s="110" t="s">
        <v>126</v>
      </c>
      <c r="N42" s="111" t="n">
        <v>0.7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5</v>
      </c>
      <c r="I43" s="109" t="n">
        <v>106.8</v>
      </c>
      <c r="J43" s="109" t="n">
        <v>107.4</v>
      </c>
      <c r="K43" s="110" t="s">
        <v>126</v>
      </c>
      <c r="L43" s="111" t="n">
        <v>2.3</v>
      </c>
      <c r="M43" s="110" t="s">
        <v>126</v>
      </c>
      <c r="N43" s="111" t="n">
        <v>0.6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4.3</v>
      </c>
      <c r="I44" s="109" t="n">
        <v>117</v>
      </c>
      <c r="J44" s="109" t="n">
        <v>117.7</v>
      </c>
      <c r="K44" s="110" t="s">
        <v>126</v>
      </c>
      <c r="L44" s="111" t="n">
        <v>3</v>
      </c>
      <c r="M44" s="110" t="s">
        <v>126</v>
      </c>
      <c r="N44" s="111" t="n">
        <v>0.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08.4</v>
      </c>
      <c r="I45" s="109" t="n">
        <v>111</v>
      </c>
      <c r="J45" s="109" t="n">
        <v>111</v>
      </c>
      <c r="K45" s="110" t="s">
        <v>126</v>
      </c>
      <c r="L45" s="111" t="n">
        <v>2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3.4</v>
      </c>
      <c r="I46" s="109" t="n">
        <v>105</v>
      </c>
      <c r="J46" s="109" t="n">
        <v>105.7</v>
      </c>
      <c r="K46" s="110" t="s">
        <v>126</v>
      </c>
      <c r="L46" s="111" t="n">
        <v>2.2</v>
      </c>
      <c r="M46" s="110" t="s">
        <v>126</v>
      </c>
      <c r="N46" s="111" t="n">
        <v>0.7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6.3</v>
      </c>
      <c r="I47" s="109" t="n">
        <v>106.8</v>
      </c>
      <c r="J47" s="109" t="n">
        <v>105.5</v>
      </c>
      <c r="K47" s="110" t="s">
        <v>36</v>
      </c>
      <c r="L47" s="111" t="n">
        <v>0.8</v>
      </c>
      <c r="M47" s="110" t="s">
        <v>36</v>
      </c>
      <c r="N47" s="111" t="n">
        <v>1.2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2.7</v>
      </c>
      <c r="I13" s="109" t="n">
        <v>105.4</v>
      </c>
      <c r="J13" s="109" t="n">
        <v>105.1</v>
      </c>
      <c r="K13" s="110" t="s">
        <v>126</v>
      </c>
      <c r="L13" s="111" t="n">
        <v>2.3</v>
      </c>
      <c r="M13" s="110" t="s">
        <v>36</v>
      </c>
      <c r="N13" s="111" t="n">
        <v>0.3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2.5</v>
      </c>
      <c r="I14" s="109" t="n">
        <v>105.4</v>
      </c>
      <c r="J14" s="109" t="n">
        <v>102.2</v>
      </c>
      <c r="K14" s="110" t="s">
        <v>36</v>
      </c>
      <c r="L14" s="111" t="n">
        <v>0.3</v>
      </c>
      <c r="M14" s="110" t="s">
        <v>36</v>
      </c>
      <c r="N14" s="111" t="n">
        <v>3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102.3</v>
      </c>
      <c r="I15" s="109" t="n">
        <v>107.6</v>
      </c>
      <c r="J15" s="109" t="n">
        <v>103.6</v>
      </c>
      <c r="K15" s="110" t="s">
        <v>126</v>
      </c>
      <c r="L15" s="111" t="n">
        <v>1.3</v>
      </c>
      <c r="M15" s="110" t="s">
        <v>36</v>
      </c>
      <c r="N15" s="111" t="n">
        <v>3.7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3</v>
      </c>
      <c r="I16" s="109" t="n">
        <v>96.9</v>
      </c>
      <c r="J16" s="109" t="n">
        <v>97</v>
      </c>
      <c r="K16" s="110" t="s">
        <v>36</v>
      </c>
      <c r="L16" s="111" t="n">
        <v>6.1</v>
      </c>
      <c r="M16" s="110" t="s">
        <v>126</v>
      </c>
      <c r="N16" s="111" t="n">
        <v>0.1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6.5</v>
      </c>
      <c r="I17" s="109" t="n">
        <v>106.9</v>
      </c>
      <c r="J17" s="109" t="n">
        <v>108.3</v>
      </c>
      <c r="K17" s="110" t="s">
        <v>126</v>
      </c>
      <c r="L17" s="111" t="n">
        <v>1.7</v>
      </c>
      <c r="M17" s="110" t="s">
        <v>126</v>
      </c>
      <c r="N17" s="111" t="n">
        <v>1.3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5.9</v>
      </c>
      <c r="I18" s="109" t="n">
        <v>105.6</v>
      </c>
      <c r="J18" s="109" t="n">
        <v>105.2</v>
      </c>
      <c r="K18" s="110" t="s">
        <v>36</v>
      </c>
      <c r="L18" s="111" t="n">
        <v>0.7</v>
      </c>
      <c r="M18" s="110" t="s">
        <v>36</v>
      </c>
      <c r="N18" s="111" t="n">
        <v>0.4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.6</v>
      </c>
      <c r="I19" s="109" t="n">
        <v>107.3</v>
      </c>
      <c r="J19" s="109" t="n">
        <v>109.2</v>
      </c>
      <c r="K19" s="110" t="s">
        <v>126</v>
      </c>
      <c r="L19" s="111" t="n">
        <v>2.4</v>
      </c>
      <c r="M19" s="110" t="s">
        <v>126</v>
      </c>
      <c r="N19" s="111" t="n">
        <v>1.8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6.9</v>
      </c>
      <c r="I20" s="109" t="n">
        <v>110.4</v>
      </c>
      <c r="J20" s="109" t="n">
        <v>114.6</v>
      </c>
      <c r="K20" s="110" t="s">
        <v>126</v>
      </c>
      <c r="L20" s="111" t="n">
        <v>7.2</v>
      </c>
      <c r="M20" s="110" t="s">
        <v>126</v>
      </c>
      <c r="N20" s="111" t="n">
        <v>3.8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7</v>
      </c>
      <c r="I21" s="109" t="n">
        <v>108.6</v>
      </c>
      <c r="J21" s="109" t="n">
        <v>108.7</v>
      </c>
      <c r="K21" s="110" t="s">
        <v>126</v>
      </c>
      <c r="L21" s="111" t="n">
        <v>1.6</v>
      </c>
      <c r="M21" s="110" t="s">
        <v>126</v>
      </c>
      <c r="N21" s="111" t="n">
        <v>0.1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3.6</v>
      </c>
      <c r="I22" s="109" t="n">
        <v>104.7</v>
      </c>
      <c r="J22" s="109" t="n">
        <v>104.9</v>
      </c>
      <c r="K22" s="110" t="s">
        <v>126</v>
      </c>
      <c r="L22" s="111" t="n">
        <v>1.3</v>
      </c>
      <c r="M22" s="110" t="s">
        <v>126</v>
      </c>
      <c r="N22" s="111" t="n">
        <v>0.2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4.6</v>
      </c>
      <c r="I23" s="109" t="n">
        <v>106</v>
      </c>
      <c r="J23" s="109" t="n">
        <v>106.4</v>
      </c>
      <c r="K23" s="110" t="s">
        <v>126</v>
      </c>
      <c r="L23" s="111" t="n">
        <v>1.7</v>
      </c>
      <c r="M23" s="110" t="s">
        <v>126</v>
      </c>
      <c r="N23" s="111" t="n">
        <v>0.4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8.8</v>
      </c>
      <c r="I24" s="109" t="n">
        <v>101.9</v>
      </c>
      <c r="J24" s="109" t="n">
        <v>101.9</v>
      </c>
      <c r="K24" s="110" t="s">
        <v>126</v>
      </c>
      <c r="L24" s="111" t="n">
        <v>3.1</v>
      </c>
      <c r="M24" s="110"/>
      <c r="N24" s="111" t="s">
        <v>36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10.1</v>
      </c>
      <c r="I25" s="109" t="n">
        <v>111.3</v>
      </c>
      <c r="J25" s="109" t="n">
        <v>113.1</v>
      </c>
      <c r="K25" s="110" t="s">
        <v>126</v>
      </c>
      <c r="L25" s="111" t="n">
        <v>2.7</v>
      </c>
      <c r="M25" s="110" t="s">
        <v>126</v>
      </c>
      <c r="N25" s="111" t="n">
        <v>1.6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0.6</v>
      </c>
      <c r="I26" s="109" t="n">
        <v>111.3</v>
      </c>
      <c r="J26" s="109" t="n">
        <v>110.3</v>
      </c>
      <c r="K26" s="110" t="s">
        <v>36</v>
      </c>
      <c r="L26" s="111" t="n">
        <v>0.3</v>
      </c>
      <c r="M26" s="110" t="s">
        <v>36</v>
      </c>
      <c r="N26" s="111" t="n">
        <v>0.9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.3</v>
      </c>
      <c r="I27" s="109" t="n">
        <v>99.5</v>
      </c>
      <c r="J27" s="109" t="n">
        <v>99.4</v>
      </c>
      <c r="K27" s="110" t="s">
        <v>126</v>
      </c>
      <c r="L27" s="111" t="n">
        <v>0.1</v>
      </c>
      <c r="M27" s="110" t="s">
        <v>36</v>
      </c>
      <c r="N27" s="111" t="n">
        <v>0.1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8.6</v>
      </c>
      <c r="I28" s="109" t="n">
        <v>111.1</v>
      </c>
      <c r="J28" s="109" t="n">
        <v>111.2</v>
      </c>
      <c r="K28" s="110" t="s">
        <v>126</v>
      </c>
      <c r="L28" s="111" t="n">
        <v>2.4</v>
      </c>
      <c r="M28" s="110" t="s">
        <v>126</v>
      </c>
      <c r="N28" s="111" t="n">
        <v>0.1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3</v>
      </c>
      <c r="I29" s="109" t="n">
        <v>103.9</v>
      </c>
      <c r="J29" s="109" t="n">
        <v>103.9</v>
      </c>
      <c r="K29" s="110" t="s">
        <v>126</v>
      </c>
      <c r="L29" s="111" t="n">
        <v>0.9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0</v>
      </c>
      <c r="I30" s="109" t="n">
        <v>101.1</v>
      </c>
      <c r="J30" s="109" t="n">
        <v>100.8</v>
      </c>
      <c r="K30" s="110" t="s">
        <v>126</v>
      </c>
      <c r="L30" s="111" t="n">
        <v>0.8</v>
      </c>
      <c r="M30" s="110" t="s">
        <v>36</v>
      </c>
      <c r="N30" s="111" t="n">
        <v>0.3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5.4</v>
      </c>
      <c r="I31" s="109" t="n">
        <v>106.3</v>
      </c>
      <c r="J31" s="109" t="n">
        <v>106.4</v>
      </c>
      <c r="K31" s="110" t="s">
        <v>126</v>
      </c>
      <c r="L31" s="111" t="n">
        <v>0.9</v>
      </c>
      <c r="M31" s="110" t="s">
        <v>126</v>
      </c>
      <c r="N31" s="111" t="n">
        <v>0.1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7</v>
      </c>
      <c r="I32" s="109" t="n">
        <v>100.1</v>
      </c>
      <c r="J32" s="109" t="n">
        <v>100.3</v>
      </c>
      <c r="K32" s="110" t="s">
        <v>126</v>
      </c>
      <c r="L32" s="111" t="n">
        <v>0.6</v>
      </c>
      <c r="M32" s="110" t="s">
        <v>126</v>
      </c>
      <c r="N32" s="111" t="n">
        <v>0.2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7.3</v>
      </c>
      <c r="I33" s="109" t="n">
        <v>108.7</v>
      </c>
      <c r="J33" s="109" t="n">
        <v>108.6</v>
      </c>
      <c r="K33" s="110" t="s">
        <v>126</v>
      </c>
      <c r="L33" s="111" t="n">
        <v>1.2</v>
      </c>
      <c r="M33" s="110" t="s">
        <v>36</v>
      </c>
      <c r="N33" s="111" t="n">
        <v>0.1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30.3</v>
      </c>
      <c r="I34" s="109" t="n">
        <v>136.2</v>
      </c>
      <c r="J34" s="109" t="n">
        <v>136</v>
      </c>
      <c r="K34" s="110" t="s">
        <v>126</v>
      </c>
      <c r="L34" s="111" t="n">
        <v>4.4</v>
      </c>
      <c r="M34" s="110" t="s">
        <v>36</v>
      </c>
      <c r="N34" s="111" t="n">
        <v>0.1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10.6</v>
      </c>
      <c r="I35" s="109" t="n">
        <v>113.3</v>
      </c>
      <c r="J35" s="109" t="n">
        <v>112.3</v>
      </c>
      <c r="K35" s="110" t="s">
        <v>126</v>
      </c>
      <c r="L35" s="111" t="n">
        <v>1.5</v>
      </c>
      <c r="M35" s="110" t="s">
        <v>36</v>
      </c>
      <c r="N35" s="111" t="n">
        <v>0.9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14</v>
      </c>
      <c r="I36" s="109" t="n">
        <v>119.1</v>
      </c>
      <c r="J36" s="109" t="n">
        <v>115.6</v>
      </c>
      <c r="K36" s="110" t="s">
        <v>126</v>
      </c>
      <c r="L36" s="111" t="n">
        <v>1.4</v>
      </c>
      <c r="M36" s="110" t="s">
        <v>36</v>
      </c>
      <c r="N36" s="111" t="n">
        <v>2.9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11.2</v>
      </c>
      <c r="I37" s="109" t="n">
        <v>113.8</v>
      </c>
      <c r="J37" s="109" t="n">
        <v>112.7</v>
      </c>
      <c r="K37" s="110" t="s">
        <v>126</v>
      </c>
      <c r="L37" s="111" t="n">
        <v>1.3</v>
      </c>
      <c r="M37" s="110" t="s">
        <v>36</v>
      </c>
      <c r="N37" s="111" t="n">
        <v>1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7.3</v>
      </c>
      <c r="I38" s="109" t="n">
        <v>115.6</v>
      </c>
      <c r="J38" s="109" t="n">
        <v>116</v>
      </c>
      <c r="K38" s="110" t="s">
        <v>126</v>
      </c>
      <c r="L38" s="111" t="n">
        <v>8.1</v>
      </c>
      <c r="M38" s="110" t="s">
        <v>126</v>
      </c>
      <c r="N38" s="111" t="n">
        <v>0.3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18.7</v>
      </c>
      <c r="I39" s="109" t="n">
        <v>122.8</v>
      </c>
      <c r="J39" s="109" t="n">
        <v>117.6</v>
      </c>
      <c r="K39" s="110" t="s">
        <v>36</v>
      </c>
      <c r="L39" s="111" t="n">
        <v>0.9</v>
      </c>
      <c r="M39" s="110" t="s">
        <v>36</v>
      </c>
      <c r="N39" s="111" t="n">
        <v>4.2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98</v>
      </c>
      <c r="I40" s="109" t="n">
        <v>108.9</v>
      </c>
      <c r="J40" s="109" t="n">
        <v>108.5</v>
      </c>
      <c r="K40" s="110" t="s">
        <v>126</v>
      </c>
      <c r="L40" s="111" t="n">
        <v>10.7</v>
      </c>
      <c r="M40" s="110" t="s">
        <v>36</v>
      </c>
      <c r="N40" s="111" t="n">
        <v>0.4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9.2</v>
      </c>
      <c r="I13" s="109" t="n">
        <v>110.7</v>
      </c>
      <c r="J13" s="109" t="n">
        <v>110.9</v>
      </c>
      <c r="K13" s="110" t="s">
        <v>126</v>
      </c>
      <c r="L13" s="111" t="n">
        <v>1.6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3.2</v>
      </c>
      <c r="I14" s="109" t="n">
        <v>105</v>
      </c>
      <c r="J14" s="109" t="n">
        <v>106.1</v>
      </c>
      <c r="K14" s="110" t="s">
        <v>126</v>
      </c>
      <c r="L14" s="111" t="n">
        <v>2.8</v>
      </c>
      <c r="M14" s="110" t="s">
        <v>126</v>
      </c>
      <c r="N14" s="111" t="n">
        <v>1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8.2</v>
      </c>
      <c r="I15" s="109" t="n">
        <v>104</v>
      </c>
      <c r="J15" s="109" t="n">
        <v>107</v>
      </c>
      <c r="K15" s="110" t="s">
        <v>126</v>
      </c>
      <c r="L15" s="111" t="n">
        <v>9</v>
      </c>
      <c r="M15" s="110" t="s">
        <v>126</v>
      </c>
      <c r="N15" s="111" t="n">
        <v>2.9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7.6</v>
      </c>
      <c r="I16" s="109" t="n">
        <v>106.8</v>
      </c>
      <c r="J16" s="109" t="n">
        <v>107.4</v>
      </c>
      <c r="K16" s="110" t="s">
        <v>36</v>
      </c>
      <c r="L16" s="111" t="n">
        <v>0.2</v>
      </c>
      <c r="M16" s="110" t="s">
        <v>126</v>
      </c>
      <c r="N16" s="111" t="n">
        <v>0.6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5</v>
      </c>
      <c r="I17" s="109" t="n">
        <v>103.9</v>
      </c>
      <c r="J17" s="109" t="n">
        <v>103.9</v>
      </c>
      <c r="K17" s="110" t="s">
        <v>126</v>
      </c>
      <c r="L17" s="111" t="n">
        <v>1.4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6.5</v>
      </c>
      <c r="I18" s="109" t="n">
        <v>107.2</v>
      </c>
      <c r="J18" s="109" t="n">
        <v>107.4</v>
      </c>
      <c r="K18" s="110" t="s">
        <v>126</v>
      </c>
      <c r="L18" s="111" t="n">
        <v>0.8</v>
      </c>
      <c r="M18" s="110" t="s">
        <v>126</v>
      </c>
      <c r="N18" s="111" t="n">
        <v>0.2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4.7</v>
      </c>
      <c r="I19" s="109" t="n">
        <v>104.9</v>
      </c>
      <c r="J19" s="109" t="n">
        <v>105.2</v>
      </c>
      <c r="K19" s="110" t="s">
        <v>126</v>
      </c>
      <c r="L19" s="111" t="n">
        <v>0.5</v>
      </c>
      <c r="M19" s="110" t="s">
        <v>126</v>
      </c>
      <c r="N19" s="111" t="n">
        <v>0.3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7</v>
      </c>
      <c r="I20" s="109" t="n">
        <v>104.8</v>
      </c>
      <c r="J20" s="109" t="n">
        <v>105.1</v>
      </c>
      <c r="K20" s="110" t="s">
        <v>126</v>
      </c>
      <c r="L20" s="111" t="n">
        <v>0.4</v>
      </c>
      <c r="M20" s="110" t="s">
        <v>126</v>
      </c>
      <c r="N20" s="111" t="n">
        <v>0.3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7.2</v>
      </c>
      <c r="I22" s="109" t="n">
        <v>106.5</v>
      </c>
      <c r="J22" s="109" t="n">
        <v>106.6</v>
      </c>
      <c r="K22" s="110" t="s">
        <v>36</v>
      </c>
      <c r="L22" s="111" t="n">
        <v>0.6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1.6</v>
      </c>
      <c r="I23" s="109" t="n">
        <v>101.8</v>
      </c>
      <c r="J23" s="109" t="n">
        <v>102.4</v>
      </c>
      <c r="K23" s="110" t="s">
        <v>126</v>
      </c>
      <c r="L23" s="111" t="n">
        <v>0.8</v>
      </c>
      <c r="M23" s="110" t="s">
        <v>126</v>
      </c>
      <c r="N23" s="111" t="n">
        <v>0.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9.2</v>
      </c>
      <c r="J24" s="109" t="n">
        <v>109.2</v>
      </c>
      <c r="K24" s="110" t="s">
        <v>126</v>
      </c>
      <c r="L24" s="111" t="n">
        <v>2.8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4.6</v>
      </c>
      <c r="I25" s="109" t="n">
        <v>105</v>
      </c>
      <c r="J25" s="109" t="n">
        <v>105.3</v>
      </c>
      <c r="K25" s="110" t="s">
        <v>126</v>
      </c>
      <c r="L25" s="111" t="n">
        <v>0.7</v>
      </c>
      <c r="M25" s="110" t="s">
        <v>126</v>
      </c>
      <c r="N25" s="111" t="n">
        <v>0.3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12.4</v>
      </c>
      <c r="I26" s="109" t="n">
        <v>114.2</v>
      </c>
      <c r="J26" s="109" t="n">
        <v>115.4</v>
      </c>
      <c r="K26" s="110" t="s">
        <v>126</v>
      </c>
      <c r="L26" s="111" t="n">
        <v>2.7</v>
      </c>
      <c r="M26" s="110" t="s">
        <v>126</v>
      </c>
      <c r="N26" s="111" t="n">
        <v>1.1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6.3</v>
      </c>
      <c r="I27" s="109" t="n">
        <v>118.3</v>
      </c>
      <c r="J27" s="109" t="n">
        <v>118.3</v>
      </c>
      <c r="K27" s="110" t="s">
        <v>126</v>
      </c>
      <c r="L27" s="111" t="n">
        <v>1.7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8.7</v>
      </c>
      <c r="I28" s="109" t="n">
        <v>98</v>
      </c>
      <c r="J28" s="109" t="n">
        <v>98</v>
      </c>
      <c r="K28" s="110" t="s">
        <v>36</v>
      </c>
      <c r="L28" s="111" t="n">
        <v>0.7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7</v>
      </c>
      <c r="I29" s="109" t="n">
        <v>120.1</v>
      </c>
      <c r="J29" s="109" t="n">
        <v>120</v>
      </c>
      <c r="K29" s="110" t="s">
        <v>126</v>
      </c>
      <c r="L29" s="111" t="n">
        <v>2.6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2.1</v>
      </c>
      <c r="I30" s="109" t="n">
        <v>114.4</v>
      </c>
      <c r="J30" s="109" t="n">
        <v>114.5</v>
      </c>
      <c r="K30" s="110" t="s">
        <v>126</v>
      </c>
      <c r="L30" s="111" t="n">
        <v>2.1</v>
      </c>
      <c r="M30" s="110" t="s">
        <v>126</v>
      </c>
      <c r="N30" s="111" t="n">
        <v>0.1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.6</v>
      </c>
      <c r="I31" s="109" t="n">
        <v>111.4</v>
      </c>
      <c r="J31" s="109" t="n">
        <v>111.8</v>
      </c>
      <c r="K31" s="110" t="s">
        <v>126</v>
      </c>
      <c r="L31" s="111" t="n">
        <v>2</v>
      </c>
      <c r="M31" s="110" t="s">
        <v>126</v>
      </c>
      <c r="N31" s="111" t="n">
        <v>0.4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9.4</v>
      </c>
      <c r="I32" s="109" t="n">
        <v>111.3</v>
      </c>
      <c r="J32" s="109" t="n">
        <v>111.7</v>
      </c>
      <c r="K32" s="110" t="s">
        <v>126</v>
      </c>
      <c r="L32" s="111" t="n">
        <v>2.1</v>
      </c>
      <c r="M32" s="110" t="s">
        <v>126</v>
      </c>
      <c r="N32" s="111" t="n">
        <v>0.4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9.9</v>
      </c>
      <c r="I33" s="109" t="n">
        <v>111.6</v>
      </c>
      <c r="J33" s="109" t="n">
        <v>111.9</v>
      </c>
      <c r="K33" s="110" t="s">
        <v>126</v>
      </c>
      <c r="L33" s="111" t="n">
        <v>1.8</v>
      </c>
      <c r="M33" s="110" t="s">
        <v>126</v>
      </c>
      <c r="N33" s="111" t="n">
        <v>0.3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6.8</v>
      </c>
      <c r="I34" s="109" t="n">
        <v>117.8</v>
      </c>
      <c r="J34" s="109" t="n">
        <v>119.3</v>
      </c>
      <c r="K34" s="110" t="s">
        <v>126</v>
      </c>
      <c r="L34" s="111" t="n">
        <v>2.1</v>
      </c>
      <c r="M34" s="110" t="s">
        <v>126</v>
      </c>
      <c r="N34" s="111" t="n">
        <v>1.3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4.6</v>
      </c>
      <c r="I35" s="109" t="n">
        <v>116</v>
      </c>
      <c r="J35" s="109" t="n">
        <v>117.3</v>
      </c>
      <c r="K35" s="110" t="s">
        <v>126</v>
      </c>
      <c r="L35" s="111" t="n">
        <v>2.4</v>
      </c>
      <c r="M35" s="110" t="s">
        <v>126</v>
      </c>
      <c r="N35" s="111" t="n">
        <v>1.1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3.3</v>
      </c>
      <c r="I36" s="109" t="n">
        <v>116.2</v>
      </c>
      <c r="J36" s="109" t="n">
        <v>116.4</v>
      </c>
      <c r="K36" s="110" t="s">
        <v>126</v>
      </c>
      <c r="L36" s="111" t="n">
        <v>2.7</v>
      </c>
      <c r="M36" s="110" t="s">
        <v>126</v>
      </c>
      <c r="N36" s="111" t="n">
        <v>0.2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9.5</v>
      </c>
      <c r="I37" s="109" t="n">
        <v>112.6</v>
      </c>
      <c r="J37" s="109" t="n">
        <v>112.8</v>
      </c>
      <c r="K37" s="110" t="s">
        <v>126</v>
      </c>
      <c r="L37" s="111" t="n">
        <v>3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6.4</v>
      </c>
      <c r="I38" s="109" t="n">
        <v>121.2</v>
      </c>
      <c r="J38" s="109" t="n">
        <v>121.5</v>
      </c>
      <c r="K38" s="110" t="s">
        <v>126</v>
      </c>
      <c r="L38" s="111" t="n">
        <v>4.4</v>
      </c>
      <c r="M38" s="110" t="s">
        <v>126</v>
      </c>
      <c r="N38" s="111" t="n">
        <v>0.2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2.2</v>
      </c>
      <c r="I39" s="109" t="n">
        <v>114.8</v>
      </c>
      <c r="J39" s="109" t="n">
        <v>115.4</v>
      </c>
      <c r="K39" s="110" t="s">
        <v>126</v>
      </c>
      <c r="L39" s="111" t="n">
        <v>2.9</v>
      </c>
      <c r="M39" s="110" t="s">
        <v>126</v>
      </c>
      <c r="N39" s="111" t="n">
        <v>0.5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21.9</v>
      </c>
      <c r="I40" s="109" t="n">
        <v>122</v>
      </c>
      <c r="J40" s="109" t="n">
        <v>124.9</v>
      </c>
      <c r="K40" s="110" t="s">
        <v>126</v>
      </c>
      <c r="L40" s="111" t="n">
        <v>2.5</v>
      </c>
      <c r="M40" s="110" t="s">
        <v>126</v>
      </c>
      <c r="N40" s="111" t="n">
        <v>2.4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7.7</v>
      </c>
      <c r="I41" s="109" t="n">
        <v>125</v>
      </c>
      <c r="J41" s="109" t="n">
        <v>125</v>
      </c>
      <c r="K41" s="110" t="s">
        <v>126</v>
      </c>
      <c r="L41" s="111" t="n">
        <v>6.2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6</v>
      </c>
      <c r="I42" s="109" t="n">
        <v>114.7</v>
      </c>
      <c r="J42" s="109" t="n">
        <v>115.1</v>
      </c>
      <c r="K42" s="110" t="s">
        <v>126</v>
      </c>
      <c r="L42" s="111" t="n">
        <v>3.1</v>
      </c>
      <c r="M42" s="110" t="s">
        <v>126</v>
      </c>
      <c r="N42" s="111" t="n">
        <v>0.3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1.1</v>
      </c>
      <c r="I43" s="109" t="n">
        <v>113.2</v>
      </c>
      <c r="J43" s="109" t="n">
        <v>114.4</v>
      </c>
      <c r="K43" s="110" t="s">
        <v>126</v>
      </c>
      <c r="L43" s="111" t="n">
        <v>3</v>
      </c>
      <c r="M43" s="110" t="s">
        <v>126</v>
      </c>
      <c r="N43" s="111" t="n">
        <v>1.1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.4</v>
      </c>
      <c r="I44" s="109" t="n">
        <v>112.2</v>
      </c>
      <c r="J44" s="109" t="n">
        <v>112.4</v>
      </c>
      <c r="K44" s="110" t="s">
        <v>126</v>
      </c>
      <c r="L44" s="111" t="n">
        <v>0.9</v>
      </c>
      <c r="M44" s="110" t="s">
        <v>126</v>
      </c>
      <c r="N44" s="111" t="n">
        <v>0.2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10.3</v>
      </c>
      <c r="I45" s="109" t="n">
        <v>112.2</v>
      </c>
      <c r="J45" s="109" t="n">
        <v>112.5</v>
      </c>
      <c r="K45" s="110" t="s">
        <v>126</v>
      </c>
      <c r="L45" s="111" t="n">
        <v>2</v>
      </c>
      <c r="M45" s="110" t="s">
        <v>126</v>
      </c>
      <c r="N45" s="111" t="n">
        <v>0.3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11.8</v>
      </c>
      <c r="J46" s="109" t="n">
        <v>112.4</v>
      </c>
      <c r="K46" s="110" t="s">
        <v>126</v>
      </c>
      <c r="L46" s="111" t="n">
        <v>3</v>
      </c>
      <c r="M46" s="110" t="s">
        <v>126</v>
      </c>
      <c r="N46" s="111" t="n">
        <v>0.5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9.9</v>
      </c>
      <c r="I47" s="109" t="n">
        <v>111.6</v>
      </c>
      <c r="J47" s="109" t="n">
        <v>111.7</v>
      </c>
      <c r="K47" s="110" t="s">
        <v>126</v>
      </c>
      <c r="L47" s="111" t="n">
        <v>1.6</v>
      </c>
      <c r="M47" s="110" t="s">
        <v>126</v>
      </c>
      <c r="N47" s="111" t="n">
        <v>0.1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10.3</v>
      </c>
      <c r="I48" s="109" t="n">
        <v>111.9</v>
      </c>
      <c r="J48" s="109" t="n">
        <v>112</v>
      </c>
      <c r="K48" s="110" t="s">
        <v>126</v>
      </c>
      <c r="L48" s="111" t="n">
        <v>1.5</v>
      </c>
      <c r="M48" s="110" t="s">
        <v>126</v>
      </c>
      <c r="N48" s="111" t="n">
        <v>0.1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3.1</v>
      </c>
      <c r="I49" s="109" t="n">
        <v>115.7</v>
      </c>
      <c r="J49" s="109" t="n">
        <v>116.4</v>
      </c>
      <c r="K49" s="110" t="s">
        <v>126</v>
      </c>
      <c r="L49" s="111" t="n">
        <v>2.9</v>
      </c>
      <c r="M49" s="110" t="s">
        <v>126</v>
      </c>
      <c r="N49" s="111" t="n">
        <v>0.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6</v>
      </c>
      <c r="I50" s="109" t="n">
        <v>110.2</v>
      </c>
      <c r="J50" s="109" t="n">
        <v>110.4</v>
      </c>
      <c r="K50" s="110" t="s">
        <v>126</v>
      </c>
      <c r="L50" s="111" t="n">
        <v>0.7</v>
      </c>
      <c r="M50" s="110" t="s">
        <v>126</v>
      </c>
      <c r="N50" s="111" t="n">
        <v>0.2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10.7</v>
      </c>
      <c r="I51" s="109" t="n">
        <v>111.6</v>
      </c>
      <c r="J51" s="109" t="n">
        <v>112.1</v>
      </c>
      <c r="K51" s="110" t="s">
        <v>126</v>
      </c>
      <c r="L51" s="111" t="n">
        <v>1.3</v>
      </c>
      <c r="M51" s="110" t="s">
        <v>126</v>
      </c>
      <c r="N51" s="111" t="n">
        <v>0.4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7.1</v>
      </c>
      <c r="I13" s="109" t="n">
        <v>110.8</v>
      </c>
      <c r="J13" s="109" t="n">
        <v>110.8</v>
      </c>
      <c r="K13" s="110" t="s">
        <v>126</v>
      </c>
      <c r="L13" s="111" t="n">
        <v>3.5</v>
      </c>
      <c r="M13" s="110"/>
      <c r="N13" s="111" t="s">
        <v>36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7.2</v>
      </c>
      <c r="I14" s="109" t="n">
        <v>109.1</v>
      </c>
      <c r="J14" s="109" t="n">
        <v>109.1</v>
      </c>
      <c r="K14" s="110" t="s">
        <v>126</v>
      </c>
      <c r="L14" s="111" t="n">
        <v>1.8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1.3</v>
      </c>
      <c r="I15" s="109" t="n">
        <v>114.2</v>
      </c>
      <c r="J15" s="109" t="n">
        <v>114.6</v>
      </c>
      <c r="K15" s="110" t="s">
        <v>126</v>
      </c>
      <c r="L15" s="111" t="n">
        <v>3</v>
      </c>
      <c r="M15" s="110" t="s">
        <v>126</v>
      </c>
      <c r="N15" s="111" t="n">
        <v>0.4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21.2</v>
      </c>
      <c r="I16" s="109" t="n">
        <v>122.6</v>
      </c>
      <c r="J16" s="109" t="n">
        <v>125.5</v>
      </c>
      <c r="K16" s="110" t="s">
        <v>126</v>
      </c>
      <c r="L16" s="111" t="n">
        <v>3.5</v>
      </c>
      <c r="M16" s="110" t="s">
        <v>126</v>
      </c>
      <c r="N16" s="111" t="n">
        <v>2.4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18.4</v>
      </c>
      <c r="I17" s="109" t="n">
        <v>119.1</v>
      </c>
      <c r="J17" s="109" t="n">
        <v>120.8</v>
      </c>
      <c r="K17" s="110" t="s">
        <v>126</v>
      </c>
      <c r="L17" s="111" t="n">
        <v>2</v>
      </c>
      <c r="M17" s="110" t="s">
        <v>126</v>
      </c>
      <c r="N17" s="111" t="n">
        <v>1.4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.5</v>
      </c>
      <c r="I18" s="109" t="n">
        <v>107.8</v>
      </c>
      <c r="J18" s="109" t="n">
        <v>108.3</v>
      </c>
      <c r="K18" s="110" t="s">
        <v>126</v>
      </c>
      <c r="L18" s="111" t="n">
        <v>1.7</v>
      </c>
      <c r="M18" s="110" t="s">
        <v>126</v>
      </c>
      <c r="N18" s="111" t="n">
        <v>0.5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10</v>
      </c>
      <c r="I19" s="109" t="n">
        <v>112.1</v>
      </c>
      <c r="J19" s="109" t="n">
        <v>113</v>
      </c>
      <c r="K19" s="110" t="s">
        <v>126</v>
      </c>
      <c r="L19" s="111" t="n">
        <v>2.7</v>
      </c>
      <c r="M19" s="110" t="s">
        <v>126</v>
      </c>
      <c r="N19" s="111" t="n">
        <v>0.8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11</v>
      </c>
      <c r="I20" s="109" t="n">
        <v>113.5</v>
      </c>
      <c r="J20" s="109" t="n">
        <v>113.2</v>
      </c>
      <c r="K20" s="110" t="s">
        <v>126</v>
      </c>
      <c r="L20" s="111" t="n">
        <v>2</v>
      </c>
      <c r="M20" s="110" t="s">
        <v>36</v>
      </c>
      <c r="N20" s="111" t="n">
        <v>0.3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9.8</v>
      </c>
      <c r="I21" s="109" t="n">
        <v>112.2</v>
      </c>
      <c r="J21" s="109" t="n">
        <v>112.7</v>
      </c>
      <c r="K21" s="110" t="s">
        <v>126</v>
      </c>
      <c r="L21" s="111" t="n">
        <v>2.6</v>
      </c>
      <c r="M21" s="110" t="s">
        <v>126</v>
      </c>
      <c r="N21" s="111" t="n">
        <v>0.4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8.4</v>
      </c>
      <c r="I22" s="109" t="n">
        <v>110</v>
      </c>
      <c r="J22" s="109" t="n">
        <v>111.1</v>
      </c>
      <c r="K22" s="110" t="s">
        <v>126</v>
      </c>
      <c r="L22" s="111" t="n">
        <v>2.5</v>
      </c>
      <c r="M22" s="110" t="s">
        <v>126</v>
      </c>
      <c r="N22" s="111" t="n">
        <v>1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2.4</v>
      </c>
      <c r="I23" s="109" t="n">
        <v>112.7</v>
      </c>
      <c r="J23" s="109" t="n">
        <v>113.7</v>
      </c>
      <c r="K23" s="110" t="s">
        <v>126</v>
      </c>
      <c r="L23" s="111" t="n">
        <v>1.2</v>
      </c>
      <c r="M23" s="110" t="s">
        <v>126</v>
      </c>
      <c r="N23" s="111" t="n">
        <v>0.9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10.4</v>
      </c>
      <c r="I24" s="109" t="n">
        <v>111.1</v>
      </c>
      <c r="J24" s="109" t="n">
        <v>111.9</v>
      </c>
      <c r="K24" s="110" t="s">
        <v>126</v>
      </c>
      <c r="L24" s="111" t="n">
        <v>1.4</v>
      </c>
      <c r="M24" s="110" t="s">
        <v>126</v>
      </c>
      <c r="N24" s="111" t="n">
        <v>0.7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10.5</v>
      </c>
      <c r="I25" s="109" t="n">
        <v>112.3</v>
      </c>
      <c r="J25" s="109" t="n">
        <v>112.7</v>
      </c>
      <c r="K25" s="110" t="s">
        <v>126</v>
      </c>
      <c r="L25" s="111" t="n">
        <v>2</v>
      </c>
      <c r="M25" s="110" t="s">
        <v>126</v>
      </c>
      <c r="N25" s="111" t="n">
        <v>0.4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9.9</v>
      </c>
      <c r="I26" s="109" t="n">
        <v>111.8</v>
      </c>
      <c r="J26" s="109" t="n">
        <v>111.8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9.8</v>
      </c>
      <c r="I27" s="109" t="n">
        <v>111.3</v>
      </c>
      <c r="J27" s="109" t="n">
        <v>112.1</v>
      </c>
      <c r="K27" s="110" t="s">
        <v>126</v>
      </c>
      <c r="L27" s="111" t="n">
        <v>2.1</v>
      </c>
      <c r="M27" s="110" t="s">
        <v>126</v>
      </c>
      <c r="N27" s="111" t="n">
        <v>0.7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2.4</v>
      </c>
      <c r="I28" s="109" t="n">
        <v>115.6</v>
      </c>
      <c r="J28" s="109" t="n">
        <v>116.3</v>
      </c>
      <c r="K28" s="110" t="s">
        <v>126</v>
      </c>
      <c r="L28" s="111" t="n">
        <v>3.5</v>
      </c>
      <c r="M28" s="110" t="s">
        <v>126</v>
      </c>
      <c r="N28" s="111" t="n">
        <v>0.6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7.4</v>
      </c>
      <c r="I29" s="109" t="n">
        <v>109.6</v>
      </c>
      <c r="J29" s="109" t="n">
        <v>110.3</v>
      </c>
      <c r="K29" s="110" t="s">
        <v>126</v>
      </c>
      <c r="L29" s="111" t="n">
        <v>2.7</v>
      </c>
      <c r="M29" s="110" t="s">
        <v>126</v>
      </c>
      <c r="N29" s="111" t="n">
        <v>0.6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7.1</v>
      </c>
      <c r="I30" s="109" t="n">
        <v>108.9</v>
      </c>
      <c r="J30" s="109" t="n">
        <v>109.4</v>
      </c>
      <c r="K30" s="110" t="s">
        <v>126</v>
      </c>
      <c r="L30" s="111" t="n">
        <v>2.1</v>
      </c>
      <c r="M30" s="110" t="s">
        <v>126</v>
      </c>
      <c r="N30" s="111" t="n">
        <v>0.5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9.8</v>
      </c>
      <c r="I31" s="109" t="n">
        <v>113.7</v>
      </c>
      <c r="J31" s="109" t="n">
        <v>114.2</v>
      </c>
      <c r="K31" s="110" t="s">
        <v>126</v>
      </c>
      <c r="L31" s="111" t="n">
        <v>4</v>
      </c>
      <c r="M31" s="110" t="s">
        <v>126</v>
      </c>
      <c r="N31" s="111" t="n">
        <v>0.4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7.4</v>
      </c>
      <c r="I32" s="109" t="n">
        <v>108.1</v>
      </c>
      <c r="J32" s="109" t="n">
        <v>108.4</v>
      </c>
      <c r="K32" s="110" t="s">
        <v>126</v>
      </c>
      <c r="L32" s="111" t="n">
        <v>0.9</v>
      </c>
      <c r="M32" s="110" t="s">
        <v>126</v>
      </c>
      <c r="N32" s="111" t="n">
        <v>0.3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9.5</v>
      </c>
      <c r="I33" s="109" t="n">
        <v>110.5</v>
      </c>
      <c r="J33" s="109" t="n">
        <v>110.5</v>
      </c>
      <c r="K33" s="110" t="s">
        <v>126</v>
      </c>
      <c r="L33" s="111" t="n">
        <v>0.9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9</v>
      </c>
      <c r="I34" s="109" t="n">
        <v>110</v>
      </c>
      <c r="J34" s="109" t="n">
        <v>110.4</v>
      </c>
      <c r="K34" s="110" t="s">
        <v>126</v>
      </c>
      <c r="L34" s="111" t="n">
        <v>1.3</v>
      </c>
      <c r="M34" s="110" t="s">
        <v>126</v>
      </c>
      <c r="N34" s="111" t="n">
        <v>0.4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6.9</v>
      </c>
      <c r="I35" s="109" t="n">
        <v>107.6</v>
      </c>
      <c r="J35" s="109" t="n">
        <v>108</v>
      </c>
      <c r="K35" s="110" t="s">
        <v>126</v>
      </c>
      <c r="L35" s="111" t="n">
        <v>1</v>
      </c>
      <c r="M35" s="110" t="s">
        <v>126</v>
      </c>
      <c r="N35" s="111" t="n">
        <v>0.4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7</v>
      </c>
      <c r="I36" s="109" t="n">
        <v>105.5</v>
      </c>
      <c r="J36" s="109" t="n">
        <v>105.5</v>
      </c>
      <c r="K36" s="110" t="s">
        <v>126</v>
      </c>
      <c r="L36" s="111" t="n">
        <v>1.7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.6</v>
      </c>
      <c r="I37" s="109" t="n">
        <v>119.1</v>
      </c>
      <c r="J37" s="109" t="n">
        <v>120.1</v>
      </c>
      <c r="K37" s="110" t="s">
        <v>126</v>
      </c>
      <c r="L37" s="111" t="n">
        <v>3</v>
      </c>
      <c r="M37" s="110" t="s">
        <v>126</v>
      </c>
      <c r="N37" s="111" t="n">
        <v>0.8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10</v>
      </c>
      <c r="I38" s="109" t="n">
        <v>114.1</v>
      </c>
      <c r="J38" s="109" t="n">
        <v>114</v>
      </c>
      <c r="K38" s="110" t="s">
        <v>126</v>
      </c>
      <c r="L38" s="111" t="n">
        <v>3.6</v>
      </c>
      <c r="M38" s="110" t="s">
        <v>36</v>
      </c>
      <c r="N38" s="111" t="n">
        <v>0.1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09.4</v>
      </c>
      <c r="I13" s="109" t="n">
        <v>110.7</v>
      </c>
      <c r="J13" s="109" t="n">
        <v>111.1</v>
      </c>
      <c r="K13" s="110" t="s">
        <v>126</v>
      </c>
      <c r="L13" s="111" t="n">
        <v>1.6</v>
      </c>
      <c r="M13" s="110" t="s">
        <v>126</v>
      </c>
      <c r="N13" s="111" t="n">
        <v>0.4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5.6</v>
      </c>
      <c r="I14" s="109" t="n">
        <v>105.8</v>
      </c>
      <c r="J14" s="109" t="n">
        <v>105.9</v>
      </c>
      <c r="K14" s="110" t="s">
        <v>126</v>
      </c>
      <c r="L14" s="111" t="n">
        <v>0.3</v>
      </c>
      <c r="M14" s="110" t="s">
        <v>126</v>
      </c>
      <c r="N14" s="111" t="n">
        <v>0.1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3.7</v>
      </c>
      <c r="I15" s="109" t="n">
        <v>117.7</v>
      </c>
      <c r="J15" s="109" t="n">
        <v>118</v>
      </c>
      <c r="K15" s="110" t="s">
        <v>126</v>
      </c>
      <c r="L15" s="111" t="n">
        <v>3.8</v>
      </c>
      <c r="M15" s="110" t="s">
        <v>126</v>
      </c>
      <c r="N15" s="111" t="n">
        <v>0.3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2.5</v>
      </c>
      <c r="I16" s="109" t="n">
        <v>115.7</v>
      </c>
      <c r="J16" s="109" t="n">
        <v>115.6</v>
      </c>
      <c r="K16" s="110" t="s">
        <v>126</v>
      </c>
      <c r="L16" s="111" t="n">
        <v>2.8</v>
      </c>
      <c r="M16" s="110" t="s">
        <v>36</v>
      </c>
      <c r="N16" s="111" t="n">
        <v>0.1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2.4</v>
      </c>
      <c r="I17" s="109" t="n">
        <v>101.5</v>
      </c>
      <c r="J17" s="109" t="n">
        <v>101.6</v>
      </c>
      <c r="K17" s="110" t="s">
        <v>36</v>
      </c>
      <c r="L17" s="111" t="n">
        <v>0.8</v>
      </c>
      <c r="M17" s="110" t="s">
        <v>126</v>
      </c>
      <c r="N17" s="111" t="n">
        <v>0.1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4.6</v>
      </c>
      <c r="I18" s="109" t="n">
        <v>116</v>
      </c>
      <c r="J18" s="109" t="n">
        <v>117.3</v>
      </c>
      <c r="K18" s="110" t="s">
        <v>126</v>
      </c>
      <c r="L18" s="111" t="n">
        <v>2.4</v>
      </c>
      <c r="M18" s="110" t="s">
        <v>126</v>
      </c>
      <c r="N18" s="111" t="n">
        <v>1.1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10.4</v>
      </c>
      <c r="I19" s="109" t="n">
        <v>112.9</v>
      </c>
      <c r="J19" s="109" t="n">
        <v>113.2</v>
      </c>
      <c r="K19" s="110" t="s">
        <v>126</v>
      </c>
      <c r="L19" s="111" t="n">
        <v>2.5</v>
      </c>
      <c r="M19" s="110" t="s">
        <v>126</v>
      </c>
      <c r="N19" s="111" t="n">
        <v>0.3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4.2</v>
      </c>
      <c r="J20" s="109" t="n">
        <v>114.2</v>
      </c>
      <c r="K20" s="110" t="s">
        <v>126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09.4</v>
      </c>
      <c r="I21" s="109" t="n">
        <v>111.8</v>
      </c>
      <c r="J21" s="109" t="n">
        <v>112.3</v>
      </c>
      <c r="K21" s="110" t="s">
        <v>126</v>
      </c>
      <c r="L21" s="111" t="n">
        <v>2.7</v>
      </c>
      <c r="M21" s="110" t="s">
        <v>126</v>
      </c>
      <c r="N21" s="111" t="n">
        <v>0.4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21.6</v>
      </c>
      <c r="I22" s="109" t="n">
        <v>121.6</v>
      </c>
      <c r="J22" s="109" t="n">
        <v>124.4</v>
      </c>
      <c r="K22" s="110" t="s">
        <v>126</v>
      </c>
      <c r="L22" s="111" t="n">
        <v>2.3</v>
      </c>
      <c r="M22" s="110" t="s">
        <v>126</v>
      </c>
      <c r="N22" s="111" t="n">
        <v>2.3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2.1</v>
      </c>
      <c r="I23" s="109" t="n">
        <v>113.4</v>
      </c>
      <c r="J23" s="109" t="n">
        <v>113.8</v>
      </c>
      <c r="K23" s="110" t="s">
        <v>126</v>
      </c>
      <c r="L23" s="111" t="n">
        <v>1.5</v>
      </c>
      <c r="M23" s="110" t="s">
        <v>126</v>
      </c>
      <c r="N23" s="111" t="n">
        <v>0.4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2.1</v>
      </c>
      <c r="I24" s="109" t="n">
        <v>114.3</v>
      </c>
      <c r="J24" s="109" t="n">
        <v>114.4</v>
      </c>
      <c r="K24" s="110" t="s">
        <v>126</v>
      </c>
      <c r="L24" s="111" t="n">
        <v>2.1</v>
      </c>
      <c r="M24" s="110" t="s">
        <v>126</v>
      </c>
      <c r="N24" s="111" t="n">
        <v>0.1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3.7</v>
      </c>
      <c r="I25" s="109" t="n">
        <v>103.5</v>
      </c>
      <c r="J25" s="109" t="n">
        <v>103.5</v>
      </c>
      <c r="K25" s="110" t="s">
        <v>36</v>
      </c>
      <c r="L25" s="111" t="n">
        <v>0.2</v>
      </c>
      <c r="M25" s="110"/>
      <c r="N25" s="111" t="s">
        <v>36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4.2</v>
      </c>
      <c r="I26" s="109" t="n">
        <v>115.5</v>
      </c>
      <c r="J26" s="109" t="n">
        <v>116.1</v>
      </c>
      <c r="K26" s="110" t="s">
        <v>126</v>
      </c>
      <c r="L26" s="111" t="n">
        <v>1.7</v>
      </c>
      <c r="M26" s="110" t="s">
        <v>126</v>
      </c>
      <c r="N26" s="111" t="n">
        <v>0.5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9.3</v>
      </c>
      <c r="I27" s="109" t="n">
        <v>121.9</v>
      </c>
      <c r="J27" s="109" t="n">
        <v>121.9</v>
      </c>
      <c r="K27" s="110" t="s">
        <v>126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6</v>
      </c>
      <c r="I28" s="109" t="n">
        <v>119.8</v>
      </c>
      <c r="J28" s="109" t="n">
        <v>119.9</v>
      </c>
      <c r="K28" s="110" t="s">
        <v>126</v>
      </c>
      <c r="L28" s="111" t="n">
        <v>3.4</v>
      </c>
      <c r="M28" s="110" t="s">
        <v>126</v>
      </c>
      <c r="N28" s="111" t="n">
        <v>0.1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9.7</v>
      </c>
      <c r="I29" s="109" t="n">
        <v>111.4</v>
      </c>
      <c r="J29" s="109" t="n">
        <v>111.9</v>
      </c>
      <c r="K29" s="110" t="s">
        <v>126</v>
      </c>
      <c r="L29" s="111" t="n">
        <v>2</v>
      </c>
      <c r="M29" s="110" t="s">
        <v>126</v>
      </c>
      <c r="N29" s="111" t="n">
        <v>0.4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9</v>
      </c>
      <c r="I30" s="109" t="n">
        <v>109.8</v>
      </c>
      <c r="J30" s="109" t="n">
        <v>111.3</v>
      </c>
      <c r="K30" s="110" t="s">
        <v>126</v>
      </c>
      <c r="L30" s="111" t="n">
        <v>2.1</v>
      </c>
      <c r="M30" s="110" t="s">
        <v>126</v>
      </c>
      <c r="N30" s="111" t="n">
        <v>1.4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10.3</v>
      </c>
      <c r="I31" s="109" t="n">
        <v>111.4</v>
      </c>
      <c r="J31" s="109" t="n">
        <v>111.2</v>
      </c>
      <c r="K31" s="110" t="s">
        <v>126</v>
      </c>
      <c r="L31" s="111" t="n">
        <v>0.8</v>
      </c>
      <c r="M31" s="110" t="s">
        <v>36</v>
      </c>
      <c r="N31" s="111" t="n">
        <v>0.2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8.8</v>
      </c>
      <c r="I32" s="109" t="n">
        <v>109.1</v>
      </c>
      <c r="J32" s="109" t="n">
        <v>109.9</v>
      </c>
      <c r="K32" s="110" t="s">
        <v>126</v>
      </c>
      <c r="L32" s="111" t="n">
        <v>1</v>
      </c>
      <c r="M32" s="110" t="s">
        <v>126</v>
      </c>
      <c r="N32" s="111" t="n">
        <v>0.7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1.4</v>
      </c>
      <c r="I33" s="109" t="n">
        <v>113.8</v>
      </c>
      <c r="J33" s="109" t="n">
        <v>113.8</v>
      </c>
      <c r="K33" s="110" t="s">
        <v>126</v>
      </c>
      <c r="L33" s="111" t="n">
        <v>2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6.9</v>
      </c>
      <c r="I34" s="109" t="n">
        <v>116</v>
      </c>
      <c r="J34" s="109" t="n">
        <v>116.6</v>
      </c>
      <c r="K34" s="110" t="s">
        <v>36</v>
      </c>
      <c r="L34" s="111" t="n">
        <v>0.3</v>
      </c>
      <c r="M34" s="110" t="s">
        <v>126</v>
      </c>
      <c r="N34" s="111" t="n">
        <v>0.5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4.1</v>
      </c>
      <c r="I35" s="109" t="n">
        <v>119</v>
      </c>
      <c r="J35" s="109" t="n">
        <v>119.2</v>
      </c>
      <c r="K35" s="110" t="s">
        <v>126</v>
      </c>
      <c r="L35" s="111" t="n">
        <v>4.5</v>
      </c>
      <c r="M35" s="110" t="s">
        <v>126</v>
      </c>
      <c r="N35" s="111" t="n">
        <v>0.2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.8</v>
      </c>
      <c r="I36" s="109" t="n">
        <v>127.4</v>
      </c>
      <c r="J36" s="109" t="n">
        <v>127.4</v>
      </c>
      <c r="K36" s="110" t="s">
        <v>126</v>
      </c>
      <c r="L36" s="111" t="n">
        <v>4.6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8.2</v>
      </c>
      <c r="I37" s="109" t="n">
        <v>125.3</v>
      </c>
      <c r="J37" s="109" t="n">
        <v>125.3</v>
      </c>
      <c r="K37" s="110" t="s">
        <v>126</v>
      </c>
      <c r="L37" s="111" t="n">
        <v>6</v>
      </c>
      <c r="M37" s="110"/>
      <c r="N37" s="111" t="s">
        <v>3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4</v>
      </c>
      <c r="I38" s="109" t="n">
        <v>113.3</v>
      </c>
      <c r="J38" s="109" t="n">
        <v>113.7</v>
      </c>
      <c r="K38" s="110" t="s">
        <v>126</v>
      </c>
      <c r="L38" s="111" t="n">
        <v>3</v>
      </c>
      <c r="M38" s="110" t="s">
        <v>126</v>
      </c>
      <c r="N38" s="111" t="n">
        <v>0.4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.5</v>
      </c>
      <c r="I39" s="109" t="n">
        <v>110.4</v>
      </c>
      <c r="J39" s="109" t="n">
        <v>110.8</v>
      </c>
      <c r="K39" s="110" t="s">
        <v>126</v>
      </c>
      <c r="L39" s="111" t="n">
        <v>1.2</v>
      </c>
      <c r="M39" s="110" t="s">
        <v>126</v>
      </c>
      <c r="N39" s="111" t="n">
        <v>0.4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3.9</v>
      </c>
      <c r="I40" s="109" t="n">
        <v>104.1</v>
      </c>
      <c r="J40" s="109" t="n">
        <v>104.3</v>
      </c>
      <c r="K40" s="110" t="s">
        <v>126</v>
      </c>
      <c r="L40" s="111" t="n">
        <v>0.4</v>
      </c>
      <c r="M40" s="110" t="s">
        <v>126</v>
      </c>
      <c r="N40" s="111" t="n">
        <v>0.2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10.2</v>
      </c>
      <c r="I41" s="109" t="n">
        <v>111.6</v>
      </c>
      <c r="J41" s="109" t="n">
        <v>112.2</v>
      </c>
      <c r="K41" s="110" t="s">
        <v>126</v>
      </c>
      <c r="L41" s="111" t="n">
        <v>1.8</v>
      </c>
      <c r="M41" s="110" t="s">
        <v>126</v>
      </c>
      <c r="N41" s="111" t="n">
        <v>0.5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4</v>
      </c>
      <c r="I42" s="109" t="n">
        <v>117</v>
      </c>
      <c r="J42" s="109" t="n">
        <v>120.7</v>
      </c>
      <c r="K42" s="110" t="s">
        <v>126</v>
      </c>
      <c r="L42" s="111" t="n">
        <v>5.9</v>
      </c>
      <c r="M42" s="110" t="s">
        <v>126</v>
      </c>
      <c r="N42" s="111" t="n">
        <v>3.2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</v>
      </c>
      <c r="I43" s="109" t="n">
        <v>117.7</v>
      </c>
      <c r="J43" s="109" t="n">
        <v>117.7</v>
      </c>
      <c r="K43" s="110" t="s">
        <v>126</v>
      </c>
      <c r="L43" s="111" t="n">
        <v>5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6.6</v>
      </c>
      <c r="I44" s="109" t="n">
        <v>107.4</v>
      </c>
      <c r="J44" s="109" t="n">
        <v>109.1</v>
      </c>
      <c r="K44" s="110" t="s">
        <v>126</v>
      </c>
      <c r="L44" s="111" t="n">
        <v>2.3</v>
      </c>
      <c r="M44" s="110" t="s">
        <v>126</v>
      </c>
      <c r="N44" s="111" t="n">
        <v>1.6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10.1</v>
      </c>
      <c r="I45" s="109" t="n">
        <v>111.1</v>
      </c>
      <c r="J45" s="109" t="n">
        <v>111.4</v>
      </c>
      <c r="K45" s="110" t="s">
        <v>126</v>
      </c>
      <c r="L45" s="111" t="n">
        <v>1.2</v>
      </c>
      <c r="M45" s="110" t="s">
        <v>126</v>
      </c>
      <c r="N45" s="111" t="n">
        <v>0.3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2.3</v>
      </c>
      <c r="I46" s="109" t="n">
        <v>113.8</v>
      </c>
      <c r="J46" s="109" t="n">
        <v>113.8</v>
      </c>
      <c r="K46" s="110" t="s">
        <v>126</v>
      </c>
      <c r="L46" s="111" t="n">
        <v>1.3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6</v>
      </c>
      <c r="I47" s="109" t="n">
        <v>114.3</v>
      </c>
      <c r="J47" s="109" t="n">
        <v>114.2</v>
      </c>
      <c r="K47" s="110" t="s">
        <v>126</v>
      </c>
      <c r="L47" s="111" t="n">
        <v>0.5</v>
      </c>
      <c r="M47" s="110" t="s">
        <v>36</v>
      </c>
      <c r="N47" s="111" t="n">
        <v>0.1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.7</v>
      </c>
      <c r="I13" s="109" t="n">
        <v>110.7</v>
      </c>
      <c r="J13" s="109" t="n">
        <v>111</v>
      </c>
      <c r="K13" s="110" t="s">
        <v>126</v>
      </c>
      <c r="L13" s="111" t="n">
        <v>2.1</v>
      </c>
      <c r="M13" s="110" t="s">
        <v>126</v>
      </c>
      <c r="N13" s="111" t="n">
        <v>0.3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12.3</v>
      </c>
      <c r="I14" s="109" t="n">
        <v>113.6</v>
      </c>
      <c r="J14" s="109" t="n">
        <v>113.9</v>
      </c>
      <c r="K14" s="110" t="s">
        <v>126</v>
      </c>
      <c r="L14" s="111" t="n">
        <v>1.4</v>
      </c>
      <c r="M14" s="110" t="s">
        <v>126</v>
      </c>
      <c r="N14" s="111" t="n">
        <v>0.3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2.9</v>
      </c>
      <c r="I15" s="109" t="n">
        <v>114.5</v>
      </c>
      <c r="J15" s="109" t="n">
        <v>114.5</v>
      </c>
      <c r="K15" s="110" t="s">
        <v>126</v>
      </c>
      <c r="L15" s="111" t="n">
        <v>1.4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6.2</v>
      </c>
      <c r="I16" s="109" t="n">
        <v>108.8</v>
      </c>
      <c r="J16" s="109" t="n">
        <v>109.5</v>
      </c>
      <c r="K16" s="110" t="s">
        <v>126</v>
      </c>
      <c r="L16" s="111" t="n">
        <v>3.1</v>
      </c>
      <c r="M16" s="110" t="s">
        <v>126</v>
      </c>
      <c r="N16" s="111" t="n">
        <v>0.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6.2</v>
      </c>
      <c r="I17" s="109" t="n">
        <v>117.1</v>
      </c>
      <c r="J17" s="109" t="n">
        <v>117.5</v>
      </c>
      <c r="K17" s="110" t="s">
        <v>126</v>
      </c>
      <c r="L17" s="111" t="n">
        <v>1.1</v>
      </c>
      <c r="M17" s="110" t="s">
        <v>126</v>
      </c>
      <c r="N17" s="111" t="n">
        <v>0.3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9</v>
      </c>
      <c r="I18" s="109" t="n">
        <v>110.4</v>
      </c>
      <c r="J18" s="109" t="n">
        <v>110.4</v>
      </c>
      <c r="K18" s="110" t="s">
        <v>126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9.1</v>
      </c>
      <c r="I19" s="109" t="n">
        <v>110.7</v>
      </c>
      <c r="J19" s="109" t="n">
        <v>110.8</v>
      </c>
      <c r="K19" s="110" t="s">
        <v>126</v>
      </c>
      <c r="L19" s="111" t="n">
        <v>1.6</v>
      </c>
      <c r="M19" s="110" t="s">
        <v>126</v>
      </c>
      <c r="N19" s="111" t="n">
        <v>0.1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9.1</v>
      </c>
      <c r="I20" s="109" t="n">
        <v>110.7</v>
      </c>
      <c r="J20" s="109" t="n">
        <v>110.8</v>
      </c>
      <c r="K20" s="110" t="s">
        <v>126</v>
      </c>
      <c r="L20" s="111" t="n">
        <v>1.6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20.7</v>
      </c>
      <c r="J21" s="109" t="n">
        <v>120.7</v>
      </c>
      <c r="K21" s="110" t="s">
        <v>126</v>
      </c>
      <c r="L21" s="111" t="n">
        <v>4.8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2</v>
      </c>
      <c r="I22" s="109" t="n">
        <v>113.2</v>
      </c>
      <c r="J22" s="109" t="n">
        <v>114.2</v>
      </c>
      <c r="K22" s="110" t="s">
        <v>126</v>
      </c>
      <c r="L22" s="111" t="n">
        <v>2</v>
      </c>
      <c r="M22" s="110" t="s">
        <v>126</v>
      </c>
      <c r="N22" s="111" t="n">
        <v>0.9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5</v>
      </c>
      <c r="J23" s="109" t="n">
        <v>105</v>
      </c>
      <c r="K23" s="110" t="s">
        <v>36</v>
      </c>
      <c r="L23" s="111" t="n">
        <v>0.4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1.8</v>
      </c>
      <c r="I24" s="109" t="n">
        <v>114.8</v>
      </c>
      <c r="J24" s="109" t="n">
        <v>114.7</v>
      </c>
      <c r="K24" s="110" t="s">
        <v>126</v>
      </c>
      <c r="L24" s="111" t="n">
        <v>2.6</v>
      </c>
      <c r="M24" s="110" t="s">
        <v>36</v>
      </c>
      <c r="N24" s="111" t="n">
        <v>0.1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5.7</v>
      </c>
      <c r="I25" s="109" t="n">
        <v>108.4</v>
      </c>
      <c r="J25" s="109" t="n">
        <v>108.4</v>
      </c>
      <c r="K25" s="110" t="s">
        <v>126</v>
      </c>
      <c r="L25" s="111" t="n">
        <v>2.6</v>
      </c>
      <c r="M25" s="110"/>
      <c r="N25" s="111" t="s">
        <v>36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7.2</v>
      </c>
      <c r="I26" s="109" t="n">
        <v>108.9</v>
      </c>
      <c r="J26" s="109" t="n">
        <v>109.2</v>
      </c>
      <c r="K26" s="110" t="s">
        <v>126</v>
      </c>
      <c r="L26" s="111" t="n">
        <v>1.9</v>
      </c>
      <c r="M26" s="110" t="s">
        <v>126</v>
      </c>
      <c r="N26" s="111" t="n">
        <v>0.3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3.3</v>
      </c>
      <c r="I27" s="109" t="n">
        <v>114.3</v>
      </c>
      <c r="J27" s="109" t="n">
        <v>114.3</v>
      </c>
      <c r="K27" s="110" t="s">
        <v>126</v>
      </c>
      <c r="L27" s="111" t="n">
        <v>0.9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5</v>
      </c>
      <c r="I28" s="109" t="n">
        <v>104.1</v>
      </c>
      <c r="J28" s="109" t="n">
        <v>104.4</v>
      </c>
      <c r="K28" s="110" t="s">
        <v>126</v>
      </c>
      <c r="L28" s="111" t="n">
        <v>2.9</v>
      </c>
      <c r="M28" s="110" t="s">
        <v>126</v>
      </c>
      <c r="N28" s="111" t="n">
        <v>0.3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8</v>
      </c>
      <c r="I29" s="109" t="n">
        <v>110.6</v>
      </c>
      <c r="J29" s="109" t="n">
        <v>110.6</v>
      </c>
      <c r="K29" s="110" t="s">
        <v>126</v>
      </c>
      <c r="L29" s="111" t="n">
        <v>2.6</v>
      </c>
      <c r="M29" s="110"/>
      <c r="N29" s="111" t="s">
        <v>36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3</v>
      </c>
      <c r="I30" s="109" t="n">
        <v>115.6</v>
      </c>
      <c r="J30" s="109" t="n">
        <v>116.1</v>
      </c>
      <c r="K30" s="110" t="s">
        <v>126</v>
      </c>
      <c r="L30" s="111" t="n">
        <v>2.7</v>
      </c>
      <c r="M30" s="110" t="s">
        <v>126</v>
      </c>
      <c r="N30" s="111" t="n">
        <v>0.4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4.9</v>
      </c>
      <c r="I31" s="109" t="n">
        <v>116.9</v>
      </c>
      <c r="J31" s="109" t="n">
        <v>117.9</v>
      </c>
      <c r="K31" s="110" t="s">
        <v>126</v>
      </c>
      <c r="L31" s="111" t="n">
        <v>2.6</v>
      </c>
      <c r="M31" s="110" t="s">
        <v>126</v>
      </c>
      <c r="N31" s="111" t="n">
        <v>0.9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3.3</v>
      </c>
      <c r="I32" s="109" t="n">
        <v>104.4</v>
      </c>
      <c r="J32" s="109" t="n">
        <v>104.5</v>
      </c>
      <c r="K32" s="110" t="s">
        <v>126</v>
      </c>
      <c r="L32" s="111" t="n">
        <v>1.2</v>
      </c>
      <c r="M32" s="110" t="s">
        <v>126</v>
      </c>
      <c r="N32" s="111" t="n">
        <v>0.1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4.9</v>
      </c>
      <c r="I33" s="109" t="n">
        <v>116.6</v>
      </c>
      <c r="J33" s="109" t="n">
        <v>118</v>
      </c>
      <c r="K33" s="110" t="s">
        <v>126</v>
      </c>
      <c r="L33" s="111" t="n">
        <v>2.7</v>
      </c>
      <c r="M33" s="110" t="s">
        <v>126</v>
      </c>
      <c r="N33" s="111" t="n">
        <v>1.2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9.9</v>
      </c>
      <c r="I34" s="109" t="n">
        <v>116.8</v>
      </c>
      <c r="J34" s="109" t="n">
        <v>116.7</v>
      </c>
      <c r="K34" s="110" t="s">
        <v>126</v>
      </c>
      <c r="L34" s="111" t="n">
        <v>6.2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6</v>
      </c>
      <c r="I35" s="109" t="n">
        <v>109.1</v>
      </c>
      <c r="J35" s="109" t="n">
        <v>109.5</v>
      </c>
      <c r="K35" s="110" t="s">
        <v>126</v>
      </c>
      <c r="L35" s="111" t="n">
        <v>1.8</v>
      </c>
      <c r="M35" s="110" t="s">
        <v>126</v>
      </c>
      <c r="N35" s="111" t="n">
        <v>0.4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4.9</v>
      </c>
      <c r="I36" s="109" t="n">
        <v>125.9</v>
      </c>
      <c r="J36" s="109" t="n">
        <v>126.7</v>
      </c>
      <c r="K36" s="110" t="s">
        <v>126</v>
      </c>
      <c r="L36" s="111" t="n">
        <v>1.4</v>
      </c>
      <c r="M36" s="110" t="s">
        <v>126</v>
      </c>
      <c r="N36" s="111" t="n">
        <v>0.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5.2</v>
      </c>
      <c r="I13" s="109" t="n">
        <v>107</v>
      </c>
      <c r="J13" s="109" t="n">
        <v>107.3</v>
      </c>
      <c r="K13" s="110" t="s">
        <v>126</v>
      </c>
      <c r="L13" s="111" t="n">
        <v>2</v>
      </c>
      <c r="M13" s="110" t="s">
        <v>126</v>
      </c>
      <c r="N13" s="111" t="n">
        <v>0.3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3.9</v>
      </c>
      <c r="I14" s="109" t="n">
        <v>105.4</v>
      </c>
      <c r="J14" s="109" t="n">
        <v>105.4</v>
      </c>
      <c r="K14" s="110" t="s">
        <v>126</v>
      </c>
      <c r="L14" s="111" t="n">
        <v>1.4</v>
      </c>
      <c r="M14" s="110"/>
      <c r="N14" s="111" t="s">
        <v>36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8.8</v>
      </c>
      <c r="I15" s="109" t="n">
        <v>112.8</v>
      </c>
      <c r="J15" s="109" t="n">
        <v>112.8</v>
      </c>
      <c r="K15" s="110" t="s">
        <v>126</v>
      </c>
      <c r="L15" s="111" t="n">
        <v>3.7</v>
      </c>
      <c r="M15" s="110"/>
      <c r="N15" s="111" t="s">
        <v>36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98.9</v>
      </c>
      <c r="I16" s="109" t="n">
        <v>97.7</v>
      </c>
      <c r="J16" s="109" t="n">
        <v>97.7</v>
      </c>
      <c r="K16" s="110" t="s">
        <v>36</v>
      </c>
      <c r="L16" s="111" t="n">
        <v>1.2</v>
      </c>
      <c r="M16" s="110"/>
      <c r="N16" s="111" t="s">
        <v>36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8</v>
      </c>
      <c r="I17" s="109" t="n">
        <v>107.4</v>
      </c>
      <c r="J17" s="109" t="n">
        <v>107.6</v>
      </c>
      <c r="K17" s="110" t="s">
        <v>126</v>
      </c>
      <c r="L17" s="111" t="n">
        <v>1.7</v>
      </c>
      <c r="M17" s="110" t="s">
        <v>126</v>
      </c>
      <c r="N17" s="111" t="n">
        <v>0.2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5</v>
      </c>
      <c r="I18" s="109" t="n">
        <v>108.6</v>
      </c>
      <c r="J18" s="109" t="n">
        <v>108.7</v>
      </c>
      <c r="K18" s="110" t="s">
        <v>126</v>
      </c>
      <c r="L18" s="111" t="n">
        <v>3</v>
      </c>
      <c r="M18" s="110" t="s">
        <v>126</v>
      </c>
      <c r="N18" s="111" t="n">
        <v>0.1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9.9</v>
      </c>
      <c r="I19" s="109" t="n">
        <v>99.3</v>
      </c>
      <c r="J19" s="109" t="n">
        <v>98.9</v>
      </c>
      <c r="K19" s="110" t="s">
        <v>36</v>
      </c>
      <c r="L19" s="111" t="n">
        <v>1</v>
      </c>
      <c r="M19" s="110" t="s">
        <v>36</v>
      </c>
      <c r="N19" s="111" t="n">
        <v>0.4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7</v>
      </c>
      <c r="I20" s="109" t="n">
        <v>108.6</v>
      </c>
      <c r="J20" s="109" t="n">
        <v>108.7</v>
      </c>
      <c r="K20" s="110" t="s">
        <v>126</v>
      </c>
      <c r="L20" s="111" t="n">
        <v>1.6</v>
      </c>
      <c r="M20" s="110" t="s">
        <v>126</v>
      </c>
      <c r="N20" s="111" t="n">
        <v>0.1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8.4</v>
      </c>
      <c r="I21" s="109" t="n">
        <v>108.6</v>
      </c>
      <c r="J21" s="109" t="n">
        <v>108.6</v>
      </c>
      <c r="K21" s="110" t="s">
        <v>126</v>
      </c>
      <c r="L21" s="111" t="n">
        <v>0.2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6.4</v>
      </c>
      <c r="I22" s="109" t="n">
        <v>108.7</v>
      </c>
      <c r="J22" s="109" t="n">
        <v>108.7</v>
      </c>
      <c r="K22" s="110" t="s">
        <v>126</v>
      </c>
      <c r="L22" s="111" t="n">
        <v>2.2</v>
      </c>
      <c r="M22" s="110"/>
      <c r="N22" s="111" t="s">
        <v>36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21.5</v>
      </c>
      <c r="I23" s="109" t="n">
        <v>125.8</v>
      </c>
      <c r="J23" s="109" t="n">
        <v>125.8</v>
      </c>
      <c r="K23" s="110" t="s">
        <v>126</v>
      </c>
      <c r="L23" s="111" t="n">
        <v>3.5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9.3</v>
      </c>
      <c r="I24" s="109" t="n">
        <v>112.3</v>
      </c>
      <c r="J24" s="109" t="n">
        <v>112.3</v>
      </c>
      <c r="K24" s="110" t="s">
        <v>126</v>
      </c>
      <c r="L24" s="111" t="n">
        <v>2.7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2.4</v>
      </c>
      <c r="I25" s="109" t="n">
        <v>112.7</v>
      </c>
      <c r="J25" s="109" t="n">
        <v>113.7</v>
      </c>
      <c r="K25" s="110" t="s">
        <v>126</v>
      </c>
      <c r="L25" s="111" t="n">
        <v>1.2</v>
      </c>
      <c r="M25" s="110" t="s">
        <v>126</v>
      </c>
      <c r="N25" s="111" t="n">
        <v>0.9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4.6</v>
      </c>
      <c r="I26" s="109" t="n">
        <v>116.9</v>
      </c>
      <c r="J26" s="109" t="n">
        <v>119</v>
      </c>
      <c r="K26" s="110" t="s">
        <v>126</v>
      </c>
      <c r="L26" s="111" t="n">
        <v>3.8</v>
      </c>
      <c r="M26" s="110" t="s">
        <v>126</v>
      </c>
      <c r="N26" s="111" t="n">
        <v>1.8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0.2</v>
      </c>
      <c r="I27" s="109" t="n">
        <v>114</v>
      </c>
      <c r="J27" s="109" t="n">
        <v>116.4</v>
      </c>
      <c r="K27" s="110" t="s">
        <v>126</v>
      </c>
      <c r="L27" s="111" t="n">
        <v>5.6</v>
      </c>
      <c r="M27" s="110" t="s">
        <v>126</v>
      </c>
      <c r="N27" s="111" t="n">
        <v>2.1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9.7</v>
      </c>
      <c r="I28" s="109" t="n">
        <v>120.9</v>
      </c>
      <c r="J28" s="109" t="n">
        <v>122.4</v>
      </c>
      <c r="K28" s="110" t="s">
        <v>126</v>
      </c>
      <c r="L28" s="111" t="n">
        <v>2.3</v>
      </c>
      <c r="M28" s="110" t="s">
        <v>126</v>
      </c>
      <c r="N28" s="111" t="n">
        <v>1.2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7</v>
      </c>
      <c r="I29" s="109" t="n">
        <v>114.6</v>
      </c>
      <c r="J29" s="109" t="n">
        <v>115</v>
      </c>
      <c r="K29" s="110" t="s">
        <v>126</v>
      </c>
      <c r="L29" s="111" t="n">
        <v>2</v>
      </c>
      <c r="M29" s="110" t="s">
        <v>126</v>
      </c>
      <c r="N29" s="111" t="n">
        <v>0.3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20.5</v>
      </c>
      <c r="I30" s="109" t="n">
        <v>121.7</v>
      </c>
      <c r="J30" s="109" t="n">
        <v>124.3</v>
      </c>
      <c r="K30" s="110" t="s">
        <v>126</v>
      </c>
      <c r="L30" s="111" t="n">
        <v>3.2</v>
      </c>
      <c r="M30" s="110" t="s">
        <v>126</v>
      </c>
      <c r="N30" s="111" t="n">
        <v>2.1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4.2</v>
      </c>
      <c r="I31" s="109" t="n">
        <v>116.9</v>
      </c>
      <c r="J31" s="109" t="n">
        <v>120.8</v>
      </c>
      <c r="K31" s="110" t="s">
        <v>126</v>
      </c>
      <c r="L31" s="111" t="n">
        <v>5.8</v>
      </c>
      <c r="M31" s="110" t="s">
        <v>126</v>
      </c>
      <c r="N31" s="111" t="n">
        <v>3.3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5.2</v>
      </c>
      <c r="I32" s="109" t="n">
        <v>116.4</v>
      </c>
      <c r="J32" s="109" t="n">
        <v>117.2</v>
      </c>
      <c r="K32" s="110" t="s">
        <v>126</v>
      </c>
      <c r="L32" s="111" t="n">
        <v>1.7</v>
      </c>
      <c r="M32" s="110" t="s">
        <v>126</v>
      </c>
      <c r="N32" s="111" t="n">
        <v>0.7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10.5</v>
      </c>
      <c r="I13" s="109" t="n">
        <v>112.6</v>
      </c>
      <c r="J13" s="109" t="n">
        <v>113</v>
      </c>
      <c r="K13" s="110" t="s">
        <v>126</v>
      </c>
      <c r="L13" s="111" t="n">
        <v>2.3</v>
      </c>
      <c r="M13" s="110" t="s">
        <v>126</v>
      </c>
      <c r="N13" s="111" t="n">
        <v>0.4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11.2</v>
      </c>
      <c r="I14" s="109" t="n">
        <v>113.5</v>
      </c>
      <c r="J14" s="109" t="n">
        <v>113.8</v>
      </c>
      <c r="K14" s="110" t="s">
        <v>126</v>
      </c>
      <c r="L14" s="111" t="n">
        <v>2.3</v>
      </c>
      <c r="M14" s="110" t="s">
        <v>126</v>
      </c>
      <c r="N14" s="111" t="n">
        <v>0.3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1.2</v>
      </c>
      <c r="I15" s="109" t="n">
        <v>113.7</v>
      </c>
      <c r="J15" s="109" t="n">
        <v>113.7</v>
      </c>
      <c r="K15" s="110" t="s">
        <v>126</v>
      </c>
      <c r="L15" s="111" t="n">
        <v>2.2</v>
      </c>
      <c r="M15" s="110"/>
      <c r="N15" s="111" t="s">
        <v>36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8.9</v>
      </c>
      <c r="I16" s="109" t="n">
        <v>111.3</v>
      </c>
      <c r="J16" s="109" t="n">
        <v>112</v>
      </c>
      <c r="K16" s="110" t="s">
        <v>126</v>
      </c>
      <c r="L16" s="111" t="n">
        <v>2.8</v>
      </c>
      <c r="M16" s="110" t="s">
        <v>126</v>
      </c>
      <c r="N16" s="111" t="n">
        <v>0.6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4.8</v>
      </c>
      <c r="I17" s="109" t="n">
        <v>108</v>
      </c>
      <c r="J17" s="109" t="n">
        <v>108.9</v>
      </c>
      <c r="K17" s="110" t="s">
        <v>126</v>
      </c>
      <c r="L17" s="111" t="n">
        <v>3.9</v>
      </c>
      <c r="M17" s="110" t="s">
        <v>126</v>
      </c>
      <c r="N17" s="111" t="n">
        <v>0.8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3.5</v>
      </c>
      <c r="I18" s="109" t="n">
        <v>105.9</v>
      </c>
      <c r="J18" s="109" t="n">
        <v>107.2</v>
      </c>
      <c r="K18" s="110" t="s">
        <v>126</v>
      </c>
      <c r="L18" s="111" t="n">
        <v>3.6</v>
      </c>
      <c r="M18" s="110" t="s">
        <v>126</v>
      </c>
      <c r="N18" s="111" t="n">
        <v>1.2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11.2</v>
      </c>
      <c r="I19" s="109" t="n">
        <v>113.8</v>
      </c>
      <c r="J19" s="109" t="n">
        <v>114.3</v>
      </c>
      <c r="K19" s="110" t="s">
        <v>126</v>
      </c>
      <c r="L19" s="111" t="n">
        <v>2.8</v>
      </c>
      <c r="M19" s="110" t="s">
        <v>126</v>
      </c>
      <c r="N19" s="111" t="n">
        <v>0.4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11</v>
      </c>
      <c r="I20" s="109" t="n">
        <v>113.5</v>
      </c>
      <c r="J20" s="109" t="n">
        <v>113.2</v>
      </c>
      <c r="K20" s="110" t="s">
        <v>126</v>
      </c>
      <c r="L20" s="111" t="n">
        <v>2</v>
      </c>
      <c r="M20" s="110" t="s">
        <v>36</v>
      </c>
      <c r="N20" s="111" t="n">
        <v>0.3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5.8</v>
      </c>
      <c r="I21" s="109" t="n">
        <v>107.8</v>
      </c>
      <c r="J21" s="109" t="n">
        <v>107.8</v>
      </c>
      <c r="K21" s="110" t="s">
        <v>126</v>
      </c>
      <c r="L21" s="111" t="n">
        <v>1.9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7</v>
      </c>
      <c r="I22" s="109" t="n">
        <v>109.2</v>
      </c>
      <c r="J22" s="109" t="n">
        <v>109.2</v>
      </c>
      <c r="K22" s="110" t="s">
        <v>126</v>
      </c>
      <c r="L22" s="111" t="n">
        <v>2.1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3.3</v>
      </c>
      <c r="I23" s="109" t="n">
        <v>116.4</v>
      </c>
      <c r="J23" s="109" t="n">
        <v>116.4</v>
      </c>
      <c r="K23" s="110" t="s">
        <v>126</v>
      </c>
      <c r="L23" s="111" t="n">
        <v>2.7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8.1</v>
      </c>
      <c r="J24" s="109" t="n">
        <v>116.9</v>
      </c>
      <c r="K24" s="110" t="s">
        <v>126</v>
      </c>
      <c r="L24" s="111" t="n">
        <v>0.6</v>
      </c>
      <c r="M24" s="110" t="s">
        <v>36</v>
      </c>
      <c r="N24" s="111" t="n">
        <v>1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8.5</v>
      </c>
      <c r="I25" s="109" t="n">
        <v>109.9</v>
      </c>
      <c r="J25" s="109" t="n">
        <v>110.8</v>
      </c>
      <c r="K25" s="110" t="s">
        <v>126</v>
      </c>
      <c r="L25" s="111" t="n">
        <v>2.1</v>
      </c>
      <c r="M25" s="110" t="s">
        <v>126</v>
      </c>
      <c r="N25" s="111" t="n">
        <v>0.8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8.7</v>
      </c>
      <c r="I26" s="109" t="n">
        <v>110.3</v>
      </c>
      <c r="J26" s="109" t="n">
        <v>111.5</v>
      </c>
      <c r="K26" s="110" t="s">
        <v>126</v>
      </c>
      <c r="L26" s="111" t="n">
        <v>2.6</v>
      </c>
      <c r="M26" s="110" t="s">
        <v>126</v>
      </c>
      <c r="N26" s="111" t="n">
        <v>1.1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7</v>
      </c>
      <c r="I27" s="109" t="n">
        <v>109.4</v>
      </c>
      <c r="J27" s="109" t="n">
        <v>109.6</v>
      </c>
      <c r="K27" s="110" t="s">
        <v>126</v>
      </c>
      <c r="L27" s="111" t="n">
        <v>0.8</v>
      </c>
      <c r="M27" s="110" t="s">
        <v>126</v>
      </c>
      <c r="N27" s="111" t="n">
        <v>0.2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8.7</v>
      </c>
      <c r="I28" s="109" t="n">
        <v>110.4</v>
      </c>
      <c r="J28" s="109" t="n">
        <v>111.7</v>
      </c>
      <c r="K28" s="110" t="s">
        <v>126</v>
      </c>
      <c r="L28" s="111" t="n">
        <v>2.8</v>
      </c>
      <c r="M28" s="110" t="s">
        <v>126</v>
      </c>
      <c r="N28" s="111" t="n">
        <v>1.2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8.2</v>
      </c>
      <c r="I29" s="109" t="n">
        <v>109.1</v>
      </c>
      <c r="J29" s="109" t="n">
        <v>109.6</v>
      </c>
      <c r="K29" s="110" t="s">
        <v>126</v>
      </c>
      <c r="L29" s="111" t="n">
        <v>1.3</v>
      </c>
      <c r="M29" s="110" t="s">
        <v>126</v>
      </c>
      <c r="N29" s="111" t="n">
        <v>0.5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5.1</v>
      </c>
      <c r="I30" s="109" t="n">
        <v>104.6</v>
      </c>
      <c r="J30" s="109" t="n">
        <v>106.5</v>
      </c>
      <c r="K30" s="110" t="s">
        <v>126</v>
      </c>
      <c r="L30" s="111" t="n">
        <v>1.3</v>
      </c>
      <c r="M30" s="110" t="s">
        <v>126</v>
      </c>
      <c r="N30" s="111" t="n">
        <v>1.8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4</v>
      </c>
      <c r="I31" s="109" t="n">
        <v>115.5</v>
      </c>
      <c r="J31" s="109" t="n">
        <v>115.5</v>
      </c>
      <c r="K31" s="110" t="s">
        <v>126</v>
      </c>
      <c r="L31" s="111" t="n">
        <v>1.3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10</v>
      </c>
      <c r="I13" s="109" t="n">
        <v>112</v>
      </c>
      <c r="J13" s="109" t="n">
        <v>112.4</v>
      </c>
      <c r="K13" s="110" t="s">
        <v>126</v>
      </c>
      <c r="L13" s="111" t="n">
        <v>2.2</v>
      </c>
      <c r="M13" s="110" t="s">
        <v>126</v>
      </c>
      <c r="N13" s="111" t="n">
        <v>0.4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43.5</v>
      </c>
      <c r="I14" s="109" t="n">
        <v>145.2</v>
      </c>
      <c r="J14" s="109" t="n">
        <v>145.2</v>
      </c>
      <c r="K14" s="110" t="s">
        <v>126</v>
      </c>
      <c r="L14" s="111" t="n">
        <v>1.2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10.5</v>
      </c>
      <c r="I15" s="109" t="n">
        <v>112.2</v>
      </c>
      <c r="J15" s="109" t="n">
        <v>112.5</v>
      </c>
      <c r="K15" s="110" t="s">
        <v>126</v>
      </c>
      <c r="L15" s="111" t="n">
        <v>1.8</v>
      </c>
      <c r="M15" s="110" t="s">
        <v>126</v>
      </c>
      <c r="N15" s="111" t="n">
        <v>0.3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12.8</v>
      </c>
      <c r="I16" s="109" t="n">
        <v>114.1</v>
      </c>
      <c r="J16" s="109" t="n">
        <v>114.1</v>
      </c>
      <c r="K16" s="110" t="s">
        <v>126</v>
      </c>
      <c r="L16" s="111" t="n">
        <v>1.2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1</v>
      </c>
      <c r="I17" s="109" t="n">
        <v>112.9</v>
      </c>
      <c r="J17" s="109" t="n">
        <v>113.5</v>
      </c>
      <c r="K17" s="110" t="s">
        <v>126</v>
      </c>
      <c r="L17" s="111" t="n">
        <v>2.3</v>
      </c>
      <c r="M17" s="110" t="s">
        <v>126</v>
      </c>
      <c r="N17" s="111" t="n">
        <v>0.5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9.5</v>
      </c>
      <c r="I18" s="109" t="n">
        <v>111.2</v>
      </c>
      <c r="J18" s="109" t="n">
        <v>111.2</v>
      </c>
      <c r="K18" s="110" t="s">
        <v>126</v>
      </c>
      <c r="L18" s="111" t="n">
        <v>1.6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8.4</v>
      </c>
      <c r="I19" s="109" t="n">
        <v>109.1</v>
      </c>
      <c r="J19" s="109" t="n">
        <v>110.2</v>
      </c>
      <c r="K19" s="110" t="s">
        <v>126</v>
      </c>
      <c r="L19" s="111" t="n">
        <v>1.7</v>
      </c>
      <c r="M19" s="110" t="s">
        <v>126</v>
      </c>
      <c r="N19" s="111" t="n">
        <v>1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10.4</v>
      </c>
      <c r="I20" s="109" t="n">
        <v>111.4</v>
      </c>
      <c r="J20" s="109" t="n">
        <v>112.3</v>
      </c>
      <c r="K20" s="110" t="s">
        <v>126</v>
      </c>
      <c r="L20" s="111" t="n">
        <v>1.7</v>
      </c>
      <c r="M20" s="110" t="s">
        <v>126</v>
      </c>
      <c r="N20" s="111" t="n">
        <v>0.8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10.3</v>
      </c>
      <c r="I21" s="109" t="n">
        <v>113.1</v>
      </c>
      <c r="J21" s="109" t="n">
        <v>113.6</v>
      </c>
      <c r="K21" s="110" t="s">
        <v>126</v>
      </c>
      <c r="L21" s="111" t="n">
        <v>3</v>
      </c>
      <c r="M21" s="110" t="s">
        <v>126</v>
      </c>
      <c r="N21" s="111" t="n">
        <v>0.4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7.4</v>
      </c>
      <c r="I22" s="109" t="n">
        <v>109.5</v>
      </c>
      <c r="J22" s="109" t="n">
        <v>110</v>
      </c>
      <c r="K22" s="110" t="s">
        <v>126</v>
      </c>
      <c r="L22" s="111" t="n">
        <v>2.4</v>
      </c>
      <c r="M22" s="110" t="s">
        <v>126</v>
      </c>
      <c r="N22" s="111" t="n">
        <v>0.5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9</v>
      </c>
      <c r="I23" s="109" t="n">
        <v>109.9</v>
      </c>
      <c r="J23" s="109" t="n">
        <v>109.9</v>
      </c>
      <c r="K23" s="110" t="s">
        <v>126</v>
      </c>
      <c r="L23" s="111" t="n">
        <v>0.8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6</v>
      </c>
      <c r="I24" s="109" t="n">
        <v>110.4</v>
      </c>
      <c r="J24" s="109" t="n">
        <v>110.8</v>
      </c>
      <c r="K24" s="110" t="s">
        <v>126</v>
      </c>
      <c r="L24" s="111" t="n">
        <v>2</v>
      </c>
      <c r="M24" s="110" t="s">
        <v>126</v>
      </c>
      <c r="N24" s="111" t="n">
        <v>0.4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8.2</v>
      </c>
      <c r="I25" s="109" t="n">
        <v>110.3</v>
      </c>
      <c r="J25" s="109" t="n">
        <v>110.8</v>
      </c>
      <c r="K25" s="110" t="s">
        <v>126</v>
      </c>
      <c r="L25" s="111" t="n">
        <v>2.4</v>
      </c>
      <c r="M25" s="110" t="s">
        <v>126</v>
      </c>
      <c r="N25" s="111" t="n">
        <v>0.5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7.6</v>
      </c>
      <c r="I26" s="109" t="n">
        <v>108.4</v>
      </c>
      <c r="J26" s="109" t="n">
        <v>108.9</v>
      </c>
      <c r="K26" s="110" t="s">
        <v>126</v>
      </c>
      <c r="L26" s="111" t="n">
        <v>1.2</v>
      </c>
      <c r="M26" s="110" t="s">
        <v>126</v>
      </c>
      <c r="N26" s="111" t="n">
        <v>0.5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9.1</v>
      </c>
      <c r="I27" s="109" t="n">
        <v>109.7</v>
      </c>
      <c r="J27" s="109" t="n">
        <v>110.2</v>
      </c>
      <c r="K27" s="110" t="s">
        <v>126</v>
      </c>
      <c r="L27" s="111" t="n">
        <v>1</v>
      </c>
      <c r="M27" s="110" t="s">
        <v>126</v>
      </c>
      <c r="N27" s="111" t="n">
        <v>0.5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7.1</v>
      </c>
      <c r="I28" s="109" t="n">
        <v>107.9</v>
      </c>
      <c r="J28" s="109" t="n">
        <v>107.9</v>
      </c>
      <c r="K28" s="110" t="s">
        <v>126</v>
      </c>
      <c r="L28" s="111" t="n">
        <v>0.7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9.3</v>
      </c>
      <c r="I29" s="109" t="n">
        <v>110.3</v>
      </c>
      <c r="J29" s="109" t="n">
        <v>113.7</v>
      </c>
      <c r="K29" s="110" t="s">
        <v>126</v>
      </c>
      <c r="L29" s="111" t="n">
        <v>4</v>
      </c>
      <c r="M29" s="110" t="s">
        <v>126</v>
      </c>
      <c r="N29" s="111" t="n">
        <v>3.1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9.1</v>
      </c>
      <c r="I30" s="109" t="n">
        <v>112.1</v>
      </c>
      <c r="J30" s="109" t="n">
        <v>112.7</v>
      </c>
      <c r="K30" s="110" t="s">
        <v>126</v>
      </c>
      <c r="L30" s="111" t="n">
        <v>3.3</v>
      </c>
      <c r="M30" s="110" t="s">
        <v>126</v>
      </c>
      <c r="N30" s="111" t="n">
        <v>0.5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.9</v>
      </c>
      <c r="I31" s="109" t="n">
        <v>112.8</v>
      </c>
      <c r="J31" s="109" t="n">
        <v>113.8</v>
      </c>
      <c r="K31" s="110" t="s">
        <v>126</v>
      </c>
      <c r="L31" s="111" t="n">
        <v>2.6</v>
      </c>
      <c r="M31" s="110" t="s">
        <v>126</v>
      </c>
      <c r="N31" s="111" t="n">
        <v>0.9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9</v>
      </c>
      <c r="I32" s="109" t="n">
        <v>112.1</v>
      </c>
      <c r="J32" s="109" t="n">
        <v>112.6</v>
      </c>
      <c r="K32" s="110" t="s">
        <v>126</v>
      </c>
      <c r="L32" s="111" t="n">
        <v>3.3</v>
      </c>
      <c r="M32" s="110" t="s">
        <v>126</v>
      </c>
      <c r="N32" s="111" t="n">
        <v>0.4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4.8</v>
      </c>
      <c r="I33" s="109" t="n">
        <v>105.1</v>
      </c>
      <c r="J33" s="109" t="n">
        <v>105.1</v>
      </c>
      <c r="K33" s="110" t="s">
        <v>126</v>
      </c>
      <c r="L33" s="111" t="n">
        <v>0.3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8</v>
      </c>
      <c r="I13" s="109" t="n">
        <v>103.8</v>
      </c>
      <c r="J13" s="109" t="n">
        <v>103.8</v>
      </c>
      <c r="K13" s="110" t="s">
        <v>126</v>
      </c>
      <c r="L13" s="111" t="n">
        <v>1</v>
      </c>
      <c r="M13" s="110"/>
      <c r="N13" s="111" t="s">
        <v>36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5.4</v>
      </c>
      <c r="I14" s="109" t="n">
        <v>106.3</v>
      </c>
      <c r="J14" s="109" t="n">
        <v>106.3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6</v>
      </c>
      <c r="I15" s="109" t="n">
        <v>106.4</v>
      </c>
      <c r="J15" s="109" t="n">
        <v>106.5</v>
      </c>
      <c r="K15" s="110" t="s">
        <v>126</v>
      </c>
      <c r="L15" s="111" t="n">
        <v>0.9</v>
      </c>
      <c r="M15" s="110" t="s">
        <v>126</v>
      </c>
      <c r="N15" s="111" t="n">
        <v>0.1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10.1</v>
      </c>
      <c r="I16" s="109" t="n">
        <v>112.5</v>
      </c>
      <c r="J16" s="109" t="n">
        <v>112.5</v>
      </c>
      <c r="K16" s="110" t="s">
        <v>126</v>
      </c>
      <c r="L16" s="111" t="n">
        <v>2.2</v>
      </c>
      <c r="M16" s="110"/>
      <c r="N16" s="111" t="s">
        <v>36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1.7</v>
      </c>
      <c r="I17" s="109" t="n">
        <v>114</v>
      </c>
      <c r="J17" s="109" t="n">
        <v>114</v>
      </c>
      <c r="K17" s="110" t="s">
        <v>126</v>
      </c>
      <c r="L17" s="111" t="n">
        <v>2.1</v>
      </c>
      <c r="M17" s="110"/>
      <c r="N17" s="111" t="s">
        <v>36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6.9</v>
      </c>
      <c r="I18" s="109" t="n">
        <v>109.5</v>
      </c>
      <c r="J18" s="109" t="n">
        <v>109.5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6.6</v>
      </c>
      <c r="I19" s="109" t="n">
        <v>118.8</v>
      </c>
      <c r="J19" s="109" t="n">
        <v>119.3</v>
      </c>
      <c r="K19" s="110" t="s">
        <v>126</v>
      </c>
      <c r="L19" s="111" t="n">
        <v>2.3</v>
      </c>
      <c r="M19" s="110" t="s">
        <v>126</v>
      </c>
      <c r="N19" s="111" t="n">
        <v>0.4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4.8</v>
      </c>
      <c r="I20" s="109" t="n">
        <v>106.9</v>
      </c>
      <c r="J20" s="109" t="n">
        <v>107.6</v>
      </c>
      <c r="K20" s="110" t="s">
        <v>126</v>
      </c>
      <c r="L20" s="111" t="n">
        <v>2.7</v>
      </c>
      <c r="M20" s="110" t="s">
        <v>126</v>
      </c>
      <c r="N20" s="111" t="n">
        <v>0.7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4</v>
      </c>
      <c r="I21" s="109" t="n">
        <v>100.2</v>
      </c>
      <c r="J21" s="109" t="n">
        <v>100.1</v>
      </c>
      <c r="K21" s="110" t="s">
        <v>126</v>
      </c>
      <c r="L21" s="111" t="n">
        <v>0.7</v>
      </c>
      <c r="M21" s="110" t="s">
        <v>36</v>
      </c>
      <c r="N21" s="111" t="n">
        <v>0.1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7.8</v>
      </c>
      <c r="I22" s="109" t="n">
        <v>98.7</v>
      </c>
      <c r="J22" s="109" t="n">
        <v>98.8</v>
      </c>
      <c r="K22" s="110" t="s">
        <v>126</v>
      </c>
      <c r="L22" s="111" t="n">
        <v>1</v>
      </c>
      <c r="M22" s="110" t="s">
        <v>126</v>
      </c>
      <c r="N22" s="111" t="n">
        <v>0.1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6</v>
      </c>
      <c r="I23" s="109" t="n">
        <v>100.5</v>
      </c>
      <c r="J23" s="109" t="n">
        <v>100.4</v>
      </c>
      <c r="K23" s="110" t="s">
        <v>126</v>
      </c>
      <c r="L23" s="111" t="n">
        <v>0.8</v>
      </c>
      <c r="M23" s="110" t="s">
        <v>36</v>
      </c>
      <c r="N23" s="111" t="n">
        <v>0.1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8.4</v>
      </c>
      <c r="I24" s="109" t="n">
        <v>111</v>
      </c>
      <c r="J24" s="109" t="n">
        <v>111.4</v>
      </c>
      <c r="K24" s="110" t="s">
        <v>126</v>
      </c>
      <c r="L24" s="111" t="n">
        <v>2.8</v>
      </c>
      <c r="M24" s="110" t="s">
        <v>126</v>
      </c>
      <c r="N24" s="111" t="n">
        <v>0.4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8.6</v>
      </c>
      <c r="I25" s="109" t="n">
        <v>112.1</v>
      </c>
      <c r="J25" s="109" t="n">
        <v>112.6</v>
      </c>
      <c r="K25" s="110" t="s">
        <v>126</v>
      </c>
      <c r="L25" s="111" t="n">
        <v>3.7</v>
      </c>
      <c r="M25" s="110" t="s">
        <v>126</v>
      </c>
      <c r="N25" s="111" t="n">
        <v>0.4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10.4</v>
      </c>
      <c r="J26" s="109" t="n">
        <v>111.5</v>
      </c>
      <c r="K26" s="110" t="s">
        <v>126</v>
      </c>
      <c r="L26" s="111" t="n">
        <v>7.5</v>
      </c>
      <c r="M26" s="110" t="s">
        <v>126</v>
      </c>
      <c r="N26" s="111" t="n">
        <v>1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6.7</v>
      </c>
      <c r="I27" s="109" t="n">
        <v>117.9</v>
      </c>
      <c r="J27" s="109" t="n">
        <v>117.9</v>
      </c>
      <c r="K27" s="110" t="s">
        <v>126</v>
      </c>
      <c r="L27" s="111" t="n">
        <v>1</v>
      </c>
      <c r="M27" s="110"/>
      <c r="N27" s="111" t="s">
        <v>36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3</v>
      </c>
      <c r="I28" s="109" t="n">
        <v>107.3</v>
      </c>
      <c r="J28" s="109" t="n">
        <v>107.5</v>
      </c>
      <c r="K28" s="110" t="s">
        <v>126</v>
      </c>
      <c r="L28" s="111" t="n">
        <v>1.1</v>
      </c>
      <c r="M28" s="110" t="s">
        <v>126</v>
      </c>
      <c r="N28" s="111" t="n">
        <v>0.2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3.8</v>
      </c>
      <c r="J29" s="109" t="n">
        <v>104.2</v>
      </c>
      <c r="K29" s="110" t="s">
        <v>126</v>
      </c>
      <c r="L29" s="111" t="n">
        <v>0.4</v>
      </c>
      <c r="M29" s="110" t="s">
        <v>126</v>
      </c>
      <c r="N29" s="111" t="n">
        <v>0.4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8.5</v>
      </c>
      <c r="J30" s="109" t="n">
        <v>118.5</v>
      </c>
      <c r="K30" s="110" t="s">
        <v>126</v>
      </c>
      <c r="L30" s="111" t="n">
        <v>0.9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10.5</v>
      </c>
      <c r="I31" s="109" t="n">
        <v>112.8</v>
      </c>
      <c r="J31" s="109" t="n">
        <v>113.2</v>
      </c>
      <c r="K31" s="110" t="s">
        <v>126</v>
      </c>
      <c r="L31" s="111" t="n">
        <v>2.4</v>
      </c>
      <c r="M31" s="110" t="s">
        <v>126</v>
      </c>
      <c r="N31" s="111" t="n">
        <v>0.4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7</v>
      </c>
      <c r="I32" s="109" t="n">
        <v>112.1</v>
      </c>
      <c r="J32" s="109" t="n">
        <v>112.6</v>
      </c>
      <c r="K32" s="110" t="s">
        <v>126</v>
      </c>
      <c r="L32" s="111" t="n">
        <v>1.7</v>
      </c>
      <c r="M32" s="110" t="s">
        <v>126</v>
      </c>
      <c r="N32" s="111" t="n">
        <v>0.4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8.8</v>
      </c>
      <c r="I33" s="109" t="n">
        <v>111.7</v>
      </c>
      <c r="J33" s="109" t="n">
        <v>112.5</v>
      </c>
      <c r="K33" s="110" t="s">
        <v>126</v>
      </c>
      <c r="L33" s="111" t="n">
        <v>3.4</v>
      </c>
      <c r="M33" s="110" t="s">
        <v>126</v>
      </c>
      <c r="N33" s="111" t="n">
        <v>0.7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4</v>
      </c>
      <c r="I34" s="109" t="n">
        <v>113.5</v>
      </c>
      <c r="J34" s="109" t="n">
        <v>113.8</v>
      </c>
      <c r="K34" s="110" t="s">
        <v>126</v>
      </c>
      <c r="L34" s="111" t="n">
        <v>2.2</v>
      </c>
      <c r="M34" s="110" t="s">
        <v>126</v>
      </c>
      <c r="N34" s="111" t="n">
        <v>0.3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10.8</v>
      </c>
      <c r="I35" s="109" t="n">
        <v>115.5</v>
      </c>
      <c r="J35" s="109" t="n">
        <v>116.6</v>
      </c>
      <c r="K35" s="110" t="s">
        <v>126</v>
      </c>
      <c r="L35" s="111" t="n">
        <v>5.2</v>
      </c>
      <c r="M35" s="110" t="s">
        <v>126</v>
      </c>
      <c r="N35" s="111" t="n">
        <v>1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5.7</v>
      </c>
      <c r="I36" s="109" t="n">
        <v>107</v>
      </c>
      <c r="J36" s="109" t="n">
        <v>107.7</v>
      </c>
      <c r="K36" s="110" t="s">
        <v>126</v>
      </c>
      <c r="L36" s="111" t="n">
        <v>1.9</v>
      </c>
      <c r="M36" s="110" t="s">
        <v>126</v>
      </c>
      <c r="N36" s="111" t="n">
        <v>0.7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3</v>
      </c>
      <c r="I37" s="109" t="n">
        <v>115.8</v>
      </c>
      <c r="J37" s="109" t="n">
        <v>116.3</v>
      </c>
      <c r="K37" s="110" t="s">
        <v>126</v>
      </c>
      <c r="L37" s="111" t="n">
        <v>2.9</v>
      </c>
      <c r="M37" s="110" t="s">
        <v>126</v>
      </c>
      <c r="N37" s="111" t="n">
        <v>0.4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4.4</v>
      </c>
      <c r="I38" s="109" t="n">
        <v>105</v>
      </c>
      <c r="J38" s="109" t="n">
        <v>105.3</v>
      </c>
      <c r="K38" s="110" t="s">
        <v>126</v>
      </c>
      <c r="L38" s="111" t="n">
        <v>0.9</v>
      </c>
      <c r="M38" s="110" t="s">
        <v>126</v>
      </c>
      <c r="N38" s="111" t="n">
        <v>0.3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10.9</v>
      </c>
      <c r="I39" s="109" t="n">
        <v>113.7</v>
      </c>
      <c r="J39" s="109" t="n">
        <v>114</v>
      </c>
      <c r="K39" s="110" t="s">
        <v>126</v>
      </c>
      <c r="L39" s="111" t="n">
        <v>2.8</v>
      </c>
      <c r="M39" s="110" t="s">
        <v>126</v>
      </c>
      <c r="N39" s="111" t="n">
        <v>0.3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8.1</v>
      </c>
      <c r="I40" s="109" t="n">
        <v>112.2</v>
      </c>
      <c r="J40" s="109" t="n">
        <v>112.1</v>
      </c>
      <c r="K40" s="110" t="s">
        <v>126</v>
      </c>
      <c r="L40" s="111" t="n">
        <v>3.7</v>
      </c>
      <c r="M40" s="110" t="s">
        <v>36</v>
      </c>
      <c r="N40" s="111" t="n">
        <v>0.1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39.4</v>
      </c>
      <c r="I41" s="109" t="n">
        <v>164.1</v>
      </c>
      <c r="J41" s="109" t="n">
        <v>163</v>
      </c>
      <c r="K41" s="110" t="s">
        <v>126</v>
      </c>
      <c r="L41" s="111" t="n">
        <v>16.9</v>
      </c>
      <c r="M41" s="110" t="s">
        <v>36</v>
      </c>
      <c r="N41" s="111" t="n">
        <v>0.7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4.5</v>
      </c>
      <c r="I42" s="109" t="n">
        <v>116.6</v>
      </c>
      <c r="J42" s="109" t="n">
        <v>116.9</v>
      </c>
      <c r="K42" s="110" t="s">
        <v>126</v>
      </c>
      <c r="L42" s="111" t="n">
        <v>2.1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2.1</v>
      </c>
      <c r="I43" s="109" t="n">
        <v>114.3</v>
      </c>
      <c r="J43" s="109" t="n">
        <v>114.3</v>
      </c>
      <c r="K43" s="110" t="s">
        <v>126</v>
      </c>
      <c r="L43" s="111" t="n">
        <v>2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3</v>
      </c>
      <c r="I44" s="109" t="n">
        <v>113.4</v>
      </c>
      <c r="J44" s="109" t="n">
        <v>113.3</v>
      </c>
      <c r="K44" s="110" t="s">
        <v>126</v>
      </c>
      <c r="L44" s="111" t="n">
        <v>1.8</v>
      </c>
      <c r="M44" s="110" t="s">
        <v>36</v>
      </c>
      <c r="N44" s="111" t="n">
        <v>0.1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.8</v>
      </c>
      <c r="I45" s="109" t="n">
        <v>104.5</v>
      </c>
      <c r="J45" s="109" t="n">
        <v>104.4</v>
      </c>
      <c r="K45" s="110" t="s">
        <v>126</v>
      </c>
      <c r="L45" s="111" t="n">
        <v>1.6</v>
      </c>
      <c r="M45" s="110" t="s">
        <v>36</v>
      </c>
      <c r="N45" s="111" t="n">
        <v>0.1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1.5</v>
      </c>
      <c r="I13" s="109" t="n">
        <v>102.7</v>
      </c>
      <c r="J13" s="109" t="n">
        <v>102.4</v>
      </c>
      <c r="K13" s="110" t="s">
        <v>126</v>
      </c>
      <c r="L13" s="111" t="n">
        <v>0.9</v>
      </c>
      <c r="M13" s="110" t="s">
        <v>36</v>
      </c>
      <c r="N13" s="111" t="n">
        <v>0.3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7</v>
      </c>
      <c r="J14" s="109" t="n">
        <v>108.7</v>
      </c>
      <c r="K14" s="110" t="s">
        <v>126</v>
      </c>
      <c r="L14" s="111" t="n">
        <v>0.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100.1</v>
      </c>
      <c r="I15" s="109" t="n">
        <v>101.4</v>
      </c>
      <c r="J15" s="109" t="n">
        <v>101</v>
      </c>
      <c r="K15" s="110" t="s">
        <v>126</v>
      </c>
      <c r="L15" s="111" t="n">
        <v>0.9</v>
      </c>
      <c r="M15" s="110" t="s">
        <v>36</v>
      </c>
      <c r="N15" s="111" t="n">
        <v>0.4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103.7</v>
      </c>
      <c r="J16" s="109" t="n">
        <v>103.7</v>
      </c>
      <c r="K16" s="110" t="s">
        <v>126</v>
      </c>
      <c r="L16" s="111" t="n">
        <v>6.7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1</v>
      </c>
      <c r="I17" s="109" t="n">
        <v>102.4</v>
      </c>
      <c r="J17" s="109" t="n">
        <v>102.4</v>
      </c>
      <c r="K17" s="110" t="s">
        <v>126</v>
      </c>
      <c r="L17" s="111" t="n">
        <v>1.4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9.9</v>
      </c>
      <c r="J18" s="109" t="n">
        <v>109.9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5.3</v>
      </c>
      <c r="I19" s="109" t="n">
        <v>117.6</v>
      </c>
      <c r="J19" s="109" t="n">
        <v>118.1</v>
      </c>
      <c r="K19" s="110" t="s">
        <v>126</v>
      </c>
      <c r="L19" s="111" t="n">
        <v>2.4</v>
      </c>
      <c r="M19" s="110" t="s">
        <v>126</v>
      </c>
      <c r="N19" s="111" t="n">
        <v>0.4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11.5</v>
      </c>
      <c r="I20" s="109" t="n">
        <v>119</v>
      </c>
      <c r="J20" s="109" t="n">
        <v>118.8</v>
      </c>
      <c r="K20" s="110" t="s">
        <v>126</v>
      </c>
      <c r="L20" s="111" t="n">
        <v>6.5</v>
      </c>
      <c r="M20" s="110" t="s">
        <v>36</v>
      </c>
      <c r="N20" s="111" t="n">
        <v>0.2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21.2</v>
      </c>
      <c r="I21" s="109" t="n">
        <v>130.7</v>
      </c>
      <c r="J21" s="109" t="n">
        <v>132</v>
      </c>
      <c r="K21" s="110" t="s">
        <v>126</v>
      </c>
      <c r="L21" s="111" t="n">
        <v>8.9</v>
      </c>
      <c r="M21" s="110" t="s">
        <v>126</v>
      </c>
      <c r="N21" s="111" t="n">
        <v>1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22.1</v>
      </c>
      <c r="I22" s="109" t="n">
        <v>132.3</v>
      </c>
      <c r="J22" s="109" t="n">
        <v>133.6</v>
      </c>
      <c r="K22" s="110" t="s">
        <v>126</v>
      </c>
      <c r="L22" s="111" t="n">
        <v>9.4</v>
      </c>
      <c r="M22" s="110" t="s">
        <v>126</v>
      </c>
      <c r="N22" s="111" t="n">
        <v>1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21.9</v>
      </c>
      <c r="I23" s="109" t="n">
        <v>132.1</v>
      </c>
      <c r="J23" s="109" t="n">
        <v>133.4</v>
      </c>
      <c r="K23" s="110" t="s">
        <v>126</v>
      </c>
      <c r="L23" s="111" t="n">
        <v>9.4</v>
      </c>
      <c r="M23" s="110" t="s">
        <v>126</v>
      </c>
      <c r="N23" s="111" t="n">
        <v>1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8.8</v>
      </c>
      <c r="I24" s="109" t="n">
        <v>125.5</v>
      </c>
      <c r="J24" s="109" t="n">
        <v>125.1</v>
      </c>
      <c r="K24" s="110" t="s">
        <v>126</v>
      </c>
      <c r="L24" s="111" t="n">
        <v>5.3</v>
      </c>
      <c r="M24" s="110" t="s">
        <v>36</v>
      </c>
      <c r="N24" s="111" t="n">
        <v>0.3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6.5</v>
      </c>
      <c r="I25" s="109" t="n">
        <v>134.6</v>
      </c>
      <c r="J25" s="109" t="n">
        <v>134.1</v>
      </c>
      <c r="K25" s="110" t="s">
        <v>126</v>
      </c>
      <c r="L25" s="111" t="n">
        <v>6</v>
      </c>
      <c r="M25" s="110" t="s">
        <v>36</v>
      </c>
      <c r="N25" s="111" t="n">
        <v>0.4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30.5</v>
      </c>
      <c r="I26" s="109" t="n">
        <v>134.6</v>
      </c>
      <c r="J26" s="109" t="n">
        <v>134</v>
      </c>
      <c r="K26" s="110" t="s">
        <v>126</v>
      </c>
      <c r="L26" s="111" t="n">
        <v>2.7</v>
      </c>
      <c r="M26" s="110" t="s">
        <v>36</v>
      </c>
      <c r="N26" s="111" t="n">
        <v>0.4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3.4</v>
      </c>
      <c r="I27" s="109" t="n">
        <v>131.6</v>
      </c>
      <c r="J27" s="109" t="n">
        <v>131.6</v>
      </c>
      <c r="K27" s="110" t="s">
        <v>126</v>
      </c>
      <c r="L27" s="111" t="n">
        <v>6.6</v>
      </c>
      <c r="M27" s="110"/>
      <c r="N27" s="111" t="s">
        <v>36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3.5</v>
      </c>
      <c r="I28" s="109" t="n">
        <v>133</v>
      </c>
      <c r="J28" s="109" t="n">
        <v>133</v>
      </c>
      <c r="K28" s="110" t="s">
        <v>126</v>
      </c>
      <c r="L28" s="111" t="n">
        <v>7.7</v>
      </c>
      <c r="M28" s="110"/>
      <c r="N28" s="111" t="s">
        <v>36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5.4</v>
      </c>
      <c r="I29" s="109" t="n">
        <v>137.4</v>
      </c>
      <c r="J29" s="109" t="n">
        <v>136.4</v>
      </c>
      <c r="K29" s="110" t="s">
        <v>126</v>
      </c>
      <c r="L29" s="111" t="n">
        <v>8.8</v>
      </c>
      <c r="M29" s="110" t="s">
        <v>36</v>
      </c>
      <c r="N29" s="111" t="n">
        <v>0.7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6.6</v>
      </c>
      <c r="I30" s="109" t="n">
        <v>124.8</v>
      </c>
      <c r="J30" s="109" t="n">
        <v>124.5</v>
      </c>
      <c r="K30" s="110" t="s">
        <v>126</v>
      </c>
      <c r="L30" s="111" t="n">
        <v>6.8</v>
      </c>
      <c r="M30" s="110" t="s">
        <v>36</v>
      </c>
      <c r="N30" s="111" t="n">
        <v>0.2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9.1</v>
      </c>
      <c r="I31" s="109" t="n">
        <v>142.8</v>
      </c>
      <c r="J31" s="109" t="n">
        <v>141.4</v>
      </c>
      <c r="K31" s="110" t="s">
        <v>126</v>
      </c>
      <c r="L31" s="111" t="n">
        <v>9.5</v>
      </c>
      <c r="M31" s="110" t="s">
        <v>36</v>
      </c>
      <c r="N31" s="111" t="n">
        <v>1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04.8</v>
      </c>
      <c r="I32" s="109" t="n">
        <v>119.9</v>
      </c>
      <c r="J32" s="109" t="n">
        <v>115.6</v>
      </c>
      <c r="K32" s="110" t="s">
        <v>126</v>
      </c>
      <c r="L32" s="111" t="n">
        <v>10.3</v>
      </c>
      <c r="M32" s="110" t="s">
        <v>36</v>
      </c>
      <c r="N32" s="111" t="n">
        <v>3.6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4</v>
      </c>
      <c r="I33" s="109" t="n">
        <v>89.3</v>
      </c>
      <c r="J33" s="109" t="n">
        <v>89.3</v>
      </c>
      <c r="K33" s="110" t="s">
        <v>36</v>
      </c>
      <c r="L33" s="111" t="n">
        <v>0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5</v>
      </c>
      <c r="I34" s="109" t="n">
        <v>88.4</v>
      </c>
      <c r="J34" s="109" t="n">
        <v>88.4</v>
      </c>
      <c r="K34" s="110" t="s">
        <v>36</v>
      </c>
      <c r="L34" s="111" t="n">
        <v>0.1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3</v>
      </c>
      <c r="I35" s="109" t="n">
        <v>85.5</v>
      </c>
      <c r="J35" s="109" t="n">
        <v>85.5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27.4</v>
      </c>
      <c r="I36" s="109" t="n">
        <v>143.7</v>
      </c>
      <c r="J36" s="109" t="n">
        <v>147.9</v>
      </c>
      <c r="K36" s="110" t="s">
        <v>126</v>
      </c>
      <c r="L36" s="111" t="n">
        <v>16.1</v>
      </c>
      <c r="M36" s="110" t="s">
        <v>126</v>
      </c>
      <c r="N36" s="111" t="n">
        <v>2.9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20</v>
      </c>
      <c r="I37" s="109" t="n">
        <v>125.2</v>
      </c>
      <c r="J37" s="109" t="n">
        <v>127.8</v>
      </c>
      <c r="K37" s="110" t="s">
        <v>126</v>
      </c>
      <c r="L37" s="111" t="n">
        <v>6.5</v>
      </c>
      <c r="M37" s="110" t="s">
        <v>126</v>
      </c>
      <c r="N37" s="111" t="n">
        <v>2.1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8.1</v>
      </c>
      <c r="I38" s="109" t="n">
        <v>122.1</v>
      </c>
      <c r="J38" s="109" t="n">
        <v>125.7</v>
      </c>
      <c r="K38" s="110" t="s">
        <v>126</v>
      </c>
      <c r="L38" s="111" t="n">
        <v>6.4</v>
      </c>
      <c r="M38" s="110" t="s">
        <v>126</v>
      </c>
      <c r="N38" s="111" t="n">
        <v>2.9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39.6</v>
      </c>
      <c r="I39" s="109" t="n">
        <v>155.4</v>
      </c>
      <c r="J39" s="109" t="n">
        <v>164.2</v>
      </c>
      <c r="K39" s="110" t="s">
        <v>126</v>
      </c>
      <c r="L39" s="111" t="n">
        <v>17.6</v>
      </c>
      <c r="M39" s="110" t="s">
        <v>126</v>
      </c>
      <c r="N39" s="111" t="n">
        <v>5.7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31.1</v>
      </c>
      <c r="I40" s="109" t="n">
        <v>144.4</v>
      </c>
      <c r="J40" s="109" t="n">
        <v>151.1</v>
      </c>
      <c r="K40" s="110" t="s">
        <v>126</v>
      </c>
      <c r="L40" s="111" t="n">
        <v>15.3</v>
      </c>
      <c r="M40" s="110" t="s">
        <v>126</v>
      </c>
      <c r="N40" s="111" t="n">
        <v>4.6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33.6</v>
      </c>
      <c r="I41" s="109" t="n">
        <v>149.2</v>
      </c>
      <c r="J41" s="109" t="n">
        <v>155.8</v>
      </c>
      <c r="K41" s="110" t="s">
        <v>126</v>
      </c>
      <c r="L41" s="111" t="n">
        <v>16.6</v>
      </c>
      <c r="M41" s="110" t="s">
        <v>126</v>
      </c>
      <c r="N41" s="111" t="n">
        <v>4.4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41</v>
      </c>
      <c r="I42" s="109" t="n">
        <v>154.1</v>
      </c>
      <c r="J42" s="109" t="n">
        <v>166.3</v>
      </c>
      <c r="K42" s="110" t="s">
        <v>126</v>
      </c>
      <c r="L42" s="111" t="n">
        <v>17.9</v>
      </c>
      <c r="M42" s="110" t="s">
        <v>126</v>
      </c>
      <c r="N42" s="111" t="n">
        <v>7.9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59.7</v>
      </c>
      <c r="I43" s="109" t="n">
        <v>185.4</v>
      </c>
      <c r="J43" s="109" t="n">
        <v>193.7</v>
      </c>
      <c r="K43" s="110" t="s">
        <v>126</v>
      </c>
      <c r="L43" s="111" t="n">
        <v>21.3</v>
      </c>
      <c r="M43" s="110" t="s">
        <v>126</v>
      </c>
      <c r="N43" s="111" t="n">
        <v>4.5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39</v>
      </c>
      <c r="I44" s="109" t="n">
        <v>160</v>
      </c>
      <c r="J44" s="109" t="n">
        <v>160.4</v>
      </c>
      <c r="K44" s="110" t="s">
        <v>126</v>
      </c>
      <c r="L44" s="111" t="n">
        <v>15.4</v>
      </c>
      <c r="M44" s="110" t="s">
        <v>126</v>
      </c>
      <c r="N44" s="111" t="n">
        <v>0.3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116.9</v>
      </c>
      <c r="I45" s="109" t="n">
        <v>134.8</v>
      </c>
      <c r="J45" s="109" t="n">
        <v>138.3</v>
      </c>
      <c r="K45" s="110" t="s">
        <v>126</v>
      </c>
      <c r="L45" s="111" t="n">
        <v>18.3</v>
      </c>
      <c r="M45" s="110" t="s">
        <v>126</v>
      </c>
      <c r="N45" s="111" t="n">
        <v>2.6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37.4</v>
      </c>
      <c r="I46" s="109" t="n">
        <v>163</v>
      </c>
      <c r="J46" s="109" t="n">
        <v>166.7</v>
      </c>
      <c r="K46" s="110" t="s">
        <v>126</v>
      </c>
      <c r="L46" s="111" t="n">
        <v>21.3</v>
      </c>
      <c r="M46" s="110" t="s">
        <v>126</v>
      </c>
      <c r="N46" s="111" t="n">
        <v>2.3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7.3</v>
      </c>
      <c r="I47" s="109" t="n">
        <v>135.9</v>
      </c>
      <c r="J47" s="109" t="n">
        <v>139.8</v>
      </c>
      <c r="K47" s="110" t="s">
        <v>126</v>
      </c>
      <c r="L47" s="111" t="n">
        <v>9.8</v>
      </c>
      <c r="M47" s="110" t="s">
        <v>126</v>
      </c>
      <c r="N47" s="111" t="n">
        <v>2.9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7.9</v>
      </c>
      <c r="I48" s="109" t="n">
        <v>109</v>
      </c>
      <c r="J48" s="109" t="n">
        <v>109</v>
      </c>
      <c r="K48" s="110" t="s">
        <v>126</v>
      </c>
      <c r="L48" s="111" t="n">
        <v>1</v>
      </c>
      <c r="M48" s="110"/>
      <c r="N48" s="111" t="s">
        <v>36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7.6</v>
      </c>
      <c r="I49" s="109" t="n">
        <v>108.8</v>
      </c>
      <c r="J49" s="109" t="n">
        <v>108.8</v>
      </c>
      <c r="K49" s="110" t="s">
        <v>126</v>
      </c>
      <c r="L49" s="111" t="n">
        <v>1.1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6</v>
      </c>
      <c r="I50" s="109" t="n">
        <v>106.6</v>
      </c>
      <c r="J50" s="109" t="n">
        <v>106.6</v>
      </c>
      <c r="K50" s="110" t="s">
        <v>126</v>
      </c>
      <c r="L50" s="111" t="n">
        <v>0.6</v>
      </c>
      <c r="M50" s="110"/>
      <c r="N50" s="111" t="s">
        <v>36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4</v>
      </c>
      <c r="I51" s="109" t="n">
        <v>110.7</v>
      </c>
      <c r="J51" s="109" t="n">
        <v>110.7</v>
      </c>
      <c r="K51" s="110" t="s">
        <v>126</v>
      </c>
      <c r="L51" s="111" t="n">
        <v>1.2</v>
      </c>
      <c r="M51" s="110"/>
      <c r="N51" s="111" t="s">
        <v>36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43.5</v>
      </c>
      <c r="I52" s="109" t="n">
        <v>163.4</v>
      </c>
      <c r="J52" s="109" t="n">
        <v>159.3</v>
      </c>
      <c r="K52" s="110" t="s">
        <v>126</v>
      </c>
      <c r="L52" s="111" t="n">
        <v>11</v>
      </c>
      <c r="M52" s="110" t="s">
        <v>36</v>
      </c>
      <c r="N52" s="111" t="n">
        <v>2.5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48</v>
      </c>
      <c r="I53" s="109" t="n">
        <v>168.5</v>
      </c>
      <c r="J53" s="109" t="n">
        <v>164.6</v>
      </c>
      <c r="K53" s="110" t="s">
        <v>126</v>
      </c>
      <c r="L53" s="111" t="n">
        <v>11.2</v>
      </c>
      <c r="M53" s="110" t="s">
        <v>36</v>
      </c>
      <c r="N53" s="111" t="n">
        <v>2.3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30.9</v>
      </c>
      <c r="I54" s="109" t="n">
        <v>149.3</v>
      </c>
      <c r="J54" s="109" t="n">
        <v>144.4</v>
      </c>
      <c r="K54" s="110" t="s">
        <v>126</v>
      </c>
      <c r="L54" s="111" t="n">
        <v>10.3</v>
      </c>
      <c r="M54" s="110" t="s">
        <v>36</v>
      </c>
      <c r="N54" s="111" t="n">
        <v>3.3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99"/>
    <col collapsed="false" customWidth="true" hidden="false" outlineLevel="0" max="2" min="2" style="158" width="10.99"/>
    <col collapsed="false" customWidth="true" hidden="false" outlineLevel="0" max="3" min="3" style="158" width="18.99"/>
    <col collapsed="false" customWidth="true" hidden="false" outlineLevel="0" max="7" min="4" style="158" width="11.7"/>
    <col collapsed="false" customWidth="false" hidden="false" outlineLevel="0" max="257" min="8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</row>
    <row r="3" s="162" customFormat="true" ht="21.7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</row>
    <row r="4" customFormat="false" ht="17.1" hidden="false" customHeight="true" outlineLevel="0" collapsed="false">
      <c r="A4" s="163" t="s">
        <v>2095</v>
      </c>
      <c r="B4" s="164" t="s">
        <v>2096</v>
      </c>
      <c r="C4" s="165" t="s">
        <v>2097</v>
      </c>
      <c r="D4" s="166" t="s">
        <v>2098</v>
      </c>
      <c r="E4" s="166" t="s">
        <v>2099</v>
      </c>
      <c r="F4" s="166" t="s">
        <v>2100</v>
      </c>
      <c r="G4" s="166" t="s">
        <v>2101</v>
      </c>
    </row>
    <row r="5" customFormat="false" ht="17.1" hidden="false" customHeight="true" outlineLevel="0" collapsed="false">
      <c r="A5" s="167" t="s">
        <v>2102</v>
      </c>
      <c r="B5" s="164"/>
      <c r="C5" s="165"/>
      <c r="D5" s="166" t="s">
        <v>2103</v>
      </c>
      <c r="E5" s="166" t="s">
        <v>2104</v>
      </c>
      <c r="F5" s="166" t="s">
        <v>2104</v>
      </c>
      <c r="G5" s="166" t="s">
        <v>2104</v>
      </c>
    </row>
    <row r="6" customFormat="false" ht="17.25" hidden="false" customHeight="true" outlineLevel="0" collapsed="false">
      <c r="A6" s="168" t="s">
        <v>2105</v>
      </c>
      <c r="B6" s="169"/>
      <c r="C6" s="169"/>
      <c r="D6" s="170" t="s">
        <v>2106</v>
      </c>
      <c r="E6" s="170"/>
      <c r="F6" s="170"/>
      <c r="G6" s="170"/>
    </row>
    <row r="7" customFormat="false" ht="13.5" hidden="false" customHeight="false" outlineLevel="0" collapsed="false">
      <c r="A7" s="171" t="s">
        <v>2107</v>
      </c>
      <c r="B7" s="169"/>
      <c r="C7" s="169"/>
      <c r="D7" s="170"/>
      <c r="E7" s="172"/>
      <c r="F7" s="172"/>
      <c r="G7" s="172"/>
    </row>
    <row r="8" customFormat="false" ht="12" hidden="false" customHeight="true" outlineLevel="0" collapsed="false">
      <c r="A8" s="173" t="s">
        <v>2108</v>
      </c>
      <c r="B8" s="174" t="s">
        <v>2109</v>
      </c>
      <c r="C8" s="175" t="s">
        <v>2110</v>
      </c>
      <c r="D8" s="176" t="n">
        <v>112.05</v>
      </c>
      <c r="E8" s="177" t="n">
        <v>111.73</v>
      </c>
      <c r="F8" s="178" t="n">
        <v>126.43</v>
      </c>
      <c r="G8" s="178" t="n">
        <v>126.16</v>
      </c>
      <c r="H8" s="179"/>
      <c r="I8" s="179"/>
    </row>
    <row r="9" customFormat="false" ht="12" hidden="false" customHeight="true" outlineLevel="0" collapsed="false">
      <c r="A9" s="171"/>
      <c r="B9" s="180"/>
      <c r="C9" s="169"/>
      <c r="D9" s="176"/>
      <c r="E9" s="178"/>
      <c r="F9" s="178"/>
      <c r="G9" s="178"/>
      <c r="H9" s="179"/>
      <c r="I9" s="179"/>
    </row>
    <row r="10" customFormat="false" ht="19.5" hidden="false" customHeight="true" outlineLevel="0" collapsed="false">
      <c r="A10" s="168" t="s">
        <v>2111</v>
      </c>
      <c r="B10" s="169"/>
      <c r="C10" s="169"/>
      <c r="D10" s="176"/>
      <c r="E10" s="178"/>
      <c r="F10" s="178"/>
      <c r="G10" s="178"/>
      <c r="H10" s="179"/>
      <c r="I10" s="179"/>
    </row>
    <row r="11" customFormat="false" ht="12" hidden="false" customHeight="true" outlineLevel="0" collapsed="false">
      <c r="A11" s="171" t="s">
        <v>2112</v>
      </c>
      <c r="B11" s="174" t="s">
        <v>2109</v>
      </c>
      <c r="C11" s="175" t="s">
        <v>2110</v>
      </c>
      <c r="D11" s="176" t="n">
        <v>95.37</v>
      </c>
      <c r="E11" s="178" t="n">
        <v>95.88</v>
      </c>
      <c r="F11" s="178" t="n">
        <v>110.82</v>
      </c>
      <c r="G11" s="178" t="n">
        <v>114.32</v>
      </c>
      <c r="H11" s="179"/>
      <c r="I11" s="179"/>
    </row>
    <row r="12" customFormat="false" ht="12" hidden="false" customHeight="true" outlineLevel="0" collapsed="false">
      <c r="A12" s="171" t="s">
        <v>2113</v>
      </c>
      <c r="B12" s="180"/>
      <c r="C12" s="175"/>
      <c r="D12" s="176"/>
      <c r="E12" s="178"/>
      <c r="F12" s="178"/>
      <c r="G12" s="178"/>
      <c r="H12" s="179"/>
      <c r="I12" s="179"/>
    </row>
    <row r="13" customFormat="false" ht="18" hidden="false" customHeight="true" outlineLevel="0" collapsed="false">
      <c r="A13" s="181" t="s">
        <v>2114</v>
      </c>
      <c r="B13" s="182" t="s">
        <v>2115</v>
      </c>
      <c r="C13" s="183" t="s">
        <v>2110</v>
      </c>
      <c r="D13" s="184" t="n">
        <v>97.17</v>
      </c>
      <c r="E13" s="185" t="n">
        <v>97.69</v>
      </c>
      <c r="F13" s="185" t="n">
        <v>112.72</v>
      </c>
      <c r="G13" s="185" t="n">
        <v>115.92</v>
      </c>
      <c r="H13" s="179"/>
      <c r="I13" s="179"/>
    </row>
    <row r="14" customFormat="false" ht="12" hidden="false" customHeight="true" outlineLevel="0" collapsed="false">
      <c r="A14" s="171" t="s">
        <v>2116</v>
      </c>
      <c r="B14" s="180" t="s">
        <v>2117</v>
      </c>
      <c r="C14" s="169"/>
      <c r="D14" s="176"/>
      <c r="E14" s="178"/>
      <c r="F14" s="178"/>
      <c r="G14" s="178"/>
      <c r="H14" s="179"/>
      <c r="I14" s="179"/>
    </row>
    <row r="15" customFormat="false" ht="19.5" hidden="false" customHeight="true" outlineLevel="0" collapsed="false">
      <c r="A15" s="186" t="s">
        <v>2118</v>
      </c>
      <c r="B15" s="113"/>
      <c r="C15" s="114"/>
      <c r="D15" s="187" t="s">
        <v>2106</v>
      </c>
      <c r="E15" s="187"/>
      <c r="F15" s="187"/>
      <c r="G15" s="187"/>
      <c r="H15" s="179"/>
      <c r="I15" s="179"/>
    </row>
    <row r="16" customFormat="false" ht="12" hidden="false" customHeight="true" outlineLevel="0" collapsed="false">
      <c r="A16" s="188" t="s">
        <v>2119</v>
      </c>
      <c r="B16" s="174" t="s">
        <v>2109</v>
      </c>
      <c r="C16" s="175" t="s">
        <v>2120</v>
      </c>
      <c r="D16" s="189" t="n">
        <v>52.31</v>
      </c>
      <c r="E16" s="190" t="n">
        <v>52.76</v>
      </c>
      <c r="F16" s="191" t="n">
        <v>67.01</v>
      </c>
      <c r="G16" s="192" t="n">
        <v>70.33</v>
      </c>
      <c r="H16" s="179"/>
      <c r="I16" s="179"/>
    </row>
    <row r="17" customFormat="false" ht="12" hidden="false" customHeight="true" outlineLevel="0" collapsed="false">
      <c r="A17" s="188" t="s">
        <v>2121</v>
      </c>
      <c r="B17" s="193"/>
      <c r="C17" s="175" t="s">
        <v>2122</v>
      </c>
      <c r="D17" s="189" t="n">
        <v>52.15</v>
      </c>
      <c r="E17" s="190" t="n">
        <v>52.65</v>
      </c>
      <c r="F17" s="191" t="n">
        <v>66.95</v>
      </c>
      <c r="G17" s="192" t="n">
        <v>70.38</v>
      </c>
      <c r="H17" s="179"/>
      <c r="I17" s="179"/>
    </row>
    <row r="18" customFormat="false" ht="12" hidden="false" customHeight="true" outlineLevel="0" collapsed="false">
      <c r="B18" s="193"/>
      <c r="C18" s="175" t="s">
        <v>2123</v>
      </c>
      <c r="D18" s="189" t="n">
        <v>51.91</v>
      </c>
      <c r="E18" s="190" t="n">
        <v>52.58</v>
      </c>
      <c r="F18" s="191" t="n">
        <v>66.71</v>
      </c>
      <c r="G18" s="192" t="n">
        <v>70.34</v>
      </c>
      <c r="H18" s="179"/>
      <c r="I18" s="179"/>
    </row>
    <row r="19" customFormat="false" ht="12" hidden="false" customHeight="true" outlineLevel="0" collapsed="false">
      <c r="B19" s="193"/>
      <c r="C19" s="175" t="s">
        <v>2124</v>
      </c>
      <c r="D19" s="189" t="n">
        <v>51.93</v>
      </c>
      <c r="E19" s="190" t="n">
        <v>52.18</v>
      </c>
      <c r="F19" s="191" t="s">
        <v>40</v>
      </c>
      <c r="G19" s="192" t="s">
        <v>40</v>
      </c>
      <c r="H19" s="179"/>
      <c r="I19" s="179"/>
    </row>
    <row r="20" customFormat="false" ht="12" hidden="false" customHeight="true" outlineLevel="0" collapsed="false">
      <c r="A20" s="188" t="s">
        <v>2125</v>
      </c>
      <c r="B20" s="193"/>
      <c r="C20" s="175" t="s">
        <v>2126</v>
      </c>
      <c r="D20" s="189" t="n">
        <v>51.53</v>
      </c>
      <c r="E20" s="190" t="n">
        <v>51.55</v>
      </c>
      <c r="F20" s="191" t="n">
        <v>66.13</v>
      </c>
      <c r="G20" s="192" t="n">
        <v>68.84</v>
      </c>
      <c r="H20" s="179"/>
      <c r="I20" s="179"/>
    </row>
    <row r="21" customFormat="false" ht="12" hidden="false" customHeight="true" outlineLevel="0" collapsed="false">
      <c r="A21" s="194" t="s">
        <v>2127</v>
      </c>
      <c r="B21" s="193"/>
      <c r="C21" s="175" t="s">
        <v>2128</v>
      </c>
      <c r="D21" s="189" t="s">
        <v>40</v>
      </c>
      <c r="E21" s="190" t="s">
        <v>40</v>
      </c>
      <c r="F21" s="191" t="n">
        <v>66.7</v>
      </c>
      <c r="G21" s="192" t="n">
        <v>69.86</v>
      </c>
      <c r="H21" s="179"/>
      <c r="I21" s="179"/>
    </row>
    <row r="22" customFormat="false" ht="12" hidden="false" customHeight="true" outlineLevel="0" collapsed="false">
      <c r="A22" s="188" t="s">
        <v>2129</v>
      </c>
      <c r="B22" s="193"/>
      <c r="C22" s="175" t="s">
        <v>2130</v>
      </c>
      <c r="D22" s="189" t="n">
        <v>51.77</v>
      </c>
      <c r="E22" s="190" t="n">
        <v>52.25</v>
      </c>
      <c r="F22" s="191" t="n">
        <v>66.57</v>
      </c>
      <c r="G22" s="192" t="n">
        <v>70.15</v>
      </c>
      <c r="H22" s="179"/>
      <c r="I22" s="179"/>
    </row>
    <row r="23" customFormat="false" ht="12" hidden="false" customHeight="true" outlineLevel="0" collapsed="false">
      <c r="A23" s="194" t="s">
        <v>2131</v>
      </c>
      <c r="B23" s="193"/>
      <c r="C23" s="175" t="s">
        <v>2132</v>
      </c>
      <c r="D23" s="189" t="n">
        <v>51.95</v>
      </c>
      <c r="E23" s="190" t="n">
        <v>52.58</v>
      </c>
      <c r="F23" s="191" t="n">
        <v>66.82</v>
      </c>
      <c r="G23" s="192" t="n">
        <v>70.26</v>
      </c>
      <c r="H23" s="179"/>
      <c r="I23" s="179"/>
    </row>
    <row r="24" customFormat="false" ht="12" hidden="false" customHeight="true" outlineLevel="0" collapsed="false">
      <c r="A24" s="193"/>
      <c r="B24" s="193"/>
      <c r="C24" s="175" t="s">
        <v>2133</v>
      </c>
      <c r="D24" s="189" t="n">
        <v>52</v>
      </c>
      <c r="E24" s="190" t="n">
        <v>52.9</v>
      </c>
      <c r="F24" s="191" t="n">
        <v>66.74</v>
      </c>
      <c r="G24" s="192" t="n">
        <v>70.61</v>
      </c>
      <c r="H24" s="179"/>
      <c r="I24" s="179"/>
    </row>
    <row r="25" customFormat="false" ht="12" hidden="false" customHeight="true" outlineLevel="0" collapsed="false">
      <c r="A25" s="193"/>
      <c r="B25" s="193"/>
      <c r="C25" s="175" t="s">
        <v>2134</v>
      </c>
      <c r="D25" s="189" t="n">
        <v>52.59</v>
      </c>
      <c r="E25" s="190" t="n">
        <v>53.67</v>
      </c>
      <c r="F25" s="191" t="n">
        <v>67.43</v>
      </c>
      <c r="G25" s="192" t="n">
        <v>71.15</v>
      </c>
      <c r="H25" s="179"/>
      <c r="I25" s="179"/>
    </row>
    <row r="26" customFormat="false" ht="12" hidden="false" customHeight="true" outlineLevel="0" collapsed="false">
      <c r="A26" s="193"/>
      <c r="B26" s="193"/>
      <c r="C26" s="175" t="s">
        <v>2135</v>
      </c>
      <c r="D26" s="189" t="n">
        <v>53.02</v>
      </c>
      <c r="E26" s="190" t="n">
        <v>54.06</v>
      </c>
      <c r="F26" s="191" t="n">
        <v>68.32</v>
      </c>
      <c r="G26" s="192" t="n">
        <v>72.27</v>
      </c>
      <c r="H26" s="179"/>
      <c r="I26" s="179"/>
    </row>
    <row r="27" customFormat="false" ht="12" hidden="false" customHeight="true" outlineLevel="0" collapsed="false">
      <c r="A27" s="193"/>
      <c r="B27" s="193"/>
      <c r="C27" s="175" t="s">
        <v>2136</v>
      </c>
      <c r="D27" s="189" t="n">
        <v>52.48</v>
      </c>
      <c r="E27" s="190" t="n">
        <v>52.73</v>
      </c>
      <c r="F27" s="191" t="n">
        <v>66.87</v>
      </c>
      <c r="G27" s="192" t="n">
        <v>69.93</v>
      </c>
      <c r="H27" s="179"/>
      <c r="I27" s="179"/>
    </row>
    <row r="28" customFormat="false" ht="12" hidden="false" customHeight="true" outlineLevel="0" collapsed="false">
      <c r="A28" s="193"/>
      <c r="B28" s="193"/>
      <c r="D28" s="195"/>
      <c r="E28" s="196"/>
      <c r="F28" s="192"/>
      <c r="G28" s="192"/>
      <c r="H28" s="179"/>
      <c r="I28" s="179"/>
    </row>
    <row r="29" customFormat="false" ht="12" hidden="false" customHeight="true" outlineLevel="0" collapsed="false">
      <c r="A29" s="188" t="s">
        <v>2137</v>
      </c>
      <c r="B29" s="174" t="s">
        <v>2115</v>
      </c>
      <c r="C29" s="175" t="s">
        <v>2138</v>
      </c>
      <c r="D29" s="189" t="n">
        <v>54.87</v>
      </c>
      <c r="E29" s="190" t="n">
        <v>55.28</v>
      </c>
      <c r="F29" s="191" t="n">
        <v>69.64</v>
      </c>
      <c r="G29" s="192" t="n">
        <v>72.61</v>
      </c>
      <c r="H29" s="179"/>
      <c r="I29" s="179"/>
    </row>
    <row r="30" customFormat="false" ht="12" hidden="false" customHeight="true" outlineLevel="0" collapsed="false">
      <c r="A30" s="188" t="s">
        <v>2139</v>
      </c>
      <c r="B30" s="193" t="s">
        <v>2140</v>
      </c>
      <c r="C30" s="175" t="s">
        <v>2141</v>
      </c>
      <c r="D30" s="189" t="n">
        <v>54.51</v>
      </c>
      <c r="E30" s="190" t="n">
        <v>54.95</v>
      </c>
      <c r="F30" s="191" t="n">
        <v>69.56</v>
      </c>
      <c r="G30" s="192" t="n">
        <v>72.57</v>
      </c>
      <c r="H30" s="179"/>
      <c r="I30" s="179"/>
    </row>
    <row r="31" customFormat="false" ht="12" hidden="false" customHeight="true" outlineLevel="0" collapsed="false">
      <c r="A31" s="188" t="s">
        <v>2142</v>
      </c>
      <c r="B31" s="193"/>
      <c r="C31" s="175" t="s">
        <v>2143</v>
      </c>
      <c r="D31" s="189" t="n">
        <v>54.41</v>
      </c>
      <c r="E31" s="190" t="n">
        <v>54.88</v>
      </c>
      <c r="F31" s="191" t="n">
        <v>69.47</v>
      </c>
      <c r="G31" s="192" t="n">
        <v>72.44</v>
      </c>
      <c r="H31" s="179"/>
      <c r="I31" s="179"/>
    </row>
    <row r="32" customFormat="false" ht="12" hidden="false" customHeight="true" outlineLevel="0" collapsed="false">
      <c r="A32" s="186"/>
      <c r="B32" s="193"/>
      <c r="C32" s="175" t="s">
        <v>2124</v>
      </c>
      <c r="D32" s="189" t="n">
        <v>54.15</v>
      </c>
      <c r="E32" s="190" t="n">
        <v>54.22</v>
      </c>
      <c r="F32" s="191" t="s">
        <v>40</v>
      </c>
      <c r="G32" s="192" t="s">
        <v>40</v>
      </c>
      <c r="H32" s="179"/>
      <c r="I32" s="179"/>
    </row>
    <row r="33" customFormat="false" ht="12" hidden="false" customHeight="true" outlineLevel="0" collapsed="false">
      <c r="B33" s="193"/>
      <c r="C33" s="175" t="s">
        <v>2126</v>
      </c>
      <c r="D33" s="189" t="n">
        <v>55.19</v>
      </c>
      <c r="E33" s="190" t="n">
        <v>55.24</v>
      </c>
      <c r="F33" s="191" t="n">
        <v>69.02</v>
      </c>
      <c r="G33" s="192" t="n">
        <v>71.52</v>
      </c>
      <c r="H33" s="179"/>
      <c r="I33" s="179"/>
    </row>
    <row r="34" customFormat="false" ht="12" hidden="false" customHeight="true" outlineLevel="0" collapsed="false">
      <c r="B34" s="193"/>
      <c r="C34" s="175" t="s">
        <v>2128</v>
      </c>
      <c r="D34" s="189" t="s">
        <v>40</v>
      </c>
      <c r="E34" s="190" t="s">
        <v>40</v>
      </c>
      <c r="F34" s="191" t="n">
        <v>70.7</v>
      </c>
      <c r="G34" s="192" t="n">
        <v>74.46</v>
      </c>
      <c r="H34" s="179"/>
      <c r="I34" s="179"/>
    </row>
    <row r="35" customFormat="false" ht="12" hidden="false" customHeight="true" outlineLevel="0" collapsed="false">
      <c r="A35" s="188" t="s">
        <v>2125</v>
      </c>
      <c r="B35" s="193"/>
      <c r="C35" s="175" t="s">
        <v>2130</v>
      </c>
      <c r="D35" s="189" t="n">
        <v>54.12</v>
      </c>
      <c r="E35" s="190" t="n">
        <v>54.46</v>
      </c>
      <c r="F35" s="191" t="n">
        <v>68.77</v>
      </c>
      <c r="G35" s="192" t="n">
        <v>71.47</v>
      </c>
      <c r="H35" s="179"/>
      <c r="I35" s="179"/>
    </row>
    <row r="36" customFormat="false" ht="12" hidden="false" customHeight="true" outlineLevel="0" collapsed="false">
      <c r="A36" s="194" t="s">
        <v>2127</v>
      </c>
      <c r="B36" s="193"/>
      <c r="C36" s="175" t="s">
        <v>2132</v>
      </c>
      <c r="D36" s="189" t="n">
        <v>54.84</v>
      </c>
      <c r="E36" s="190" t="n">
        <v>55.13</v>
      </c>
      <c r="F36" s="191" t="n">
        <v>69.9</v>
      </c>
      <c r="G36" s="192" t="n">
        <v>72.88</v>
      </c>
      <c r="H36" s="179"/>
      <c r="I36" s="179"/>
    </row>
    <row r="37" customFormat="false" ht="12" hidden="false" customHeight="true" outlineLevel="0" collapsed="false">
      <c r="A37" s="188" t="s">
        <v>2129</v>
      </c>
      <c r="B37" s="193"/>
      <c r="C37" s="175" t="s">
        <v>2133</v>
      </c>
      <c r="D37" s="189" t="n">
        <v>54.25</v>
      </c>
      <c r="E37" s="190" t="n">
        <v>55.06</v>
      </c>
      <c r="F37" s="191" t="n">
        <v>69.75</v>
      </c>
      <c r="G37" s="192" t="n">
        <v>72.98</v>
      </c>
      <c r="H37" s="179"/>
      <c r="I37" s="179"/>
    </row>
    <row r="38" customFormat="false" ht="12" hidden="false" customHeight="true" outlineLevel="0" collapsed="false">
      <c r="A38" s="194" t="s">
        <v>2131</v>
      </c>
      <c r="B38" s="193"/>
      <c r="C38" s="175" t="s">
        <v>2134</v>
      </c>
      <c r="D38" s="189" t="n">
        <v>53.41</v>
      </c>
      <c r="E38" s="190" t="n">
        <v>54.6</v>
      </c>
      <c r="F38" s="191" t="n">
        <v>68.49</v>
      </c>
      <c r="G38" s="192" t="n">
        <v>71.59</v>
      </c>
      <c r="H38" s="179"/>
      <c r="I38" s="179"/>
    </row>
    <row r="39" customFormat="false" ht="12" hidden="false" customHeight="true" outlineLevel="0" collapsed="false">
      <c r="A39" s="193"/>
      <c r="B39" s="193"/>
      <c r="C39" s="175" t="s">
        <v>2135</v>
      </c>
      <c r="D39" s="189" t="n">
        <v>55.34</v>
      </c>
      <c r="E39" s="190" t="n">
        <v>56.64</v>
      </c>
      <c r="F39" s="191" t="n">
        <v>70.61</v>
      </c>
      <c r="G39" s="192" t="n">
        <v>73.23</v>
      </c>
      <c r="H39" s="179"/>
      <c r="I39" s="179"/>
    </row>
    <row r="40" customFormat="false" ht="12" hidden="false" customHeight="true" outlineLevel="0" collapsed="false">
      <c r="A40" s="193"/>
      <c r="B40" s="193"/>
      <c r="C40" s="175" t="s">
        <v>2136</v>
      </c>
      <c r="D40" s="189" t="n">
        <v>54.74</v>
      </c>
      <c r="E40" s="190" t="n">
        <v>55</v>
      </c>
      <c r="F40" s="191" t="n">
        <v>69.2</v>
      </c>
      <c r="G40" s="192" t="n">
        <v>72.4</v>
      </c>
      <c r="H40" s="179"/>
      <c r="I40" s="179"/>
    </row>
    <row r="41" customFormat="false" ht="12" hidden="false" customHeight="true" outlineLevel="0" collapsed="false">
      <c r="A41" s="193"/>
      <c r="B41" s="193"/>
      <c r="C41" s="175" t="s">
        <v>2144</v>
      </c>
      <c r="D41" s="189" t="n">
        <v>54.43</v>
      </c>
      <c r="E41" s="190" t="n">
        <v>54.89</v>
      </c>
      <c r="F41" s="191" t="s">
        <v>40</v>
      </c>
      <c r="G41" s="192" t="s">
        <v>40</v>
      </c>
      <c r="H41" s="179"/>
      <c r="I41" s="179"/>
    </row>
    <row r="42" customFormat="false" ht="12" hidden="false" customHeight="true" outlineLevel="0" collapsed="false">
      <c r="A42" s="193"/>
      <c r="B42" s="193"/>
      <c r="C42" s="175" t="s">
        <v>2145</v>
      </c>
      <c r="D42" s="189" t="n">
        <v>56.25</v>
      </c>
      <c r="E42" s="190" t="n">
        <v>56.57</v>
      </c>
      <c r="F42" s="191" t="n">
        <v>69.65</v>
      </c>
      <c r="G42" s="192" t="n">
        <v>72.42</v>
      </c>
      <c r="H42" s="179"/>
      <c r="I42" s="179"/>
    </row>
    <row r="43" customFormat="false" ht="12" hidden="false" customHeight="true" outlineLevel="0" collapsed="false">
      <c r="A43" s="193"/>
      <c r="B43" s="193"/>
      <c r="C43" s="175" t="s">
        <v>2146</v>
      </c>
      <c r="D43" s="189" t="n">
        <v>55.96</v>
      </c>
      <c r="E43" s="190" t="n">
        <v>56.4</v>
      </c>
      <c r="F43" s="191" t="n">
        <v>70.06</v>
      </c>
      <c r="G43" s="192" t="n">
        <v>72.55</v>
      </c>
      <c r="H43" s="179"/>
      <c r="I43" s="179"/>
    </row>
    <row r="44" customFormat="false" ht="18" hidden="false" customHeight="true" outlineLevel="0" collapsed="false">
      <c r="A44" s="197" t="s">
        <v>2147</v>
      </c>
      <c r="B44" s="193"/>
      <c r="C44" s="175"/>
      <c r="D44" s="198"/>
      <c r="E44" s="199"/>
      <c r="F44" s="199"/>
      <c r="G44" s="199"/>
      <c r="H44" s="179"/>
      <c r="I44" s="179"/>
    </row>
    <row r="45" customFormat="false" ht="13.5" hidden="false" customHeight="false" outlineLevel="0" collapsed="false">
      <c r="A45" s="200" t="s">
        <v>2148</v>
      </c>
      <c r="B45" s="193"/>
      <c r="C45" s="175"/>
      <c r="D45" s="201" t="s">
        <v>2149</v>
      </c>
      <c r="E45" s="201"/>
      <c r="F45" s="201"/>
      <c r="G45" s="201"/>
      <c r="H45" s="179"/>
      <c r="I45" s="179"/>
    </row>
    <row r="46" customFormat="false" ht="12" hidden="false" customHeight="true" outlineLevel="0" collapsed="false">
      <c r="A46" s="188" t="s">
        <v>2150</v>
      </c>
      <c r="B46" s="193" t="s">
        <v>2151</v>
      </c>
      <c r="C46" s="175" t="s">
        <v>2152</v>
      </c>
      <c r="D46" s="189" t="n">
        <v>395.5</v>
      </c>
      <c r="E46" s="190" t="n">
        <v>384.9</v>
      </c>
      <c r="F46" s="177" t="n">
        <v>521.4</v>
      </c>
      <c r="G46" s="177" t="n">
        <v>525.43</v>
      </c>
      <c r="H46" s="179"/>
      <c r="I46" s="179"/>
    </row>
    <row r="47" customFormat="false" ht="12" hidden="false" customHeight="true" outlineLevel="0" collapsed="false">
      <c r="A47" s="188" t="s">
        <v>2153</v>
      </c>
      <c r="B47" s="193" t="s">
        <v>2154</v>
      </c>
      <c r="C47" s="175"/>
      <c r="D47" s="198"/>
      <c r="E47" s="199"/>
      <c r="F47" s="113"/>
      <c r="G47" s="113"/>
      <c r="H47" s="179"/>
      <c r="I47" s="179"/>
    </row>
    <row r="48" customFormat="false" ht="12" hidden="false" customHeight="true" outlineLevel="0" collapsed="false">
      <c r="A48" s="188" t="s">
        <v>2155</v>
      </c>
      <c r="B48" s="193"/>
      <c r="C48" s="175"/>
      <c r="D48" s="198"/>
      <c r="E48" s="199"/>
      <c r="F48" s="113"/>
      <c r="G48" s="113"/>
      <c r="H48" s="179"/>
      <c r="I48" s="179"/>
    </row>
    <row r="49" customFormat="false" ht="12" hidden="false" customHeight="true" outlineLevel="0" collapsed="false">
      <c r="A49" s="188" t="s">
        <v>2156</v>
      </c>
      <c r="B49" s="193"/>
      <c r="C49" s="175"/>
      <c r="D49" s="198"/>
      <c r="E49" s="199"/>
      <c r="F49" s="113"/>
      <c r="G49" s="113"/>
      <c r="H49" s="179"/>
      <c r="I49" s="179"/>
    </row>
    <row r="50" customFormat="false" ht="12" hidden="false" customHeight="true" outlineLevel="0" collapsed="false">
      <c r="A50" s="188" t="s">
        <v>2157</v>
      </c>
      <c r="B50" s="193"/>
      <c r="C50" s="175"/>
      <c r="D50" s="198"/>
      <c r="E50" s="199"/>
      <c r="F50" s="113"/>
      <c r="G50" s="113"/>
      <c r="H50" s="179"/>
      <c r="I50" s="179"/>
    </row>
    <row r="51" customFormat="false" ht="18" hidden="false" customHeight="true" outlineLevel="0" collapsed="false">
      <c r="A51" s="202" t="s">
        <v>2158</v>
      </c>
      <c r="B51" s="203" t="s">
        <v>2159</v>
      </c>
      <c r="C51" s="183" t="s">
        <v>2160</v>
      </c>
      <c r="D51" s="191" t="n">
        <v>378.07</v>
      </c>
      <c r="E51" s="192" t="n">
        <v>362.87</v>
      </c>
      <c r="F51" s="177" t="n">
        <v>507.62</v>
      </c>
      <c r="G51" s="177" t="n">
        <v>506.95</v>
      </c>
      <c r="H51" s="179"/>
      <c r="I51" s="179"/>
    </row>
    <row r="52" customFormat="false" ht="12" hidden="false" customHeight="true" outlineLevel="0" collapsed="false">
      <c r="A52" s="188" t="s">
        <v>2161</v>
      </c>
      <c r="B52" s="193" t="s">
        <v>2162</v>
      </c>
      <c r="C52" s="175"/>
      <c r="D52" s="198"/>
      <c r="E52" s="199"/>
      <c r="F52" s="199"/>
      <c r="G52" s="199"/>
    </row>
    <row r="53" s="204" customFormat="true" ht="5.25" hidden="false" customHeight="true" outlineLevel="0" collapsed="false">
      <c r="A53" s="113" t="s">
        <v>2163</v>
      </c>
      <c r="C53" s="205"/>
    </row>
    <row r="54" s="206" customFormat="true" ht="9.95" hidden="false" customHeight="true" outlineLevel="0" collapsed="false">
      <c r="A54" s="162" t="s">
        <v>2164</v>
      </c>
    </row>
    <row r="55" s="206" customFormat="true" ht="9.95" hidden="false" customHeight="true" outlineLevel="0" collapsed="false">
      <c r="A55" s="162" t="s">
        <v>2165</v>
      </c>
      <c r="D55" s="162" t="s">
        <v>2166</v>
      </c>
      <c r="E55" s="158"/>
    </row>
    <row r="56" s="206" customFormat="true" ht="9.95" hidden="false" customHeight="true" outlineLevel="0" collapsed="false">
      <c r="A56" s="162" t="s">
        <v>2167</v>
      </c>
      <c r="D56" s="162" t="s">
        <v>2168</v>
      </c>
    </row>
    <row r="57" s="206" customFormat="true" ht="9.95" hidden="false" customHeight="true" outlineLevel="0" collapsed="false">
      <c r="A57" s="162" t="s">
        <v>2169</v>
      </c>
      <c r="D57" s="162" t="s">
        <v>2170</v>
      </c>
    </row>
    <row r="58" s="206" customFormat="true" ht="9.95" hidden="false" customHeight="true" outlineLevel="0" collapsed="false">
      <c r="A58" s="162" t="s">
        <v>2171</v>
      </c>
      <c r="D58" s="162" t="s">
        <v>2172</v>
      </c>
    </row>
    <row r="59" s="206" customFormat="true" ht="9.95" hidden="false" customHeight="true" outlineLevel="0" collapsed="false">
      <c r="A59" s="162" t="s">
        <v>2173</v>
      </c>
      <c r="D59" s="162" t="s">
        <v>2174</v>
      </c>
    </row>
    <row r="60" s="206" customFormat="true" ht="9.95" hidden="false" customHeight="true" outlineLevel="0" collapsed="false">
      <c r="A60" s="162" t="s">
        <v>2175</v>
      </c>
      <c r="D60" s="162" t="s">
        <v>2176</v>
      </c>
    </row>
    <row r="61" s="206" customFormat="true" ht="9.95" hidden="false" customHeight="true" outlineLevel="0" collapsed="false">
      <c r="A61" s="162" t="s">
        <v>2177</v>
      </c>
      <c r="D61" s="162" t="s">
        <v>2178</v>
      </c>
    </row>
    <row r="62" s="206" customFormat="true" ht="9.95" hidden="false" customHeight="true" outlineLevel="0" collapsed="false">
      <c r="A62" s="162" t="s">
        <v>2179</v>
      </c>
      <c r="D62" s="162" t="s">
        <v>2180</v>
      </c>
    </row>
    <row r="63" s="206" customFormat="true" ht="9.95" hidden="false" customHeight="true" outlineLevel="0" collapsed="false">
      <c r="A63" s="162" t="s">
        <v>2181</v>
      </c>
      <c r="D63" s="162" t="s">
        <v>2182</v>
      </c>
    </row>
    <row r="64" s="162" customFormat="true" ht="9.95" hidden="false" customHeight="true" outlineLevel="0" collapsed="false">
      <c r="A64" s="162" t="s">
        <v>2183</v>
      </c>
      <c r="D64" s="162" t="s">
        <v>2184</v>
      </c>
      <c r="H64" s="206"/>
    </row>
    <row r="65" s="162" customFormat="true" ht="9.95" hidden="false" customHeight="true" outlineLevel="0" collapsed="false">
      <c r="A65" s="162" t="s">
        <v>2185</v>
      </c>
      <c r="D65" s="162" t="s">
        <v>2186</v>
      </c>
      <c r="H65" s="206"/>
    </row>
    <row r="66" s="162" customFormat="true" ht="9.95" hidden="false" customHeight="true" outlineLevel="0" collapsed="false">
      <c r="D66" s="162" t="s">
        <v>2187</v>
      </c>
      <c r="H66" s="206"/>
    </row>
    <row r="67" s="206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9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7" width="12.56"/>
    <col collapsed="false" customWidth="true" hidden="false" outlineLevel="0" max="6" min="6" style="207" width="22.28"/>
    <col collapsed="false" customWidth="false" hidden="false" outlineLevel="0" max="257" min="7" style="207" width="12.56"/>
  </cols>
  <sheetData>
    <row r="17" customFormat="false" ht="18" hidden="false" customHeight="false" outlineLevel="0" collapsed="false">
      <c r="A17" s="208" t="s">
        <v>29</v>
      </c>
      <c r="B17" s="208"/>
      <c r="C17" s="208"/>
      <c r="D17" s="208"/>
      <c r="E17" s="208"/>
      <c r="F17" s="20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9" t="s">
        <v>87</v>
      </c>
      <c r="F50" s="210" t="s">
        <v>192</v>
      </c>
    </row>
    <row r="53" customFormat="false" ht="15" hidden="false" customHeight="false" outlineLevel="0" collapsed="false">
      <c r="G53" s="21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3" customFormat="false" ht="12" hidden="false" customHeight="false" outlineLevel="0" collapsed="false">
      <c r="A3" s="213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4" t="s">
        <v>219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2" hidden="false" customHeight="false" outlineLevel="0" collapsed="false">
      <c r="A5" s="213" t="s">
        <v>2191</v>
      </c>
      <c r="B5" s="37"/>
      <c r="C5" s="37"/>
    </row>
    <row r="6" customFormat="false" ht="12" hidden="false" customHeight="false" outlineLevel="0" collapsed="false">
      <c r="A6" s="213" t="s">
        <v>2192</v>
      </c>
      <c r="B6" s="37"/>
      <c r="C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  <c r="S7" s="216"/>
      <c r="T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  <c r="S8" s="218" t="s">
        <v>2193</v>
      </c>
      <c r="T8" s="218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  <c r="S9" s="220" t="s">
        <v>2194</v>
      </c>
      <c r="T9" s="220"/>
    </row>
    <row r="10" customFormat="false" ht="12" hidden="false" customHeight="true" outlineLevel="0" collapsed="false">
      <c r="A10" s="221" t="s">
        <v>2195</v>
      </c>
      <c r="B10" s="222" t="s">
        <v>2196</v>
      </c>
      <c r="C10" s="105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5"/>
      <c r="P10" s="221" t="s">
        <v>2195</v>
      </c>
      <c r="Q10" s="222" t="s">
        <v>2196</v>
      </c>
      <c r="R10" s="37"/>
      <c r="S10" s="221" t="s">
        <v>2195</v>
      </c>
      <c r="T10" s="222" t="s">
        <v>2196</v>
      </c>
    </row>
    <row r="11" customFormat="false" ht="7.5" hidden="false" customHeight="true" outlineLevel="0" collapsed="false">
      <c r="A11" s="223"/>
      <c r="B11" s="224"/>
      <c r="C11" s="225"/>
      <c r="D11" s="226"/>
      <c r="E11" s="227"/>
      <c r="G11" s="226"/>
      <c r="H11" s="227"/>
      <c r="J11" s="226"/>
      <c r="K11" s="227"/>
      <c r="M11" s="226"/>
      <c r="N11" s="227"/>
      <c r="P11" s="226"/>
      <c r="Q11" s="227"/>
      <c r="S11" s="226"/>
      <c r="T11" s="227"/>
    </row>
    <row r="12" customFormat="false" ht="12" hidden="false" customHeight="true" outlineLevel="0" collapsed="false">
      <c r="A12" s="228" t="s">
        <v>124</v>
      </c>
      <c r="B12" s="228" t="s">
        <v>124</v>
      </c>
      <c r="C12" s="105"/>
      <c r="D12" s="228" t="s">
        <v>259</v>
      </c>
      <c r="E12" s="228" t="s">
        <v>247</v>
      </c>
      <c r="F12" s="105"/>
      <c r="G12" s="228" t="s">
        <v>405</v>
      </c>
      <c r="H12" s="228" t="s">
        <v>388</v>
      </c>
      <c r="I12" s="105"/>
      <c r="J12" s="228" t="s">
        <v>552</v>
      </c>
      <c r="K12" s="228" t="s">
        <v>166</v>
      </c>
      <c r="L12" s="105"/>
      <c r="M12" s="228" t="s">
        <v>699</v>
      </c>
      <c r="N12" s="228" t="s">
        <v>740</v>
      </c>
      <c r="O12" s="105"/>
      <c r="P12" s="228" t="s">
        <v>844</v>
      </c>
      <c r="Q12" s="228" t="s">
        <v>877</v>
      </c>
      <c r="R12" s="105"/>
      <c r="S12" s="228" t="s">
        <v>991</v>
      </c>
      <c r="T12" s="228" t="s">
        <v>1020</v>
      </c>
    </row>
    <row r="13" customFormat="false" ht="12" hidden="false" customHeight="true" outlineLevel="0" collapsed="false">
      <c r="A13" s="228" t="s">
        <v>27</v>
      </c>
      <c r="B13" s="228" t="s">
        <v>27</v>
      </c>
      <c r="C13" s="105"/>
      <c r="D13" s="228" t="s">
        <v>262</v>
      </c>
      <c r="E13" s="228" t="s">
        <v>250</v>
      </c>
      <c r="F13" s="105"/>
      <c r="G13" s="228" t="s">
        <v>408</v>
      </c>
      <c r="H13" s="228" t="s">
        <v>391</v>
      </c>
      <c r="I13" s="105"/>
      <c r="J13" s="228" t="s">
        <v>554</v>
      </c>
      <c r="K13" s="228" t="s">
        <v>578</v>
      </c>
      <c r="L13" s="105"/>
      <c r="M13" s="228" t="s">
        <v>702</v>
      </c>
      <c r="N13" s="228" t="s">
        <v>761</v>
      </c>
      <c r="O13" s="105"/>
      <c r="P13" s="228" t="s">
        <v>847</v>
      </c>
      <c r="Q13" s="228" t="s">
        <v>880</v>
      </c>
      <c r="R13" s="105"/>
      <c r="S13" s="228" t="s">
        <v>994</v>
      </c>
      <c r="T13" s="228" t="s">
        <v>1023</v>
      </c>
    </row>
    <row r="14" customFormat="false" ht="12" hidden="false" customHeight="true" outlineLevel="0" collapsed="false">
      <c r="A14" s="228" t="s">
        <v>88</v>
      </c>
      <c r="B14" s="228" t="s">
        <v>88</v>
      </c>
      <c r="C14" s="105"/>
      <c r="D14" s="228" t="s">
        <v>265</v>
      </c>
      <c r="E14" s="228" t="s">
        <v>253</v>
      </c>
      <c r="F14" s="105"/>
      <c r="G14" s="228" t="s">
        <v>411</v>
      </c>
      <c r="H14" s="228" t="s">
        <v>364</v>
      </c>
      <c r="I14" s="105"/>
      <c r="J14" s="228" t="s">
        <v>557</v>
      </c>
      <c r="K14" s="228" t="s">
        <v>581</v>
      </c>
      <c r="L14" s="105"/>
      <c r="M14" s="228" t="s">
        <v>705</v>
      </c>
      <c r="N14" s="228" t="s">
        <v>764</v>
      </c>
      <c r="O14" s="105"/>
      <c r="P14" s="228" t="s">
        <v>850</v>
      </c>
      <c r="Q14" s="228" t="s">
        <v>882</v>
      </c>
      <c r="R14" s="105"/>
      <c r="S14" s="228" t="s">
        <v>997</v>
      </c>
      <c r="T14" s="228" t="s">
        <v>1029</v>
      </c>
    </row>
    <row r="15" customFormat="false" ht="12" hidden="false" customHeight="true" outlineLevel="0" collapsed="false">
      <c r="A15" s="228" t="s">
        <v>89</v>
      </c>
      <c r="B15" s="228" t="s">
        <v>89</v>
      </c>
      <c r="C15" s="105"/>
      <c r="D15" s="228" t="s">
        <v>268</v>
      </c>
      <c r="E15" s="228" t="s">
        <v>256</v>
      </c>
      <c r="F15" s="105"/>
      <c r="G15" s="228" t="s">
        <v>414</v>
      </c>
      <c r="H15" s="228" t="s">
        <v>367</v>
      </c>
      <c r="I15" s="105"/>
      <c r="J15" s="228" t="s">
        <v>559</v>
      </c>
      <c r="K15" s="228" t="s">
        <v>584</v>
      </c>
      <c r="L15" s="105"/>
      <c r="M15" s="228" t="s">
        <v>708</v>
      </c>
      <c r="N15" s="228" t="s">
        <v>767</v>
      </c>
      <c r="O15" s="105"/>
      <c r="P15" s="228" t="s">
        <v>853</v>
      </c>
      <c r="Q15" s="228" t="s">
        <v>885</v>
      </c>
      <c r="R15" s="105"/>
      <c r="S15" s="228" t="s">
        <v>1000</v>
      </c>
      <c r="T15" s="228" t="s">
        <v>1032</v>
      </c>
    </row>
    <row r="16" customFormat="false" ht="12" hidden="false" customHeight="true" outlineLevel="0" collapsed="false">
      <c r="A16" s="228" t="s">
        <v>93</v>
      </c>
      <c r="B16" s="228" t="s">
        <v>93</v>
      </c>
      <c r="C16" s="105"/>
      <c r="D16" s="228" t="s">
        <v>271</v>
      </c>
      <c r="E16" s="228" t="s">
        <v>259</v>
      </c>
      <c r="F16" s="105"/>
      <c r="G16" s="228" t="s">
        <v>417</v>
      </c>
      <c r="H16" s="228" t="s">
        <v>370</v>
      </c>
      <c r="I16" s="105"/>
      <c r="J16" s="228" t="s">
        <v>563</v>
      </c>
      <c r="K16" s="228" t="s">
        <v>36</v>
      </c>
      <c r="L16" s="105"/>
      <c r="M16" s="228" t="s">
        <v>711</v>
      </c>
      <c r="N16" s="228" t="s">
        <v>770</v>
      </c>
      <c r="O16" s="105"/>
      <c r="P16" s="228" t="s">
        <v>856</v>
      </c>
      <c r="Q16" s="228" t="s">
        <v>887</v>
      </c>
      <c r="R16" s="105"/>
      <c r="S16" s="228" t="s">
        <v>1003</v>
      </c>
      <c r="T16" s="228" t="s">
        <v>961</v>
      </c>
    </row>
    <row r="17" customFormat="false" ht="12" hidden="false" customHeight="true" outlineLevel="0" collapsed="false">
      <c r="A17" s="228" t="s">
        <v>94</v>
      </c>
      <c r="B17" s="228" t="s">
        <v>94</v>
      </c>
      <c r="C17" s="105"/>
      <c r="D17" s="228" t="s">
        <v>274</v>
      </c>
      <c r="E17" s="228" t="s">
        <v>166</v>
      </c>
      <c r="F17" s="105"/>
      <c r="G17" s="228" t="s">
        <v>420</v>
      </c>
      <c r="H17" s="228" t="s">
        <v>393</v>
      </c>
      <c r="I17" s="105"/>
      <c r="J17" s="228" t="s">
        <v>566</v>
      </c>
      <c r="K17" s="228" t="s">
        <v>596</v>
      </c>
      <c r="L17" s="105"/>
      <c r="M17" s="228" t="s">
        <v>714</v>
      </c>
      <c r="N17" s="228" t="s">
        <v>773</v>
      </c>
      <c r="O17" s="105"/>
      <c r="P17" s="228" t="s">
        <v>859</v>
      </c>
      <c r="Q17" s="228" t="s">
        <v>889</v>
      </c>
      <c r="R17" s="105"/>
      <c r="S17" s="228" t="s">
        <v>1006</v>
      </c>
      <c r="T17" s="228" t="s">
        <v>1035</v>
      </c>
    </row>
    <row r="18" customFormat="false" ht="12" hidden="false" customHeight="true" outlineLevel="0" collapsed="false">
      <c r="A18" s="228" t="s">
        <v>95</v>
      </c>
      <c r="B18" s="228" t="s">
        <v>95</v>
      </c>
      <c r="C18" s="105"/>
      <c r="D18" s="228" t="s">
        <v>277</v>
      </c>
      <c r="E18" s="228" t="s">
        <v>262</v>
      </c>
      <c r="F18" s="105"/>
      <c r="G18" s="228" t="s">
        <v>422</v>
      </c>
      <c r="H18" s="228" t="s">
        <v>166</v>
      </c>
      <c r="I18" s="105"/>
      <c r="J18" s="228" t="s">
        <v>569</v>
      </c>
      <c r="K18" s="228" t="s">
        <v>166</v>
      </c>
      <c r="L18" s="105"/>
      <c r="M18" s="228" t="s">
        <v>717</v>
      </c>
      <c r="N18" s="228" t="s">
        <v>776</v>
      </c>
      <c r="O18" s="105"/>
      <c r="P18" s="228" t="s">
        <v>862</v>
      </c>
      <c r="Q18" s="228" t="s">
        <v>892</v>
      </c>
      <c r="R18" s="105"/>
      <c r="S18" s="228" t="s">
        <v>1009</v>
      </c>
      <c r="T18" s="228" t="s">
        <v>1038</v>
      </c>
    </row>
    <row r="19" customFormat="false" ht="12" hidden="false" customHeight="true" outlineLevel="0" collapsed="false">
      <c r="A19" s="228" t="s">
        <v>133</v>
      </c>
      <c r="B19" s="228" t="s">
        <v>133</v>
      </c>
      <c r="C19" s="105"/>
      <c r="D19" s="228" t="s">
        <v>280</v>
      </c>
      <c r="E19" s="228" t="s">
        <v>166</v>
      </c>
      <c r="F19" s="105"/>
      <c r="G19" s="228" t="s">
        <v>425</v>
      </c>
      <c r="H19" s="228" t="s">
        <v>402</v>
      </c>
      <c r="I19" s="105"/>
      <c r="J19" s="228" t="s">
        <v>572</v>
      </c>
      <c r="K19" s="228" t="s">
        <v>166</v>
      </c>
      <c r="L19" s="105"/>
      <c r="M19" s="228" t="s">
        <v>720</v>
      </c>
      <c r="N19" s="228" t="s">
        <v>779</v>
      </c>
      <c r="O19" s="105"/>
      <c r="P19" s="228" t="s">
        <v>865</v>
      </c>
      <c r="Q19" s="228" t="s">
        <v>895</v>
      </c>
      <c r="R19" s="105"/>
      <c r="S19" s="228" t="s">
        <v>1012</v>
      </c>
      <c r="T19" s="228" t="s">
        <v>1041</v>
      </c>
    </row>
    <row r="20" customFormat="false" ht="12" hidden="false" customHeight="true" outlineLevel="0" collapsed="false">
      <c r="A20" s="228" t="s">
        <v>135</v>
      </c>
      <c r="B20" s="228" t="s">
        <v>135</v>
      </c>
      <c r="C20" s="105"/>
      <c r="D20" s="228" t="s">
        <v>283</v>
      </c>
      <c r="E20" s="228" t="s">
        <v>277</v>
      </c>
      <c r="F20" s="105"/>
      <c r="G20" s="228" t="s">
        <v>428</v>
      </c>
      <c r="H20" s="228" t="s">
        <v>405</v>
      </c>
      <c r="I20" s="105"/>
      <c r="J20" s="228" t="s">
        <v>575</v>
      </c>
      <c r="K20" s="228" t="s">
        <v>618</v>
      </c>
      <c r="L20" s="105"/>
      <c r="M20" s="228" t="s">
        <v>723</v>
      </c>
      <c r="N20" s="228" t="s">
        <v>166</v>
      </c>
      <c r="O20" s="105"/>
      <c r="P20" s="228" t="s">
        <v>868</v>
      </c>
      <c r="Q20" s="228" t="s">
        <v>898</v>
      </c>
      <c r="R20" s="105"/>
      <c r="S20" s="228" t="s">
        <v>1015</v>
      </c>
      <c r="T20" s="228" t="s">
        <v>1044</v>
      </c>
    </row>
    <row r="21" customFormat="false" ht="12" hidden="false" customHeight="true" outlineLevel="0" collapsed="false">
      <c r="A21" s="228" t="s">
        <v>137</v>
      </c>
      <c r="B21" s="228" t="s">
        <v>137</v>
      </c>
      <c r="C21" s="105"/>
      <c r="D21" s="228" t="s">
        <v>286</v>
      </c>
      <c r="E21" s="228" t="s">
        <v>166</v>
      </c>
      <c r="F21" s="105"/>
      <c r="G21" s="228" t="s">
        <v>430</v>
      </c>
      <c r="H21" s="228" t="s">
        <v>408</v>
      </c>
      <c r="I21" s="105"/>
      <c r="J21" s="228" t="s">
        <v>578</v>
      </c>
      <c r="K21" s="228" t="s">
        <v>621</v>
      </c>
      <c r="L21" s="105"/>
      <c r="M21" s="228" t="s">
        <v>726</v>
      </c>
      <c r="N21" s="228" t="s">
        <v>787</v>
      </c>
      <c r="O21" s="105"/>
      <c r="P21" s="228" t="s">
        <v>871</v>
      </c>
      <c r="Q21" s="228" t="s">
        <v>901</v>
      </c>
      <c r="R21" s="105"/>
      <c r="S21" s="228" t="s">
        <v>1017</v>
      </c>
      <c r="T21" s="228" t="s">
        <v>1047</v>
      </c>
    </row>
    <row r="22" customFormat="false" ht="12" hidden="false" customHeight="true" outlineLevel="0" collapsed="false">
      <c r="A22" s="228" t="s">
        <v>139</v>
      </c>
      <c r="B22" s="228" t="s">
        <v>139</v>
      </c>
      <c r="C22" s="105"/>
      <c r="D22" s="228" t="s">
        <v>289</v>
      </c>
      <c r="E22" s="228" t="s">
        <v>280</v>
      </c>
      <c r="F22" s="105"/>
      <c r="G22" s="228" t="s">
        <v>433</v>
      </c>
      <c r="H22" s="228" t="s">
        <v>411</v>
      </c>
      <c r="I22" s="105"/>
      <c r="J22" s="228" t="s">
        <v>581</v>
      </c>
      <c r="K22" s="228" t="s">
        <v>166</v>
      </c>
      <c r="L22" s="105"/>
      <c r="M22" s="228" t="s">
        <v>729</v>
      </c>
      <c r="N22" s="228" t="s">
        <v>742</v>
      </c>
      <c r="O22" s="105"/>
      <c r="P22" s="228" t="s">
        <v>874</v>
      </c>
      <c r="Q22" s="228" t="s">
        <v>904</v>
      </c>
      <c r="R22" s="105"/>
      <c r="S22" s="228" t="s">
        <v>1020</v>
      </c>
      <c r="T22" s="228" t="s">
        <v>1050</v>
      </c>
    </row>
    <row r="23" customFormat="false" ht="12" hidden="false" customHeight="true" outlineLevel="0" collapsed="false">
      <c r="A23" s="228" t="s">
        <v>142</v>
      </c>
      <c r="B23" s="228" t="s">
        <v>142</v>
      </c>
      <c r="C23" s="105"/>
      <c r="D23" s="228" t="s">
        <v>292</v>
      </c>
      <c r="E23" s="228" t="s">
        <v>166</v>
      </c>
      <c r="F23" s="105"/>
      <c r="G23" s="228" t="s">
        <v>436</v>
      </c>
      <c r="H23" s="228" t="s">
        <v>414</v>
      </c>
      <c r="I23" s="105"/>
      <c r="J23" s="228" t="s">
        <v>584</v>
      </c>
      <c r="K23" s="228" t="s">
        <v>36</v>
      </c>
      <c r="L23" s="105"/>
      <c r="M23" s="228" t="s">
        <v>731</v>
      </c>
      <c r="N23" s="228" t="s">
        <v>744</v>
      </c>
      <c r="O23" s="105"/>
      <c r="P23" s="228" t="s">
        <v>877</v>
      </c>
      <c r="Q23" s="228" t="s">
        <v>166</v>
      </c>
      <c r="R23" s="105"/>
      <c r="S23" s="228" t="s">
        <v>1023</v>
      </c>
      <c r="T23" s="228" t="s">
        <v>166</v>
      </c>
    </row>
    <row r="24" customFormat="false" ht="12" hidden="false" customHeight="true" outlineLevel="0" collapsed="false">
      <c r="A24" s="228" t="s">
        <v>145</v>
      </c>
      <c r="B24" s="228" t="s">
        <v>145</v>
      </c>
      <c r="C24" s="105"/>
      <c r="D24" s="228" t="s">
        <v>295</v>
      </c>
      <c r="E24" s="228" t="s">
        <v>166</v>
      </c>
      <c r="F24" s="105"/>
      <c r="G24" s="228" t="s">
        <v>439</v>
      </c>
      <c r="H24" s="228" t="s">
        <v>422</v>
      </c>
      <c r="I24" s="105"/>
      <c r="J24" s="228" t="s">
        <v>587</v>
      </c>
      <c r="K24" s="228" t="s">
        <v>36</v>
      </c>
      <c r="L24" s="105"/>
      <c r="M24" s="228" t="s">
        <v>734</v>
      </c>
      <c r="N24" s="228" t="s">
        <v>747</v>
      </c>
      <c r="O24" s="105"/>
      <c r="P24" s="228" t="s">
        <v>880</v>
      </c>
      <c r="Q24" s="228" t="s">
        <v>907</v>
      </c>
      <c r="R24" s="105"/>
      <c r="S24" s="228" t="s">
        <v>1026</v>
      </c>
      <c r="T24" s="228" t="s">
        <v>1053</v>
      </c>
    </row>
    <row r="25" customFormat="false" ht="12" hidden="false" customHeight="true" outlineLevel="0" collapsed="false">
      <c r="A25" s="228" t="s">
        <v>148</v>
      </c>
      <c r="B25" s="228" t="s">
        <v>148</v>
      </c>
      <c r="C25" s="105"/>
      <c r="D25" s="228" t="s">
        <v>298</v>
      </c>
      <c r="E25" s="228" t="s">
        <v>283</v>
      </c>
      <c r="F25" s="105"/>
      <c r="G25" s="228" t="s">
        <v>442</v>
      </c>
      <c r="H25" s="228" t="s">
        <v>166</v>
      </c>
      <c r="I25" s="105"/>
      <c r="J25" s="228" t="s">
        <v>590</v>
      </c>
      <c r="K25" s="228" t="s">
        <v>632</v>
      </c>
      <c r="L25" s="105"/>
      <c r="M25" s="228" t="s">
        <v>737</v>
      </c>
      <c r="N25" s="228" t="s">
        <v>749</v>
      </c>
      <c r="O25" s="105"/>
      <c r="P25" s="228" t="s">
        <v>882</v>
      </c>
      <c r="Q25" s="228" t="s">
        <v>910</v>
      </c>
      <c r="R25" s="105"/>
      <c r="S25" s="228" t="s">
        <v>1029</v>
      </c>
      <c r="T25" s="228" t="s">
        <v>1060</v>
      </c>
    </row>
    <row r="26" customFormat="false" ht="12" hidden="false" customHeight="true" outlineLevel="0" collapsed="false">
      <c r="A26" s="228" t="s">
        <v>151</v>
      </c>
      <c r="B26" s="228" t="s">
        <v>151</v>
      </c>
      <c r="C26" s="105"/>
      <c r="D26" s="228" t="s">
        <v>301</v>
      </c>
      <c r="E26" s="228" t="s">
        <v>286</v>
      </c>
      <c r="F26" s="105"/>
      <c r="G26" s="228" t="s">
        <v>445</v>
      </c>
      <c r="H26" s="228" t="s">
        <v>428</v>
      </c>
      <c r="I26" s="105"/>
      <c r="J26" s="228" t="s">
        <v>593</v>
      </c>
      <c r="K26" s="228" t="s">
        <v>635</v>
      </c>
      <c r="L26" s="105"/>
      <c r="M26" s="228" t="s">
        <v>740</v>
      </c>
      <c r="N26" s="228" t="s">
        <v>752</v>
      </c>
      <c r="O26" s="105"/>
      <c r="P26" s="228" t="s">
        <v>885</v>
      </c>
      <c r="Q26" s="228" t="s">
        <v>913</v>
      </c>
      <c r="R26" s="105"/>
      <c r="S26" s="228" t="s">
        <v>1032</v>
      </c>
      <c r="T26" s="228" t="s">
        <v>1066</v>
      </c>
    </row>
    <row r="27" customFormat="false" ht="12" hidden="false" customHeight="true" outlineLevel="0" collapsed="false">
      <c r="A27" s="228" t="s">
        <v>154</v>
      </c>
      <c r="B27" s="228" t="s">
        <v>154</v>
      </c>
      <c r="C27" s="105"/>
      <c r="D27" s="228" t="s">
        <v>304</v>
      </c>
      <c r="E27" s="228" t="s">
        <v>292</v>
      </c>
      <c r="F27" s="105"/>
      <c r="G27" s="228" t="s">
        <v>448</v>
      </c>
      <c r="H27" s="228" t="s">
        <v>436</v>
      </c>
      <c r="I27" s="105"/>
      <c r="J27" s="228" t="s">
        <v>596</v>
      </c>
      <c r="K27" s="228" t="s">
        <v>627</v>
      </c>
      <c r="L27" s="105"/>
      <c r="M27" s="228" t="s">
        <v>742</v>
      </c>
      <c r="N27" s="228" t="s">
        <v>755</v>
      </c>
      <c r="O27" s="105"/>
      <c r="P27" s="228" t="s">
        <v>887</v>
      </c>
      <c r="Q27" s="228" t="s">
        <v>916</v>
      </c>
      <c r="R27" s="105"/>
      <c r="S27" s="228" t="s">
        <v>1035</v>
      </c>
      <c r="T27" s="228" t="s">
        <v>1063</v>
      </c>
    </row>
    <row r="28" customFormat="false" ht="12" hidden="false" customHeight="true" outlineLevel="0" collapsed="false">
      <c r="A28" s="228" t="s">
        <v>157</v>
      </c>
      <c r="B28" s="228" t="s">
        <v>36</v>
      </c>
      <c r="C28" s="105"/>
      <c r="D28" s="228" t="s">
        <v>307</v>
      </c>
      <c r="E28" s="228" t="s">
        <v>295</v>
      </c>
      <c r="F28" s="105"/>
      <c r="G28" s="228" t="s">
        <v>451</v>
      </c>
      <c r="H28" s="228" t="s">
        <v>439</v>
      </c>
      <c r="I28" s="105"/>
      <c r="J28" s="228" t="s">
        <v>599</v>
      </c>
      <c r="K28" s="228" t="s">
        <v>638</v>
      </c>
      <c r="L28" s="105"/>
      <c r="M28" s="228" t="s">
        <v>744</v>
      </c>
      <c r="N28" s="228" t="s">
        <v>758</v>
      </c>
      <c r="O28" s="105"/>
      <c r="P28" s="228" t="s">
        <v>889</v>
      </c>
      <c r="Q28" s="228" t="s">
        <v>919</v>
      </c>
      <c r="R28" s="105"/>
      <c r="S28" s="228" t="s">
        <v>1038</v>
      </c>
      <c r="T28" s="228" t="s">
        <v>1068</v>
      </c>
    </row>
    <row r="29" customFormat="false" ht="12" hidden="false" customHeight="true" outlineLevel="0" collapsed="false">
      <c r="A29" s="228" t="s">
        <v>160</v>
      </c>
      <c r="B29" s="228" t="s">
        <v>157</v>
      </c>
      <c r="C29" s="105"/>
      <c r="D29" s="228" t="s">
        <v>310</v>
      </c>
      <c r="E29" s="228" t="s">
        <v>298</v>
      </c>
      <c r="F29" s="105"/>
      <c r="G29" s="228" t="s">
        <v>454</v>
      </c>
      <c r="H29" s="228" t="s">
        <v>166</v>
      </c>
      <c r="I29" s="105"/>
      <c r="J29" s="228" t="s">
        <v>602</v>
      </c>
      <c r="K29" s="228" t="s">
        <v>647</v>
      </c>
      <c r="L29" s="105"/>
      <c r="M29" s="228" t="s">
        <v>747</v>
      </c>
      <c r="N29" s="228" t="s">
        <v>790</v>
      </c>
      <c r="O29" s="105"/>
      <c r="P29" s="228" t="s">
        <v>892</v>
      </c>
      <c r="Q29" s="228" t="s">
        <v>922</v>
      </c>
      <c r="R29" s="105"/>
      <c r="S29" s="228" t="s">
        <v>1041</v>
      </c>
      <c r="T29" s="228" t="s">
        <v>1071</v>
      </c>
    </row>
    <row r="30" customFormat="false" ht="12" hidden="false" customHeight="true" outlineLevel="0" collapsed="false">
      <c r="A30" s="228" t="s">
        <v>163</v>
      </c>
      <c r="B30" s="228" t="s">
        <v>166</v>
      </c>
      <c r="C30" s="105"/>
      <c r="D30" s="228" t="s">
        <v>313</v>
      </c>
      <c r="E30" s="228" t="s">
        <v>166</v>
      </c>
      <c r="F30" s="105"/>
      <c r="G30" s="228" t="s">
        <v>457</v>
      </c>
      <c r="H30" s="228" t="s">
        <v>166</v>
      </c>
      <c r="I30" s="105"/>
      <c r="J30" s="228" t="s">
        <v>604</v>
      </c>
      <c r="K30" s="228" t="s">
        <v>650</v>
      </c>
      <c r="L30" s="105"/>
      <c r="M30" s="228" t="s">
        <v>749</v>
      </c>
      <c r="N30" s="228" t="s">
        <v>793</v>
      </c>
      <c r="O30" s="105"/>
      <c r="P30" s="228" t="s">
        <v>895</v>
      </c>
      <c r="Q30" s="228" t="s">
        <v>925</v>
      </c>
      <c r="R30" s="105"/>
      <c r="S30" s="228" t="s">
        <v>1044</v>
      </c>
      <c r="T30" s="228" t="s">
        <v>1074</v>
      </c>
    </row>
    <row r="31" customFormat="false" ht="12" hidden="false" customHeight="true" outlineLevel="0" collapsed="false">
      <c r="A31" s="228" t="s">
        <v>167</v>
      </c>
      <c r="B31" s="228" t="s">
        <v>163</v>
      </c>
      <c r="C31" s="105"/>
      <c r="D31" s="228" t="s">
        <v>316</v>
      </c>
      <c r="E31" s="228" t="s">
        <v>301</v>
      </c>
      <c r="F31" s="105"/>
      <c r="G31" s="228" t="s">
        <v>460</v>
      </c>
      <c r="H31" s="228" t="s">
        <v>166</v>
      </c>
      <c r="I31" s="105"/>
      <c r="J31" s="228" t="s">
        <v>607</v>
      </c>
      <c r="K31" s="228" t="s">
        <v>653</v>
      </c>
      <c r="L31" s="105"/>
      <c r="M31" s="228" t="s">
        <v>752</v>
      </c>
      <c r="N31" s="228" t="s">
        <v>796</v>
      </c>
      <c r="O31" s="105"/>
      <c r="P31" s="228" t="s">
        <v>898</v>
      </c>
      <c r="Q31" s="228" t="s">
        <v>929</v>
      </c>
      <c r="R31" s="105"/>
      <c r="S31" s="228" t="s">
        <v>1047</v>
      </c>
      <c r="T31" s="228" t="s">
        <v>1077</v>
      </c>
    </row>
    <row r="32" customFormat="false" ht="12" hidden="false" customHeight="true" outlineLevel="0" collapsed="false">
      <c r="A32" s="228" t="s">
        <v>170</v>
      </c>
      <c r="B32" s="228" t="s">
        <v>167</v>
      </c>
      <c r="C32" s="105"/>
      <c r="D32" s="228" t="s">
        <v>319</v>
      </c>
      <c r="E32" s="228" t="s">
        <v>36</v>
      </c>
      <c r="F32" s="105"/>
      <c r="G32" s="228" t="s">
        <v>463</v>
      </c>
      <c r="H32" s="228" t="s">
        <v>448</v>
      </c>
      <c r="I32" s="105"/>
      <c r="J32" s="228" t="s">
        <v>609</v>
      </c>
      <c r="K32" s="228" t="s">
        <v>655</v>
      </c>
      <c r="L32" s="105"/>
      <c r="M32" s="228" t="s">
        <v>755</v>
      </c>
      <c r="N32" s="228" t="s">
        <v>799</v>
      </c>
      <c r="O32" s="105"/>
      <c r="P32" s="228" t="s">
        <v>901</v>
      </c>
      <c r="Q32" s="228" t="s">
        <v>932</v>
      </c>
      <c r="R32" s="105"/>
      <c r="S32" s="228" t="s">
        <v>1050</v>
      </c>
      <c r="T32" s="228" t="s">
        <v>1080</v>
      </c>
    </row>
    <row r="33" customFormat="false" ht="12" hidden="false" customHeight="true" outlineLevel="0" collapsed="false">
      <c r="A33" s="228" t="s">
        <v>173</v>
      </c>
      <c r="B33" s="228" t="s">
        <v>170</v>
      </c>
      <c r="C33" s="105"/>
      <c r="D33" s="228" t="s">
        <v>322</v>
      </c>
      <c r="E33" s="228" t="s">
        <v>304</v>
      </c>
      <c r="F33" s="105"/>
      <c r="G33" s="228" t="s">
        <v>466</v>
      </c>
      <c r="H33" s="228" t="s">
        <v>454</v>
      </c>
      <c r="I33" s="105"/>
      <c r="J33" s="228" t="s">
        <v>612</v>
      </c>
      <c r="K33" s="228" t="s">
        <v>658</v>
      </c>
      <c r="L33" s="105"/>
      <c r="M33" s="228" t="s">
        <v>758</v>
      </c>
      <c r="N33" s="228" t="s">
        <v>802</v>
      </c>
      <c r="O33" s="105"/>
      <c r="P33" s="228" t="s">
        <v>904</v>
      </c>
      <c r="Q33" s="228" t="s">
        <v>935</v>
      </c>
      <c r="R33" s="105"/>
      <c r="S33" s="228" t="s">
        <v>1053</v>
      </c>
      <c r="T33" s="228" t="s">
        <v>1083</v>
      </c>
    </row>
    <row r="34" customFormat="false" ht="12" hidden="false" customHeight="true" outlineLevel="0" collapsed="false">
      <c r="A34" s="228" t="s">
        <v>175</v>
      </c>
      <c r="B34" s="228" t="s">
        <v>173</v>
      </c>
      <c r="C34" s="105"/>
      <c r="D34" s="228" t="s">
        <v>325</v>
      </c>
      <c r="E34" s="228" t="s">
        <v>307</v>
      </c>
      <c r="F34" s="105"/>
      <c r="G34" s="228" t="s">
        <v>469</v>
      </c>
      <c r="H34" s="228" t="s">
        <v>457</v>
      </c>
      <c r="I34" s="105"/>
      <c r="J34" s="228" t="s">
        <v>615</v>
      </c>
      <c r="K34" s="228" t="s">
        <v>661</v>
      </c>
      <c r="L34" s="105"/>
      <c r="M34" s="228" t="s">
        <v>761</v>
      </c>
      <c r="N34" s="228" t="s">
        <v>805</v>
      </c>
      <c r="O34" s="105"/>
      <c r="P34" s="228" t="s">
        <v>907</v>
      </c>
      <c r="Q34" s="228" t="s">
        <v>937</v>
      </c>
      <c r="R34" s="105"/>
      <c r="S34" s="228" t="s">
        <v>1057</v>
      </c>
      <c r="T34" s="228" t="s">
        <v>1086</v>
      </c>
    </row>
    <row r="35" customFormat="false" ht="12" hidden="false" customHeight="true" outlineLevel="0" collapsed="false">
      <c r="A35" s="228" t="s">
        <v>178</v>
      </c>
      <c r="B35" s="228" t="s">
        <v>175</v>
      </c>
      <c r="C35" s="105"/>
      <c r="D35" s="228" t="s">
        <v>328</v>
      </c>
      <c r="E35" s="228" t="s">
        <v>265</v>
      </c>
      <c r="F35" s="105"/>
      <c r="G35" s="228" t="s">
        <v>472</v>
      </c>
      <c r="H35" s="228" t="s">
        <v>460</v>
      </c>
      <c r="I35" s="105"/>
      <c r="J35" s="228" t="s">
        <v>618</v>
      </c>
      <c r="K35" s="228" t="s">
        <v>664</v>
      </c>
      <c r="L35" s="105"/>
      <c r="M35" s="228" t="s">
        <v>764</v>
      </c>
      <c r="N35" s="228" t="s">
        <v>808</v>
      </c>
      <c r="O35" s="105"/>
      <c r="P35" s="228" t="s">
        <v>910</v>
      </c>
      <c r="Q35" s="228" t="s">
        <v>940</v>
      </c>
      <c r="R35" s="105"/>
      <c r="S35" s="228" t="s">
        <v>1060</v>
      </c>
      <c r="T35" s="228" t="s">
        <v>1091</v>
      </c>
    </row>
    <row r="36" customFormat="false" ht="12" hidden="false" customHeight="true" outlineLevel="0" collapsed="false">
      <c r="A36" s="228" t="s">
        <v>181</v>
      </c>
      <c r="B36" s="228" t="s">
        <v>166</v>
      </c>
      <c r="C36" s="105"/>
      <c r="D36" s="228" t="s">
        <v>331</v>
      </c>
      <c r="E36" s="228" t="s">
        <v>268</v>
      </c>
      <c r="F36" s="105"/>
      <c r="G36" s="228" t="s">
        <v>475</v>
      </c>
      <c r="H36" s="228" t="s">
        <v>36</v>
      </c>
      <c r="I36" s="105"/>
      <c r="J36" s="228" t="s">
        <v>621</v>
      </c>
      <c r="K36" s="228" t="s">
        <v>667</v>
      </c>
      <c r="L36" s="105"/>
      <c r="M36" s="228" t="s">
        <v>767</v>
      </c>
      <c r="N36" s="228" t="s">
        <v>811</v>
      </c>
      <c r="O36" s="105"/>
      <c r="P36" s="228" t="s">
        <v>913</v>
      </c>
      <c r="Q36" s="228" t="s">
        <v>943</v>
      </c>
      <c r="R36" s="105"/>
      <c r="S36" s="228" t="s">
        <v>1063</v>
      </c>
      <c r="T36" s="228" t="s">
        <v>166</v>
      </c>
    </row>
    <row r="37" customFormat="false" ht="12" hidden="false" customHeight="true" outlineLevel="0" collapsed="false">
      <c r="A37" s="228" t="s">
        <v>184</v>
      </c>
      <c r="B37" s="228" t="s">
        <v>178</v>
      </c>
      <c r="C37" s="105"/>
      <c r="D37" s="228" t="s">
        <v>334</v>
      </c>
      <c r="E37" s="228" t="s">
        <v>271</v>
      </c>
      <c r="F37" s="105"/>
      <c r="G37" s="228" t="s">
        <v>478</v>
      </c>
      <c r="H37" s="228" t="s">
        <v>36</v>
      </c>
      <c r="I37" s="105"/>
      <c r="J37" s="228" t="s">
        <v>624</v>
      </c>
      <c r="K37" s="228" t="s">
        <v>670</v>
      </c>
      <c r="L37" s="105"/>
      <c r="M37" s="228" t="s">
        <v>770</v>
      </c>
      <c r="N37" s="228" t="s">
        <v>814</v>
      </c>
      <c r="O37" s="105"/>
      <c r="P37" s="228" t="s">
        <v>916</v>
      </c>
      <c r="Q37" s="228" t="s">
        <v>946</v>
      </c>
      <c r="R37" s="105"/>
      <c r="S37" s="228" t="s">
        <v>1066</v>
      </c>
      <c r="T37" s="228" t="s">
        <v>1280</v>
      </c>
    </row>
    <row r="38" customFormat="false" ht="12" hidden="false" customHeight="true" outlineLevel="0" collapsed="false">
      <c r="A38" s="228" t="s">
        <v>187</v>
      </c>
      <c r="B38" s="228" t="s">
        <v>181</v>
      </c>
      <c r="C38" s="105"/>
      <c r="D38" s="228" t="s">
        <v>337</v>
      </c>
      <c r="E38" s="228" t="s">
        <v>310</v>
      </c>
      <c r="F38" s="105"/>
      <c r="G38" s="228" t="s">
        <v>481</v>
      </c>
      <c r="H38" s="228" t="s">
        <v>463</v>
      </c>
      <c r="I38" s="105"/>
      <c r="J38" s="228" t="s">
        <v>627</v>
      </c>
      <c r="K38" s="228" t="s">
        <v>673</v>
      </c>
      <c r="L38" s="105"/>
      <c r="M38" s="228" t="s">
        <v>773</v>
      </c>
      <c r="N38" s="228" t="s">
        <v>817</v>
      </c>
      <c r="O38" s="105"/>
      <c r="P38" s="228" t="s">
        <v>919</v>
      </c>
      <c r="Q38" s="228" t="s">
        <v>949</v>
      </c>
      <c r="R38" s="105"/>
      <c r="S38" s="228" t="s">
        <v>1068</v>
      </c>
      <c r="T38" s="228" t="s">
        <v>1638</v>
      </c>
    </row>
    <row r="39" customFormat="false" ht="12" hidden="false" customHeight="true" outlineLevel="0" collapsed="false">
      <c r="A39" s="228" t="s">
        <v>189</v>
      </c>
      <c r="B39" s="228" t="s">
        <v>184</v>
      </c>
      <c r="C39" s="105"/>
      <c r="D39" s="228" t="s">
        <v>339</v>
      </c>
      <c r="E39" s="228" t="s">
        <v>313</v>
      </c>
      <c r="F39" s="105"/>
      <c r="G39" s="228" t="s">
        <v>483</v>
      </c>
      <c r="H39" s="228" t="s">
        <v>466</v>
      </c>
      <c r="I39" s="105"/>
      <c r="J39" s="228" t="s">
        <v>630</v>
      </c>
      <c r="K39" s="228" t="s">
        <v>676</v>
      </c>
      <c r="L39" s="105"/>
      <c r="M39" s="228" t="s">
        <v>776</v>
      </c>
      <c r="N39" s="228" t="s">
        <v>820</v>
      </c>
      <c r="O39" s="105"/>
      <c r="P39" s="228" t="s">
        <v>922</v>
      </c>
      <c r="Q39" s="228" t="s">
        <v>952</v>
      </c>
      <c r="R39" s="105"/>
      <c r="S39" s="228" t="s">
        <v>1071</v>
      </c>
      <c r="T39" s="228" t="s">
        <v>1094</v>
      </c>
    </row>
    <row r="40" customFormat="false" ht="12" hidden="false" customHeight="true" outlineLevel="0" collapsed="false">
      <c r="A40" s="228" t="s">
        <v>192</v>
      </c>
      <c r="B40" s="228" t="s">
        <v>166</v>
      </c>
      <c r="C40" s="105"/>
      <c r="D40" s="228" t="s">
        <v>342</v>
      </c>
      <c r="E40" s="228" t="s">
        <v>319</v>
      </c>
      <c r="F40" s="105"/>
      <c r="G40" s="228" t="s">
        <v>486</v>
      </c>
      <c r="H40" s="228" t="s">
        <v>469</v>
      </c>
      <c r="I40" s="105"/>
      <c r="J40" s="228" t="s">
        <v>632</v>
      </c>
      <c r="K40" s="228" t="s">
        <v>679</v>
      </c>
      <c r="L40" s="105"/>
      <c r="M40" s="228" t="s">
        <v>779</v>
      </c>
      <c r="N40" s="228" t="s">
        <v>823</v>
      </c>
      <c r="O40" s="105"/>
      <c r="P40" s="228" t="s">
        <v>925</v>
      </c>
      <c r="Q40" s="228" t="s">
        <v>955</v>
      </c>
      <c r="R40" s="105"/>
      <c r="S40" s="228" t="s">
        <v>1074</v>
      </c>
      <c r="T40" s="228" t="s">
        <v>1097</v>
      </c>
    </row>
    <row r="41" customFormat="false" ht="12" hidden="false" customHeight="true" outlineLevel="0" collapsed="false">
      <c r="A41" s="228" t="s">
        <v>194</v>
      </c>
      <c r="B41" s="228" t="s">
        <v>166</v>
      </c>
      <c r="C41" s="105"/>
      <c r="D41" s="228" t="s">
        <v>345</v>
      </c>
      <c r="E41" s="228" t="s">
        <v>322</v>
      </c>
      <c r="F41" s="105"/>
      <c r="G41" s="228" t="s">
        <v>489</v>
      </c>
      <c r="H41" s="228" t="s">
        <v>472</v>
      </c>
      <c r="I41" s="105"/>
      <c r="J41" s="228" t="s">
        <v>635</v>
      </c>
      <c r="K41" s="228" t="s">
        <v>682</v>
      </c>
      <c r="L41" s="105"/>
      <c r="M41" s="228" t="s">
        <v>781</v>
      </c>
      <c r="N41" s="228" t="s">
        <v>826</v>
      </c>
      <c r="O41" s="105"/>
      <c r="P41" s="228" t="s">
        <v>929</v>
      </c>
      <c r="Q41" s="228" t="s">
        <v>958</v>
      </c>
      <c r="R41" s="105"/>
      <c r="S41" s="228" t="s">
        <v>1077</v>
      </c>
      <c r="T41" s="228" t="s">
        <v>1100</v>
      </c>
    </row>
    <row r="42" customFormat="false" ht="12" hidden="false" customHeight="true" outlineLevel="0" collapsed="false">
      <c r="A42" s="228" t="s">
        <v>197</v>
      </c>
      <c r="B42" s="228" t="s">
        <v>166</v>
      </c>
      <c r="C42" s="105"/>
      <c r="D42" s="228" t="s">
        <v>348</v>
      </c>
      <c r="E42" s="228" t="s">
        <v>325</v>
      </c>
      <c r="F42" s="105"/>
      <c r="G42" s="228" t="s">
        <v>492</v>
      </c>
      <c r="H42" s="228" t="s">
        <v>475</v>
      </c>
      <c r="I42" s="105"/>
      <c r="J42" s="228" t="s">
        <v>638</v>
      </c>
      <c r="K42" s="228" t="s">
        <v>685</v>
      </c>
      <c r="L42" s="105"/>
      <c r="M42" s="228" t="s">
        <v>784</v>
      </c>
      <c r="N42" s="228" t="s">
        <v>829</v>
      </c>
      <c r="O42" s="105"/>
      <c r="P42" s="228" t="s">
        <v>932</v>
      </c>
      <c r="Q42" s="228" t="s">
        <v>166</v>
      </c>
      <c r="R42" s="105"/>
      <c r="S42" s="228" t="s">
        <v>1080</v>
      </c>
      <c r="T42" s="228" t="s">
        <v>166</v>
      </c>
    </row>
    <row r="43" customFormat="false" ht="12" hidden="false" customHeight="true" outlineLevel="0" collapsed="false">
      <c r="A43" s="228" t="s">
        <v>200</v>
      </c>
      <c r="B43" s="228" t="s">
        <v>187</v>
      </c>
      <c r="C43" s="105"/>
      <c r="D43" s="228" t="s">
        <v>351</v>
      </c>
      <c r="E43" s="228" t="s">
        <v>328</v>
      </c>
      <c r="F43" s="105"/>
      <c r="G43" s="228" t="s">
        <v>495</v>
      </c>
      <c r="H43" s="228" t="s">
        <v>478</v>
      </c>
      <c r="I43" s="105"/>
      <c r="J43" s="228" t="s">
        <v>641</v>
      </c>
      <c r="K43" s="228" t="s">
        <v>688</v>
      </c>
      <c r="L43" s="105"/>
      <c r="M43" s="228" t="s">
        <v>787</v>
      </c>
      <c r="N43" s="228" t="s">
        <v>832</v>
      </c>
      <c r="O43" s="105"/>
      <c r="P43" s="228" t="s">
        <v>935</v>
      </c>
      <c r="Q43" s="228" t="s">
        <v>970</v>
      </c>
      <c r="R43" s="105"/>
      <c r="S43" s="228" t="s">
        <v>1083</v>
      </c>
      <c r="T43" s="228" t="s">
        <v>166</v>
      </c>
    </row>
    <row r="44" customFormat="false" ht="12" hidden="false" customHeight="true" outlineLevel="0" collapsed="false">
      <c r="A44" s="228" t="s">
        <v>203</v>
      </c>
      <c r="B44" s="228" t="s">
        <v>189</v>
      </c>
      <c r="C44" s="105"/>
      <c r="D44" s="228" t="s">
        <v>354</v>
      </c>
      <c r="E44" s="228" t="s">
        <v>331</v>
      </c>
      <c r="F44" s="105"/>
      <c r="G44" s="228" t="s">
        <v>498</v>
      </c>
      <c r="H44" s="228" t="s">
        <v>481</v>
      </c>
      <c r="I44" s="105"/>
      <c r="J44" s="228" t="s">
        <v>644</v>
      </c>
      <c r="K44" s="228" t="s">
        <v>166</v>
      </c>
      <c r="L44" s="105"/>
      <c r="M44" s="228" t="s">
        <v>790</v>
      </c>
      <c r="N44" s="228" t="s">
        <v>835</v>
      </c>
      <c r="O44" s="105"/>
      <c r="P44" s="228" t="s">
        <v>937</v>
      </c>
      <c r="Q44" s="228" t="s">
        <v>973</v>
      </c>
      <c r="R44" s="105"/>
      <c r="S44" s="228" t="s">
        <v>1086</v>
      </c>
      <c r="T44" s="228" t="s">
        <v>1109</v>
      </c>
    </row>
    <row r="45" customFormat="false" ht="12" hidden="false" customHeight="true" outlineLevel="0" collapsed="false">
      <c r="A45" s="228" t="s">
        <v>206</v>
      </c>
      <c r="B45" s="228" t="s">
        <v>192</v>
      </c>
      <c r="C45" s="105"/>
      <c r="D45" s="228" t="s">
        <v>356</v>
      </c>
      <c r="E45" s="228" t="s">
        <v>334</v>
      </c>
      <c r="F45" s="105"/>
      <c r="G45" s="228" t="s">
        <v>501</v>
      </c>
      <c r="H45" s="228" t="s">
        <v>492</v>
      </c>
      <c r="I45" s="105"/>
      <c r="J45" s="228" t="s">
        <v>647</v>
      </c>
      <c r="K45" s="228" t="s">
        <v>691</v>
      </c>
      <c r="L45" s="105"/>
      <c r="M45" s="228" t="s">
        <v>793</v>
      </c>
      <c r="N45" s="228" t="s">
        <v>166</v>
      </c>
      <c r="O45" s="105"/>
      <c r="P45" s="228" t="s">
        <v>940</v>
      </c>
      <c r="Q45" s="228" t="s">
        <v>976</v>
      </c>
      <c r="R45" s="105"/>
      <c r="S45" s="228" t="s">
        <v>1089</v>
      </c>
      <c r="T45" s="228" t="s">
        <v>166</v>
      </c>
    </row>
    <row r="46" customFormat="false" ht="12" hidden="false" customHeight="true" outlineLevel="0" collapsed="false">
      <c r="A46" s="228" t="s">
        <v>209</v>
      </c>
      <c r="B46" s="228" t="s">
        <v>194</v>
      </c>
      <c r="C46" s="105"/>
      <c r="D46" s="228" t="s">
        <v>359</v>
      </c>
      <c r="E46" s="228" t="s">
        <v>166</v>
      </c>
      <c r="F46" s="105"/>
      <c r="G46" s="228" t="s">
        <v>504</v>
      </c>
      <c r="H46" s="228" t="s">
        <v>495</v>
      </c>
      <c r="I46" s="105"/>
      <c r="J46" s="228" t="s">
        <v>650</v>
      </c>
      <c r="K46" s="228" t="s">
        <v>166</v>
      </c>
      <c r="L46" s="105"/>
      <c r="M46" s="228" t="s">
        <v>796</v>
      </c>
      <c r="N46" s="228" t="s">
        <v>838</v>
      </c>
      <c r="O46" s="105"/>
      <c r="P46" s="228" t="s">
        <v>943</v>
      </c>
      <c r="Q46" s="228" t="s">
        <v>979</v>
      </c>
      <c r="R46" s="105"/>
      <c r="S46" s="228" t="s">
        <v>1091</v>
      </c>
      <c r="T46" s="228" t="s">
        <v>1794</v>
      </c>
    </row>
    <row r="47" customFormat="false" ht="12" hidden="false" customHeight="true" outlineLevel="0" collapsed="false">
      <c r="A47" s="228" t="s">
        <v>212</v>
      </c>
      <c r="B47" s="228" t="s">
        <v>36</v>
      </c>
      <c r="C47" s="105"/>
      <c r="D47" s="228" t="s">
        <v>361</v>
      </c>
      <c r="E47" s="228" t="s">
        <v>339</v>
      </c>
      <c r="F47" s="105"/>
      <c r="G47" s="228" t="s">
        <v>507</v>
      </c>
      <c r="H47" s="228" t="s">
        <v>498</v>
      </c>
      <c r="I47" s="105"/>
      <c r="J47" s="228" t="s">
        <v>653</v>
      </c>
      <c r="K47" s="228" t="s">
        <v>166</v>
      </c>
      <c r="L47" s="105"/>
      <c r="M47" s="228" t="s">
        <v>799</v>
      </c>
      <c r="N47" s="228" t="s">
        <v>841</v>
      </c>
      <c r="O47" s="105"/>
      <c r="P47" s="228" t="s">
        <v>946</v>
      </c>
      <c r="Q47" s="228" t="s">
        <v>166</v>
      </c>
      <c r="R47" s="105"/>
      <c r="S47" s="228" t="s">
        <v>1094</v>
      </c>
      <c r="T47" s="228" t="s">
        <v>166</v>
      </c>
    </row>
    <row r="48" customFormat="false" ht="12" hidden="false" customHeight="true" outlineLevel="0" collapsed="false">
      <c r="A48" s="228" t="s">
        <v>215</v>
      </c>
      <c r="B48" s="228" t="s">
        <v>200</v>
      </c>
      <c r="C48" s="105"/>
      <c r="D48" s="228" t="s">
        <v>364</v>
      </c>
      <c r="E48" s="228" t="s">
        <v>342</v>
      </c>
      <c r="F48" s="105"/>
      <c r="G48" s="228" t="s">
        <v>510</v>
      </c>
      <c r="H48" s="228" t="s">
        <v>501</v>
      </c>
      <c r="I48" s="105"/>
      <c r="J48" s="228" t="s">
        <v>655</v>
      </c>
      <c r="K48" s="228" t="s">
        <v>699</v>
      </c>
      <c r="L48" s="105"/>
      <c r="M48" s="228" t="s">
        <v>802</v>
      </c>
      <c r="N48" s="228" t="s">
        <v>856</v>
      </c>
      <c r="O48" s="105"/>
      <c r="P48" s="228" t="s">
        <v>949</v>
      </c>
      <c r="Q48" s="228" t="s">
        <v>985</v>
      </c>
      <c r="R48" s="105"/>
      <c r="S48" s="228" t="s">
        <v>1097</v>
      </c>
      <c r="T48" s="228" t="s">
        <v>1808</v>
      </c>
    </row>
    <row r="49" customFormat="false" ht="12" hidden="false" customHeight="true" outlineLevel="0" collapsed="false">
      <c r="A49" s="228" t="s">
        <v>218</v>
      </c>
      <c r="B49" s="228" t="s">
        <v>203</v>
      </c>
      <c r="C49" s="105"/>
      <c r="D49" s="228" t="s">
        <v>367</v>
      </c>
      <c r="E49" s="228" t="s">
        <v>345</v>
      </c>
      <c r="F49" s="105"/>
      <c r="G49" s="228" t="s">
        <v>513</v>
      </c>
      <c r="H49" s="228" t="s">
        <v>510</v>
      </c>
      <c r="I49" s="105"/>
      <c r="J49" s="228" t="s">
        <v>658</v>
      </c>
      <c r="K49" s="228" t="s">
        <v>702</v>
      </c>
      <c r="L49" s="105"/>
      <c r="M49" s="228" t="s">
        <v>805</v>
      </c>
      <c r="N49" s="228" t="s">
        <v>166</v>
      </c>
      <c r="O49" s="105"/>
      <c r="P49" s="228" t="s">
        <v>952</v>
      </c>
      <c r="Q49" s="228" t="s">
        <v>988</v>
      </c>
      <c r="R49" s="105"/>
      <c r="S49" s="228" t="s">
        <v>1100</v>
      </c>
      <c r="T49" s="228" t="s">
        <v>1811</v>
      </c>
    </row>
    <row r="50" customFormat="false" ht="12" hidden="false" customHeight="true" outlineLevel="0" collapsed="false">
      <c r="A50" s="228" t="s">
        <v>221</v>
      </c>
      <c r="B50" s="228" t="s">
        <v>206</v>
      </c>
      <c r="C50" s="105"/>
      <c r="D50" s="228" t="s">
        <v>370</v>
      </c>
      <c r="E50" s="228" t="s">
        <v>166</v>
      </c>
      <c r="F50" s="105"/>
      <c r="G50" s="228" t="s">
        <v>516</v>
      </c>
      <c r="H50" s="228" t="s">
        <v>516</v>
      </c>
      <c r="I50" s="105"/>
      <c r="J50" s="228" t="s">
        <v>661</v>
      </c>
      <c r="K50" s="228" t="s">
        <v>705</v>
      </c>
      <c r="L50" s="105"/>
      <c r="M50" s="228" t="s">
        <v>808</v>
      </c>
      <c r="N50" s="228" t="s">
        <v>859</v>
      </c>
      <c r="O50" s="105"/>
      <c r="P50" s="228" t="s">
        <v>955</v>
      </c>
      <c r="Q50" s="228" t="s">
        <v>36</v>
      </c>
      <c r="R50" s="105"/>
      <c r="S50" s="228" t="s">
        <v>1103</v>
      </c>
      <c r="T50" s="228" t="s">
        <v>1802</v>
      </c>
    </row>
    <row r="51" customFormat="false" ht="12" hidden="false" customHeight="true" outlineLevel="0" collapsed="false">
      <c r="A51" s="228" t="s">
        <v>224</v>
      </c>
      <c r="B51" s="228" t="s">
        <v>209</v>
      </c>
      <c r="C51" s="105"/>
      <c r="D51" s="228" t="s">
        <v>373</v>
      </c>
      <c r="E51" s="228" t="s">
        <v>361</v>
      </c>
      <c r="F51" s="105"/>
      <c r="G51" s="228" t="n">
        <v>140</v>
      </c>
      <c r="H51" s="228" t="s">
        <v>519</v>
      </c>
      <c r="I51" s="105"/>
      <c r="J51" s="228" t="s">
        <v>664</v>
      </c>
      <c r="K51" s="228" t="s">
        <v>708</v>
      </c>
      <c r="L51" s="105"/>
      <c r="M51" s="228" t="s">
        <v>811</v>
      </c>
      <c r="N51" s="228" t="s">
        <v>862</v>
      </c>
      <c r="O51" s="105"/>
      <c r="P51" s="228" t="s">
        <v>958</v>
      </c>
      <c r="Q51" s="228" t="s">
        <v>991</v>
      </c>
      <c r="R51" s="105"/>
      <c r="S51" s="228" t="s">
        <v>1106</v>
      </c>
      <c r="T51" s="228" t="n">
        <v>536</v>
      </c>
    </row>
    <row r="52" customFormat="false" ht="12" hidden="false" customHeight="true" outlineLevel="0" collapsed="false">
      <c r="A52" s="228" t="s">
        <v>227</v>
      </c>
      <c r="B52" s="228" t="s">
        <v>212</v>
      </c>
      <c r="C52" s="105"/>
      <c r="D52" s="228" t="s">
        <v>376</v>
      </c>
      <c r="E52" s="228" t="s">
        <v>348</v>
      </c>
      <c r="F52" s="105"/>
      <c r="G52" s="228" t="s">
        <v>522</v>
      </c>
      <c r="H52" s="228" t="n">
        <v>141</v>
      </c>
      <c r="I52" s="105"/>
      <c r="J52" s="228" t="s">
        <v>667</v>
      </c>
      <c r="K52" s="228" t="s">
        <v>711</v>
      </c>
      <c r="L52" s="105"/>
      <c r="M52" s="228" t="s">
        <v>814</v>
      </c>
      <c r="N52" s="228" t="s">
        <v>166</v>
      </c>
      <c r="O52" s="105"/>
      <c r="P52" s="228" t="s">
        <v>961</v>
      </c>
      <c r="Q52" s="228" t="s">
        <v>994</v>
      </c>
      <c r="R52" s="105"/>
      <c r="S52" s="228" t="s">
        <v>1109</v>
      </c>
      <c r="T52" s="228" t="s">
        <v>36</v>
      </c>
    </row>
    <row r="53" customFormat="false" ht="12" hidden="false" customHeight="true" outlineLevel="0" collapsed="false">
      <c r="A53" s="228" t="s">
        <v>230</v>
      </c>
      <c r="B53" s="228" t="s">
        <v>215</v>
      </c>
      <c r="C53" s="105"/>
      <c r="D53" s="228" t="s">
        <v>379</v>
      </c>
      <c r="E53" s="228" t="s">
        <v>354</v>
      </c>
      <c r="F53" s="105"/>
      <c r="G53" s="228" t="s">
        <v>525</v>
      </c>
      <c r="H53" s="228" t="s">
        <v>525</v>
      </c>
      <c r="I53" s="105"/>
      <c r="J53" s="228" t="s">
        <v>670</v>
      </c>
      <c r="K53" s="228" t="s">
        <v>714</v>
      </c>
      <c r="L53" s="105"/>
      <c r="M53" s="228" t="s">
        <v>817</v>
      </c>
      <c r="N53" s="228" t="s">
        <v>847</v>
      </c>
      <c r="O53" s="105"/>
      <c r="P53" s="228" t="s">
        <v>964</v>
      </c>
      <c r="Q53" s="228" t="s">
        <v>997</v>
      </c>
      <c r="R53" s="105"/>
      <c r="S53" s="228" t="s">
        <v>1112</v>
      </c>
      <c r="T53" s="228" t="s">
        <v>1698</v>
      </c>
    </row>
    <row r="54" customFormat="false" ht="12" hidden="false" customHeight="true" outlineLevel="0" collapsed="false">
      <c r="A54" s="228" t="s">
        <v>235</v>
      </c>
      <c r="B54" s="228" t="s">
        <v>218</v>
      </c>
      <c r="C54" s="105"/>
      <c r="D54" s="228" t="s">
        <v>382</v>
      </c>
      <c r="E54" s="228" t="s">
        <v>356</v>
      </c>
      <c r="F54" s="105"/>
      <c r="G54" s="228" t="s">
        <v>528</v>
      </c>
      <c r="H54" s="228" t="s">
        <v>528</v>
      </c>
      <c r="I54" s="105"/>
      <c r="J54" s="228" t="s">
        <v>673</v>
      </c>
      <c r="K54" s="228" t="s">
        <v>717</v>
      </c>
      <c r="L54" s="105"/>
      <c r="M54" s="228" t="s">
        <v>820</v>
      </c>
      <c r="N54" s="228" t="s">
        <v>850</v>
      </c>
      <c r="O54" s="105"/>
      <c r="P54" s="228" t="s">
        <v>967</v>
      </c>
      <c r="Q54" s="228" t="s">
        <v>1000</v>
      </c>
      <c r="R54" s="105"/>
      <c r="S54" s="228" t="s">
        <v>1115</v>
      </c>
      <c r="T54" s="228" t="s">
        <v>1701</v>
      </c>
    </row>
    <row r="55" customFormat="false" ht="12" hidden="false" customHeight="true" outlineLevel="0" collapsed="false">
      <c r="A55" s="228" t="s">
        <v>238</v>
      </c>
      <c r="B55" s="228" t="s">
        <v>166</v>
      </c>
      <c r="C55" s="105"/>
      <c r="D55" s="228" t="s">
        <v>385</v>
      </c>
      <c r="E55" s="228" t="s">
        <v>166</v>
      </c>
      <c r="F55" s="105"/>
      <c r="G55" s="228" t="s">
        <v>531</v>
      </c>
      <c r="H55" s="228" t="s">
        <v>531</v>
      </c>
      <c r="I55" s="105"/>
      <c r="J55" s="228" t="s">
        <v>676</v>
      </c>
      <c r="K55" s="228" t="s">
        <v>720</v>
      </c>
      <c r="L55" s="105"/>
      <c r="M55" s="228" t="s">
        <v>823</v>
      </c>
      <c r="N55" s="228" t="s">
        <v>853</v>
      </c>
      <c r="O55" s="105"/>
      <c r="P55" s="228" t="s">
        <v>970</v>
      </c>
      <c r="Q55" s="228" t="s">
        <v>1003</v>
      </c>
      <c r="R55" s="105"/>
      <c r="S55" s="228" t="s">
        <v>1118</v>
      </c>
      <c r="T55" s="228" t="s">
        <v>1704</v>
      </c>
    </row>
    <row r="56" customFormat="false" ht="12" hidden="false" customHeight="true" outlineLevel="0" collapsed="false">
      <c r="A56" s="228" t="s">
        <v>241</v>
      </c>
      <c r="B56" s="228" t="s">
        <v>166</v>
      </c>
      <c r="C56" s="105"/>
      <c r="D56" s="228" t="s">
        <v>388</v>
      </c>
      <c r="E56" s="228" t="s">
        <v>166</v>
      </c>
      <c r="F56" s="105"/>
      <c r="G56" s="228" t="s">
        <v>534</v>
      </c>
      <c r="H56" s="228" t="s">
        <v>537</v>
      </c>
      <c r="I56" s="105"/>
      <c r="J56" s="228" t="s">
        <v>679</v>
      </c>
      <c r="K56" s="228" t="s">
        <v>723</v>
      </c>
      <c r="L56" s="105"/>
      <c r="M56" s="228" t="s">
        <v>826</v>
      </c>
      <c r="N56" s="228" t="s">
        <v>36</v>
      </c>
      <c r="O56" s="105"/>
      <c r="P56" s="228" t="s">
        <v>973</v>
      </c>
      <c r="Q56" s="228" t="s">
        <v>1006</v>
      </c>
      <c r="R56" s="105"/>
      <c r="S56" s="228" t="s">
        <v>1121</v>
      </c>
      <c r="T56" s="228" t="s">
        <v>166</v>
      </c>
    </row>
    <row r="57" customFormat="false" ht="12" hidden="false" customHeight="true" outlineLevel="0" collapsed="false">
      <c r="A57" s="228" t="s">
        <v>244</v>
      </c>
      <c r="B57" s="228" t="s">
        <v>227</v>
      </c>
      <c r="C57" s="105"/>
      <c r="D57" s="228" t="s">
        <v>391</v>
      </c>
      <c r="E57" s="228" t="s">
        <v>166</v>
      </c>
      <c r="F57" s="105"/>
      <c r="G57" s="228" t="s">
        <v>537</v>
      </c>
      <c r="H57" s="228" t="s">
        <v>540</v>
      </c>
      <c r="I57" s="105"/>
      <c r="J57" s="228" t="s">
        <v>682</v>
      </c>
      <c r="K57" s="228" t="s">
        <v>726</v>
      </c>
      <c r="L57" s="105"/>
      <c r="M57" s="228" t="s">
        <v>829</v>
      </c>
      <c r="N57" s="228" t="s">
        <v>865</v>
      </c>
      <c r="O57" s="105"/>
      <c r="P57" s="228" t="s">
        <v>976</v>
      </c>
      <c r="Q57" s="228" t="s">
        <v>1009</v>
      </c>
      <c r="R57" s="105"/>
      <c r="S57" s="228" t="s">
        <v>1124</v>
      </c>
      <c r="T57" s="228" t="s">
        <v>166</v>
      </c>
    </row>
    <row r="58" customFormat="false" ht="12" hidden="false" customHeight="true" outlineLevel="0" collapsed="false">
      <c r="A58" s="228" t="s">
        <v>247</v>
      </c>
      <c r="B58" s="228" t="s">
        <v>230</v>
      </c>
      <c r="C58" s="105"/>
      <c r="D58" s="228" t="s">
        <v>393</v>
      </c>
      <c r="E58" s="228" t="s">
        <v>373</v>
      </c>
      <c r="F58" s="105"/>
      <c r="G58" s="228" t="s">
        <v>540</v>
      </c>
      <c r="H58" s="228" t="s">
        <v>543</v>
      </c>
      <c r="I58" s="105"/>
      <c r="J58" s="228" t="s">
        <v>685</v>
      </c>
      <c r="K58" s="228" t="s">
        <v>729</v>
      </c>
      <c r="L58" s="105"/>
      <c r="M58" s="228" t="s">
        <v>832</v>
      </c>
      <c r="N58" s="228" t="s">
        <v>868</v>
      </c>
      <c r="O58" s="105"/>
      <c r="P58" s="229" t="s">
        <v>979</v>
      </c>
      <c r="Q58" s="228" t="s">
        <v>1012</v>
      </c>
      <c r="R58" s="105"/>
      <c r="S58" s="228" t="s">
        <v>1127</v>
      </c>
      <c r="T58" s="228" t="s">
        <v>166</v>
      </c>
    </row>
    <row r="59" customFormat="false" ht="12" hidden="false" customHeight="true" outlineLevel="0" collapsed="false">
      <c r="A59" s="228" t="s">
        <v>250</v>
      </c>
      <c r="B59" s="228" t="s">
        <v>235</v>
      </c>
      <c r="C59" s="105"/>
      <c r="D59" s="228" t="s">
        <v>396</v>
      </c>
      <c r="E59" s="228" t="s">
        <v>376</v>
      </c>
      <c r="F59" s="105"/>
      <c r="G59" s="228" t="s">
        <v>543</v>
      </c>
      <c r="H59" s="228" t="s">
        <v>36</v>
      </c>
      <c r="I59" s="105"/>
      <c r="J59" s="228" t="s">
        <v>688</v>
      </c>
      <c r="K59" s="228" t="s">
        <v>731</v>
      </c>
      <c r="L59" s="105"/>
      <c r="M59" s="228" t="s">
        <v>835</v>
      </c>
      <c r="N59" s="228" t="s">
        <v>166</v>
      </c>
      <c r="O59" s="105"/>
      <c r="P59" s="228" t="s">
        <v>982</v>
      </c>
      <c r="Q59" s="228" t="s">
        <v>1015</v>
      </c>
      <c r="R59" s="105"/>
      <c r="S59" s="228" t="s">
        <v>1130</v>
      </c>
      <c r="T59" s="228" t="s">
        <v>36</v>
      </c>
    </row>
    <row r="60" customFormat="false" ht="12" hidden="false" customHeight="true" outlineLevel="0" collapsed="false">
      <c r="A60" s="228" t="s">
        <v>253</v>
      </c>
      <c r="B60" s="228" t="s">
        <v>238</v>
      </c>
      <c r="C60" s="105"/>
      <c r="D60" s="228" t="s">
        <v>399</v>
      </c>
      <c r="E60" s="228" t="s">
        <v>382</v>
      </c>
      <c r="F60" s="105"/>
      <c r="G60" s="228" t="s">
        <v>546</v>
      </c>
      <c r="H60" s="228" t="s">
        <v>552</v>
      </c>
      <c r="I60" s="105"/>
      <c r="J60" s="228" t="s">
        <v>691</v>
      </c>
      <c r="K60" s="228" t="s">
        <v>734</v>
      </c>
      <c r="L60" s="105"/>
      <c r="M60" s="228" t="s">
        <v>838</v>
      </c>
      <c r="N60" s="228" t="s">
        <v>871</v>
      </c>
      <c r="O60" s="105"/>
      <c r="P60" s="228" t="s">
        <v>985</v>
      </c>
      <c r="Q60" s="228" t="s">
        <v>1017</v>
      </c>
      <c r="R60" s="105"/>
      <c r="S60" s="228" t="s">
        <v>1133</v>
      </c>
      <c r="T60" s="228" t="s">
        <v>166</v>
      </c>
    </row>
    <row r="61" customFormat="false" ht="12" hidden="false" customHeight="true" outlineLevel="0" collapsed="false">
      <c r="A61" s="222" t="s">
        <v>256</v>
      </c>
      <c r="B61" s="222" t="s">
        <v>244</v>
      </c>
      <c r="C61" s="105"/>
      <c r="D61" s="222" t="s">
        <v>402</v>
      </c>
      <c r="E61" s="222" t="s">
        <v>385</v>
      </c>
      <c r="F61" s="105"/>
      <c r="G61" s="222" t="s">
        <v>549</v>
      </c>
      <c r="H61" s="222" t="s">
        <v>554</v>
      </c>
      <c r="I61" s="105"/>
      <c r="J61" s="222" t="s">
        <v>696</v>
      </c>
      <c r="K61" s="222" t="s">
        <v>737</v>
      </c>
      <c r="L61" s="105"/>
      <c r="M61" s="222" t="s">
        <v>841</v>
      </c>
      <c r="N61" s="222" t="s">
        <v>874</v>
      </c>
      <c r="O61" s="105"/>
      <c r="P61" s="222" t="s">
        <v>988</v>
      </c>
      <c r="Q61" s="222" t="s">
        <v>36</v>
      </c>
      <c r="R61" s="105"/>
      <c r="S61" s="222" t="s">
        <v>1136</v>
      </c>
      <c r="T61" s="222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0" t="s">
        <v>218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.75" hidden="false" customHeight="false" outlineLevel="0" collapsed="false">
      <c r="A2" s="231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3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32"/>
      <c r="M4" s="232"/>
      <c r="N4" s="232"/>
      <c r="O4" s="232"/>
      <c r="P4" s="232"/>
      <c r="Q4" s="232"/>
      <c r="R4" s="232"/>
    </row>
    <row r="5" customFormat="false" ht="0.95" hidden="false" customHeight="true" outlineLevel="0" collapsed="false">
      <c r="A5" s="21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</row>
    <row r="10" customFormat="false" ht="12" hidden="false" customHeight="true" outlineLevel="0" collapsed="false">
      <c r="A10" s="221" t="s">
        <v>2195</v>
      </c>
      <c r="B10" s="222" t="s">
        <v>2196</v>
      </c>
      <c r="C10" s="105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5"/>
      <c r="P10" s="221" t="s">
        <v>2195</v>
      </c>
      <c r="Q10" s="222" t="s">
        <v>2196</v>
      </c>
      <c r="R10" s="37"/>
    </row>
    <row r="11" customFormat="false" ht="7.5" hidden="false" customHeight="true" outlineLevel="0" collapsed="false">
      <c r="A11" s="223"/>
      <c r="B11" s="224"/>
      <c r="C11" s="225"/>
      <c r="D11" s="223"/>
      <c r="E11" s="224"/>
      <c r="G11" s="223"/>
      <c r="H11" s="224"/>
      <c r="J11" s="223"/>
      <c r="K11" s="224"/>
      <c r="M11" s="223"/>
      <c r="N11" s="224"/>
      <c r="P11" s="223"/>
      <c r="Q11" s="224"/>
    </row>
    <row r="12" customFormat="false" ht="12" hidden="false" customHeight="true" outlineLevel="0" collapsed="false">
      <c r="A12" s="228" t="s">
        <v>1139</v>
      </c>
      <c r="B12" s="228" t="s">
        <v>1856</v>
      </c>
      <c r="C12" s="105"/>
      <c r="D12" s="228" t="s">
        <v>1289</v>
      </c>
      <c r="E12" s="228" t="s">
        <v>1680</v>
      </c>
      <c r="F12" s="105"/>
      <c r="G12" s="228" t="s">
        <v>1440</v>
      </c>
      <c r="H12" s="228" t="s">
        <v>166</v>
      </c>
      <c r="I12" s="105"/>
      <c r="J12" s="228" t="s">
        <v>1590</v>
      </c>
      <c r="K12" s="228" t="s">
        <v>1692</v>
      </c>
      <c r="L12" s="105"/>
      <c r="M12" s="228" t="s">
        <v>1740</v>
      </c>
      <c r="N12" s="228" t="s">
        <v>1590</v>
      </c>
      <c r="O12" s="105"/>
      <c r="P12" s="228" t="s">
        <v>1885</v>
      </c>
      <c r="Q12" s="228" t="s">
        <v>1986</v>
      </c>
      <c r="R12" s="105"/>
    </row>
    <row r="13" customFormat="false" ht="12" hidden="false" customHeight="true" outlineLevel="0" collapsed="false">
      <c r="A13" s="228" t="s">
        <v>1142</v>
      </c>
      <c r="B13" s="228" t="s">
        <v>1859</v>
      </c>
      <c r="C13" s="105"/>
      <c r="D13" s="228" t="s">
        <v>1292</v>
      </c>
      <c r="E13" s="228" t="s">
        <v>1686</v>
      </c>
      <c r="F13" s="105"/>
      <c r="G13" s="228" t="s">
        <v>1443</v>
      </c>
      <c r="H13" s="228" t="s">
        <v>166</v>
      </c>
      <c r="I13" s="105"/>
      <c r="J13" s="228" t="s">
        <v>1593</v>
      </c>
      <c r="K13" s="228" t="s">
        <v>1524</v>
      </c>
      <c r="L13" s="105"/>
      <c r="M13" s="228" t="s">
        <v>1743</v>
      </c>
      <c r="N13" s="228" t="s">
        <v>1593</v>
      </c>
      <c r="O13" s="105"/>
      <c r="P13" s="228" t="s">
        <v>1888</v>
      </c>
      <c r="Q13" s="228" t="s">
        <v>166</v>
      </c>
      <c r="R13" s="105"/>
    </row>
    <row r="14" customFormat="false" ht="12" hidden="false" customHeight="true" outlineLevel="0" collapsed="false">
      <c r="A14" s="228" t="s">
        <v>1145</v>
      </c>
      <c r="B14" s="228" t="s">
        <v>1862</v>
      </c>
      <c r="C14" s="105"/>
      <c r="D14" s="228" t="s">
        <v>1295</v>
      </c>
      <c r="E14" s="228" t="s">
        <v>166</v>
      </c>
      <c r="F14" s="105"/>
      <c r="G14" s="228" t="s">
        <v>1446</v>
      </c>
      <c r="H14" s="228" t="s">
        <v>1289</v>
      </c>
      <c r="I14" s="105"/>
      <c r="J14" s="228" t="s">
        <v>1596</v>
      </c>
      <c r="K14" s="228" t="s">
        <v>1414</v>
      </c>
      <c r="L14" s="105"/>
      <c r="M14" s="228" t="s">
        <v>1746</v>
      </c>
      <c r="N14" s="228" t="s">
        <v>1596</v>
      </c>
      <c r="O14" s="105"/>
      <c r="P14" s="228" t="s">
        <v>1891</v>
      </c>
      <c r="Q14" s="228" t="s">
        <v>166</v>
      </c>
      <c r="R14" s="105"/>
    </row>
    <row r="15" customFormat="false" ht="12" hidden="false" customHeight="true" outlineLevel="0" collapsed="false">
      <c r="A15" s="228" t="s">
        <v>1148</v>
      </c>
      <c r="B15" s="228" t="s">
        <v>1865</v>
      </c>
      <c r="C15" s="105"/>
      <c r="D15" s="228" t="s">
        <v>1298</v>
      </c>
      <c r="E15" s="228" t="s">
        <v>1115</v>
      </c>
      <c r="F15" s="105"/>
      <c r="G15" s="228" t="s">
        <v>1449</v>
      </c>
      <c r="H15" s="228" t="s">
        <v>166</v>
      </c>
      <c r="I15" s="105"/>
      <c r="J15" s="228" t="s">
        <v>1599</v>
      </c>
      <c r="K15" s="228" t="s">
        <v>1419</v>
      </c>
      <c r="L15" s="105"/>
      <c r="M15" s="228" t="s">
        <v>1749</v>
      </c>
      <c r="N15" s="228" t="s">
        <v>1599</v>
      </c>
      <c r="O15" s="105"/>
      <c r="P15" s="228" t="s">
        <v>1894</v>
      </c>
      <c r="Q15" s="228" t="s">
        <v>1837</v>
      </c>
      <c r="R15" s="105"/>
    </row>
    <row r="16" customFormat="false" ht="12" hidden="false" customHeight="true" outlineLevel="0" collapsed="false">
      <c r="A16" s="228" t="s">
        <v>1151</v>
      </c>
      <c r="B16" s="228" t="s">
        <v>1868</v>
      </c>
      <c r="C16" s="105"/>
      <c r="D16" s="228" t="s">
        <v>1300</v>
      </c>
      <c r="E16" s="228" t="s">
        <v>1118</v>
      </c>
      <c r="F16" s="105"/>
      <c r="G16" s="228" t="s">
        <v>1452</v>
      </c>
      <c r="H16" s="228" t="s">
        <v>166</v>
      </c>
      <c r="I16" s="105"/>
      <c r="J16" s="228" t="s">
        <v>1602</v>
      </c>
      <c r="K16" s="228" t="s">
        <v>1421</v>
      </c>
      <c r="L16" s="105"/>
      <c r="M16" s="228" t="s">
        <v>1752</v>
      </c>
      <c r="N16" s="228" t="s">
        <v>166</v>
      </c>
      <c r="O16" s="105"/>
      <c r="P16" s="228" t="s">
        <v>1897</v>
      </c>
      <c r="Q16" s="228" t="s">
        <v>1840</v>
      </c>
      <c r="R16" s="105"/>
    </row>
    <row r="17" customFormat="false" ht="12" hidden="false" customHeight="true" outlineLevel="0" collapsed="false">
      <c r="A17" s="228" t="s">
        <v>1154</v>
      </c>
      <c r="B17" s="228" t="s">
        <v>1874</v>
      </c>
      <c r="C17" s="105"/>
      <c r="D17" s="228" t="s">
        <v>1302</v>
      </c>
      <c r="E17" s="228" t="s">
        <v>1121</v>
      </c>
      <c r="F17" s="105"/>
      <c r="G17" s="228" t="s">
        <v>1455</v>
      </c>
      <c r="H17" s="228" t="s">
        <v>166</v>
      </c>
      <c r="I17" s="105"/>
      <c r="J17" s="228" t="s">
        <v>1605</v>
      </c>
      <c r="K17" s="228" t="s">
        <v>1440</v>
      </c>
      <c r="L17" s="105"/>
      <c r="M17" s="228" t="s">
        <v>1755</v>
      </c>
      <c r="N17" s="228" t="s">
        <v>1241</v>
      </c>
      <c r="O17" s="105"/>
      <c r="P17" s="228" t="s">
        <v>1900</v>
      </c>
      <c r="Q17" s="228" t="s">
        <v>1843</v>
      </c>
      <c r="R17" s="105"/>
    </row>
    <row r="18" customFormat="false" ht="12" hidden="false" customHeight="true" outlineLevel="0" collapsed="false">
      <c r="A18" s="228" t="s">
        <v>1157</v>
      </c>
      <c r="B18" s="228" t="s">
        <v>1876</v>
      </c>
      <c r="C18" s="105"/>
      <c r="D18" s="228" t="s">
        <v>1304</v>
      </c>
      <c r="E18" s="228" t="s">
        <v>1124</v>
      </c>
      <c r="F18" s="105"/>
      <c r="G18" s="228" t="s">
        <v>1458</v>
      </c>
      <c r="H18" s="228" t="s">
        <v>1300</v>
      </c>
      <c r="I18" s="105"/>
      <c r="J18" s="228" t="s">
        <v>1608</v>
      </c>
      <c r="K18" s="228" t="s">
        <v>1443</v>
      </c>
      <c r="L18" s="105"/>
      <c r="M18" s="228" t="s">
        <v>1758</v>
      </c>
      <c r="N18" s="228" t="s">
        <v>1605</v>
      </c>
      <c r="O18" s="105"/>
      <c r="P18" s="228" t="s">
        <v>1903</v>
      </c>
      <c r="Q18" s="228" t="s">
        <v>36</v>
      </c>
      <c r="R18" s="105"/>
    </row>
    <row r="19" customFormat="false" ht="12" hidden="false" customHeight="true" outlineLevel="0" collapsed="false">
      <c r="A19" s="228" t="s">
        <v>1161</v>
      </c>
      <c r="B19" s="228" t="s">
        <v>1897</v>
      </c>
      <c r="C19" s="105"/>
      <c r="D19" s="228" t="s">
        <v>1306</v>
      </c>
      <c r="E19" s="228" t="s">
        <v>1127</v>
      </c>
      <c r="F19" s="105"/>
      <c r="G19" s="228" t="s">
        <v>1461</v>
      </c>
      <c r="H19" s="228" t="s">
        <v>36</v>
      </c>
      <c r="I19" s="105"/>
      <c r="J19" s="228" t="s">
        <v>1611</v>
      </c>
      <c r="K19" s="228" t="s">
        <v>1446</v>
      </c>
      <c r="L19" s="105"/>
      <c r="M19" s="228" t="s">
        <v>1761</v>
      </c>
      <c r="N19" s="228" t="s">
        <v>1608</v>
      </c>
      <c r="O19" s="105"/>
      <c r="P19" s="228" t="s">
        <v>1906</v>
      </c>
      <c r="Q19" s="228" t="s">
        <v>1848</v>
      </c>
      <c r="R19" s="105"/>
    </row>
    <row r="20" customFormat="false" ht="12" hidden="false" customHeight="true" outlineLevel="0" collapsed="false">
      <c r="A20" s="228" t="s">
        <v>1164</v>
      </c>
      <c r="B20" s="228" t="s">
        <v>166</v>
      </c>
      <c r="C20" s="105"/>
      <c r="D20" s="228" t="s">
        <v>1308</v>
      </c>
      <c r="E20" s="228" t="s">
        <v>1130</v>
      </c>
      <c r="F20" s="105"/>
      <c r="G20" s="228" t="s">
        <v>1464</v>
      </c>
      <c r="H20" s="228" t="s">
        <v>36</v>
      </c>
      <c r="I20" s="105"/>
      <c r="J20" s="228" t="s">
        <v>1614</v>
      </c>
      <c r="K20" s="228" t="s">
        <v>1449</v>
      </c>
      <c r="L20" s="105"/>
      <c r="M20" s="228" t="s">
        <v>1764</v>
      </c>
      <c r="N20" s="228" t="n">
        <v>508</v>
      </c>
      <c r="O20" s="105"/>
      <c r="P20" s="228" t="s">
        <v>1909</v>
      </c>
      <c r="Q20" s="228" t="s">
        <v>1882</v>
      </c>
      <c r="R20" s="105"/>
    </row>
    <row r="21" customFormat="false" ht="12" hidden="false" customHeight="true" outlineLevel="0" collapsed="false">
      <c r="A21" s="228" t="s">
        <v>1167</v>
      </c>
      <c r="B21" s="228" t="s">
        <v>1831</v>
      </c>
      <c r="C21" s="105"/>
      <c r="D21" s="228" t="s">
        <v>1310</v>
      </c>
      <c r="E21" s="228" t="s">
        <v>1133</v>
      </c>
      <c r="F21" s="105"/>
      <c r="G21" s="228" t="s">
        <v>1467</v>
      </c>
      <c r="H21" s="228" t="s">
        <v>1333</v>
      </c>
      <c r="I21" s="105"/>
      <c r="J21" s="228" t="s">
        <v>1617</v>
      </c>
      <c r="K21" s="228" t="s">
        <v>1452</v>
      </c>
      <c r="L21" s="105"/>
      <c r="M21" s="228" t="s">
        <v>1767</v>
      </c>
      <c r="N21" s="228" t="s">
        <v>36</v>
      </c>
      <c r="O21" s="105"/>
      <c r="P21" s="228" t="s">
        <v>1912</v>
      </c>
      <c r="Q21" s="228" t="s">
        <v>36</v>
      </c>
      <c r="R21" s="105"/>
    </row>
    <row r="22" customFormat="false" ht="12" hidden="false" customHeight="true" outlineLevel="0" collapsed="false">
      <c r="A22" s="228" t="s">
        <v>1170</v>
      </c>
      <c r="B22" s="228" t="s">
        <v>1834</v>
      </c>
      <c r="C22" s="105"/>
      <c r="D22" s="228" t="s">
        <v>1312</v>
      </c>
      <c r="E22" s="228" t="s">
        <v>1136</v>
      </c>
      <c r="F22" s="105"/>
      <c r="G22" s="228" t="s">
        <v>1470</v>
      </c>
      <c r="H22" s="228" t="s">
        <v>36</v>
      </c>
      <c r="I22" s="105"/>
      <c r="J22" s="228" t="s">
        <v>1620</v>
      </c>
      <c r="K22" s="228" t="s">
        <v>1455</v>
      </c>
      <c r="L22" s="105"/>
      <c r="M22" s="228" t="s">
        <v>1770</v>
      </c>
      <c r="N22" s="228" t="s">
        <v>166</v>
      </c>
      <c r="O22" s="105"/>
      <c r="P22" s="228" t="s">
        <v>1915</v>
      </c>
      <c r="Q22" s="228" t="s">
        <v>1998</v>
      </c>
      <c r="R22" s="105"/>
    </row>
    <row r="23" customFormat="false" ht="12" hidden="false" customHeight="true" outlineLevel="0" collapsed="false">
      <c r="A23" s="228" t="s">
        <v>1173</v>
      </c>
      <c r="B23" s="228" t="s">
        <v>166</v>
      </c>
      <c r="C23" s="105"/>
      <c r="D23" s="228" t="s">
        <v>1315</v>
      </c>
      <c r="E23" s="228" t="s">
        <v>1142</v>
      </c>
      <c r="F23" s="105"/>
      <c r="G23" s="228" t="s">
        <v>1473</v>
      </c>
      <c r="H23" s="228" t="s">
        <v>36</v>
      </c>
      <c r="I23" s="105"/>
      <c r="J23" s="228" t="s">
        <v>1623</v>
      </c>
      <c r="K23" s="228" t="s">
        <v>1458</v>
      </c>
      <c r="L23" s="105"/>
      <c r="M23" s="228" t="s">
        <v>1773</v>
      </c>
      <c r="N23" s="228" t="s">
        <v>166</v>
      </c>
      <c r="O23" s="105"/>
      <c r="P23" s="228" t="s">
        <v>1918</v>
      </c>
      <c r="Q23" s="228" t="s">
        <v>2201</v>
      </c>
      <c r="R23" s="105"/>
    </row>
    <row r="24" customFormat="false" ht="12" hidden="false" customHeight="true" outlineLevel="0" collapsed="false">
      <c r="A24" s="228" t="s">
        <v>1176</v>
      </c>
      <c r="B24" s="228" t="s">
        <v>1894</v>
      </c>
      <c r="C24" s="105"/>
      <c r="D24" s="228" t="s">
        <v>1317</v>
      </c>
      <c r="E24" s="228" t="s">
        <v>1148</v>
      </c>
      <c r="F24" s="105"/>
      <c r="G24" s="228" t="s">
        <v>1476</v>
      </c>
      <c r="H24" s="228" t="s">
        <v>1306</v>
      </c>
      <c r="I24" s="105"/>
      <c r="J24" s="228" t="s">
        <v>1626</v>
      </c>
      <c r="K24" s="228" t="s">
        <v>1461</v>
      </c>
      <c r="L24" s="105"/>
      <c r="M24" s="229" t="s">
        <v>1776</v>
      </c>
      <c r="N24" s="228" t="s">
        <v>1620</v>
      </c>
      <c r="O24" s="105"/>
      <c r="P24" s="228" t="s">
        <v>1920</v>
      </c>
      <c r="Q24" s="228" t="s">
        <v>2202</v>
      </c>
      <c r="R24" s="105"/>
    </row>
    <row r="25" customFormat="false" ht="12" hidden="false" customHeight="true" outlineLevel="0" collapsed="false">
      <c r="A25" s="228" t="s">
        <v>1179</v>
      </c>
      <c r="B25" s="228" t="s">
        <v>1885</v>
      </c>
      <c r="C25" s="105"/>
      <c r="D25" s="228" t="s">
        <v>1320</v>
      </c>
      <c r="E25" s="228" t="s">
        <v>1151</v>
      </c>
      <c r="F25" s="105"/>
      <c r="G25" s="228" t="s">
        <v>1479</v>
      </c>
      <c r="H25" s="228" t="s">
        <v>166</v>
      </c>
      <c r="I25" s="105"/>
      <c r="J25" s="228" t="s">
        <v>1629</v>
      </c>
      <c r="K25" s="228" t="s">
        <v>1464</v>
      </c>
      <c r="L25" s="105"/>
      <c r="M25" s="228" t="s">
        <v>1779</v>
      </c>
      <c r="N25" s="228" t="s">
        <v>1623</v>
      </c>
      <c r="O25" s="105"/>
      <c r="P25" s="228" t="s">
        <v>1923</v>
      </c>
      <c r="Q25" s="228" t="s">
        <v>36</v>
      </c>
      <c r="R25" s="105"/>
    </row>
    <row r="26" customFormat="false" ht="12" hidden="false" customHeight="true" outlineLevel="0" collapsed="false">
      <c r="A26" s="228" t="s">
        <v>1182</v>
      </c>
      <c r="B26" s="228" t="s">
        <v>1888</v>
      </c>
      <c r="C26" s="105"/>
      <c r="D26" s="228" t="s">
        <v>1323</v>
      </c>
      <c r="E26" s="228" t="s">
        <v>1154</v>
      </c>
      <c r="F26" s="105"/>
      <c r="G26" s="228" t="s">
        <v>1482</v>
      </c>
      <c r="H26" s="228" t="s">
        <v>36</v>
      </c>
      <c r="I26" s="105"/>
      <c r="J26" s="228" t="s">
        <v>1632</v>
      </c>
      <c r="K26" s="228" t="s">
        <v>1476</v>
      </c>
      <c r="L26" s="105"/>
      <c r="M26" s="228" t="s">
        <v>1782</v>
      </c>
      <c r="N26" s="228" t="s">
        <v>166</v>
      </c>
      <c r="O26" s="105"/>
      <c r="P26" s="228" t="s">
        <v>1926</v>
      </c>
      <c r="Q26" s="228" t="s">
        <v>2203</v>
      </c>
      <c r="R26" s="105"/>
    </row>
    <row r="27" customFormat="false" ht="12" hidden="false" customHeight="true" outlineLevel="0" collapsed="false">
      <c r="A27" s="228" t="s">
        <v>1185</v>
      </c>
      <c r="B27" s="228" t="s">
        <v>166</v>
      </c>
      <c r="C27" s="105"/>
      <c r="D27" s="228" t="s">
        <v>1325</v>
      </c>
      <c r="E27" s="228" t="s">
        <v>1157</v>
      </c>
      <c r="F27" s="105"/>
      <c r="G27" s="228" t="s">
        <v>1485</v>
      </c>
      <c r="H27" s="228" t="s">
        <v>1312</v>
      </c>
      <c r="I27" s="105"/>
      <c r="J27" s="228" t="s">
        <v>1635</v>
      </c>
      <c r="K27" s="228" t="s">
        <v>1479</v>
      </c>
      <c r="L27" s="105"/>
      <c r="M27" s="228" t="s">
        <v>1785</v>
      </c>
      <c r="N27" s="228" t="s">
        <v>36</v>
      </c>
      <c r="O27" s="105"/>
      <c r="P27" s="228" t="s">
        <v>1929</v>
      </c>
      <c r="Q27" s="228" t="s">
        <v>2204</v>
      </c>
      <c r="R27" s="105"/>
    </row>
    <row r="28" customFormat="false" ht="12" hidden="false" customHeight="true" outlineLevel="0" collapsed="false">
      <c r="A28" s="228" t="s">
        <v>1187</v>
      </c>
      <c r="B28" s="228" t="s">
        <v>166</v>
      </c>
      <c r="C28" s="105"/>
      <c r="D28" s="228" t="s">
        <v>1327</v>
      </c>
      <c r="E28" s="228" t="s">
        <v>1161</v>
      </c>
      <c r="F28" s="105"/>
      <c r="G28" s="228" t="s">
        <v>1488</v>
      </c>
      <c r="H28" s="228" t="s">
        <v>1315</v>
      </c>
      <c r="I28" s="105"/>
      <c r="J28" s="228" t="s">
        <v>1638</v>
      </c>
      <c r="K28" s="228" t="s">
        <v>166</v>
      </c>
      <c r="L28" s="105"/>
      <c r="M28" s="228" t="s">
        <v>1788</v>
      </c>
      <c r="N28" s="228" t="s">
        <v>1632</v>
      </c>
      <c r="O28" s="105"/>
      <c r="P28" s="228" t="s">
        <v>1932</v>
      </c>
      <c r="Q28" s="228" t="s">
        <v>2205</v>
      </c>
      <c r="R28" s="105"/>
    </row>
    <row r="29" customFormat="false" ht="12" hidden="false" customHeight="true" outlineLevel="0" collapsed="false">
      <c r="A29" s="228" t="s">
        <v>1190</v>
      </c>
      <c r="B29" s="228" t="s">
        <v>1716</v>
      </c>
      <c r="C29" s="105"/>
      <c r="D29" s="228" t="s">
        <v>1330</v>
      </c>
      <c r="E29" s="228" t="s">
        <v>1164</v>
      </c>
      <c r="F29" s="105"/>
      <c r="G29" s="228" t="s">
        <v>1491</v>
      </c>
      <c r="H29" s="228" t="s">
        <v>1317</v>
      </c>
      <c r="I29" s="105"/>
      <c r="J29" s="228" t="s">
        <v>1641</v>
      </c>
      <c r="K29" s="228" t="s">
        <v>1470</v>
      </c>
      <c r="L29" s="105"/>
      <c r="M29" s="228" t="s">
        <v>1791</v>
      </c>
      <c r="N29" s="228" t="s">
        <v>1641</v>
      </c>
      <c r="O29" s="105"/>
      <c r="P29" s="228" t="s">
        <v>1935</v>
      </c>
      <c r="Q29" s="228" t="s">
        <v>2206</v>
      </c>
      <c r="R29" s="105"/>
    </row>
    <row r="30" customFormat="false" ht="12" hidden="false" customHeight="true" outlineLevel="0" collapsed="false">
      <c r="A30" s="228" t="s">
        <v>1193</v>
      </c>
      <c r="B30" s="228" t="s">
        <v>1719</v>
      </c>
      <c r="C30" s="105"/>
      <c r="D30" s="228" t="s">
        <v>1333</v>
      </c>
      <c r="E30" s="228" t="s">
        <v>1167</v>
      </c>
      <c r="F30" s="105"/>
      <c r="G30" s="228" t="s">
        <v>1494</v>
      </c>
      <c r="H30" s="228" t="s">
        <v>1320</v>
      </c>
      <c r="I30" s="105"/>
      <c r="J30" s="228" t="s">
        <v>1644</v>
      </c>
      <c r="K30" s="228" t="s">
        <v>166</v>
      </c>
      <c r="L30" s="105"/>
      <c r="M30" s="228" t="s">
        <v>1794</v>
      </c>
      <c r="N30" s="228" t="s">
        <v>36</v>
      </c>
      <c r="O30" s="105"/>
      <c r="P30" s="228" t="s">
        <v>1938</v>
      </c>
      <c r="Q30" s="228" t="s">
        <v>2207</v>
      </c>
      <c r="R30" s="105"/>
    </row>
    <row r="31" customFormat="false" ht="12" hidden="false" customHeight="true" outlineLevel="0" collapsed="false">
      <c r="A31" s="228" t="s">
        <v>1196</v>
      </c>
      <c r="B31" s="228" t="s">
        <v>1722</v>
      </c>
      <c r="C31" s="105"/>
      <c r="D31" s="228" t="s">
        <v>1335</v>
      </c>
      <c r="E31" s="228" t="s">
        <v>1170</v>
      </c>
      <c r="F31" s="105"/>
      <c r="G31" s="228" t="s">
        <v>1497</v>
      </c>
      <c r="H31" s="228" t="s">
        <v>1323</v>
      </c>
      <c r="I31" s="105"/>
      <c r="J31" s="228" t="s">
        <v>1647</v>
      </c>
      <c r="K31" s="228" t="s">
        <v>1494</v>
      </c>
      <c r="L31" s="105"/>
      <c r="M31" s="228" t="s">
        <v>1797</v>
      </c>
      <c r="N31" s="228" t="s">
        <v>1900</v>
      </c>
      <c r="O31" s="105"/>
      <c r="P31" s="228" t="s">
        <v>1941</v>
      </c>
      <c r="Q31" s="228" t="s">
        <v>2208</v>
      </c>
      <c r="R31" s="105"/>
    </row>
    <row r="32" customFormat="false" ht="12" hidden="false" customHeight="true" outlineLevel="0" collapsed="false">
      <c r="A32" s="228" t="s">
        <v>1199</v>
      </c>
      <c r="B32" s="228" t="s">
        <v>1728</v>
      </c>
      <c r="C32" s="105"/>
      <c r="D32" s="228" t="s">
        <v>1338</v>
      </c>
      <c r="E32" s="228" t="s">
        <v>1173</v>
      </c>
      <c r="F32" s="105"/>
      <c r="G32" s="228" t="s">
        <v>1500</v>
      </c>
      <c r="H32" s="228" t="s">
        <v>1325</v>
      </c>
      <c r="I32" s="105"/>
      <c r="J32" s="228" t="s">
        <v>1650</v>
      </c>
      <c r="K32" s="228" t="s">
        <v>1491</v>
      </c>
      <c r="L32" s="105"/>
      <c r="M32" s="228" t="s">
        <v>1799</v>
      </c>
      <c r="N32" s="228" t="s">
        <v>1903</v>
      </c>
      <c r="O32" s="105"/>
      <c r="P32" s="228" t="s">
        <v>1944</v>
      </c>
      <c r="Q32" s="228" t="s">
        <v>2209</v>
      </c>
      <c r="R32" s="105"/>
    </row>
    <row r="33" customFormat="false" ht="12" hidden="false" customHeight="true" outlineLevel="0" collapsed="false">
      <c r="A33" s="228" t="s">
        <v>1202</v>
      </c>
      <c r="B33" s="228" t="s">
        <v>1731</v>
      </c>
      <c r="C33" s="105"/>
      <c r="D33" s="228" t="s">
        <v>1340</v>
      </c>
      <c r="E33" s="228" t="s">
        <v>1176</v>
      </c>
      <c r="F33" s="105"/>
      <c r="G33" s="228" t="s">
        <v>1503</v>
      </c>
      <c r="H33" s="228" t="s">
        <v>1327</v>
      </c>
      <c r="I33" s="105"/>
      <c r="J33" s="228" t="s">
        <v>1653</v>
      </c>
      <c r="K33" s="228" t="s">
        <v>166</v>
      </c>
      <c r="L33" s="105"/>
      <c r="M33" s="228" t="s">
        <v>1802</v>
      </c>
      <c r="N33" s="228" t="s">
        <v>1906</v>
      </c>
      <c r="O33" s="105"/>
      <c r="P33" s="228" t="s">
        <v>1947</v>
      </c>
      <c r="Q33" s="228" t="s">
        <v>36</v>
      </c>
      <c r="R33" s="105"/>
    </row>
    <row r="34" customFormat="false" ht="12" hidden="false" customHeight="true" outlineLevel="0" collapsed="false">
      <c r="A34" s="228" t="s">
        <v>1205</v>
      </c>
      <c r="B34" s="228" t="s">
        <v>1734</v>
      </c>
      <c r="C34" s="105"/>
      <c r="D34" s="228" t="s">
        <v>1343</v>
      </c>
      <c r="E34" s="228" t="s">
        <v>1179</v>
      </c>
      <c r="F34" s="105"/>
      <c r="G34" s="228" t="s">
        <v>1506</v>
      </c>
      <c r="H34" s="228" t="s">
        <v>1330</v>
      </c>
      <c r="I34" s="105"/>
      <c r="J34" s="228" t="s">
        <v>1656</v>
      </c>
      <c r="K34" s="228" t="s">
        <v>1497</v>
      </c>
      <c r="L34" s="105"/>
      <c r="M34" s="228" t="s">
        <v>1805</v>
      </c>
      <c r="N34" s="228" t="s">
        <v>1912</v>
      </c>
      <c r="O34" s="105"/>
      <c r="P34" s="228" t="s">
        <v>1949</v>
      </c>
      <c r="Q34" s="228" t="s">
        <v>36</v>
      </c>
      <c r="R34" s="105"/>
    </row>
    <row r="35" customFormat="false" ht="12" hidden="false" customHeight="true" outlineLevel="0" collapsed="false">
      <c r="A35" s="228" t="s">
        <v>1208</v>
      </c>
      <c r="B35" s="228" t="s">
        <v>166</v>
      </c>
      <c r="C35" s="105"/>
      <c r="D35" s="228" t="s">
        <v>1346</v>
      </c>
      <c r="E35" s="228" t="s">
        <v>1182</v>
      </c>
      <c r="F35" s="105"/>
      <c r="G35" s="228" t="s">
        <v>1509</v>
      </c>
      <c r="H35" s="228" t="s">
        <v>36</v>
      </c>
      <c r="I35" s="105"/>
      <c r="J35" s="228" t="s">
        <v>1659</v>
      </c>
      <c r="K35" s="228" t="s">
        <v>166</v>
      </c>
      <c r="L35" s="105"/>
      <c r="M35" s="228" t="s">
        <v>1808</v>
      </c>
      <c r="N35" s="228" t="s">
        <v>1915</v>
      </c>
      <c r="O35" s="105"/>
      <c r="P35" s="228" t="s">
        <v>1952</v>
      </c>
      <c r="Q35" s="228" t="s">
        <v>36</v>
      </c>
      <c r="R35" s="105"/>
    </row>
    <row r="36" customFormat="false" ht="12" hidden="false" customHeight="true" outlineLevel="0" collapsed="false">
      <c r="A36" s="228" t="s">
        <v>1211</v>
      </c>
      <c r="B36" s="228" t="s">
        <v>1740</v>
      </c>
      <c r="C36" s="105"/>
      <c r="D36" s="228" t="s">
        <v>1361</v>
      </c>
      <c r="E36" s="228" t="s">
        <v>1185</v>
      </c>
      <c r="F36" s="105"/>
      <c r="G36" s="228" t="s">
        <v>1512</v>
      </c>
      <c r="H36" s="228" t="s">
        <v>1335</v>
      </c>
      <c r="I36" s="105"/>
      <c r="J36" s="228" t="s">
        <v>1662</v>
      </c>
      <c r="K36" s="228" t="s">
        <v>1506</v>
      </c>
      <c r="L36" s="105"/>
      <c r="M36" s="228" t="s">
        <v>1811</v>
      </c>
      <c r="N36" s="228" t="s">
        <v>1918</v>
      </c>
      <c r="O36" s="105"/>
      <c r="P36" s="228" t="s">
        <v>1955</v>
      </c>
      <c r="Q36" s="228" t="s">
        <v>36</v>
      </c>
      <c r="R36" s="105"/>
    </row>
    <row r="37" customFormat="false" ht="12" hidden="false" customHeight="true" outlineLevel="0" collapsed="false">
      <c r="A37" s="228" t="s">
        <v>1214</v>
      </c>
      <c r="B37" s="228" t="s">
        <v>166</v>
      </c>
      <c r="C37" s="105"/>
      <c r="D37" s="228" t="s">
        <v>1364</v>
      </c>
      <c r="E37" s="228" t="s">
        <v>1187</v>
      </c>
      <c r="F37" s="105"/>
      <c r="G37" s="228" t="s">
        <v>1515</v>
      </c>
      <c r="H37" s="228" t="s">
        <v>1338</v>
      </c>
      <c r="I37" s="105"/>
      <c r="J37" s="228" t="s">
        <v>1665</v>
      </c>
      <c r="K37" s="228" t="s">
        <v>1509</v>
      </c>
      <c r="L37" s="105"/>
      <c r="M37" s="228" t="s">
        <v>1814</v>
      </c>
      <c r="N37" s="228" t="s">
        <v>1920</v>
      </c>
      <c r="O37" s="105"/>
      <c r="P37" s="228" t="s">
        <v>1958</v>
      </c>
      <c r="Q37" s="228" t="s">
        <v>2210</v>
      </c>
      <c r="R37" s="105"/>
    </row>
    <row r="38" customFormat="false" ht="12" hidden="false" customHeight="true" outlineLevel="0" collapsed="false">
      <c r="A38" s="228" t="s">
        <v>1217</v>
      </c>
      <c r="B38" s="228" t="s">
        <v>1746</v>
      </c>
      <c r="C38" s="105"/>
      <c r="D38" s="228" t="s">
        <v>1366</v>
      </c>
      <c r="E38" s="228" t="s">
        <v>1190</v>
      </c>
      <c r="F38" s="105"/>
      <c r="G38" s="228" t="s">
        <v>1518</v>
      </c>
      <c r="H38" s="228" t="s">
        <v>1340</v>
      </c>
      <c r="I38" s="105"/>
      <c r="J38" s="228" t="s">
        <v>1668</v>
      </c>
      <c r="K38" s="228" t="s">
        <v>1512</v>
      </c>
      <c r="L38" s="105"/>
      <c r="M38" s="228" t="s">
        <v>1817</v>
      </c>
      <c r="N38" s="228" t="s">
        <v>1923</v>
      </c>
      <c r="O38" s="105"/>
      <c r="P38" s="228" t="s">
        <v>1961</v>
      </c>
      <c r="Q38" s="228" t="s">
        <v>2211</v>
      </c>
      <c r="R38" s="105"/>
    </row>
    <row r="39" customFormat="false" ht="12" hidden="false" customHeight="true" outlineLevel="0" collapsed="false">
      <c r="A39" s="228" t="s">
        <v>1220</v>
      </c>
      <c r="B39" s="228" t="s">
        <v>1749</v>
      </c>
      <c r="C39" s="105"/>
      <c r="D39" s="228" t="s">
        <v>1369</v>
      </c>
      <c r="E39" s="228" t="s">
        <v>1196</v>
      </c>
      <c r="F39" s="105"/>
      <c r="G39" s="228" t="s">
        <v>1521</v>
      </c>
      <c r="H39" s="228" t="s">
        <v>1343</v>
      </c>
      <c r="I39" s="105"/>
      <c r="J39" s="228" t="s">
        <v>1671</v>
      </c>
      <c r="K39" s="228" t="s">
        <v>1518</v>
      </c>
      <c r="L39" s="105"/>
      <c r="M39" s="228" t="s">
        <v>1820</v>
      </c>
      <c r="N39" s="228" t="s">
        <v>166</v>
      </c>
      <c r="O39" s="105"/>
      <c r="P39" s="228" t="s">
        <v>1963</v>
      </c>
      <c r="Q39" s="228" t="s">
        <v>2212</v>
      </c>
      <c r="R39" s="105"/>
    </row>
    <row r="40" customFormat="false" ht="12" hidden="false" customHeight="true" outlineLevel="0" collapsed="false">
      <c r="A40" s="228" t="s">
        <v>1223</v>
      </c>
      <c r="B40" s="228" t="s">
        <v>1767</v>
      </c>
      <c r="C40" s="105"/>
      <c r="D40" s="228" t="s">
        <v>1371</v>
      </c>
      <c r="E40" s="228" t="s">
        <v>36</v>
      </c>
      <c r="F40" s="105"/>
      <c r="G40" s="228" t="s">
        <v>1524</v>
      </c>
      <c r="H40" s="228" t="s">
        <v>1346</v>
      </c>
      <c r="I40" s="105"/>
      <c r="J40" s="228" t="s">
        <v>1674</v>
      </c>
      <c r="K40" s="228" t="s">
        <v>36</v>
      </c>
      <c r="L40" s="105"/>
      <c r="M40" s="228" t="s">
        <v>1823</v>
      </c>
      <c r="N40" s="228" t="s">
        <v>1785</v>
      </c>
      <c r="O40" s="105"/>
      <c r="P40" s="228" t="s">
        <v>1965</v>
      </c>
      <c r="Q40" s="228" t="s">
        <v>2213</v>
      </c>
      <c r="R40" s="105"/>
    </row>
    <row r="41" customFormat="false" ht="12" hidden="false" customHeight="true" outlineLevel="0" collapsed="false">
      <c r="A41" s="228" t="s">
        <v>1226</v>
      </c>
      <c r="B41" s="228" t="s">
        <v>166</v>
      </c>
      <c r="C41" s="105"/>
      <c r="D41" s="228" t="s">
        <v>1373</v>
      </c>
      <c r="E41" s="228" t="s">
        <v>1202</v>
      </c>
      <c r="F41" s="105"/>
      <c r="G41" s="228" t="s">
        <v>1527</v>
      </c>
      <c r="H41" s="228" t="s">
        <v>1361</v>
      </c>
      <c r="I41" s="105"/>
      <c r="J41" s="228" t="s">
        <v>1677</v>
      </c>
      <c r="K41" s="228" t="s">
        <v>1521</v>
      </c>
      <c r="L41" s="105"/>
      <c r="M41" s="228" t="s">
        <v>1826</v>
      </c>
      <c r="N41" s="228" t="s">
        <v>166</v>
      </c>
      <c r="O41" s="105"/>
      <c r="P41" s="228" t="s">
        <v>1967</v>
      </c>
      <c r="Q41" s="228" t="s">
        <v>2214</v>
      </c>
      <c r="R41" s="105"/>
    </row>
    <row r="42" customFormat="false" ht="12" hidden="false" customHeight="true" outlineLevel="0" collapsed="false">
      <c r="A42" s="228" t="s">
        <v>1229</v>
      </c>
      <c r="B42" s="228" t="s">
        <v>1752</v>
      </c>
      <c r="C42" s="105"/>
      <c r="D42" s="228" t="s">
        <v>1375</v>
      </c>
      <c r="E42" s="228" t="s">
        <v>1205</v>
      </c>
      <c r="F42" s="105"/>
      <c r="G42" s="228" t="s">
        <v>1530</v>
      </c>
      <c r="H42" s="228" t="s">
        <v>1364</v>
      </c>
      <c r="I42" s="105"/>
      <c r="J42" s="228" t="s">
        <v>1680</v>
      </c>
      <c r="K42" s="228" t="s">
        <v>1527</v>
      </c>
      <c r="L42" s="105"/>
      <c r="M42" s="228" t="s">
        <v>1829</v>
      </c>
      <c r="N42" s="228" t="s">
        <v>1929</v>
      </c>
      <c r="O42" s="105"/>
      <c r="P42" s="228" t="s">
        <v>1969</v>
      </c>
      <c r="Q42" s="228" t="s">
        <v>2215</v>
      </c>
      <c r="R42" s="105"/>
    </row>
    <row r="43" customFormat="false" ht="12" hidden="false" customHeight="true" outlineLevel="0" collapsed="false">
      <c r="A43" s="228" t="s">
        <v>1232</v>
      </c>
      <c r="B43" s="228" t="s">
        <v>1755</v>
      </c>
      <c r="C43" s="105"/>
      <c r="D43" s="228" t="s">
        <v>1377</v>
      </c>
      <c r="E43" s="228" t="s">
        <v>1208</v>
      </c>
      <c r="F43" s="105"/>
      <c r="G43" s="228" t="s">
        <v>1533</v>
      </c>
      <c r="H43" s="228" t="s">
        <v>1366</v>
      </c>
      <c r="I43" s="105"/>
      <c r="J43" s="228" t="s">
        <v>1683</v>
      </c>
      <c r="K43" s="228" t="s">
        <v>1530</v>
      </c>
      <c r="L43" s="105"/>
      <c r="M43" s="228" t="s">
        <v>1831</v>
      </c>
      <c r="N43" s="228" t="s">
        <v>1935</v>
      </c>
      <c r="O43" s="105"/>
      <c r="P43" s="228" t="s">
        <v>1971</v>
      </c>
      <c r="Q43" s="228" t="s">
        <v>2216</v>
      </c>
      <c r="R43" s="105"/>
    </row>
    <row r="44" customFormat="false" ht="12" hidden="false" customHeight="true" outlineLevel="0" collapsed="false">
      <c r="A44" s="228" t="s">
        <v>1235</v>
      </c>
      <c r="B44" s="228" t="s">
        <v>1758</v>
      </c>
      <c r="C44" s="105"/>
      <c r="D44" s="228" t="s">
        <v>1380</v>
      </c>
      <c r="E44" s="228" t="s">
        <v>1211</v>
      </c>
      <c r="F44" s="105"/>
      <c r="G44" s="228" t="s">
        <v>1536</v>
      </c>
      <c r="H44" s="228" t="s">
        <v>1369</v>
      </c>
      <c r="I44" s="105"/>
      <c r="J44" s="228" t="s">
        <v>1686</v>
      </c>
      <c r="K44" s="228" t="s">
        <v>166</v>
      </c>
      <c r="L44" s="105"/>
      <c r="M44" s="228" t="s">
        <v>1834</v>
      </c>
      <c r="N44" s="228" t="s">
        <v>1938</v>
      </c>
      <c r="O44" s="105"/>
      <c r="P44" s="228" t="s">
        <v>1973</v>
      </c>
      <c r="Q44" s="228" t="s">
        <v>2217</v>
      </c>
      <c r="R44" s="105"/>
    </row>
    <row r="45" customFormat="false" ht="12" hidden="false" customHeight="true" outlineLevel="0" collapsed="false">
      <c r="A45" s="228" t="s">
        <v>1238</v>
      </c>
      <c r="B45" s="228" t="s">
        <v>1761</v>
      </c>
      <c r="C45" s="105"/>
      <c r="D45" s="228" t="s">
        <v>1383</v>
      </c>
      <c r="E45" s="228" t="s">
        <v>1223</v>
      </c>
      <c r="F45" s="105"/>
      <c r="G45" s="228" t="s">
        <v>1539</v>
      </c>
      <c r="H45" s="228" t="s">
        <v>1371</v>
      </c>
      <c r="I45" s="105"/>
      <c r="J45" s="228" t="s">
        <v>1689</v>
      </c>
      <c r="K45" s="228" t="s">
        <v>1536</v>
      </c>
      <c r="L45" s="105"/>
      <c r="M45" s="228" t="s">
        <v>1837</v>
      </c>
      <c r="N45" s="228" t="s">
        <v>1944</v>
      </c>
      <c r="O45" s="105"/>
      <c r="P45" s="228" t="s">
        <v>1975</v>
      </c>
      <c r="Q45" s="228" t="s">
        <v>2218</v>
      </c>
      <c r="R45" s="105"/>
    </row>
    <row r="46" customFormat="false" ht="12" hidden="false" customHeight="true" outlineLevel="0" collapsed="false">
      <c r="A46" s="228" t="s">
        <v>1241</v>
      </c>
      <c r="B46" s="228" t="s">
        <v>1764</v>
      </c>
      <c r="C46" s="105"/>
      <c r="D46" s="228" t="s">
        <v>1385</v>
      </c>
      <c r="E46" s="228" t="s">
        <v>1226</v>
      </c>
      <c r="F46" s="105"/>
      <c r="G46" s="228" t="s">
        <v>1542</v>
      </c>
      <c r="H46" s="228" t="s">
        <v>1373</v>
      </c>
      <c r="I46" s="105"/>
      <c r="J46" s="228" t="s">
        <v>1692</v>
      </c>
      <c r="K46" s="228" t="s">
        <v>1539</v>
      </c>
      <c r="L46" s="105"/>
      <c r="M46" s="228" t="s">
        <v>1840</v>
      </c>
      <c r="N46" s="228" t="s">
        <v>166</v>
      </c>
      <c r="O46" s="105"/>
      <c r="P46" s="228" t="s">
        <v>1977</v>
      </c>
      <c r="Q46" s="228" t="s">
        <v>2219</v>
      </c>
      <c r="R46" s="105"/>
    </row>
    <row r="47" customFormat="false" ht="12" hidden="false" customHeight="true" outlineLevel="0" collapsed="false">
      <c r="A47" s="228" t="s">
        <v>1244</v>
      </c>
      <c r="B47" s="228" t="s">
        <v>166</v>
      </c>
      <c r="C47" s="105"/>
      <c r="D47" s="228" t="s">
        <v>1388</v>
      </c>
      <c r="E47" s="228" t="s">
        <v>1229</v>
      </c>
      <c r="F47" s="105"/>
      <c r="G47" s="228" t="s">
        <v>1545</v>
      </c>
      <c r="H47" s="228" t="s">
        <v>166</v>
      </c>
      <c r="I47" s="105"/>
      <c r="J47" s="228" t="s">
        <v>1695</v>
      </c>
      <c r="K47" s="228" t="s">
        <v>1542</v>
      </c>
      <c r="L47" s="105"/>
      <c r="M47" s="228" t="s">
        <v>1843</v>
      </c>
      <c r="N47" s="228" t="s">
        <v>1952</v>
      </c>
      <c r="O47" s="105"/>
      <c r="P47" s="228" t="s">
        <v>1979</v>
      </c>
      <c r="Q47" s="228" t="s">
        <v>2220</v>
      </c>
      <c r="R47" s="105"/>
    </row>
    <row r="48" customFormat="false" ht="12" hidden="false" customHeight="true" outlineLevel="0" collapsed="false">
      <c r="A48" s="228" t="s">
        <v>1247</v>
      </c>
      <c r="B48" s="228" t="s">
        <v>166</v>
      </c>
      <c r="C48" s="105"/>
      <c r="D48" s="228" t="s">
        <v>1391</v>
      </c>
      <c r="E48" s="228" t="s">
        <v>1232</v>
      </c>
      <c r="F48" s="105"/>
      <c r="G48" s="228" t="s">
        <v>1548</v>
      </c>
      <c r="H48" s="228" t="s">
        <v>1377</v>
      </c>
      <c r="I48" s="105"/>
      <c r="J48" s="228" t="s">
        <v>1698</v>
      </c>
      <c r="K48" s="228" t="s">
        <v>166</v>
      </c>
      <c r="L48" s="105"/>
      <c r="M48" s="228" t="s">
        <v>1846</v>
      </c>
      <c r="N48" s="228" t="s">
        <v>1955</v>
      </c>
      <c r="O48" s="105"/>
      <c r="P48" s="228" t="s">
        <v>1981</v>
      </c>
      <c r="Q48" s="228" t="s">
        <v>2221</v>
      </c>
      <c r="R48" s="105"/>
    </row>
    <row r="49" customFormat="false" ht="12" hidden="false" customHeight="true" outlineLevel="0" collapsed="false">
      <c r="A49" s="228" t="s">
        <v>1250</v>
      </c>
      <c r="B49" s="228" t="s">
        <v>1773</v>
      </c>
      <c r="C49" s="105"/>
      <c r="D49" s="228" t="s">
        <v>1393</v>
      </c>
      <c r="E49" s="228" t="s">
        <v>1235</v>
      </c>
      <c r="F49" s="105"/>
      <c r="G49" s="228" t="s">
        <v>1551</v>
      </c>
      <c r="H49" s="228" t="s">
        <v>1380</v>
      </c>
      <c r="I49" s="105"/>
      <c r="J49" s="228" t="s">
        <v>1701</v>
      </c>
      <c r="K49" s="228" t="s">
        <v>36</v>
      </c>
      <c r="L49" s="105"/>
      <c r="M49" s="228" t="s">
        <v>1848</v>
      </c>
      <c r="N49" s="228" t="s">
        <v>1961</v>
      </c>
      <c r="O49" s="105"/>
      <c r="P49" s="228" t="s">
        <v>1984</v>
      </c>
      <c r="Q49" s="228" t="s">
        <v>2222</v>
      </c>
      <c r="R49" s="105"/>
    </row>
    <row r="50" customFormat="false" ht="12" hidden="false" customHeight="true" outlineLevel="0" collapsed="false">
      <c r="A50" s="228" t="s">
        <v>1253</v>
      </c>
      <c r="B50" s="228" t="s">
        <v>1776</v>
      </c>
      <c r="C50" s="105"/>
      <c r="D50" s="228" t="s">
        <v>1396</v>
      </c>
      <c r="E50" s="228" t="s">
        <v>1244</v>
      </c>
      <c r="F50" s="105"/>
      <c r="G50" s="228" t="s">
        <v>1554</v>
      </c>
      <c r="H50" s="228" t="s">
        <v>1383</v>
      </c>
      <c r="I50" s="105"/>
      <c r="J50" s="228" t="s">
        <v>1704</v>
      </c>
      <c r="K50" s="228" t="s">
        <v>36</v>
      </c>
      <c r="L50" s="105"/>
      <c r="M50" s="228" t="s">
        <v>1850</v>
      </c>
      <c r="N50" s="228" t="s">
        <v>36</v>
      </c>
      <c r="O50" s="105"/>
      <c r="P50" s="228" t="s">
        <v>1986</v>
      </c>
      <c r="Q50" s="228" t="s">
        <v>2223</v>
      </c>
      <c r="R50" s="105"/>
    </row>
    <row r="51" customFormat="false" ht="12" hidden="false" customHeight="true" outlineLevel="0" collapsed="false">
      <c r="A51" s="228" t="s">
        <v>1256</v>
      </c>
      <c r="B51" s="228" t="s">
        <v>166</v>
      </c>
      <c r="C51" s="105"/>
      <c r="D51" s="228" t="s">
        <v>1398</v>
      </c>
      <c r="E51" s="228" t="s">
        <v>1247</v>
      </c>
      <c r="F51" s="105"/>
      <c r="G51" s="228" t="s">
        <v>1557</v>
      </c>
      <c r="H51" s="228" t="s">
        <v>1385</v>
      </c>
      <c r="I51" s="105"/>
      <c r="J51" s="228" t="s">
        <v>1707</v>
      </c>
      <c r="K51" s="228" t="s">
        <v>1554</v>
      </c>
      <c r="L51" s="105"/>
      <c r="M51" s="228" t="s">
        <v>1853</v>
      </c>
      <c r="N51" s="228" t="s">
        <v>1965</v>
      </c>
      <c r="O51" s="105"/>
      <c r="P51" s="228" t="s">
        <v>1988</v>
      </c>
      <c r="Q51" s="228" t="s">
        <v>2224</v>
      </c>
      <c r="R51" s="105"/>
    </row>
    <row r="52" customFormat="false" ht="12" hidden="false" customHeight="true" outlineLevel="0" collapsed="false">
      <c r="A52" s="228" t="s">
        <v>1259</v>
      </c>
      <c r="B52" s="228" t="s">
        <v>1644</v>
      </c>
      <c r="C52" s="105"/>
      <c r="D52" s="228" t="s">
        <v>1401</v>
      </c>
      <c r="E52" s="228" t="s">
        <v>1250</v>
      </c>
      <c r="F52" s="105"/>
      <c r="G52" s="228" t="s">
        <v>1560</v>
      </c>
      <c r="H52" s="228" t="s">
        <v>1388</v>
      </c>
      <c r="I52" s="105"/>
      <c r="J52" s="228" t="s">
        <v>1710</v>
      </c>
      <c r="K52" s="228" t="s">
        <v>1557</v>
      </c>
      <c r="L52" s="105"/>
      <c r="M52" s="228" t="s">
        <v>1856</v>
      </c>
      <c r="N52" s="228" t="s">
        <v>1967</v>
      </c>
      <c r="O52" s="105"/>
      <c r="P52" s="228" t="s">
        <v>1990</v>
      </c>
      <c r="Q52" s="228" t="s">
        <v>2225</v>
      </c>
      <c r="R52" s="105"/>
    </row>
    <row r="53" customFormat="false" ht="12" hidden="false" customHeight="true" outlineLevel="0" collapsed="false">
      <c r="A53" s="228" t="s">
        <v>1262</v>
      </c>
      <c r="B53" s="228" t="s">
        <v>1647</v>
      </c>
      <c r="C53" s="105"/>
      <c r="D53" s="228" t="s">
        <v>1403</v>
      </c>
      <c r="E53" s="228" t="s">
        <v>1253</v>
      </c>
      <c r="F53" s="105"/>
      <c r="G53" s="228" t="s">
        <v>1563</v>
      </c>
      <c r="H53" s="228" t="s">
        <v>1391</v>
      </c>
      <c r="I53" s="105"/>
      <c r="J53" s="228" t="s">
        <v>1713</v>
      </c>
      <c r="K53" s="228" t="s">
        <v>166</v>
      </c>
      <c r="L53" s="105"/>
      <c r="M53" s="228" t="s">
        <v>1859</v>
      </c>
      <c r="N53" s="228" t="s">
        <v>1969</v>
      </c>
      <c r="O53" s="105"/>
      <c r="P53" s="228" t="s">
        <v>1992</v>
      </c>
      <c r="Q53" s="228" t="s">
        <v>1990</v>
      </c>
      <c r="R53" s="105"/>
    </row>
    <row r="54" customFormat="false" ht="12" hidden="false" customHeight="true" outlineLevel="0" collapsed="false">
      <c r="A54" s="228" t="s">
        <v>1265</v>
      </c>
      <c r="B54" s="228" t="s">
        <v>1650</v>
      </c>
      <c r="C54" s="105"/>
      <c r="D54" s="228" t="s">
        <v>1405</v>
      </c>
      <c r="E54" s="228" t="s">
        <v>1256</v>
      </c>
      <c r="F54" s="105"/>
      <c r="G54" s="228" t="s">
        <v>1566</v>
      </c>
      <c r="H54" s="228" t="s">
        <v>1393</v>
      </c>
      <c r="I54" s="105"/>
      <c r="J54" s="228" t="s">
        <v>1716</v>
      </c>
      <c r="K54" s="228" t="s">
        <v>1563</v>
      </c>
      <c r="L54" s="105"/>
      <c r="M54" s="228" t="s">
        <v>1862</v>
      </c>
      <c r="N54" s="228" t="s">
        <v>1971</v>
      </c>
      <c r="O54" s="105"/>
      <c r="P54" s="228" t="s">
        <v>1995</v>
      </c>
      <c r="Q54" s="228" t="s">
        <v>1992</v>
      </c>
      <c r="R54" s="105"/>
    </row>
    <row r="55" customFormat="false" ht="12" hidden="false" customHeight="true" outlineLevel="0" collapsed="false">
      <c r="A55" s="228" t="s">
        <v>1268</v>
      </c>
      <c r="B55" s="228" t="s">
        <v>1653</v>
      </c>
      <c r="C55" s="105"/>
      <c r="D55" s="228" t="s">
        <v>1408</v>
      </c>
      <c r="E55" s="228" t="s">
        <v>1259</v>
      </c>
      <c r="F55" s="105"/>
      <c r="G55" s="228" t="s">
        <v>1569</v>
      </c>
      <c r="H55" s="228" t="s">
        <v>1396</v>
      </c>
      <c r="I55" s="105"/>
      <c r="J55" s="228" t="s">
        <v>1719</v>
      </c>
      <c r="K55" s="228" t="s">
        <v>1566</v>
      </c>
      <c r="L55" s="105"/>
      <c r="M55" s="228" t="s">
        <v>1865</v>
      </c>
      <c r="N55" s="228" t="s">
        <v>1973</v>
      </c>
      <c r="O55" s="105"/>
      <c r="P55" s="228" t="s">
        <v>1998</v>
      </c>
      <c r="Q55" s="228" t="s">
        <v>1995</v>
      </c>
      <c r="R55" s="105"/>
    </row>
    <row r="56" customFormat="false" ht="12" hidden="false" customHeight="true" outlineLevel="0" collapsed="false">
      <c r="A56" s="228" t="s">
        <v>1271</v>
      </c>
      <c r="B56" s="228" t="s">
        <v>1656</v>
      </c>
      <c r="C56" s="105"/>
      <c r="D56" s="228" t="s">
        <v>1410</v>
      </c>
      <c r="E56" s="228" t="s">
        <v>36</v>
      </c>
      <c r="F56" s="105"/>
      <c r="G56" s="228" t="s">
        <v>1572</v>
      </c>
      <c r="H56" s="228" t="s">
        <v>1398</v>
      </c>
      <c r="I56" s="105"/>
      <c r="J56" s="228" t="s">
        <v>1722</v>
      </c>
      <c r="K56" s="228" t="s">
        <v>1569</v>
      </c>
      <c r="L56" s="105"/>
      <c r="M56" s="228" t="s">
        <v>1868</v>
      </c>
      <c r="N56" s="228" t="s">
        <v>1977</v>
      </c>
      <c r="O56" s="105"/>
      <c r="P56" s="228"/>
      <c r="Q56" s="104"/>
      <c r="R56" s="105"/>
    </row>
    <row r="57" customFormat="false" ht="12" hidden="false" customHeight="true" outlineLevel="0" collapsed="false">
      <c r="A57" s="228" t="s">
        <v>1274</v>
      </c>
      <c r="B57" s="228" t="s">
        <v>1659</v>
      </c>
      <c r="C57" s="105"/>
      <c r="D57" s="228" t="s">
        <v>1412</v>
      </c>
      <c r="E57" s="228" t="s">
        <v>1265</v>
      </c>
      <c r="F57" s="105"/>
      <c r="G57" s="228" t="s">
        <v>1575</v>
      </c>
      <c r="H57" s="228" t="s">
        <v>1401</v>
      </c>
      <c r="I57" s="105"/>
      <c r="J57" s="228" t="s">
        <v>1725</v>
      </c>
      <c r="K57" s="228" t="s">
        <v>1575</v>
      </c>
      <c r="L57" s="105"/>
      <c r="M57" s="228" t="s">
        <v>1871</v>
      </c>
      <c r="N57" s="228" t="s">
        <v>166</v>
      </c>
      <c r="O57" s="105"/>
      <c r="P57" s="228"/>
      <c r="Q57" s="104"/>
      <c r="R57" s="105"/>
    </row>
    <row r="58" customFormat="false" ht="12" hidden="false" customHeight="true" outlineLevel="0" collapsed="false">
      <c r="A58" s="228" t="s">
        <v>1277</v>
      </c>
      <c r="B58" s="228" t="s">
        <v>1662</v>
      </c>
      <c r="C58" s="105"/>
      <c r="D58" s="228" t="s">
        <v>1414</v>
      </c>
      <c r="E58" s="228" t="s">
        <v>1268</v>
      </c>
      <c r="F58" s="105"/>
      <c r="G58" s="228" t="s">
        <v>1578</v>
      </c>
      <c r="H58" s="228" t="s">
        <v>1403</v>
      </c>
      <c r="I58" s="105"/>
      <c r="J58" s="228" t="s">
        <v>1728</v>
      </c>
      <c r="K58" s="228" t="s">
        <v>1578</v>
      </c>
      <c r="L58" s="105"/>
      <c r="M58" s="228" t="s">
        <v>1874</v>
      </c>
      <c r="N58" s="228" t="s">
        <v>166</v>
      </c>
      <c r="O58" s="105"/>
      <c r="P58" s="228"/>
      <c r="Q58" s="104"/>
      <c r="R58" s="105"/>
    </row>
    <row r="59" customFormat="false" ht="12" hidden="false" customHeight="true" outlineLevel="0" collapsed="false">
      <c r="A59" s="228" t="s">
        <v>1280</v>
      </c>
      <c r="B59" s="228" t="s">
        <v>1665</v>
      </c>
      <c r="C59" s="105"/>
      <c r="D59" s="228" t="s">
        <v>1417</v>
      </c>
      <c r="E59" s="228" t="s">
        <v>1271</v>
      </c>
      <c r="F59" s="105"/>
      <c r="G59" s="228" t="s">
        <v>1581</v>
      </c>
      <c r="H59" s="228" t="s">
        <v>1405</v>
      </c>
      <c r="I59" s="105"/>
      <c r="J59" s="228" t="s">
        <v>1731</v>
      </c>
      <c r="K59" s="228" t="s">
        <v>1581</v>
      </c>
      <c r="L59" s="105"/>
      <c r="M59" s="228" t="s">
        <v>1876</v>
      </c>
      <c r="N59" s="228" t="s">
        <v>1979</v>
      </c>
      <c r="O59" s="105"/>
      <c r="P59" s="228"/>
      <c r="Q59" s="104"/>
      <c r="R59" s="105"/>
    </row>
    <row r="60" customFormat="false" ht="12" hidden="false" customHeight="true" outlineLevel="0" collapsed="false">
      <c r="A60" s="228" t="s">
        <v>1283</v>
      </c>
      <c r="B60" s="228" t="s">
        <v>1668</v>
      </c>
      <c r="C60" s="105"/>
      <c r="D60" s="228" t="s">
        <v>1419</v>
      </c>
      <c r="E60" s="228" t="s">
        <v>1274</v>
      </c>
      <c r="F60" s="105"/>
      <c r="G60" s="228" t="s">
        <v>1584</v>
      </c>
      <c r="H60" s="228" t="s">
        <v>1408</v>
      </c>
      <c r="I60" s="105"/>
      <c r="J60" s="228" t="s">
        <v>1734</v>
      </c>
      <c r="K60" s="228" t="s">
        <v>1584</v>
      </c>
      <c r="L60" s="105"/>
      <c r="M60" s="228" t="s">
        <v>1879</v>
      </c>
      <c r="N60" s="228" t="s">
        <v>1981</v>
      </c>
      <c r="O60" s="105"/>
      <c r="P60" s="228"/>
      <c r="Q60" s="104"/>
      <c r="R60" s="105"/>
    </row>
    <row r="61" customFormat="false" ht="12" hidden="false" customHeight="true" outlineLevel="0" collapsed="false">
      <c r="A61" s="222" t="s">
        <v>1286</v>
      </c>
      <c r="B61" s="222" t="n">
        <v>529</v>
      </c>
      <c r="C61" s="105"/>
      <c r="D61" s="222" t="s">
        <v>1421</v>
      </c>
      <c r="E61" s="222" t="s">
        <v>1277</v>
      </c>
      <c r="F61" s="105"/>
      <c r="G61" s="222" t="s">
        <v>1587</v>
      </c>
      <c r="H61" s="222" t="s">
        <v>1410</v>
      </c>
      <c r="I61" s="105"/>
      <c r="J61" s="222" t="s">
        <v>1737</v>
      </c>
      <c r="K61" s="222" t="s">
        <v>1587</v>
      </c>
      <c r="L61" s="105"/>
      <c r="M61" s="222" t="s">
        <v>1882</v>
      </c>
      <c r="N61" s="222" t="s">
        <v>1984</v>
      </c>
      <c r="O61" s="105"/>
      <c r="P61" s="222"/>
      <c r="Q61" s="222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2" customFormat="false" ht="12.75" hidden="false" customHeight="false" outlineLevel="0" collapsed="false">
      <c r="A2" s="212" t="s">
        <v>222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12.75" hidden="false" customHeight="false" outlineLevel="0" collapsed="false">
      <c r="A3" s="233"/>
      <c r="B3" s="234"/>
      <c r="C3" s="37"/>
      <c r="D3" s="234"/>
      <c r="E3" s="234"/>
      <c r="F3" s="37"/>
      <c r="G3" s="234"/>
      <c r="H3" s="234"/>
      <c r="I3" s="37"/>
      <c r="J3" s="234"/>
      <c r="K3" s="234"/>
      <c r="L3" s="37"/>
      <c r="M3" s="234"/>
      <c r="N3" s="234"/>
      <c r="O3" s="37"/>
      <c r="P3" s="234"/>
      <c r="Q3" s="234"/>
      <c r="R3" s="37"/>
      <c r="S3" s="234"/>
      <c r="T3" s="234"/>
    </row>
    <row r="4" customFormat="false" ht="12" hidden="false" customHeight="true" outlineLevel="0" collapsed="false">
      <c r="A4" s="218" t="s">
        <v>2193</v>
      </c>
      <c r="B4" s="218"/>
      <c r="C4" s="219"/>
      <c r="D4" s="218" t="s">
        <v>2193</v>
      </c>
      <c r="E4" s="218"/>
      <c r="F4" s="37"/>
      <c r="G4" s="218" t="s">
        <v>2193</v>
      </c>
      <c r="H4" s="218"/>
      <c r="I4" s="37"/>
      <c r="J4" s="218" t="s">
        <v>2193</v>
      </c>
      <c r="K4" s="218"/>
      <c r="L4" s="37"/>
      <c r="M4" s="218" t="s">
        <v>2193</v>
      </c>
      <c r="N4" s="218"/>
      <c r="O4" s="219"/>
      <c r="P4" s="218" t="s">
        <v>2193</v>
      </c>
      <c r="Q4" s="218"/>
      <c r="R4" s="37"/>
      <c r="S4" s="218" t="s">
        <v>2193</v>
      </c>
      <c r="T4" s="218"/>
    </row>
    <row r="5" customFormat="false" ht="12" hidden="false" customHeight="true" outlineLevel="0" collapsed="false">
      <c r="A5" s="220" t="s">
        <v>2194</v>
      </c>
      <c r="B5" s="220"/>
      <c r="C5" s="219"/>
      <c r="D5" s="220" t="s">
        <v>2194</v>
      </c>
      <c r="E5" s="220"/>
      <c r="F5" s="37"/>
      <c r="G5" s="220" t="s">
        <v>2194</v>
      </c>
      <c r="H5" s="220"/>
      <c r="I5" s="37"/>
      <c r="J5" s="220" t="s">
        <v>2194</v>
      </c>
      <c r="K5" s="220"/>
      <c r="L5" s="37"/>
      <c r="M5" s="220" t="s">
        <v>2194</v>
      </c>
      <c r="N5" s="220"/>
      <c r="O5" s="219"/>
      <c r="P5" s="220" t="s">
        <v>2194</v>
      </c>
      <c r="Q5" s="220"/>
      <c r="R5" s="37"/>
      <c r="S5" s="220" t="s">
        <v>2194</v>
      </c>
      <c r="T5" s="220"/>
    </row>
    <row r="6" customFormat="false" ht="12" hidden="false" customHeight="true" outlineLevel="0" collapsed="false">
      <c r="A6" s="221" t="s">
        <v>2196</v>
      </c>
      <c r="B6" s="222" t="n">
        <v>2005</v>
      </c>
      <c r="C6" s="105"/>
      <c r="D6" s="221" t="s">
        <v>2196</v>
      </c>
      <c r="E6" s="222" t="n">
        <v>2005</v>
      </c>
      <c r="F6" s="37"/>
      <c r="G6" s="221" t="s">
        <v>2196</v>
      </c>
      <c r="H6" s="222" t="n">
        <v>2005</v>
      </c>
      <c r="I6" s="37"/>
      <c r="J6" s="221" t="s">
        <v>2196</v>
      </c>
      <c r="K6" s="222" t="n">
        <v>2005</v>
      </c>
      <c r="L6" s="37"/>
      <c r="M6" s="221" t="s">
        <v>2196</v>
      </c>
      <c r="N6" s="222" t="n">
        <v>2005</v>
      </c>
      <c r="O6" s="105"/>
      <c r="P6" s="221" t="s">
        <v>2196</v>
      </c>
      <c r="Q6" s="222" t="n">
        <v>2005</v>
      </c>
      <c r="R6" s="37"/>
      <c r="S6" s="221" t="s">
        <v>2196</v>
      </c>
      <c r="T6" s="222" t="n">
        <v>2005</v>
      </c>
    </row>
    <row r="7" customFormat="false" ht="7.5" hidden="false" customHeight="true" outlineLevel="0" collapsed="false">
      <c r="A7" s="229"/>
      <c r="B7" s="228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9" t="s">
        <v>124</v>
      </c>
      <c r="B8" s="228" t="s">
        <v>124</v>
      </c>
      <c r="C8" s="105"/>
      <c r="D8" s="229" t="s">
        <v>259</v>
      </c>
      <c r="E8" s="228" t="s">
        <v>271</v>
      </c>
      <c r="F8" s="105"/>
      <c r="G8" s="229" t="s">
        <v>405</v>
      </c>
      <c r="H8" s="228" t="s">
        <v>428</v>
      </c>
      <c r="I8" s="105"/>
      <c r="J8" s="229" t="s">
        <v>552</v>
      </c>
      <c r="K8" s="228" t="s">
        <v>546</v>
      </c>
      <c r="L8" s="105"/>
      <c r="M8" s="229" t="s">
        <v>699</v>
      </c>
      <c r="N8" s="228" t="s">
        <v>655</v>
      </c>
      <c r="O8" s="105"/>
      <c r="P8" s="228" t="s">
        <v>844</v>
      </c>
      <c r="Q8" s="228" t="s">
        <v>36</v>
      </c>
      <c r="R8" s="105"/>
      <c r="S8" s="228" t="s">
        <v>991</v>
      </c>
      <c r="T8" s="228" t="s">
        <v>958</v>
      </c>
    </row>
    <row r="9" customFormat="false" ht="11.1" hidden="false" customHeight="true" outlineLevel="0" collapsed="false">
      <c r="A9" s="229" t="s">
        <v>27</v>
      </c>
      <c r="B9" s="228" t="s">
        <v>27</v>
      </c>
      <c r="C9" s="105"/>
      <c r="D9" s="229" t="s">
        <v>262</v>
      </c>
      <c r="E9" s="228" t="s">
        <v>277</v>
      </c>
      <c r="F9" s="105"/>
      <c r="G9" s="229" t="s">
        <v>408</v>
      </c>
      <c r="H9" s="228" t="s">
        <v>430</v>
      </c>
      <c r="I9" s="105"/>
      <c r="J9" s="229" t="s">
        <v>554</v>
      </c>
      <c r="K9" s="228" t="s">
        <v>549</v>
      </c>
      <c r="L9" s="105"/>
      <c r="M9" s="229" t="s">
        <v>702</v>
      </c>
      <c r="N9" s="228" t="s">
        <v>658</v>
      </c>
      <c r="O9" s="105"/>
      <c r="P9" s="228" t="s">
        <v>847</v>
      </c>
      <c r="Q9" s="228" t="s">
        <v>817</v>
      </c>
      <c r="R9" s="105"/>
      <c r="S9" s="228" t="s">
        <v>994</v>
      </c>
      <c r="T9" s="228" t="s">
        <v>961</v>
      </c>
    </row>
    <row r="10" customFormat="false" ht="11.1" hidden="false" customHeight="true" outlineLevel="0" collapsed="false">
      <c r="A10" s="229" t="s">
        <v>88</v>
      </c>
      <c r="B10" s="228" t="s">
        <v>88</v>
      </c>
      <c r="C10" s="105"/>
      <c r="D10" s="229" t="s">
        <v>265</v>
      </c>
      <c r="E10" s="228" t="s">
        <v>328</v>
      </c>
      <c r="F10" s="105"/>
      <c r="G10" s="229" t="s">
        <v>411</v>
      </c>
      <c r="H10" s="228" t="s">
        <v>433</v>
      </c>
      <c r="I10" s="105"/>
      <c r="J10" s="229" t="s">
        <v>557</v>
      </c>
      <c r="K10" s="228" t="s">
        <v>36</v>
      </c>
      <c r="L10" s="105"/>
      <c r="M10" s="229" t="s">
        <v>705</v>
      </c>
      <c r="N10" s="228" t="s">
        <v>661</v>
      </c>
      <c r="O10" s="105"/>
      <c r="P10" s="228" t="s">
        <v>850</v>
      </c>
      <c r="Q10" s="228" t="s">
        <v>820</v>
      </c>
      <c r="R10" s="105"/>
      <c r="S10" s="228" t="s">
        <v>997</v>
      </c>
      <c r="T10" s="228" t="s">
        <v>964</v>
      </c>
    </row>
    <row r="11" customFormat="false" ht="11.1" hidden="false" customHeight="true" outlineLevel="0" collapsed="false">
      <c r="A11" s="229" t="s">
        <v>89</v>
      </c>
      <c r="B11" s="228" t="s">
        <v>89</v>
      </c>
      <c r="C11" s="105"/>
      <c r="D11" s="229" t="s">
        <v>268</v>
      </c>
      <c r="E11" s="228" t="s">
        <v>331</v>
      </c>
      <c r="F11" s="105"/>
      <c r="G11" s="229" t="s">
        <v>414</v>
      </c>
      <c r="H11" s="228" t="s">
        <v>436</v>
      </c>
      <c r="I11" s="105"/>
      <c r="J11" s="229" t="n">
        <v>154</v>
      </c>
      <c r="K11" s="228" t="s">
        <v>36</v>
      </c>
      <c r="L11" s="105"/>
      <c r="M11" s="229" t="s">
        <v>708</v>
      </c>
      <c r="N11" s="228" t="s">
        <v>664</v>
      </c>
      <c r="O11" s="105"/>
      <c r="P11" s="228" t="s">
        <v>853</v>
      </c>
      <c r="Q11" s="228" t="s">
        <v>823</v>
      </c>
      <c r="R11" s="105"/>
      <c r="S11" s="228" t="s">
        <v>1000</v>
      </c>
      <c r="T11" s="228" t="s">
        <v>967</v>
      </c>
    </row>
    <row r="12" customFormat="false" ht="11.1" hidden="false" customHeight="true" outlineLevel="0" collapsed="false">
      <c r="A12" s="229" t="s">
        <v>93</v>
      </c>
      <c r="B12" s="228" t="s">
        <v>93</v>
      </c>
      <c r="C12" s="105"/>
      <c r="D12" s="229" t="s">
        <v>271</v>
      </c>
      <c r="E12" s="228" t="s">
        <v>334</v>
      </c>
      <c r="F12" s="105"/>
      <c r="G12" s="229" t="n">
        <v>105</v>
      </c>
      <c r="H12" s="228" t="s">
        <v>166</v>
      </c>
      <c r="I12" s="105"/>
      <c r="J12" s="229" t="n">
        <v>155</v>
      </c>
      <c r="K12" s="228" t="s">
        <v>36</v>
      </c>
      <c r="L12" s="105"/>
      <c r="M12" s="229" t="s">
        <v>711</v>
      </c>
      <c r="N12" s="228" t="s">
        <v>667</v>
      </c>
      <c r="O12" s="105"/>
      <c r="P12" s="228" t="s">
        <v>856</v>
      </c>
      <c r="Q12" s="228" t="s">
        <v>802</v>
      </c>
      <c r="R12" s="105"/>
      <c r="S12" s="228" t="s">
        <v>1003</v>
      </c>
      <c r="T12" s="228" t="s">
        <v>970</v>
      </c>
    </row>
    <row r="13" customFormat="false" ht="11.1" hidden="false" customHeight="true" outlineLevel="0" collapsed="false">
      <c r="A13" s="229" t="s">
        <v>94</v>
      </c>
      <c r="B13" s="228" t="s">
        <v>94</v>
      </c>
      <c r="C13" s="105"/>
      <c r="D13" s="229" t="s">
        <v>274</v>
      </c>
      <c r="E13" s="228" t="s">
        <v>36</v>
      </c>
      <c r="F13" s="105"/>
      <c r="G13" s="229" t="n">
        <v>106</v>
      </c>
      <c r="H13" s="228" t="s">
        <v>36</v>
      </c>
      <c r="I13" s="105"/>
      <c r="J13" s="229" t="n">
        <v>156</v>
      </c>
      <c r="K13" s="228" t="s">
        <v>36</v>
      </c>
      <c r="L13" s="105"/>
      <c r="M13" s="229" t="s">
        <v>714</v>
      </c>
      <c r="N13" s="228" t="s">
        <v>670</v>
      </c>
      <c r="O13" s="105"/>
      <c r="P13" s="228" t="s">
        <v>859</v>
      </c>
      <c r="Q13" s="228" t="s">
        <v>808</v>
      </c>
      <c r="R13" s="105"/>
      <c r="S13" s="228" t="s">
        <v>1006</v>
      </c>
      <c r="T13" s="228" t="s">
        <v>973</v>
      </c>
    </row>
    <row r="14" customFormat="false" ht="11.1" hidden="false" customHeight="true" outlineLevel="0" collapsed="false">
      <c r="A14" s="229" t="s">
        <v>95</v>
      </c>
      <c r="B14" s="228" t="s">
        <v>95</v>
      </c>
      <c r="C14" s="105"/>
      <c r="D14" s="229" t="s">
        <v>277</v>
      </c>
      <c r="E14" s="228" t="s">
        <v>283</v>
      </c>
      <c r="F14" s="105"/>
      <c r="G14" s="229" t="s">
        <v>422</v>
      </c>
      <c r="H14" s="228" t="s">
        <v>439</v>
      </c>
      <c r="I14" s="105"/>
      <c r="J14" s="229" t="n">
        <v>157</v>
      </c>
      <c r="K14" s="228" t="s">
        <v>36</v>
      </c>
      <c r="L14" s="105"/>
      <c r="M14" s="229" t="s">
        <v>717</v>
      </c>
      <c r="N14" s="228" t="s">
        <v>673</v>
      </c>
      <c r="O14" s="105"/>
      <c r="P14" s="228" t="s">
        <v>862</v>
      </c>
      <c r="Q14" s="228" t="s">
        <v>811</v>
      </c>
      <c r="R14" s="105"/>
      <c r="S14" s="228" t="s">
        <v>1009</v>
      </c>
      <c r="T14" s="228" t="s">
        <v>976</v>
      </c>
    </row>
    <row r="15" customFormat="false" ht="11.1" hidden="false" customHeight="true" outlineLevel="0" collapsed="false">
      <c r="A15" s="229" t="s">
        <v>133</v>
      </c>
      <c r="B15" s="228" t="s">
        <v>133</v>
      </c>
      <c r="C15" s="105"/>
      <c r="D15" s="229" t="s">
        <v>280</v>
      </c>
      <c r="E15" s="228" t="s">
        <v>289</v>
      </c>
      <c r="F15" s="105"/>
      <c r="G15" s="229" t="n">
        <v>108</v>
      </c>
      <c r="H15" s="228" t="s">
        <v>36</v>
      </c>
      <c r="I15" s="105"/>
      <c r="J15" s="229" t="n">
        <v>158</v>
      </c>
      <c r="K15" s="228" t="s">
        <v>36</v>
      </c>
      <c r="L15" s="105"/>
      <c r="M15" s="229" t="s">
        <v>720</v>
      </c>
      <c r="N15" s="228" t="s">
        <v>676</v>
      </c>
      <c r="O15" s="105"/>
      <c r="P15" s="228" t="s">
        <v>865</v>
      </c>
      <c r="Q15" s="228" t="s">
        <v>829</v>
      </c>
      <c r="R15" s="105"/>
      <c r="S15" s="228" t="s">
        <v>1012</v>
      </c>
      <c r="T15" s="228" t="s">
        <v>979</v>
      </c>
    </row>
    <row r="16" customFormat="false" ht="11.1" hidden="false" customHeight="true" outlineLevel="0" collapsed="false">
      <c r="A16" s="229" t="s">
        <v>135</v>
      </c>
      <c r="B16" s="228" t="s">
        <v>135</v>
      </c>
      <c r="C16" s="105"/>
      <c r="D16" s="229" t="s">
        <v>283</v>
      </c>
      <c r="E16" s="228" t="s">
        <v>298</v>
      </c>
      <c r="F16" s="105"/>
      <c r="G16" s="229" t="s">
        <v>428</v>
      </c>
      <c r="H16" s="228" t="s">
        <v>445</v>
      </c>
      <c r="I16" s="105"/>
      <c r="J16" s="229" t="n">
        <v>159</v>
      </c>
      <c r="K16" s="228" t="s">
        <v>36</v>
      </c>
      <c r="L16" s="105"/>
      <c r="M16" s="229" t="s">
        <v>723</v>
      </c>
      <c r="N16" s="228" t="s">
        <v>679</v>
      </c>
      <c r="O16" s="105"/>
      <c r="P16" s="228" t="s">
        <v>868</v>
      </c>
      <c r="Q16" s="228" t="s">
        <v>832</v>
      </c>
      <c r="R16" s="105"/>
      <c r="S16" s="228" t="s">
        <v>1015</v>
      </c>
      <c r="T16" s="228" t="s">
        <v>982</v>
      </c>
    </row>
    <row r="17" customFormat="false" ht="11.1" hidden="false" customHeight="true" outlineLevel="0" collapsed="false">
      <c r="A17" s="229" t="s">
        <v>137</v>
      </c>
      <c r="B17" s="228" t="s">
        <v>137</v>
      </c>
      <c r="C17" s="105"/>
      <c r="D17" s="229" t="s">
        <v>286</v>
      </c>
      <c r="E17" s="228" t="s">
        <v>301</v>
      </c>
      <c r="F17" s="105"/>
      <c r="G17" s="229" t="n">
        <v>110</v>
      </c>
      <c r="H17" s="228" t="s">
        <v>36</v>
      </c>
      <c r="I17" s="105"/>
      <c r="J17" s="229" t="s">
        <v>578</v>
      </c>
      <c r="K17" s="228" t="s">
        <v>554</v>
      </c>
      <c r="L17" s="105"/>
      <c r="M17" s="229" t="s">
        <v>726</v>
      </c>
      <c r="N17" s="228" t="s">
        <v>682</v>
      </c>
      <c r="O17" s="105"/>
      <c r="P17" s="228" t="s">
        <v>871</v>
      </c>
      <c r="Q17" s="228" t="s">
        <v>838</v>
      </c>
      <c r="R17" s="105"/>
      <c r="S17" s="228" t="s">
        <v>1017</v>
      </c>
      <c r="T17" s="228" t="s">
        <v>985</v>
      </c>
    </row>
    <row r="18" customFormat="false" ht="11.1" hidden="false" customHeight="true" outlineLevel="0" collapsed="false">
      <c r="A18" s="229" t="s">
        <v>139</v>
      </c>
      <c r="B18" s="228" t="s">
        <v>139</v>
      </c>
      <c r="C18" s="105"/>
      <c r="D18" s="229" t="s">
        <v>289</v>
      </c>
      <c r="E18" s="228" t="s">
        <v>36</v>
      </c>
      <c r="F18" s="105"/>
      <c r="G18" s="229" t="n">
        <v>111</v>
      </c>
      <c r="H18" s="228" t="s">
        <v>36</v>
      </c>
      <c r="I18" s="105"/>
      <c r="J18" s="229" t="s">
        <v>581</v>
      </c>
      <c r="K18" s="228" t="s">
        <v>557</v>
      </c>
      <c r="L18" s="105"/>
      <c r="M18" s="229" t="s">
        <v>729</v>
      </c>
      <c r="N18" s="228" t="s">
        <v>685</v>
      </c>
      <c r="O18" s="105"/>
      <c r="P18" s="228" t="s">
        <v>874</v>
      </c>
      <c r="Q18" s="228" t="s">
        <v>841</v>
      </c>
      <c r="R18" s="105"/>
      <c r="S18" s="228" t="s">
        <v>1020</v>
      </c>
      <c r="T18" s="228" t="s">
        <v>991</v>
      </c>
    </row>
    <row r="19" customFormat="false" ht="11.1" hidden="false" customHeight="true" outlineLevel="0" collapsed="false">
      <c r="A19" s="229" t="s">
        <v>142</v>
      </c>
      <c r="B19" s="228" t="s">
        <v>142</v>
      </c>
      <c r="C19" s="105"/>
      <c r="D19" s="229" t="s">
        <v>292</v>
      </c>
      <c r="E19" s="228" t="s">
        <v>304</v>
      </c>
      <c r="F19" s="105"/>
      <c r="G19" s="229" t="s">
        <v>436</v>
      </c>
      <c r="H19" s="228" t="s">
        <v>448</v>
      </c>
      <c r="I19" s="105"/>
      <c r="J19" s="229" t="s">
        <v>584</v>
      </c>
      <c r="K19" s="228" t="s">
        <v>559</v>
      </c>
      <c r="L19" s="105"/>
      <c r="M19" s="229" t="s">
        <v>731</v>
      </c>
      <c r="N19" s="228" t="s">
        <v>688</v>
      </c>
      <c r="O19" s="105"/>
      <c r="P19" s="228" t="s">
        <v>877</v>
      </c>
      <c r="Q19" s="228" t="s">
        <v>844</v>
      </c>
      <c r="R19" s="105"/>
      <c r="S19" s="228" t="s">
        <v>1023</v>
      </c>
      <c r="T19" s="228" t="s">
        <v>994</v>
      </c>
    </row>
    <row r="20" customFormat="false" ht="11.1" hidden="false" customHeight="true" outlineLevel="0" collapsed="false">
      <c r="A20" s="229" t="s">
        <v>145</v>
      </c>
      <c r="B20" s="228" t="s">
        <v>145</v>
      </c>
      <c r="C20" s="105"/>
      <c r="D20" s="229" t="s">
        <v>295</v>
      </c>
      <c r="E20" s="228" t="s">
        <v>307</v>
      </c>
      <c r="F20" s="105"/>
      <c r="G20" s="229" t="s">
        <v>439</v>
      </c>
      <c r="H20" s="228" t="s">
        <v>451</v>
      </c>
      <c r="I20" s="105"/>
      <c r="J20" s="229" t="s">
        <v>587</v>
      </c>
      <c r="K20" s="228" t="s">
        <v>36</v>
      </c>
      <c r="L20" s="105"/>
      <c r="M20" s="229" t="s">
        <v>734</v>
      </c>
      <c r="N20" s="228" t="s">
        <v>691</v>
      </c>
      <c r="O20" s="105"/>
      <c r="P20" s="228" t="s">
        <v>880</v>
      </c>
      <c r="Q20" s="228" t="s">
        <v>847</v>
      </c>
      <c r="R20" s="105"/>
      <c r="S20" s="228" t="n">
        <v>313</v>
      </c>
      <c r="T20" s="228" t="s">
        <v>36</v>
      </c>
    </row>
    <row r="21" customFormat="false" ht="11.1" hidden="false" customHeight="true" outlineLevel="0" collapsed="false">
      <c r="A21" s="229" t="s">
        <v>148</v>
      </c>
      <c r="B21" s="228" t="s">
        <v>148</v>
      </c>
      <c r="C21" s="105"/>
      <c r="D21" s="229" t="s">
        <v>298</v>
      </c>
      <c r="E21" s="228" t="s">
        <v>310</v>
      </c>
      <c r="F21" s="105"/>
      <c r="G21" s="229" t="s">
        <v>442</v>
      </c>
      <c r="H21" s="228" t="s">
        <v>36</v>
      </c>
      <c r="I21" s="105"/>
      <c r="J21" s="229" t="n">
        <v>164</v>
      </c>
      <c r="K21" s="228" t="s">
        <v>36</v>
      </c>
      <c r="L21" s="105"/>
      <c r="M21" s="229" t="s">
        <v>737</v>
      </c>
      <c r="N21" s="228" t="s">
        <v>696</v>
      </c>
      <c r="O21" s="105"/>
      <c r="P21" s="228" t="s">
        <v>882</v>
      </c>
      <c r="Q21" s="228" t="s">
        <v>850</v>
      </c>
      <c r="R21" s="105"/>
      <c r="S21" s="228" t="s">
        <v>1029</v>
      </c>
      <c r="T21" s="228" t="s">
        <v>997</v>
      </c>
    </row>
    <row r="22" customFormat="false" ht="11.1" hidden="false" customHeight="true" outlineLevel="0" collapsed="false">
      <c r="A22" s="229" t="s">
        <v>151</v>
      </c>
      <c r="B22" s="228" t="s">
        <v>151</v>
      </c>
      <c r="C22" s="105"/>
      <c r="D22" s="229" t="s">
        <v>301</v>
      </c>
      <c r="E22" s="228" t="s">
        <v>316</v>
      </c>
      <c r="F22" s="105"/>
      <c r="G22" s="229" t="s">
        <v>445</v>
      </c>
      <c r="H22" s="228" t="s">
        <v>36</v>
      </c>
      <c r="I22" s="105"/>
      <c r="J22" s="229" t="n">
        <v>165</v>
      </c>
      <c r="K22" s="228" t="s">
        <v>36</v>
      </c>
      <c r="L22" s="105"/>
      <c r="M22" s="229" t="s">
        <v>740</v>
      </c>
      <c r="N22" s="228" t="s">
        <v>699</v>
      </c>
      <c r="O22" s="105"/>
      <c r="P22" s="228" t="s">
        <v>885</v>
      </c>
      <c r="Q22" s="228" t="s">
        <v>853</v>
      </c>
      <c r="R22" s="105"/>
      <c r="S22" s="228" t="s">
        <v>1032</v>
      </c>
      <c r="T22" s="228" t="s">
        <v>1000</v>
      </c>
    </row>
    <row r="23" customFormat="false" ht="11.1" hidden="false" customHeight="true" outlineLevel="0" collapsed="false">
      <c r="A23" s="229" t="s">
        <v>154</v>
      </c>
      <c r="B23" s="228" t="s">
        <v>154</v>
      </c>
      <c r="C23" s="105"/>
      <c r="D23" s="229" t="s">
        <v>304</v>
      </c>
      <c r="E23" s="228" t="s">
        <v>322</v>
      </c>
      <c r="F23" s="105"/>
      <c r="G23" s="229" t="s">
        <v>448</v>
      </c>
      <c r="H23" s="228" t="s">
        <v>463</v>
      </c>
      <c r="I23" s="105"/>
      <c r="J23" s="229" t="s">
        <v>596</v>
      </c>
      <c r="K23" s="228" t="s">
        <v>566</v>
      </c>
      <c r="L23" s="105"/>
      <c r="M23" s="229" t="s">
        <v>742</v>
      </c>
      <c r="N23" s="228" t="s">
        <v>729</v>
      </c>
      <c r="O23" s="105"/>
      <c r="P23" s="228" t="s">
        <v>887</v>
      </c>
      <c r="Q23" s="228" t="s">
        <v>856</v>
      </c>
      <c r="R23" s="105"/>
      <c r="S23" s="228" t="s">
        <v>1035</v>
      </c>
      <c r="T23" s="228" t="s">
        <v>1006</v>
      </c>
    </row>
    <row r="24" customFormat="false" ht="11.1" hidden="false" customHeight="true" outlineLevel="0" collapsed="false">
      <c r="A24" s="229" t="s">
        <v>157</v>
      </c>
      <c r="B24" s="228" t="s">
        <v>160</v>
      </c>
      <c r="C24" s="105"/>
      <c r="D24" s="229" t="s">
        <v>307</v>
      </c>
      <c r="E24" s="228" t="s">
        <v>325</v>
      </c>
      <c r="F24" s="105"/>
      <c r="G24" s="229" t="n">
        <v>117</v>
      </c>
      <c r="H24" s="228" t="s">
        <v>36</v>
      </c>
      <c r="I24" s="105"/>
      <c r="J24" s="229" t="s">
        <v>599</v>
      </c>
      <c r="K24" s="228" t="s">
        <v>36</v>
      </c>
      <c r="L24" s="105"/>
      <c r="M24" s="229" t="s">
        <v>744</v>
      </c>
      <c r="N24" s="228" t="s">
        <v>731</v>
      </c>
      <c r="O24" s="105"/>
      <c r="P24" s="228" t="s">
        <v>889</v>
      </c>
      <c r="Q24" s="228" t="s">
        <v>859</v>
      </c>
      <c r="R24" s="105"/>
      <c r="S24" s="228" t="s">
        <v>1038</v>
      </c>
      <c r="T24" s="228" t="s">
        <v>1009</v>
      </c>
    </row>
    <row r="25" customFormat="false" ht="11.1" hidden="false" customHeight="true" outlineLevel="0" collapsed="false">
      <c r="A25" s="229" t="s">
        <v>160</v>
      </c>
      <c r="B25" s="228" t="s">
        <v>36</v>
      </c>
      <c r="C25" s="105"/>
      <c r="D25" s="229" t="s">
        <v>310</v>
      </c>
      <c r="E25" s="228" t="s">
        <v>337</v>
      </c>
      <c r="F25" s="105"/>
      <c r="G25" s="229" t="s">
        <v>454</v>
      </c>
      <c r="H25" s="228" t="s">
        <v>466</v>
      </c>
      <c r="I25" s="105"/>
      <c r="J25" s="229" t="s">
        <v>602</v>
      </c>
      <c r="K25" s="228" t="s">
        <v>36</v>
      </c>
      <c r="L25" s="105"/>
      <c r="M25" s="229" t="s">
        <v>747</v>
      </c>
      <c r="N25" s="228" t="s">
        <v>734</v>
      </c>
      <c r="O25" s="105"/>
      <c r="P25" s="228" t="s">
        <v>892</v>
      </c>
      <c r="Q25" s="228" t="s">
        <v>862</v>
      </c>
      <c r="R25" s="105"/>
      <c r="S25" s="228" t="s">
        <v>1041</v>
      </c>
      <c r="T25" s="228" t="s">
        <v>1012</v>
      </c>
    </row>
    <row r="26" customFormat="false" ht="11.1" hidden="false" customHeight="true" outlineLevel="0" collapsed="false">
      <c r="A26" s="229" t="s">
        <v>163</v>
      </c>
      <c r="B26" s="228" t="s">
        <v>167</v>
      </c>
      <c r="C26" s="105"/>
      <c r="D26" s="229" t="s">
        <v>313</v>
      </c>
      <c r="E26" s="228" t="s">
        <v>339</v>
      </c>
      <c r="F26" s="105"/>
      <c r="G26" s="229" t="s">
        <v>457</v>
      </c>
      <c r="H26" s="228" t="s">
        <v>469</v>
      </c>
      <c r="I26" s="105"/>
      <c r="J26" s="229" t="n">
        <v>169</v>
      </c>
      <c r="K26" s="228" t="s">
        <v>36</v>
      </c>
      <c r="L26" s="105"/>
      <c r="M26" s="229" t="s">
        <v>749</v>
      </c>
      <c r="N26" s="228" t="s">
        <v>737</v>
      </c>
      <c r="O26" s="105"/>
      <c r="P26" s="228" t="s">
        <v>895</v>
      </c>
      <c r="Q26" s="228" t="s">
        <v>865</v>
      </c>
      <c r="R26" s="105"/>
      <c r="S26" s="228" t="s">
        <v>1044</v>
      </c>
      <c r="T26" s="228" t="s">
        <v>1015</v>
      </c>
    </row>
    <row r="27" customFormat="false" ht="11.1" hidden="false" customHeight="true" outlineLevel="0" collapsed="false">
      <c r="A27" s="229" t="s">
        <v>167</v>
      </c>
      <c r="B27" s="228" t="s">
        <v>170</v>
      </c>
      <c r="C27" s="105"/>
      <c r="D27" s="229" t="n">
        <v>70</v>
      </c>
      <c r="E27" s="228" t="s">
        <v>36</v>
      </c>
      <c r="F27" s="105"/>
      <c r="G27" s="229" t="s">
        <v>460</v>
      </c>
      <c r="H27" s="228" t="s">
        <v>472</v>
      </c>
      <c r="I27" s="105"/>
      <c r="J27" s="229" t="n">
        <v>170</v>
      </c>
      <c r="K27" s="228" t="s">
        <v>2227</v>
      </c>
      <c r="L27" s="105"/>
      <c r="M27" s="229" t="s">
        <v>752</v>
      </c>
      <c r="N27" s="228" t="s">
        <v>740</v>
      </c>
      <c r="O27" s="105"/>
      <c r="P27" s="228" t="s">
        <v>898</v>
      </c>
      <c r="Q27" s="228" t="s">
        <v>868</v>
      </c>
      <c r="R27" s="105"/>
      <c r="S27" s="228" t="s">
        <v>1047</v>
      </c>
      <c r="T27" s="228" t="s">
        <v>1017</v>
      </c>
    </row>
    <row r="28" customFormat="false" ht="11.1" hidden="false" customHeight="true" outlineLevel="0" collapsed="false">
      <c r="A28" s="229" t="s">
        <v>170</v>
      </c>
      <c r="B28" s="228" t="s">
        <v>173</v>
      </c>
      <c r="C28" s="105"/>
      <c r="D28" s="229" t="s">
        <v>319</v>
      </c>
      <c r="E28" s="228" t="s">
        <v>342</v>
      </c>
      <c r="F28" s="105"/>
      <c r="G28" s="229" t="s">
        <v>463</v>
      </c>
      <c r="H28" s="228" t="s">
        <v>481</v>
      </c>
      <c r="I28" s="105"/>
      <c r="J28" s="229" t="n">
        <v>171</v>
      </c>
      <c r="K28" s="228" t="s">
        <v>36</v>
      </c>
      <c r="L28" s="105"/>
      <c r="M28" s="229" t="s">
        <v>755</v>
      </c>
      <c r="N28" s="228" t="s">
        <v>742</v>
      </c>
      <c r="O28" s="105"/>
      <c r="P28" s="228" t="s">
        <v>901</v>
      </c>
      <c r="Q28" s="228" t="s">
        <v>871</v>
      </c>
      <c r="R28" s="105"/>
      <c r="S28" s="228" t="s">
        <v>1050</v>
      </c>
      <c r="T28" s="228" t="s">
        <v>1020</v>
      </c>
    </row>
    <row r="29" customFormat="false" ht="11.1" hidden="false" customHeight="true" outlineLevel="0" collapsed="false">
      <c r="A29" s="229" t="s">
        <v>173</v>
      </c>
      <c r="B29" s="228" t="s">
        <v>175</v>
      </c>
      <c r="C29" s="105"/>
      <c r="D29" s="229" t="s">
        <v>322</v>
      </c>
      <c r="E29" s="228" t="s">
        <v>345</v>
      </c>
      <c r="F29" s="105"/>
      <c r="G29" s="229" t="s">
        <v>466</v>
      </c>
      <c r="H29" s="228" t="s">
        <v>483</v>
      </c>
      <c r="I29" s="105"/>
      <c r="J29" s="229" t="s">
        <v>612</v>
      </c>
      <c r="K29" s="228" t="s">
        <v>36</v>
      </c>
      <c r="L29" s="105"/>
      <c r="M29" s="229" t="s">
        <v>758</v>
      </c>
      <c r="N29" s="228" t="s">
        <v>744</v>
      </c>
      <c r="O29" s="105"/>
      <c r="P29" s="228" t="s">
        <v>904</v>
      </c>
      <c r="Q29" s="228" t="s">
        <v>874</v>
      </c>
      <c r="R29" s="105"/>
      <c r="S29" s="228" t="s">
        <v>1053</v>
      </c>
      <c r="T29" s="228" t="s">
        <v>1026</v>
      </c>
    </row>
    <row r="30" customFormat="false" ht="11.1" hidden="false" customHeight="true" outlineLevel="0" collapsed="false">
      <c r="A30" s="229" t="s">
        <v>175</v>
      </c>
      <c r="B30" s="228" t="s">
        <v>178</v>
      </c>
      <c r="C30" s="105"/>
      <c r="D30" s="229" t="s">
        <v>325</v>
      </c>
      <c r="E30" s="228" t="s">
        <v>348</v>
      </c>
      <c r="F30" s="105"/>
      <c r="G30" s="229" t="s">
        <v>469</v>
      </c>
      <c r="H30" s="228" t="s">
        <v>486</v>
      </c>
      <c r="I30" s="105"/>
      <c r="J30" s="229" t="s">
        <v>615</v>
      </c>
      <c r="K30" s="228" t="s">
        <v>36</v>
      </c>
      <c r="L30" s="105"/>
      <c r="M30" s="229" t="s">
        <v>761</v>
      </c>
      <c r="N30" s="228" t="s">
        <v>702</v>
      </c>
      <c r="O30" s="105"/>
      <c r="P30" s="228" t="s">
        <v>907</v>
      </c>
      <c r="Q30" s="228" t="s">
        <v>880</v>
      </c>
      <c r="R30" s="105"/>
      <c r="S30" s="228" t="n">
        <v>323</v>
      </c>
      <c r="T30" s="228" t="s">
        <v>36</v>
      </c>
    </row>
    <row r="31" customFormat="false" ht="11.1" hidden="false" customHeight="true" outlineLevel="0" collapsed="false">
      <c r="A31" s="229" t="s">
        <v>178</v>
      </c>
      <c r="B31" s="228" t="s">
        <v>184</v>
      </c>
      <c r="C31" s="105"/>
      <c r="D31" s="229" t="s">
        <v>328</v>
      </c>
      <c r="E31" s="228" t="s">
        <v>351</v>
      </c>
      <c r="F31" s="105"/>
      <c r="G31" s="229" t="s">
        <v>472</v>
      </c>
      <c r="H31" s="228" t="s">
        <v>489</v>
      </c>
      <c r="I31" s="105"/>
      <c r="J31" s="229" t="n">
        <v>174</v>
      </c>
      <c r="K31" s="228" t="s">
        <v>575</v>
      </c>
      <c r="L31" s="105"/>
      <c r="M31" s="229" t="s">
        <v>764</v>
      </c>
      <c r="N31" s="228" t="s">
        <v>705</v>
      </c>
      <c r="O31" s="105"/>
      <c r="P31" s="228" t="s">
        <v>910</v>
      </c>
      <c r="Q31" s="228" t="s">
        <v>882</v>
      </c>
      <c r="R31" s="105"/>
      <c r="S31" s="228" t="s">
        <v>1060</v>
      </c>
      <c r="T31" s="228" t="s">
        <v>1029</v>
      </c>
    </row>
    <row r="32" customFormat="false" ht="11.1" hidden="false" customHeight="true" outlineLevel="0" collapsed="false">
      <c r="A32" s="229" t="s">
        <v>181</v>
      </c>
      <c r="B32" s="228" t="s">
        <v>187</v>
      </c>
      <c r="C32" s="105"/>
      <c r="D32" s="229" t="s">
        <v>331</v>
      </c>
      <c r="E32" s="228" t="s">
        <v>354</v>
      </c>
      <c r="F32" s="105"/>
      <c r="G32" s="229" t="s">
        <v>475</v>
      </c>
      <c r="H32" s="228" t="s">
        <v>492</v>
      </c>
      <c r="I32" s="105"/>
      <c r="J32" s="229" t="s">
        <v>621</v>
      </c>
      <c r="K32" s="228" t="s">
        <v>578</v>
      </c>
      <c r="L32" s="105"/>
      <c r="M32" s="229" t="s">
        <v>767</v>
      </c>
      <c r="N32" s="228" t="s">
        <v>708</v>
      </c>
      <c r="O32" s="105"/>
      <c r="P32" s="228" t="s">
        <v>913</v>
      </c>
      <c r="Q32" s="228" t="s">
        <v>885</v>
      </c>
      <c r="R32" s="105"/>
      <c r="S32" s="228" t="s">
        <v>1063</v>
      </c>
      <c r="T32" s="228" t="s">
        <v>1035</v>
      </c>
    </row>
    <row r="33" customFormat="false" ht="11.1" hidden="false" customHeight="true" outlineLevel="0" collapsed="false">
      <c r="A33" s="229" t="s">
        <v>184</v>
      </c>
      <c r="B33" s="228" t="s">
        <v>189</v>
      </c>
      <c r="C33" s="105"/>
      <c r="D33" s="229" t="s">
        <v>334</v>
      </c>
      <c r="E33" s="228" t="s">
        <v>356</v>
      </c>
      <c r="F33" s="105"/>
      <c r="G33" s="229" t="s">
        <v>478</v>
      </c>
      <c r="H33" s="228" t="s">
        <v>495</v>
      </c>
      <c r="I33" s="105"/>
      <c r="J33" s="229" t="n">
        <v>176</v>
      </c>
      <c r="K33" s="228" t="s">
        <v>36</v>
      </c>
      <c r="L33" s="105"/>
      <c r="M33" s="229" t="s">
        <v>770</v>
      </c>
      <c r="N33" s="228" t="s">
        <v>711</v>
      </c>
      <c r="O33" s="105"/>
      <c r="P33" s="228" t="s">
        <v>916</v>
      </c>
      <c r="Q33" s="228" t="s">
        <v>887</v>
      </c>
      <c r="R33" s="105"/>
      <c r="S33" s="228" t="s">
        <v>1066</v>
      </c>
      <c r="T33" s="228" t="s">
        <v>1032</v>
      </c>
    </row>
    <row r="34" customFormat="false" ht="11.1" hidden="false" customHeight="true" outlineLevel="0" collapsed="false">
      <c r="A34" s="229" t="s">
        <v>187</v>
      </c>
      <c r="B34" s="228" t="s">
        <v>200</v>
      </c>
      <c r="C34" s="105"/>
      <c r="D34" s="229" t="s">
        <v>337</v>
      </c>
      <c r="E34" s="228" t="s">
        <v>36</v>
      </c>
      <c r="F34" s="105"/>
      <c r="G34" s="229" t="s">
        <v>481</v>
      </c>
      <c r="H34" s="228" t="s">
        <v>498</v>
      </c>
      <c r="I34" s="105"/>
      <c r="J34" s="229" t="s">
        <v>627</v>
      </c>
      <c r="K34" s="228" t="s">
        <v>596</v>
      </c>
      <c r="L34" s="105"/>
      <c r="M34" s="229" t="s">
        <v>773</v>
      </c>
      <c r="N34" s="228" t="s">
        <v>714</v>
      </c>
      <c r="O34" s="105"/>
      <c r="P34" s="228" t="s">
        <v>919</v>
      </c>
      <c r="Q34" s="228" t="s">
        <v>889</v>
      </c>
      <c r="R34" s="105"/>
      <c r="S34" s="228" t="s">
        <v>1068</v>
      </c>
      <c r="T34" s="228" t="s">
        <v>1038</v>
      </c>
    </row>
    <row r="35" customFormat="false" ht="11.1" hidden="false" customHeight="true" outlineLevel="0" collapsed="false">
      <c r="A35" s="229" t="s">
        <v>189</v>
      </c>
      <c r="B35" s="228" t="s">
        <v>203</v>
      </c>
      <c r="C35" s="105"/>
      <c r="D35" s="229" t="s">
        <v>339</v>
      </c>
      <c r="E35" s="228" t="s">
        <v>361</v>
      </c>
      <c r="F35" s="105"/>
      <c r="G35" s="229" t="n">
        <v>128</v>
      </c>
      <c r="H35" s="228" t="s">
        <v>36</v>
      </c>
      <c r="I35" s="105"/>
      <c r="J35" s="229" t="s">
        <v>630</v>
      </c>
      <c r="K35" s="228" t="s">
        <v>36</v>
      </c>
      <c r="L35" s="105"/>
      <c r="M35" s="229" t="s">
        <v>776</v>
      </c>
      <c r="N35" s="228" t="s">
        <v>717</v>
      </c>
      <c r="O35" s="105"/>
      <c r="P35" s="228" t="s">
        <v>922</v>
      </c>
      <c r="Q35" s="228" t="s">
        <v>892</v>
      </c>
      <c r="R35" s="105"/>
      <c r="S35" s="228" t="s">
        <v>1071</v>
      </c>
      <c r="T35" s="228" t="s">
        <v>1041</v>
      </c>
    </row>
    <row r="36" customFormat="false" ht="11.1" hidden="false" customHeight="true" outlineLevel="0" collapsed="false">
      <c r="A36" s="229" t="s">
        <v>192</v>
      </c>
      <c r="B36" s="228" t="s">
        <v>206</v>
      </c>
      <c r="C36" s="105"/>
      <c r="D36" s="229" t="s">
        <v>342</v>
      </c>
      <c r="E36" s="228" t="s">
        <v>364</v>
      </c>
      <c r="F36" s="105"/>
      <c r="G36" s="229" t="n">
        <v>129</v>
      </c>
      <c r="H36" s="228" t="s">
        <v>36</v>
      </c>
      <c r="I36" s="105"/>
      <c r="J36" s="229" t="s">
        <v>632</v>
      </c>
      <c r="K36" s="228" t="s">
        <v>590</v>
      </c>
      <c r="L36" s="105"/>
      <c r="M36" s="229" t="s">
        <v>779</v>
      </c>
      <c r="N36" s="228" t="s">
        <v>720</v>
      </c>
      <c r="O36" s="105"/>
      <c r="P36" s="228" t="s">
        <v>925</v>
      </c>
      <c r="Q36" s="228" t="s">
        <v>895</v>
      </c>
      <c r="R36" s="105"/>
      <c r="S36" s="228" t="s">
        <v>1074</v>
      </c>
      <c r="T36" s="228" t="s">
        <v>1044</v>
      </c>
    </row>
    <row r="37" customFormat="false" ht="11.1" hidden="false" customHeight="true" outlineLevel="0" collapsed="false">
      <c r="A37" s="229" t="s">
        <v>194</v>
      </c>
      <c r="B37" s="228" t="s">
        <v>209</v>
      </c>
      <c r="C37" s="105"/>
      <c r="D37" s="229" t="s">
        <v>345</v>
      </c>
      <c r="E37" s="228" t="s">
        <v>367</v>
      </c>
      <c r="F37" s="105"/>
      <c r="G37" s="229" t="n">
        <v>130</v>
      </c>
      <c r="H37" s="228" t="s">
        <v>36</v>
      </c>
      <c r="I37" s="105"/>
      <c r="J37" s="229" t="s">
        <v>635</v>
      </c>
      <c r="K37" s="228" t="s">
        <v>593</v>
      </c>
      <c r="L37" s="105"/>
      <c r="M37" s="229" t="n">
        <v>230</v>
      </c>
      <c r="N37" s="228" t="s">
        <v>36</v>
      </c>
      <c r="O37" s="105"/>
      <c r="P37" s="228" t="s">
        <v>929</v>
      </c>
      <c r="Q37" s="228" t="s">
        <v>898</v>
      </c>
      <c r="R37" s="105"/>
      <c r="S37" s="228" t="s">
        <v>1077</v>
      </c>
      <c r="T37" s="228" t="s">
        <v>1047</v>
      </c>
    </row>
    <row r="38" customFormat="false" ht="11.1" hidden="false" customHeight="true" outlineLevel="0" collapsed="false">
      <c r="A38" s="229" t="s">
        <v>197</v>
      </c>
      <c r="B38" s="228" t="s">
        <v>36</v>
      </c>
      <c r="C38" s="105"/>
      <c r="D38" s="229" t="s">
        <v>348</v>
      </c>
      <c r="E38" s="228" t="s">
        <v>376</v>
      </c>
      <c r="F38" s="105"/>
      <c r="G38" s="229" t="s">
        <v>492</v>
      </c>
      <c r="H38" s="228" t="s">
        <v>501</v>
      </c>
      <c r="I38" s="105"/>
      <c r="J38" s="229" t="s">
        <v>638</v>
      </c>
      <c r="K38" s="228" t="s">
        <v>599</v>
      </c>
      <c r="L38" s="105"/>
      <c r="M38" s="229" t="s">
        <v>784</v>
      </c>
      <c r="N38" s="228" t="s">
        <v>36</v>
      </c>
      <c r="O38" s="105"/>
      <c r="P38" s="228" t="s">
        <v>932</v>
      </c>
      <c r="Q38" s="228" t="s">
        <v>901</v>
      </c>
      <c r="R38" s="105"/>
      <c r="S38" s="228" t="s">
        <v>1080</v>
      </c>
      <c r="T38" s="228" t="s">
        <v>1050</v>
      </c>
    </row>
    <row r="39" customFormat="false" ht="11.1" hidden="false" customHeight="true" outlineLevel="0" collapsed="false">
      <c r="A39" s="229" t="s">
        <v>200</v>
      </c>
      <c r="B39" s="228" t="s">
        <v>215</v>
      </c>
      <c r="C39" s="105"/>
      <c r="D39" s="229" t="s">
        <v>351</v>
      </c>
      <c r="E39" s="228" t="s">
        <v>36</v>
      </c>
      <c r="F39" s="105"/>
      <c r="G39" s="229" t="s">
        <v>495</v>
      </c>
      <c r="H39" s="228" t="s">
        <v>504</v>
      </c>
      <c r="I39" s="105"/>
      <c r="J39" s="229" t="n">
        <v>182</v>
      </c>
      <c r="K39" s="228" t="s">
        <v>2228</v>
      </c>
      <c r="L39" s="105"/>
      <c r="M39" s="229" t="s">
        <v>787</v>
      </c>
      <c r="N39" s="228" t="s">
        <v>726</v>
      </c>
      <c r="O39" s="105"/>
      <c r="P39" s="228" t="s">
        <v>935</v>
      </c>
      <c r="Q39" s="228" t="s">
        <v>904</v>
      </c>
      <c r="R39" s="105"/>
      <c r="S39" s="228" t="s">
        <v>1083</v>
      </c>
      <c r="T39" s="228" t="s">
        <v>1053</v>
      </c>
    </row>
    <row r="40" customFormat="false" ht="11.1" hidden="false" customHeight="true" outlineLevel="0" collapsed="false">
      <c r="A40" s="229" t="s">
        <v>203</v>
      </c>
      <c r="B40" s="228" t="s">
        <v>218</v>
      </c>
      <c r="C40" s="105"/>
      <c r="D40" s="229" t="s">
        <v>354</v>
      </c>
      <c r="E40" s="228" t="s">
        <v>379</v>
      </c>
      <c r="F40" s="105"/>
      <c r="G40" s="229" t="s">
        <v>498</v>
      </c>
      <c r="H40" s="228" t="s">
        <v>507</v>
      </c>
      <c r="I40" s="105"/>
      <c r="J40" s="229" t="n">
        <v>183</v>
      </c>
      <c r="K40" s="228" t="s">
        <v>36</v>
      </c>
      <c r="L40" s="105"/>
      <c r="M40" s="229" t="s">
        <v>790</v>
      </c>
      <c r="N40" s="228" t="s">
        <v>747</v>
      </c>
      <c r="O40" s="105"/>
      <c r="P40" s="228" t="s">
        <v>937</v>
      </c>
      <c r="Q40" s="228" t="s">
        <v>907</v>
      </c>
      <c r="R40" s="105"/>
      <c r="S40" s="228" t="s">
        <v>1086</v>
      </c>
      <c r="T40" s="228" t="s">
        <v>1057</v>
      </c>
    </row>
    <row r="41" customFormat="false" ht="11.1" hidden="false" customHeight="true" outlineLevel="0" collapsed="false">
      <c r="A41" s="229" t="s">
        <v>206</v>
      </c>
      <c r="B41" s="228" t="s">
        <v>221</v>
      </c>
      <c r="C41" s="105"/>
      <c r="D41" s="229" t="s">
        <v>356</v>
      </c>
      <c r="E41" s="228" t="s">
        <v>382</v>
      </c>
      <c r="F41" s="105"/>
      <c r="G41" s="229" t="s">
        <v>501</v>
      </c>
      <c r="H41" s="228" t="s">
        <v>510</v>
      </c>
      <c r="I41" s="105"/>
      <c r="J41" s="229" t="s">
        <v>647</v>
      </c>
      <c r="K41" s="228" t="s">
        <v>602</v>
      </c>
      <c r="L41" s="105"/>
      <c r="M41" s="229" t="s">
        <v>793</v>
      </c>
      <c r="N41" s="228" t="s">
        <v>749</v>
      </c>
      <c r="O41" s="105"/>
      <c r="P41" s="228" t="s">
        <v>940</v>
      </c>
      <c r="Q41" s="228" t="s">
        <v>910</v>
      </c>
      <c r="R41" s="105"/>
      <c r="S41" s="228" t="s">
        <v>1089</v>
      </c>
      <c r="T41" s="228" t="s">
        <v>36</v>
      </c>
    </row>
    <row r="42" customFormat="false" ht="11.1" hidden="false" customHeight="true" outlineLevel="0" collapsed="false">
      <c r="A42" s="229" t="s">
        <v>209</v>
      </c>
      <c r="B42" s="228" t="s">
        <v>224</v>
      </c>
      <c r="C42" s="105"/>
      <c r="D42" s="229" t="s">
        <v>359</v>
      </c>
      <c r="E42" s="228" t="s">
        <v>388</v>
      </c>
      <c r="F42" s="105"/>
      <c r="G42" s="229" t="n">
        <v>135</v>
      </c>
      <c r="H42" s="228" t="s">
        <v>36</v>
      </c>
      <c r="I42" s="105"/>
      <c r="J42" s="229" t="s">
        <v>650</v>
      </c>
      <c r="K42" s="228" t="s">
        <v>604</v>
      </c>
      <c r="L42" s="105"/>
      <c r="M42" s="229" t="s">
        <v>796</v>
      </c>
      <c r="N42" s="228" t="s">
        <v>752</v>
      </c>
      <c r="O42" s="105"/>
      <c r="P42" s="229" t="s">
        <v>943</v>
      </c>
      <c r="Q42" s="228" t="s">
        <v>913</v>
      </c>
      <c r="R42" s="105"/>
      <c r="S42" s="228" t="s">
        <v>1091</v>
      </c>
      <c r="T42" s="228" t="s">
        <v>1060</v>
      </c>
    </row>
    <row r="43" customFormat="false" ht="11.1" hidden="false" customHeight="true" outlineLevel="0" collapsed="false">
      <c r="A43" s="229" t="s">
        <v>212</v>
      </c>
      <c r="B43" s="228" t="s">
        <v>227</v>
      </c>
      <c r="C43" s="105"/>
      <c r="D43" s="229" t="s">
        <v>361</v>
      </c>
      <c r="E43" s="228" t="s">
        <v>373</v>
      </c>
      <c r="F43" s="105"/>
      <c r="G43" s="229" t="n">
        <v>136</v>
      </c>
      <c r="H43" s="228" t="s">
        <v>36</v>
      </c>
      <c r="I43" s="105"/>
      <c r="J43" s="229" t="s">
        <v>653</v>
      </c>
      <c r="K43" s="228" t="s">
        <v>607</v>
      </c>
      <c r="L43" s="105"/>
      <c r="M43" s="229" t="s">
        <v>799</v>
      </c>
      <c r="N43" s="228" t="s">
        <v>755</v>
      </c>
      <c r="O43" s="105"/>
      <c r="P43" s="228" t="s">
        <v>946</v>
      </c>
      <c r="Q43" s="228" t="s">
        <v>916</v>
      </c>
      <c r="R43" s="105"/>
      <c r="S43" s="228" t="s">
        <v>1094</v>
      </c>
      <c r="T43" s="228" t="s">
        <v>1071</v>
      </c>
    </row>
    <row r="44" customFormat="false" ht="11.1" hidden="false" customHeight="true" outlineLevel="0" collapsed="false">
      <c r="A44" s="229" t="s">
        <v>215</v>
      </c>
      <c r="B44" s="228" t="s">
        <v>230</v>
      </c>
      <c r="C44" s="105"/>
      <c r="D44" s="229" t="s">
        <v>364</v>
      </c>
      <c r="E44" s="228" t="s">
        <v>411</v>
      </c>
      <c r="F44" s="105"/>
      <c r="G44" s="229" t="n">
        <v>137</v>
      </c>
      <c r="H44" s="228" t="s">
        <v>513</v>
      </c>
      <c r="I44" s="105"/>
      <c r="J44" s="229" t="s">
        <v>655</v>
      </c>
      <c r="K44" s="228" t="s">
        <v>609</v>
      </c>
      <c r="L44" s="105"/>
      <c r="M44" s="229" t="s">
        <v>802</v>
      </c>
      <c r="N44" s="228" t="s">
        <v>758</v>
      </c>
      <c r="O44" s="105"/>
      <c r="P44" s="228" t="s">
        <v>949</v>
      </c>
      <c r="Q44" s="228" t="s">
        <v>919</v>
      </c>
      <c r="R44" s="105"/>
      <c r="S44" s="228" t="s">
        <v>1097</v>
      </c>
      <c r="T44" s="228" t="s">
        <v>1074</v>
      </c>
    </row>
    <row r="45" customFormat="false" ht="11.1" hidden="false" customHeight="true" outlineLevel="0" collapsed="false">
      <c r="A45" s="229" t="s">
        <v>218</v>
      </c>
      <c r="B45" s="228" t="s">
        <v>235</v>
      </c>
      <c r="C45" s="105"/>
      <c r="D45" s="229" t="s">
        <v>367</v>
      </c>
      <c r="E45" s="228" t="s">
        <v>414</v>
      </c>
      <c r="F45" s="105"/>
      <c r="G45" s="229" t="s">
        <v>513</v>
      </c>
      <c r="H45" s="228" t="s">
        <v>36</v>
      </c>
      <c r="I45" s="105"/>
      <c r="J45" s="229" t="s">
        <v>658</v>
      </c>
      <c r="K45" s="228" t="s">
        <v>612</v>
      </c>
      <c r="L45" s="105"/>
      <c r="M45" s="229" t="s">
        <v>805</v>
      </c>
      <c r="N45" s="228" t="s">
        <v>761</v>
      </c>
      <c r="O45" s="105"/>
      <c r="P45" s="228" t="s">
        <v>952</v>
      </c>
      <c r="Q45" s="228" t="s">
        <v>922</v>
      </c>
      <c r="R45" s="105"/>
      <c r="S45" s="229" t="s">
        <v>1100</v>
      </c>
      <c r="T45" s="228" t="s">
        <v>1077</v>
      </c>
    </row>
    <row r="46" customFormat="false" ht="11.1" hidden="false" customHeight="true" outlineLevel="0" collapsed="false">
      <c r="A46" s="229" t="s">
        <v>221</v>
      </c>
      <c r="B46" s="228" t="s">
        <v>36</v>
      </c>
      <c r="C46" s="105"/>
      <c r="D46" s="229" t="s">
        <v>370</v>
      </c>
      <c r="E46" s="228" t="s">
        <v>417</v>
      </c>
      <c r="F46" s="105"/>
      <c r="G46" s="229" t="s">
        <v>516</v>
      </c>
      <c r="H46" s="228" t="s">
        <v>516</v>
      </c>
      <c r="I46" s="105"/>
      <c r="J46" s="229" t="s">
        <v>661</v>
      </c>
      <c r="K46" s="228" t="s">
        <v>615</v>
      </c>
      <c r="L46" s="105"/>
      <c r="M46" s="229" t="s">
        <v>808</v>
      </c>
      <c r="N46" s="228" t="s">
        <v>764</v>
      </c>
      <c r="O46" s="105"/>
      <c r="P46" s="228" t="s">
        <v>955</v>
      </c>
      <c r="Q46" s="228" t="s">
        <v>925</v>
      </c>
      <c r="R46" s="105"/>
      <c r="S46" s="228" t="s">
        <v>1103</v>
      </c>
      <c r="T46" s="228" t="s">
        <v>36</v>
      </c>
    </row>
    <row r="47" customFormat="false" ht="11.1" hidden="false" customHeight="true" outlineLevel="0" collapsed="false">
      <c r="A47" s="229" t="s">
        <v>224</v>
      </c>
      <c r="B47" s="228" t="s">
        <v>36</v>
      </c>
      <c r="C47" s="105"/>
      <c r="D47" s="229" t="s">
        <v>373</v>
      </c>
      <c r="E47" s="228" t="s">
        <v>393</v>
      </c>
      <c r="F47" s="105"/>
      <c r="G47" s="229" t="s">
        <v>519</v>
      </c>
      <c r="H47" s="228" t="n">
        <v>140</v>
      </c>
      <c r="I47" s="105"/>
      <c r="J47" s="229" t="s">
        <v>664</v>
      </c>
      <c r="K47" s="228" t="s">
        <v>618</v>
      </c>
      <c r="L47" s="105"/>
      <c r="M47" s="229" t="s">
        <v>811</v>
      </c>
      <c r="N47" s="228" t="s">
        <v>767</v>
      </c>
      <c r="O47" s="105"/>
      <c r="P47" s="228" t="n">
        <v>290</v>
      </c>
      <c r="Q47" s="228" t="s">
        <v>929</v>
      </c>
      <c r="R47" s="105"/>
      <c r="S47" s="228" t="s">
        <v>1106</v>
      </c>
      <c r="T47" s="228" t="s">
        <v>36</v>
      </c>
    </row>
    <row r="48" customFormat="false" ht="11.1" hidden="false" customHeight="true" outlineLevel="0" collapsed="false">
      <c r="A48" s="229" t="s">
        <v>227</v>
      </c>
      <c r="B48" s="228" t="s">
        <v>244</v>
      </c>
      <c r="C48" s="105"/>
      <c r="D48" s="229" t="s">
        <v>376</v>
      </c>
      <c r="E48" s="228" t="s">
        <v>396</v>
      </c>
      <c r="F48" s="105"/>
      <c r="G48" s="229" t="n">
        <v>141</v>
      </c>
      <c r="H48" s="228" t="s">
        <v>522</v>
      </c>
      <c r="I48" s="105"/>
      <c r="J48" s="229" t="s">
        <v>667</v>
      </c>
      <c r="K48" s="228" t="s">
        <v>621</v>
      </c>
      <c r="L48" s="105"/>
      <c r="M48" s="229" t="s">
        <v>814</v>
      </c>
      <c r="N48" s="228" t="s">
        <v>770</v>
      </c>
      <c r="O48" s="105"/>
      <c r="P48" s="228" t="s">
        <v>961</v>
      </c>
      <c r="Q48" s="228" t="s">
        <v>1003</v>
      </c>
      <c r="R48" s="105"/>
      <c r="S48" s="228" t="s">
        <v>1109</v>
      </c>
      <c r="T48" s="228" t="s">
        <v>1086</v>
      </c>
    </row>
    <row r="49" customFormat="false" ht="11.1" hidden="false" customHeight="true" outlineLevel="0" collapsed="false">
      <c r="A49" s="229" t="s">
        <v>230</v>
      </c>
      <c r="B49" s="228" t="s">
        <v>247</v>
      </c>
      <c r="C49" s="105"/>
      <c r="D49" s="229" t="n">
        <v>92</v>
      </c>
      <c r="E49" s="228" t="s">
        <v>36</v>
      </c>
      <c r="F49" s="105"/>
      <c r="G49" s="229" t="s">
        <v>525</v>
      </c>
      <c r="H49" s="228" t="s">
        <v>525</v>
      </c>
      <c r="I49" s="105"/>
      <c r="J49" s="229" t="s">
        <v>670</v>
      </c>
      <c r="K49" s="228" t="s">
        <v>624</v>
      </c>
      <c r="L49" s="105"/>
      <c r="M49" s="229" t="s">
        <v>817</v>
      </c>
      <c r="N49" s="228" t="s">
        <v>773</v>
      </c>
      <c r="O49" s="105"/>
      <c r="P49" s="228" t="s">
        <v>964</v>
      </c>
      <c r="Q49" s="228" t="s">
        <v>2229</v>
      </c>
      <c r="R49" s="105"/>
      <c r="S49" s="228" t="s">
        <v>1112</v>
      </c>
      <c r="T49" s="228" t="s">
        <v>36</v>
      </c>
    </row>
    <row r="50" customFormat="false" ht="11.1" hidden="false" customHeight="true" outlineLevel="0" collapsed="false">
      <c r="A50" s="229" t="s">
        <v>235</v>
      </c>
      <c r="B50" s="228" t="s">
        <v>250</v>
      </c>
      <c r="C50" s="105"/>
      <c r="D50" s="229" t="s">
        <v>382</v>
      </c>
      <c r="E50" s="228" t="s">
        <v>399</v>
      </c>
      <c r="F50" s="105"/>
      <c r="G50" s="229" t="s">
        <v>528</v>
      </c>
      <c r="H50" s="228" t="s">
        <v>528</v>
      </c>
      <c r="I50" s="105"/>
      <c r="J50" s="229" t="s">
        <v>673</v>
      </c>
      <c r="K50" s="228" t="s">
        <v>627</v>
      </c>
      <c r="L50" s="105"/>
      <c r="M50" s="229" t="s">
        <v>820</v>
      </c>
      <c r="N50" s="228" t="s">
        <v>776</v>
      </c>
      <c r="O50" s="105"/>
      <c r="P50" s="228" t="s">
        <v>967</v>
      </c>
      <c r="Q50" s="228" t="s">
        <v>36</v>
      </c>
      <c r="R50" s="105"/>
      <c r="S50" s="228" t="n">
        <v>343</v>
      </c>
      <c r="T50" s="228" t="s">
        <v>1298</v>
      </c>
    </row>
    <row r="51" customFormat="false" ht="11.1" hidden="false" customHeight="true" outlineLevel="0" collapsed="false">
      <c r="A51" s="229" t="s">
        <v>238</v>
      </c>
      <c r="B51" s="228" t="s">
        <v>253</v>
      </c>
      <c r="C51" s="105"/>
      <c r="D51" s="229" t="s">
        <v>385</v>
      </c>
      <c r="E51" s="228" t="s">
        <v>402</v>
      </c>
      <c r="F51" s="105"/>
      <c r="G51" s="229" t="s">
        <v>531</v>
      </c>
      <c r="H51" s="228" t="s">
        <v>531</v>
      </c>
      <c r="I51" s="105"/>
      <c r="J51" s="229" t="s">
        <v>676</v>
      </c>
      <c r="K51" s="228" t="s">
        <v>630</v>
      </c>
      <c r="L51" s="105"/>
      <c r="M51" s="229" t="s">
        <v>823</v>
      </c>
      <c r="N51" s="228" t="s">
        <v>779</v>
      </c>
      <c r="O51" s="105"/>
      <c r="P51" s="228" t="s">
        <v>970</v>
      </c>
      <c r="Q51" s="228" t="s">
        <v>935</v>
      </c>
      <c r="R51" s="105"/>
      <c r="S51" s="228" t="s">
        <v>1118</v>
      </c>
      <c r="T51" s="228" t="s">
        <v>1300</v>
      </c>
    </row>
    <row r="52" customFormat="false" ht="11.1" hidden="false" customHeight="true" outlineLevel="0" collapsed="false">
      <c r="A52" s="229" t="n">
        <v>45</v>
      </c>
      <c r="B52" s="228" t="s">
        <v>36</v>
      </c>
      <c r="C52" s="105"/>
      <c r="D52" s="229" t="s">
        <v>388</v>
      </c>
      <c r="E52" s="228" t="s">
        <v>405</v>
      </c>
      <c r="F52" s="105"/>
      <c r="G52" s="229" t="n">
        <v>145</v>
      </c>
      <c r="H52" s="228" t="s">
        <v>36</v>
      </c>
      <c r="I52" s="105"/>
      <c r="J52" s="229" t="s">
        <v>679</v>
      </c>
      <c r="K52" s="228" t="s">
        <v>632</v>
      </c>
      <c r="L52" s="105"/>
      <c r="M52" s="229" t="s">
        <v>826</v>
      </c>
      <c r="N52" s="228" t="s">
        <v>781</v>
      </c>
      <c r="O52" s="105"/>
      <c r="P52" s="228" t="s">
        <v>973</v>
      </c>
      <c r="Q52" s="228" t="s">
        <v>937</v>
      </c>
      <c r="R52" s="105"/>
      <c r="S52" s="228" t="s">
        <v>1121</v>
      </c>
      <c r="T52" s="228" t="s">
        <v>1302</v>
      </c>
    </row>
    <row r="53" customFormat="false" ht="11.1" hidden="false" customHeight="true" outlineLevel="0" collapsed="false">
      <c r="A53" s="229" t="s">
        <v>244</v>
      </c>
      <c r="B53" s="228" t="s">
        <v>256</v>
      </c>
      <c r="C53" s="105"/>
      <c r="D53" s="229" t="s">
        <v>391</v>
      </c>
      <c r="E53" s="228" t="s">
        <v>408</v>
      </c>
      <c r="F53" s="105"/>
      <c r="G53" s="229" t="s">
        <v>537</v>
      </c>
      <c r="H53" s="228" t="s">
        <v>534</v>
      </c>
      <c r="I53" s="105"/>
      <c r="J53" s="229" t="s">
        <v>682</v>
      </c>
      <c r="K53" s="228" t="s">
        <v>635</v>
      </c>
      <c r="L53" s="105"/>
      <c r="M53" s="229" t="s">
        <v>829</v>
      </c>
      <c r="N53" s="228" t="s">
        <v>784</v>
      </c>
      <c r="O53" s="105"/>
      <c r="P53" s="228" t="s">
        <v>976</v>
      </c>
      <c r="Q53" s="228" t="s">
        <v>940</v>
      </c>
      <c r="R53" s="105"/>
      <c r="S53" s="228" t="s">
        <v>1124</v>
      </c>
      <c r="T53" s="228" t="s">
        <v>1304</v>
      </c>
    </row>
    <row r="54" customFormat="false" ht="11.1" hidden="false" customHeight="true" outlineLevel="0" collapsed="false">
      <c r="A54" s="229" t="s">
        <v>247</v>
      </c>
      <c r="B54" s="228" t="s">
        <v>259</v>
      </c>
      <c r="C54" s="105"/>
      <c r="D54" s="229" t="s">
        <v>393</v>
      </c>
      <c r="E54" s="228" t="s">
        <v>420</v>
      </c>
      <c r="F54" s="105"/>
      <c r="G54" s="229" t="s">
        <v>540</v>
      </c>
      <c r="H54" s="228" t="s">
        <v>537</v>
      </c>
      <c r="I54" s="105"/>
      <c r="J54" s="229" t="s">
        <v>685</v>
      </c>
      <c r="K54" s="228" t="s">
        <v>638</v>
      </c>
      <c r="L54" s="105"/>
      <c r="M54" s="229" t="s">
        <v>832</v>
      </c>
      <c r="N54" s="228" t="s">
        <v>787</v>
      </c>
      <c r="O54" s="105"/>
      <c r="P54" s="228" t="s">
        <v>979</v>
      </c>
      <c r="Q54" s="228" t="s">
        <v>943</v>
      </c>
      <c r="R54" s="105"/>
      <c r="S54" s="228" t="s">
        <v>1127</v>
      </c>
      <c r="T54" s="228" t="s">
        <v>1306</v>
      </c>
    </row>
    <row r="55" customFormat="false" ht="11.1" hidden="false" customHeight="true" outlineLevel="0" collapsed="false">
      <c r="A55" s="229" t="s">
        <v>250</v>
      </c>
      <c r="B55" s="228" t="s">
        <v>262</v>
      </c>
      <c r="C55" s="105"/>
      <c r="D55" s="229" t="s">
        <v>396</v>
      </c>
      <c r="E55" s="228" t="s">
        <v>36</v>
      </c>
      <c r="F55" s="105"/>
      <c r="G55" s="229" t="s">
        <v>543</v>
      </c>
      <c r="H55" s="228" t="s">
        <v>540</v>
      </c>
      <c r="I55" s="105"/>
      <c r="J55" s="229" t="s">
        <v>688</v>
      </c>
      <c r="K55" s="228" t="s">
        <v>641</v>
      </c>
      <c r="L55" s="105"/>
      <c r="M55" s="229" t="s">
        <v>835</v>
      </c>
      <c r="N55" s="228" t="s">
        <v>790</v>
      </c>
      <c r="O55" s="105"/>
      <c r="P55" s="228" t="s">
        <v>982</v>
      </c>
      <c r="Q55" s="228" t="s">
        <v>36</v>
      </c>
      <c r="R55" s="105"/>
      <c r="S55" s="228" t="s">
        <v>1130</v>
      </c>
      <c r="T55" s="228" t="s">
        <v>1308</v>
      </c>
    </row>
    <row r="56" customFormat="false" ht="11.1" hidden="false" customHeight="true" outlineLevel="0" collapsed="false">
      <c r="A56" s="229" t="s">
        <v>253</v>
      </c>
      <c r="B56" s="228" t="s">
        <v>265</v>
      </c>
      <c r="C56" s="105"/>
      <c r="D56" s="229" t="n">
        <v>99</v>
      </c>
      <c r="E56" s="228" t="s">
        <v>36</v>
      </c>
      <c r="F56" s="105"/>
      <c r="G56" s="229" t="n">
        <v>149</v>
      </c>
      <c r="H56" s="228" t="s">
        <v>36</v>
      </c>
      <c r="I56" s="105"/>
      <c r="J56" s="229" t="s">
        <v>691</v>
      </c>
      <c r="K56" s="228" t="s">
        <v>647</v>
      </c>
      <c r="L56" s="105"/>
      <c r="M56" s="229" t="s">
        <v>838</v>
      </c>
      <c r="N56" s="228" t="s">
        <v>796</v>
      </c>
      <c r="O56" s="105"/>
      <c r="P56" s="228" t="s">
        <v>985</v>
      </c>
      <c r="Q56" s="228" t="s">
        <v>949</v>
      </c>
      <c r="R56" s="105"/>
      <c r="S56" s="228" t="s">
        <v>1133</v>
      </c>
      <c r="T56" s="228" t="s">
        <v>1310</v>
      </c>
    </row>
    <row r="57" customFormat="false" ht="11.1" hidden="false" customHeight="true" outlineLevel="0" collapsed="false">
      <c r="A57" s="221" t="s">
        <v>256</v>
      </c>
      <c r="B57" s="222" t="s">
        <v>268</v>
      </c>
      <c r="C57" s="105"/>
      <c r="D57" s="221" t="s">
        <v>402</v>
      </c>
      <c r="E57" s="222" t="s">
        <v>425</v>
      </c>
      <c r="F57" s="105"/>
      <c r="G57" s="221" t="s">
        <v>549</v>
      </c>
      <c r="H57" s="222" t="s">
        <v>36</v>
      </c>
      <c r="I57" s="105"/>
      <c r="J57" s="221" t="s">
        <v>696</v>
      </c>
      <c r="K57" s="222" t="s">
        <v>36</v>
      </c>
      <c r="L57" s="105"/>
      <c r="M57" s="221" t="s">
        <v>841</v>
      </c>
      <c r="N57" s="222" t="s">
        <v>799</v>
      </c>
      <c r="O57" s="105"/>
      <c r="P57" s="222" t="s">
        <v>988</v>
      </c>
      <c r="Q57" s="222" t="s">
        <v>952</v>
      </c>
      <c r="R57" s="105"/>
      <c r="S57" s="222" t="s">
        <v>1136</v>
      </c>
      <c r="T57" s="222" t="s">
        <v>1312</v>
      </c>
    </row>
    <row r="59" customFormat="false" ht="12" hidden="false" customHeight="true" outlineLevel="0" collapsed="false">
      <c r="A59" s="73" t="s">
        <v>2230</v>
      </c>
    </row>
    <row r="60" customFormat="false" ht="12" hidden="false" customHeight="true" outlineLevel="0" collapsed="false">
      <c r="A60" s="73" t="s">
        <v>2231</v>
      </c>
    </row>
    <row r="61" customFormat="false" ht="12" hidden="false" customHeight="true" outlineLevel="0" collapsed="false">
      <c r="A61" s="73" t="s">
        <v>2232</v>
      </c>
    </row>
    <row r="62" customFormat="false" ht="12" hidden="false" customHeight="true" outlineLevel="0" collapsed="false">
      <c r="A62" s="73" t="s">
        <v>2233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5"/>
      <c r="B3" s="236"/>
      <c r="C3" s="113"/>
      <c r="D3" s="236"/>
      <c r="E3" s="236"/>
      <c r="F3" s="113"/>
      <c r="G3" s="236"/>
      <c r="H3" s="236"/>
      <c r="I3" s="113"/>
      <c r="J3" s="236"/>
      <c r="K3" s="236"/>
      <c r="L3" s="113"/>
      <c r="M3" s="236"/>
      <c r="N3" s="236"/>
      <c r="O3" s="113"/>
      <c r="P3" s="236"/>
      <c r="Q3" s="236"/>
      <c r="R3" s="113"/>
      <c r="S3" s="236"/>
      <c r="T3" s="236"/>
    </row>
    <row r="4" customFormat="false" ht="12" hidden="false" customHeight="true" outlineLevel="0" collapsed="false">
      <c r="A4" s="237" t="s">
        <v>2193</v>
      </c>
      <c r="B4" s="237"/>
      <c r="C4" s="238"/>
      <c r="D4" s="237" t="s">
        <v>2193</v>
      </c>
      <c r="E4" s="237"/>
      <c r="F4" s="113"/>
      <c r="G4" s="237" t="s">
        <v>2193</v>
      </c>
      <c r="H4" s="237"/>
      <c r="I4" s="113"/>
      <c r="J4" s="237" t="s">
        <v>2193</v>
      </c>
      <c r="K4" s="237"/>
      <c r="L4" s="113"/>
      <c r="M4" s="237" t="s">
        <v>2193</v>
      </c>
      <c r="N4" s="237"/>
      <c r="O4" s="238"/>
      <c r="P4" s="237" t="s">
        <v>2193</v>
      </c>
      <c r="Q4" s="237"/>
      <c r="R4" s="113"/>
      <c r="S4" s="237" t="s">
        <v>2193</v>
      </c>
      <c r="T4" s="237"/>
    </row>
    <row r="5" customFormat="false" ht="12" hidden="false" customHeight="true" outlineLevel="0" collapsed="false">
      <c r="A5" s="239" t="s">
        <v>2194</v>
      </c>
      <c r="B5" s="239"/>
      <c r="C5" s="238"/>
      <c r="D5" s="239" t="s">
        <v>2194</v>
      </c>
      <c r="E5" s="239"/>
      <c r="F5" s="113"/>
      <c r="G5" s="239" t="s">
        <v>2194</v>
      </c>
      <c r="H5" s="239"/>
      <c r="I5" s="113"/>
      <c r="J5" s="239" t="s">
        <v>2194</v>
      </c>
      <c r="K5" s="239"/>
      <c r="L5" s="113"/>
      <c r="M5" s="239" t="s">
        <v>2194</v>
      </c>
      <c r="N5" s="239"/>
      <c r="O5" s="238"/>
      <c r="P5" s="239" t="s">
        <v>2194</v>
      </c>
      <c r="Q5" s="239"/>
      <c r="R5" s="113"/>
      <c r="S5" s="239" t="s">
        <v>2194</v>
      </c>
      <c r="T5" s="239"/>
    </row>
    <row r="6" customFormat="false" ht="12" hidden="false" customHeight="true" outlineLevel="0" collapsed="false">
      <c r="A6" s="221" t="s">
        <v>2196</v>
      </c>
      <c r="B6" s="222" t="n">
        <v>2005</v>
      </c>
      <c r="C6" s="105"/>
      <c r="D6" s="221" t="s">
        <v>2196</v>
      </c>
      <c r="E6" s="222" t="n">
        <v>2005</v>
      </c>
      <c r="F6" s="113"/>
      <c r="G6" s="221" t="s">
        <v>2196</v>
      </c>
      <c r="H6" s="222" t="n">
        <v>2005</v>
      </c>
      <c r="I6" s="113"/>
      <c r="J6" s="221" t="s">
        <v>2196</v>
      </c>
      <c r="K6" s="222" t="n">
        <v>2005</v>
      </c>
      <c r="L6" s="113"/>
      <c r="M6" s="221" t="s">
        <v>2196</v>
      </c>
      <c r="N6" s="222" t="n">
        <v>2005</v>
      </c>
      <c r="O6" s="105"/>
      <c r="P6" s="221" t="s">
        <v>2196</v>
      </c>
      <c r="Q6" s="222" t="n">
        <v>2005</v>
      </c>
      <c r="R6" s="113"/>
      <c r="S6" s="221" t="s">
        <v>2196</v>
      </c>
      <c r="T6" s="222" t="n">
        <v>2005</v>
      </c>
    </row>
    <row r="7" customFormat="false" ht="7.5" hidden="false" customHeight="true" outlineLevel="0" collapsed="false">
      <c r="A7" s="223"/>
      <c r="B7" s="224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8" t="n">
        <v>351</v>
      </c>
      <c r="B8" s="228" t="s">
        <v>36</v>
      </c>
      <c r="C8" s="105"/>
      <c r="D8" s="228" t="s">
        <v>1289</v>
      </c>
      <c r="E8" s="228" t="s">
        <v>1446</v>
      </c>
      <c r="F8" s="105"/>
      <c r="G8" s="229" t="s">
        <v>1440</v>
      </c>
      <c r="H8" s="228" t="s">
        <v>1605</v>
      </c>
      <c r="I8" s="105"/>
      <c r="J8" s="228" t="s">
        <v>1590</v>
      </c>
      <c r="K8" s="228" t="s">
        <v>1740</v>
      </c>
      <c r="L8" s="105"/>
      <c r="M8" s="228" t="s">
        <v>1740</v>
      </c>
      <c r="N8" s="228" t="s">
        <v>1211</v>
      </c>
      <c r="O8" s="105"/>
      <c r="P8" s="228" t="s">
        <v>1885</v>
      </c>
      <c r="Q8" s="228" t="s">
        <v>1179</v>
      </c>
      <c r="R8" s="105"/>
      <c r="S8" s="228" t="s">
        <v>2208</v>
      </c>
      <c r="T8" s="228" t="s">
        <v>1941</v>
      </c>
    </row>
    <row r="9" customFormat="false" ht="11.1" hidden="false" customHeight="true" outlineLevel="0" collapsed="false">
      <c r="A9" s="228" t="s">
        <v>1142</v>
      </c>
      <c r="B9" s="228" t="s">
        <v>1315</v>
      </c>
      <c r="C9" s="105"/>
      <c r="D9" s="228" t="s">
        <v>1292</v>
      </c>
      <c r="E9" s="228" t="s">
        <v>36</v>
      </c>
      <c r="F9" s="105"/>
      <c r="G9" s="228" t="s">
        <v>1443</v>
      </c>
      <c r="H9" s="228" t="s">
        <v>1608</v>
      </c>
      <c r="I9" s="105"/>
      <c r="J9" s="228" t="s">
        <v>1593</v>
      </c>
      <c r="K9" s="228" t="s">
        <v>1743</v>
      </c>
      <c r="L9" s="105"/>
      <c r="M9" s="228" t="s">
        <v>1743</v>
      </c>
      <c r="N9" s="228" t="s">
        <v>36</v>
      </c>
      <c r="O9" s="105"/>
      <c r="P9" s="228" t="s">
        <v>1888</v>
      </c>
      <c r="Q9" s="228" t="s">
        <v>1182</v>
      </c>
      <c r="R9" s="105"/>
      <c r="S9" s="228" t="s">
        <v>2209</v>
      </c>
      <c r="T9" s="228" t="s">
        <v>1944</v>
      </c>
    </row>
    <row r="10" customFormat="false" ht="11.1" hidden="false" customHeight="true" outlineLevel="0" collapsed="false">
      <c r="A10" s="228" t="n">
        <v>353</v>
      </c>
      <c r="B10" s="228" t="s">
        <v>36</v>
      </c>
      <c r="C10" s="105"/>
      <c r="D10" s="228" t="n">
        <v>403</v>
      </c>
      <c r="E10" s="228" t="s">
        <v>36</v>
      </c>
      <c r="F10" s="105"/>
      <c r="G10" s="228" t="s">
        <v>1446</v>
      </c>
      <c r="H10" s="228" t="s">
        <v>1611</v>
      </c>
      <c r="I10" s="105"/>
      <c r="J10" s="228" t="s">
        <v>1596</v>
      </c>
      <c r="K10" s="228" t="s">
        <v>1746</v>
      </c>
      <c r="L10" s="105"/>
      <c r="M10" s="228" t="s">
        <v>1746</v>
      </c>
      <c r="N10" s="228" t="s">
        <v>1217</v>
      </c>
      <c r="O10" s="105"/>
      <c r="P10" s="228" t="s">
        <v>1891</v>
      </c>
      <c r="Q10" s="228" t="s">
        <v>36</v>
      </c>
      <c r="R10" s="105"/>
      <c r="S10" s="228" t="s">
        <v>2204</v>
      </c>
      <c r="T10" s="228" t="s">
        <v>1929</v>
      </c>
    </row>
    <row r="11" customFormat="false" ht="11.1" hidden="false" customHeight="true" outlineLevel="0" collapsed="false">
      <c r="A11" s="228" t="s">
        <v>1148</v>
      </c>
      <c r="B11" s="228" t="s">
        <v>1317</v>
      </c>
      <c r="C11" s="105"/>
      <c r="D11" s="228" t="n">
        <v>404</v>
      </c>
      <c r="E11" s="228" t="s">
        <v>166</v>
      </c>
      <c r="F11" s="105"/>
      <c r="G11" s="228" t="s">
        <v>1449</v>
      </c>
      <c r="H11" s="228" t="s">
        <v>1614</v>
      </c>
      <c r="I11" s="105"/>
      <c r="J11" s="228" t="s">
        <v>1599</v>
      </c>
      <c r="K11" s="228" t="s">
        <v>1749</v>
      </c>
      <c r="L11" s="105"/>
      <c r="M11" s="228" t="s">
        <v>1749</v>
      </c>
      <c r="N11" s="228" t="s">
        <v>1220</v>
      </c>
      <c r="O11" s="105"/>
      <c r="P11" s="228" t="s">
        <v>1894</v>
      </c>
      <c r="Q11" s="228" t="s">
        <v>1176</v>
      </c>
      <c r="R11" s="105"/>
      <c r="S11" s="228" t="s">
        <v>2210</v>
      </c>
      <c r="T11" s="228" t="s">
        <v>1958</v>
      </c>
    </row>
    <row r="12" customFormat="false" ht="11.1" hidden="false" customHeight="true" outlineLevel="0" collapsed="false">
      <c r="A12" s="228" t="s">
        <v>1151</v>
      </c>
      <c r="B12" s="228" t="s">
        <v>1320</v>
      </c>
      <c r="C12" s="105"/>
      <c r="D12" s="228" t="s">
        <v>1300</v>
      </c>
      <c r="E12" s="228" t="s">
        <v>1458</v>
      </c>
      <c r="F12" s="105"/>
      <c r="G12" s="228" t="s">
        <v>1452</v>
      </c>
      <c r="H12" s="228" t="s">
        <v>1617</v>
      </c>
      <c r="I12" s="105"/>
      <c r="J12" s="228" t="s">
        <v>1602</v>
      </c>
      <c r="K12" s="228" t="s">
        <v>36</v>
      </c>
      <c r="L12" s="105"/>
      <c r="M12" s="228" t="s">
        <v>1752</v>
      </c>
      <c r="N12" s="228" t="s">
        <v>36</v>
      </c>
      <c r="O12" s="105"/>
      <c r="P12" s="228" t="s">
        <v>1897</v>
      </c>
      <c r="Q12" s="228" t="s">
        <v>1161</v>
      </c>
      <c r="R12" s="105"/>
      <c r="S12" s="228" t="s">
        <v>2211</v>
      </c>
      <c r="T12" s="228" t="s">
        <v>1961</v>
      </c>
    </row>
    <row r="13" customFormat="false" ht="11.1" hidden="false" customHeight="true" outlineLevel="0" collapsed="false">
      <c r="A13" s="228" t="s">
        <v>1154</v>
      </c>
      <c r="B13" s="228" t="s">
        <v>1323</v>
      </c>
      <c r="C13" s="105"/>
      <c r="D13" s="228" t="s">
        <v>1302</v>
      </c>
      <c r="E13" s="228" t="s">
        <v>36</v>
      </c>
      <c r="F13" s="105"/>
      <c r="G13" s="228" t="s">
        <v>1455</v>
      </c>
      <c r="H13" s="228" t="s">
        <v>1620</v>
      </c>
      <c r="I13" s="105"/>
      <c r="J13" s="228" t="s">
        <v>1605</v>
      </c>
      <c r="K13" s="228" t="s">
        <v>1758</v>
      </c>
      <c r="L13" s="105"/>
      <c r="M13" s="228" t="s">
        <v>1755</v>
      </c>
      <c r="N13" s="228" t="s">
        <v>1232</v>
      </c>
      <c r="O13" s="105"/>
      <c r="P13" s="228" t="s">
        <v>1900</v>
      </c>
      <c r="Q13" s="228" t="s">
        <v>1797</v>
      </c>
      <c r="R13" s="105"/>
      <c r="S13" s="228" t="s">
        <v>2212</v>
      </c>
      <c r="T13" s="228" t="s">
        <v>1963</v>
      </c>
    </row>
    <row r="14" customFormat="false" ht="11.1" hidden="false" customHeight="true" outlineLevel="0" collapsed="false">
      <c r="A14" s="228" t="s">
        <v>1157</v>
      </c>
      <c r="B14" s="228" t="s">
        <v>1325</v>
      </c>
      <c r="C14" s="105"/>
      <c r="D14" s="228" t="s">
        <v>1304</v>
      </c>
      <c r="E14" s="228" t="s">
        <v>36</v>
      </c>
      <c r="F14" s="105"/>
      <c r="G14" s="228" t="s">
        <v>1458</v>
      </c>
      <c r="H14" s="228" t="s">
        <v>1623</v>
      </c>
      <c r="I14" s="105"/>
      <c r="J14" s="228" t="s">
        <v>1608</v>
      </c>
      <c r="K14" s="228" t="s">
        <v>1761</v>
      </c>
      <c r="L14" s="105"/>
      <c r="M14" s="228" t="s">
        <v>1758</v>
      </c>
      <c r="N14" s="228" t="s">
        <v>1235</v>
      </c>
      <c r="O14" s="105"/>
      <c r="P14" s="228" t="s">
        <v>1903</v>
      </c>
      <c r="Q14" s="228" t="s">
        <v>1799</v>
      </c>
      <c r="R14" s="105"/>
      <c r="S14" s="228" t="s">
        <v>2213</v>
      </c>
      <c r="T14" s="228" t="s">
        <v>1965</v>
      </c>
    </row>
    <row r="15" customFormat="false" ht="11.1" hidden="false" customHeight="true" outlineLevel="0" collapsed="false">
      <c r="A15" s="228" t="s">
        <v>1161</v>
      </c>
      <c r="B15" s="228" t="s">
        <v>1327</v>
      </c>
      <c r="C15" s="105"/>
      <c r="D15" s="228" t="s">
        <v>1306</v>
      </c>
      <c r="E15" s="228" t="s">
        <v>1476</v>
      </c>
      <c r="F15" s="105"/>
      <c r="G15" s="228" t="s">
        <v>1461</v>
      </c>
      <c r="H15" s="228" t="s">
        <v>1626</v>
      </c>
      <c r="I15" s="105"/>
      <c r="J15" s="228" t="s">
        <v>1611</v>
      </c>
      <c r="K15" s="228" t="s">
        <v>1764</v>
      </c>
      <c r="L15" s="105"/>
      <c r="M15" s="228" t="s">
        <v>1761</v>
      </c>
      <c r="N15" s="228" t="s">
        <v>1238</v>
      </c>
      <c r="O15" s="105"/>
      <c r="P15" s="228" t="s">
        <v>1906</v>
      </c>
      <c r="Q15" s="228" t="s">
        <v>1802</v>
      </c>
      <c r="R15" s="105"/>
      <c r="S15" s="228" t="s">
        <v>2214</v>
      </c>
      <c r="T15" s="228" t="s">
        <v>1967</v>
      </c>
    </row>
    <row r="16" customFormat="false" ht="11.1" hidden="false" customHeight="true" outlineLevel="0" collapsed="false">
      <c r="A16" s="228" t="s">
        <v>1164</v>
      </c>
      <c r="B16" s="228" t="s">
        <v>1330</v>
      </c>
      <c r="C16" s="105"/>
      <c r="D16" s="228" t="s">
        <v>1308</v>
      </c>
      <c r="E16" s="228" t="s">
        <v>36</v>
      </c>
      <c r="F16" s="105"/>
      <c r="G16" s="228" t="s">
        <v>1464</v>
      </c>
      <c r="H16" s="228" t="s">
        <v>1629</v>
      </c>
      <c r="I16" s="105"/>
      <c r="J16" s="228" t="s">
        <v>1614</v>
      </c>
      <c r="K16" s="228" t="s">
        <v>36</v>
      </c>
      <c r="L16" s="105"/>
      <c r="M16" s="228" t="s">
        <v>1764</v>
      </c>
      <c r="N16" s="228" t="s">
        <v>1241</v>
      </c>
      <c r="O16" s="105"/>
      <c r="P16" s="228" t="n">
        <v>609</v>
      </c>
      <c r="Q16" s="228" t="s">
        <v>36</v>
      </c>
      <c r="R16" s="105"/>
      <c r="S16" s="228" t="s">
        <v>2215</v>
      </c>
      <c r="T16" s="228" t="s">
        <v>1969</v>
      </c>
      <c r="V16" s="240"/>
      <c r="W16" s="240"/>
    </row>
    <row r="17" customFormat="false" ht="11.1" hidden="false" customHeight="true" outlineLevel="0" collapsed="false">
      <c r="A17" s="228" t="s">
        <v>1167</v>
      </c>
      <c r="B17" s="228" t="s">
        <v>1333</v>
      </c>
      <c r="C17" s="105"/>
      <c r="D17" s="228" t="s">
        <v>1310</v>
      </c>
      <c r="E17" s="228" t="s">
        <v>36</v>
      </c>
      <c r="F17" s="105"/>
      <c r="G17" s="228" t="s">
        <v>1467</v>
      </c>
      <c r="H17" s="228" t="s">
        <v>2228</v>
      </c>
      <c r="I17" s="105"/>
      <c r="J17" s="229" t="s">
        <v>1617</v>
      </c>
      <c r="K17" s="228" t="s">
        <v>36</v>
      </c>
      <c r="L17" s="105"/>
      <c r="M17" s="228" t="s">
        <v>1767</v>
      </c>
      <c r="N17" s="228" t="s">
        <v>1223</v>
      </c>
      <c r="O17" s="105"/>
      <c r="P17" s="228" t="s">
        <v>1912</v>
      </c>
      <c r="Q17" s="228" t="s">
        <v>1805</v>
      </c>
      <c r="R17" s="105"/>
      <c r="S17" s="228" t="s">
        <v>2216</v>
      </c>
      <c r="T17" s="228" t="s">
        <v>1971</v>
      </c>
      <c r="V17" s="105"/>
      <c r="W17" s="105"/>
    </row>
    <row r="18" customFormat="false" ht="11.1" hidden="false" customHeight="true" outlineLevel="0" collapsed="false">
      <c r="A18" s="228" t="s">
        <v>1170</v>
      </c>
      <c r="B18" s="228" t="s">
        <v>1335</v>
      </c>
      <c r="C18" s="105"/>
      <c r="D18" s="228" t="s">
        <v>1312</v>
      </c>
      <c r="E18" s="228" t="s">
        <v>1485</v>
      </c>
      <c r="F18" s="105"/>
      <c r="G18" s="228" t="s">
        <v>1470</v>
      </c>
      <c r="H18" s="228" t="s">
        <v>1641</v>
      </c>
      <c r="I18" s="105"/>
      <c r="J18" s="228" t="s">
        <v>1620</v>
      </c>
      <c r="K18" s="228" t="s">
        <v>1776</v>
      </c>
      <c r="L18" s="105"/>
      <c r="M18" s="228" t="s">
        <v>1770</v>
      </c>
      <c r="N18" s="228" t="s">
        <v>36</v>
      </c>
      <c r="O18" s="105"/>
      <c r="P18" s="228" t="s">
        <v>1915</v>
      </c>
      <c r="Q18" s="228" t="s">
        <v>1808</v>
      </c>
      <c r="R18" s="105"/>
      <c r="S18" s="228" t="s">
        <v>2217</v>
      </c>
      <c r="T18" s="228" t="s">
        <v>1973</v>
      </c>
      <c r="V18" s="105"/>
      <c r="W18" s="105"/>
    </row>
    <row r="19" customFormat="false" ht="11.1" hidden="false" customHeight="true" outlineLevel="0" collapsed="false">
      <c r="A19" s="228" t="s">
        <v>1173</v>
      </c>
      <c r="B19" s="228" t="s">
        <v>1338</v>
      </c>
      <c r="C19" s="105"/>
      <c r="D19" s="228" t="s">
        <v>1315</v>
      </c>
      <c r="E19" s="228" t="s">
        <v>1488</v>
      </c>
      <c r="F19" s="105"/>
      <c r="G19" s="228" t="s">
        <v>1473</v>
      </c>
      <c r="H19" s="228" t="s">
        <v>36</v>
      </c>
      <c r="I19" s="105"/>
      <c r="J19" s="228" t="s">
        <v>1623</v>
      </c>
      <c r="K19" s="228" t="s">
        <v>1779</v>
      </c>
      <c r="L19" s="105"/>
      <c r="M19" s="228" t="s">
        <v>1773</v>
      </c>
      <c r="N19" s="228" t="s">
        <v>1250</v>
      </c>
      <c r="O19" s="105"/>
      <c r="P19" s="228" t="s">
        <v>1918</v>
      </c>
      <c r="Q19" s="228" t="s">
        <v>1811</v>
      </c>
      <c r="R19" s="105"/>
      <c r="S19" s="228" t="s">
        <v>2218</v>
      </c>
      <c r="T19" s="228" t="s">
        <v>1975</v>
      </c>
      <c r="V19" s="105"/>
      <c r="W19" s="105"/>
    </row>
    <row r="20" customFormat="false" ht="11.1" hidden="false" customHeight="true" outlineLevel="0" collapsed="false">
      <c r="A20" s="228" t="s">
        <v>1176</v>
      </c>
      <c r="B20" s="228" t="s">
        <v>1340</v>
      </c>
      <c r="C20" s="105"/>
      <c r="D20" s="228" t="s">
        <v>1317</v>
      </c>
      <c r="E20" s="228" t="s">
        <v>1491</v>
      </c>
      <c r="F20" s="105"/>
      <c r="G20" s="228" t="s">
        <v>1476</v>
      </c>
      <c r="H20" s="228" t="s">
        <v>1632</v>
      </c>
      <c r="I20" s="105"/>
      <c r="J20" s="228" t="s">
        <v>1626</v>
      </c>
      <c r="K20" s="228" t="s">
        <v>36</v>
      </c>
      <c r="L20" s="105"/>
      <c r="M20" s="228" t="s">
        <v>1776</v>
      </c>
      <c r="N20" s="228" t="s">
        <v>1253</v>
      </c>
      <c r="O20" s="105"/>
      <c r="P20" s="228" t="s">
        <v>1920</v>
      </c>
      <c r="Q20" s="228" t="s">
        <v>1814</v>
      </c>
      <c r="R20" s="105"/>
      <c r="S20" s="228" t="s">
        <v>2219</v>
      </c>
      <c r="T20" s="228" t="s">
        <v>1977</v>
      </c>
      <c r="V20" s="105"/>
      <c r="W20" s="105"/>
    </row>
    <row r="21" customFormat="false" ht="11.1" hidden="false" customHeight="true" outlineLevel="0" collapsed="false">
      <c r="A21" s="228" t="s">
        <v>1179</v>
      </c>
      <c r="B21" s="228" t="s">
        <v>1343</v>
      </c>
      <c r="C21" s="105"/>
      <c r="D21" s="228" t="s">
        <v>1320</v>
      </c>
      <c r="E21" s="228" t="s">
        <v>1494</v>
      </c>
      <c r="F21" s="105"/>
      <c r="G21" s="228" t="s">
        <v>1479</v>
      </c>
      <c r="H21" s="228" t="s">
        <v>1635</v>
      </c>
      <c r="I21" s="105"/>
      <c r="J21" s="228" t="s">
        <v>1629</v>
      </c>
      <c r="K21" s="228" t="s">
        <v>36</v>
      </c>
      <c r="L21" s="105"/>
      <c r="M21" s="228" t="s">
        <v>1779</v>
      </c>
      <c r="N21" s="228" t="s">
        <v>36</v>
      </c>
      <c r="O21" s="105"/>
      <c r="P21" s="228" t="s">
        <v>1923</v>
      </c>
      <c r="Q21" s="228" t="s">
        <v>1817</v>
      </c>
      <c r="R21" s="105"/>
      <c r="S21" s="228" t="s">
        <v>2220</v>
      </c>
      <c r="T21" s="228" t="s">
        <v>1979</v>
      </c>
      <c r="V21" s="105"/>
      <c r="W21" s="105"/>
    </row>
    <row r="22" customFormat="false" ht="11.1" hidden="false" customHeight="true" outlineLevel="0" collapsed="false">
      <c r="A22" s="228" t="s">
        <v>1182</v>
      </c>
      <c r="B22" s="228" t="s">
        <v>1346</v>
      </c>
      <c r="C22" s="105"/>
      <c r="D22" s="228" t="s">
        <v>1323</v>
      </c>
      <c r="E22" s="228" t="s">
        <v>1497</v>
      </c>
      <c r="F22" s="105"/>
      <c r="G22" s="228" t="s">
        <v>1482</v>
      </c>
      <c r="H22" s="228" t="s">
        <v>36</v>
      </c>
      <c r="I22" s="105"/>
      <c r="J22" s="228" t="s">
        <v>1632</v>
      </c>
      <c r="K22" s="228" t="s">
        <v>1788</v>
      </c>
      <c r="L22" s="105"/>
      <c r="M22" s="228" t="s">
        <v>1782</v>
      </c>
      <c r="N22" s="228" t="s">
        <v>36</v>
      </c>
      <c r="O22" s="105"/>
      <c r="P22" s="228" t="s">
        <v>1926</v>
      </c>
      <c r="Q22" s="228" t="s">
        <v>36</v>
      </c>
      <c r="R22" s="105"/>
      <c r="S22" s="228" t="s">
        <v>2221</v>
      </c>
      <c r="T22" s="228" t="s">
        <v>1981</v>
      </c>
      <c r="V22" s="105"/>
      <c r="W22" s="105"/>
    </row>
    <row r="23" customFormat="false" ht="11.1" hidden="false" customHeight="true" outlineLevel="0" collapsed="false">
      <c r="A23" s="228" t="s">
        <v>1185</v>
      </c>
      <c r="B23" s="228" t="s">
        <v>1361</v>
      </c>
      <c r="C23" s="105"/>
      <c r="D23" s="228" t="s">
        <v>1325</v>
      </c>
      <c r="E23" s="228" t="s">
        <v>1500</v>
      </c>
      <c r="F23" s="105"/>
      <c r="G23" s="228" t="s">
        <v>1485</v>
      </c>
      <c r="H23" s="228" t="s">
        <v>36</v>
      </c>
      <c r="I23" s="105"/>
      <c r="J23" s="228" t="s">
        <v>1635</v>
      </c>
      <c r="K23" s="228" t="s">
        <v>36</v>
      </c>
      <c r="L23" s="105"/>
      <c r="M23" s="228" t="s">
        <v>1785</v>
      </c>
      <c r="N23" s="228" t="s">
        <v>1823</v>
      </c>
      <c r="O23" s="105"/>
      <c r="P23" s="228" t="s">
        <v>1929</v>
      </c>
      <c r="Q23" s="228" t="s">
        <v>1829</v>
      </c>
      <c r="R23" s="105"/>
      <c r="S23" s="228" t="s">
        <v>2222</v>
      </c>
      <c r="T23" s="228" t="s">
        <v>1984</v>
      </c>
      <c r="V23" s="240"/>
      <c r="W23" s="240"/>
    </row>
    <row r="24" customFormat="false" ht="11.1" hidden="false" customHeight="true" outlineLevel="0" collapsed="false">
      <c r="A24" s="228" t="s">
        <v>1187</v>
      </c>
      <c r="B24" s="228" t="s">
        <v>1364</v>
      </c>
      <c r="C24" s="105"/>
      <c r="D24" s="228" t="s">
        <v>1327</v>
      </c>
      <c r="E24" s="228" t="s">
        <v>1503</v>
      </c>
      <c r="F24" s="105"/>
      <c r="G24" s="228" t="s">
        <v>1488</v>
      </c>
      <c r="H24" s="228" t="s">
        <v>36</v>
      </c>
      <c r="I24" s="105"/>
      <c r="J24" s="228" t="s">
        <v>1638</v>
      </c>
      <c r="K24" s="228" t="s">
        <v>1068</v>
      </c>
      <c r="L24" s="105"/>
      <c r="M24" s="228" t="s">
        <v>1788</v>
      </c>
      <c r="N24" s="228" t="s">
        <v>36</v>
      </c>
      <c r="O24" s="105"/>
      <c r="P24" s="228" t="s">
        <v>1932</v>
      </c>
      <c r="Q24" s="228" t="s">
        <v>36</v>
      </c>
      <c r="R24" s="105"/>
      <c r="S24" s="228" t="s">
        <v>2223</v>
      </c>
      <c r="T24" s="228" t="s">
        <v>1986</v>
      </c>
      <c r="V24" s="240"/>
      <c r="W24" s="240"/>
    </row>
    <row r="25" customFormat="false" ht="11.1" hidden="false" customHeight="true" outlineLevel="0" collapsed="false">
      <c r="A25" s="228" t="s">
        <v>1190</v>
      </c>
      <c r="B25" s="228" t="s">
        <v>1366</v>
      </c>
      <c r="C25" s="105"/>
      <c r="D25" s="228" t="s">
        <v>1330</v>
      </c>
      <c r="E25" s="228" t="s">
        <v>1506</v>
      </c>
      <c r="F25" s="105"/>
      <c r="G25" s="228" t="s">
        <v>1491</v>
      </c>
      <c r="H25" s="228" t="s">
        <v>1650</v>
      </c>
      <c r="I25" s="105"/>
      <c r="J25" s="228" t="s">
        <v>1641</v>
      </c>
      <c r="K25" s="228" t="s">
        <v>1791</v>
      </c>
      <c r="L25" s="105"/>
      <c r="M25" s="228" t="s">
        <v>1791</v>
      </c>
      <c r="N25" s="228" t="s">
        <v>36</v>
      </c>
      <c r="O25" s="105"/>
      <c r="P25" s="228" t="s">
        <v>1935</v>
      </c>
      <c r="Q25" s="228" t="s">
        <v>1831</v>
      </c>
      <c r="R25" s="105"/>
      <c r="S25" s="228" t="s">
        <v>2224</v>
      </c>
      <c r="T25" s="228" t="s">
        <v>1988</v>
      </c>
    </row>
    <row r="26" customFormat="false" ht="11.1" hidden="false" customHeight="true" outlineLevel="0" collapsed="false">
      <c r="A26" s="228" t="s">
        <v>1193</v>
      </c>
      <c r="B26" s="228" t="s">
        <v>36</v>
      </c>
      <c r="C26" s="105"/>
      <c r="D26" s="228" t="s">
        <v>1333</v>
      </c>
      <c r="E26" s="228" t="s">
        <v>1467</v>
      </c>
      <c r="F26" s="105"/>
      <c r="G26" s="228" t="s">
        <v>1494</v>
      </c>
      <c r="H26" s="228" t="s">
        <v>1647</v>
      </c>
      <c r="I26" s="105"/>
      <c r="J26" s="228" t="s">
        <v>1644</v>
      </c>
      <c r="K26" s="228" t="s">
        <v>1259</v>
      </c>
      <c r="L26" s="105"/>
      <c r="M26" s="228" t="s">
        <v>1794</v>
      </c>
      <c r="N26" s="228" t="s">
        <v>1091</v>
      </c>
      <c r="O26" s="105"/>
      <c r="P26" s="228" t="s">
        <v>1938</v>
      </c>
      <c r="Q26" s="228" t="s">
        <v>1834</v>
      </c>
      <c r="R26" s="105"/>
      <c r="S26" s="228" t="s">
        <v>2225</v>
      </c>
      <c r="T26" s="228" t="s">
        <v>1990</v>
      </c>
    </row>
    <row r="27" customFormat="false" ht="11.1" hidden="false" customHeight="true" outlineLevel="0" collapsed="false">
      <c r="A27" s="228" t="s">
        <v>1196</v>
      </c>
      <c r="B27" s="228" t="s">
        <v>1369</v>
      </c>
      <c r="C27" s="105"/>
      <c r="D27" s="228" t="s">
        <v>1335</v>
      </c>
      <c r="E27" s="228" t="s">
        <v>1512</v>
      </c>
      <c r="F27" s="105"/>
      <c r="G27" s="228" t="s">
        <v>1497</v>
      </c>
      <c r="H27" s="228" t="s">
        <v>1656</v>
      </c>
      <c r="I27" s="105"/>
      <c r="J27" s="228" t="s">
        <v>1647</v>
      </c>
      <c r="K27" s="228" t="s">
        <v>1262</v>
      </c>
      <c r="L27" s="105"/>
      <c r="M27" s="228" t="s">
        <v>1797</v>
      </c>
      <c r="N27" s="228" t="s">
        <v>36</v>
      </c>
      <c r="O27" s="105"/>
      <c r="P27" s="228" t="s">
        <v>1941</v>
      </c>
      <c r="Q27" s="228" t="s">
        <v>36</v>
      </c>
      <c r="R27" s="105"/>
      <c r="S27" s="228"/>
      <c r="T27" s="104"/>
    </row>
    <row r="28" customFormat="false" ht="11.1" hidden="false" customHeight="true" outlineLevel="0" collapsed="false">
      <c r="A28" s="228" t="s">
        <v>1199</v>
      </c>
      <c r="B28" s="228" t="s">
        <v>36</v>
      </c>
      <c r="C28" s="105"/>
      <c r="D28" s="228" t="s">
        <v>1338</v>
      </c>
      <c r="E28" s="228" t="s">
        <v>1515</v>
      </c>
      <c r="F28" s="105"/>
      <c r="G28" s="228" t="s">
        <v>1500</v>
      </c>
      <c r="H28" s="228" t="s">
        <v>36</v>
      </c>
      <c r="I28" s="105"/>
      <c r="J28" s="228" t="s">
        <v>1650</v>
      </c>
      <c r="K28" s="228" t="s">
        <v>1265</v>
      </c>
      <c r="L28" s="105"/>
      <c r="M28" s="228" t="s">
        <v>1799</v>
      </c>
      <c r="N28" s="228" t="s">
        <v>36</v>
      </c>
      <c r="O28" s="105"/>
      <c r="P28" s="228" t="s">
        <v>1944</v>
      </c>
      <c r="Q28" s="228" t="s">
        <v>1837</v>
      </c>
      <c r="R28" s="105"/>
      <c r="S28" s="228"/>
      <c r="T28" s="104"/>
    </row>
    <row r="29" customFormat="false" ht="11.1" hidden="false" customHeight="true" outlineLevel="0" collapsed="false">
      <c r="A29" s="228" t="s">
        <v>1202</v>
      </c>
      <c r="B29" s="228" t="s">
        <v>1373</v>
      </c>
      <c r="C29" s="105"/>
      <c r="D29" s="228" t="s">
        <v>1340</v>
      </c>
      <c r="E29" s="228" t="s">
        <v>1518</v>
      </c>
      <c r="F29" s="105"/>
      <c r="G29" s="228" t="s">
        <v>1503</v>
      </c>
      <c r="H29" s="228" t="s">
        <v>36</v>
      </c>
      <c r="I29" s="105"/>
      <c r="J29" s="228" t="s">
        <v>1653</v>
      </c>
      <c r="K29" s="228" t="s">
        <v>1268</v>
      </c>
      <c r="L29" s="105"/>
      <c r="M29" s="229" t="s">
        <v>1802</v>
      </c>
      <c r="N29" s="228" t="s">
        <v>1103</v>
      </c>
      <c r="O29" s="105"/>
      <c r="P29" s="228" t="s">
        <v>1947</v>
      </c>
      <c r="Q29" s="228" t="s">
        <v>36</v>
      </c>
      <c r="R29" s="105"/>
      <c r="S29" s="228"/>
      <c r="T29" s="104"/>
    </row>
    <row r="30" customFormat="false" ht="11.1" hidden="false" customHeight="true" outlineLevel="0" collapsed="false">
      <c r="A30" s="228" t="s">
        <v>1205</v>
      </c>
      <c r="B30" s="228" t="s">
        <v>1375</v>
      </c>
      <c r="C30" s="105"/>
      <c r="D30" s="228" t="s">
        <v>1343</v>
      </c>
      <c r="E30" s="228" t="s">
        <v>1521</v>
      </c>
      <c r="F30" s="105"/>
      <c r="G30" s="228" t="s">
        <v>1506</v>
      </c>
      <c r="H30" s="228" t="s">
        <v>1662</v>
      </c>
      <c r="I30" s="105"/>
      <c r="J30" s="228" t="s">
        <v>1656</v>
      </c>
      <c r="K30" s="228" t="s">
        <v>1271</v>
      </c>
      <c r="L30" s="105"/>
      <c r="M30" s="228" t="s">
        <v>1805</v>
      </c>
      <c r="N30" s="228" t="s">
        <v>36</v>
      </c>
      <c r="O30" s="105"/>
      <c r="P30" s="228" t="s">
        <v>1949</v>
      </c>
      <c r="Q30" s="228" t="s">
        <v>36</v>
      </c>
      <c r="R30" s="105"/>
      <c r="S30" s="228"/>
      <c r="T30" s="104"/>
    </row>
    <row r="31" customFormat="false" ht="11.1" hidden="false" customHeight="true" outlineLevel="0" collapsed="false">
      <c r="A31" s="228" t="s">
        <v>1208</v>
      </c>
      <c r="B31" s="228" t="s">
        <v>1377</v>
      </c>
      <c r="C31" s="105"/>
      <c r="D31" s="228" t="s">
        <v>1346</v>
      </c>
      <c r="E31" s="228" t="s">
        <v>1524</v>
      </c>
      <c r="F31" s="105"/>
      <c r="G31" s="228" t="s">
        <v>1509</v>
      </c>
      <c r="H31" s="228" t="s">
        <v>1665</v>
      </c>
      <c r="I31" s="105"/>
      <c r="J31" s="228" t="s">
        <v>1659</v>
      </c>
      <c r="K31" s="228" t="s">
        <v>1274</v>
      </c>
      <c r="L31" s="105"/>
      <c r="M31" s="228" t="s">
        <v>1808</v>
      </c>
      <c r="N31" s="228" t="s">
        <v>1097</v>
      </c>
      <c r="O31" s="105"/>
      <c r="P31" s="228" t="s">
        <v>1952</v>
      </c>
      <c r="Q31" s="228" t="s">
        <v>1843</v>
      </c>
      <c r="R31" s="105"/>
      <c r="S31" s="228"/>
      <c r="T31" s="104"/>
    </row>
    <row r="32" customFormat="false" ht="11.1" hidden="false" customHeight="true" outlineLevel="0" collapsed="false">
      <c r="A32" s="228" t="s">
        <v>1211</v>
      </c>
      <c r="B32" s="228" t="s">
        <v>1380</v>
      </c>
      <c r="C32" s="105"/>
      <c r="D32" s="228" t="s">
        <v>1361</v>
      </c>
      <c r="E32" s="228" t="s">
        <v>1527</v>
      </c>
      <c r="F32" s="105"/>
      <c r="G32" s="228" t="s">
        <v>1512</v>
      </c>
      <c r="H32" s="228" t="s">
        <v>1668</v>
      </c>
      <c r="I32" s="105"/>
      <c r="J32" s="228" t="s">
        <v>1662</v>
      </c>
      <c r="K32" s="228" t="s">
        <v>1277</v>
      </c>
      <c r="L32" s="105"/>
      <c r="M32" s="228" t="s">
        <v>1811</v>
      </c>
      <c r="N32" s="228" t="s">
        <v>1100</v>
      </c>
      <c r="O32" s="105"/>
      <c r="P32" s="228" t="s">
        <v>1955</v>
      </c>
      <c r="Q32" s="228" t="s">
        <v>1846</v>
      </c>
      <c r="R32" s="105"/>
      <c r="S32" s="228"/>
      <c r="T32" s="104"/>
    </row>
    <row r="33" customFormat="false" ht="11.1" hidden="false" customHeight="true" outlineLevel="0" collapsed="false">
      <c r="A33" s="228" t="s">
        <v>1214</v>
      </c>
      <c r="B33" s="228" t="s">
        <v>36</v>
      </c>
      <c r="C33" s="105"/>
      <c r="D33" s="228" t="s">
        <v>1364</v>
      </c>
      <c r="E33" s="228" t="s">
        <v>1530</v>
      </c>
      <c r="F33" s="105"/>
      <c r="G33" s="228" t="s">
        <v>1515</v>
      </c>
      <c r="H33" s="228" t="s">
        <v>36</v>
      </c>
      <c r="I33" s="105"/>
      <c r="J33" s="228" t="s">
        <v>1665</v>
      </c>
      <c r="K33" s="228" t="s">
        <v>1280</v>
      </c>
      <c r="L33" s="105"/>
      <c r="M33" s="228" t="s">
        <v>1814</v>
      </c>
      <c r="N33" s="228" t="s">
        <v>36</v>
      </c>
      <c r="O33" s="105"/>
      <c r="P33" s="228" t="n">
        <v>626</v>
      </c>
      <c r="Q33" s="228" t="s">
        <v>36</v>
      </c>
      <c r="R33" s="105"/>
      <c r="S33" s="228"/>
      <c r="T33" s="104"/>
    </row>
    <row r="34" customFormat="false" ht="11.1" hidden="false" customHeight="true" outlineLevel="0" collapsed="false">
      <c r="A34" s="228" t="s">
        <v>1217</v>
      </c>
      <c r="B34" s="228" t="s">
        <v>36</v>
      </c>
      <c r="C34" s="105"/>
      <c r="D34" s="228" t="s">
        <v>1366</v>
      </c>
      <c r="E34" s="228" t="s">
        <v>1533</v>
      </c>
      <c r="F34" s="105"/>
      <c r="G34" s="228" t="s">
        <v>1518</v>
      </c>
      <c r="H34" s="228" t="s">
        <v>1671</v>
      </c>
      <c r="I34" s="105"/>
      <c r="J34" s="228" t="s">
        <v>1668</v>
      </c>
      <c r="K34" s="228" t="s">
        <v>1283</v>
      </c>
      <c r="L34" s="105"/>
      <c r="M34" s="228" t="s">
        <v>1817</v>
      </c>
      <c r="N34" s="228" t="s">
        <v>36</v>
      </c>
      <c r="O34" s="105"/>
      <c r="P34" s="228" t="s">
        <v>1961</v>
      </c>
      <c r="Q34" s="228" t="s">
        <v>1848</v>
      </c>
      <c r="R34" s="105"/>
      <c r="S34" s="228"/>
      <c r="T34" s="104"/>
    </row>
    <row r="35" customFormat="false" ht="11.1" hidden="false" customHeight="true" outlineLevel="0" collapsed="false">
      <c r="A35" s="228" t="s">
        <v>1220</v>
      </c>
      <c r="B35" s="228" t="s">
        <v>36</v>
      </c>
      <c r="C35" s="105"/>
      <c r="D35" s="228" t="s">
        <v>1369</v>
      </c>
      <c r="E35" s="228" t="s">
        <v>1536</v>
      </c>
      <c r="F35" s="105"/>
      <c r="G35" s="228" t="s">
        <v>1521</v>
      </c>
      <c r="H35" s="228" t="s">
        <v>1677</v>
      </c>
      <c r="I35" s="105"/>
      <c r="J35" s="228" t="s">
        <v>1671</v>
      </c>
      <c r="K35" s="228" t="s">
        <v>36</v>
      </c>
      <c r="L35" s="105"/>
      <c r="M35" s="228" t="s">
        <v>1820</v>
      </c>
      <c r="N35" s="228" t="s">
        <v>36</v>
      </c>
      <c r="O35" s="105"/>
      <c r="P35" s="228" t="s">
        <v>1963</v>
      </c>
      <c r="Q35" s="228" t="s">
        <v>36</v>
      </c>
      <c r="R35" s="105"/>
      <c r="S35" s="228"/>
      <c r="T35" s="104"/>
    </row>
    <row r="36" customFormat="false" ht="11.1" hidden="false" customHeight="true" outlineLevel="0" collapsed="false">
      <c r="A36" s="228" t="s">
        <v>1223</v>
      </c>
      <c r="B36" s="228" t="s">
        <v>1383</v>
      </c>
      <c r="C36" s="105"/>
      <c r="D36" s="228" t="s">
        <v>1371</v>
      </c>
      <c r="E36" s="228" t="s">
        <v>1539</v>
      </c>
      <c r="F36" s="105"/>
      <c r="G36" s="228" t="s">
        <v>1524</v>
      </c>
      <c r="H36" s="228" t="s">
        <v>1593</v>
      </c>
      <c r="I36" s="105"/>
      <c r="J36" s="228" t="s">
        <v>1674</v>
      </c>
      <c r="K36" s="228" t="s">
        <v>1286</v>
      </c>
      <c r="L36" s="105"/>
      <c r="M36" s="228" t="s">
        <v>1823</v>
      </c>
      <c r="N36" s="228" t="s">
        <v>36</v>
      </c>
      <c r="O36" s="105"/>
      <c r="P36" s="228" t="s">
        <v>1965</v>
      </c>
      <c r="Q36" s="228" t="s">
        <v>1853</v>
      </c>
      <c r="R36" s="105"/>
      <c r="S36" s="228"/>
      <c r="T36" s="104"/>
    </row>
    <row r="37" customFormat="false" ht="11.1" hidden="false" customHeight="true" outlineLevel="0" collapsed="false">
      <c r="A37" s="228" t="s">
        <v>1226</v>
      </c>
      <c r="B37" s="228" t="s">
        <v>1385</v>
      </c>
      <c r="C37" s="105"/>
      <c r="D37" s="228" t="s">
        <v>1373</v>
      </c>
      <c r="E37" s="228" t="s">
        <v>1542</v>
      </c>
      <c r="F37" s="105"/>
      <c r="G37" s="228" t="s">
        <v>1527</v>
      </c>
      <c r="H37" s="228" t="s">
        <v>1680</v>
      </c>
      <c r="I37" s="105"/>
      <c r="J37" s="228" t="s">
        <v>1677</v>
      </c>
      <c r="K37" s="228" t="s">
        <v>36</v>
      </c>
      <c r="L37" s="105"/>
      <c r="M37" s="228" t="s">
        <v>1826</v>
      </c>
      <c r="N37" s="228" t="s">
        <v>36</v>
      </c>
      <c r="O37" s="105"/>
      <c r="P37" s="228" t="s">
        <v>1967</v>
      </c>
      <c r="Q37" s="228" t="s">
        <v>1856</v>
      </c>
      <c r="R37" s="105"/>
      <c r="S37" s="228"/>
      <c r="T37" s="104"/>
    </row>
    <row r="38" customFormat="false" ht="11.1" hidden="false" customHeight="true" outlineLevel="0" collapsed="false">
      <c r="A38" s="228" t="s">
        <v>1229</v>
      </c>
      <c r="B38" s="228" t="s">
        <v>1388</v>
      </c>
      <c r="C38" s="105"/>
      <c r="D38" s="228" t="s">
        <v>1375</v>
      </c>
      <c r="E38" s="228" t="s">
        <v>36</v>
      </c>
      <c r="F38" s="105"/>
      <c r="G38" s="228" t="s">
        <v>1530</v>
      </c>
      <c r="H38" s="228" t="s">
        <v>1683</v>
      </c>
      <c r="I38" s="105"/>
      <c r="J38" s="228" t="s">
        <v>1680</v>
      </c>
      <c r="K38" s="228" t="s">
        <v>1289</v>
      </c>
      <c r="L38" s="105"/>
      <c r="M38" s="228" t="s">
        <v>1829</v>
      </c>
      <c r="N38" s="228" t="s">
        <v>36</v>
      </c>
      <c r="O38" s="105"/>
      <c r="P38" s="228" t="s">
        <v>1969</v>
      </c>
      <c r="Q38" s="228" t="s">
        <v>1859</v>
      </c>
      <c r="R38" s="105"/>
      <c r="S38" s="228"/>
      <c r="T38" s="104"/>
    </row>
    <row r="39" customFormat="false" ht="11.1" hidden="false" customHeight="true" outlineLevel="0" collapsed="false">
      <c r="A39" s="228" t="s">
        <v>1232</v>
      </c>
      <c r="B39" s="228" t="s">
        <v>1391</v>
      </c>
      <c r="C39" s="105"/>
      <c r="D39" s="228" t="s">
        <v>1377</v>
      </c>
      <c r="E39" s="228" t="s">
        <v>1548</v>
      </c>
      <c r="F39" s="105"/>
      <c r="G39" s="228" t="s">
        <v>1533</v>
      </c>
      <c r="H39" s="228" t="s">
        <v>36</v>
      </c>
      <c r="I39" s="105"/>
      <c r="J39" s="228" t="s">
        <v>1683</v>
      </c>
      <c r="K39" s="228" t="s">
        <v>36</v>
      </c>
      <c r="L39" s="105"/>
      <c r="M39" s="228" t="s">
        <v>1831</v>
      </c>
      <c r="N39" s="228" t="s">
        <v>1167</v>
      </c>
      <c r="O39" s="105"/>
      <c r="P39" s="228" t="s">
        <v>1971</v>
      </c>
      <c r="Q39" s="228" t="s">
        <v>1862</v>
      </c>
      <c r="R39" s="105"/>
      <c r="S39" s="228"/>
      <c r="T39" s="104"/>
    </row>
    <row r="40" customFormat="false" ht="11.1" hidden="false" customHeight="true" outlineLevel="0" collapsed="false">
      <c r="A40" s="228" t="s">
        <v>1235</v>
      </c>
      <c r="B40" s="228" t="s">
        <v>1393</v>
      </c>
      <c r="C40" s="105"/>
      <c r="D40" s="228" t="s">
        <v>1380</v>
      </c>
      <c r="E40" s="228" t="s">
        <v>1551</v>
      </c>
      <c r="F40" s="105"/>
      <c r="G40" s="228" t="s">
        <v>1536</v>
      </c>
      <c r="H40" s="228" t="s">
        <v>1689</v>
      </c>
      <c r="I40" s="105"/>
      <c r="J40" s="228" t="s">
        <v>1686</v>
      </c>
      <c r="K40" s="228" t="s">
        <v>1292</v>
      </c>
      <c r="L40" s="105"/>
      <c r="M40" s="228" t="s">
        <v>1834</v>
      </c>
      <c r="N40" s="228" t="s">
        <v>1170</v>
      </c>
      <c r="O40" s="105"/>
      <c r="P40" s="228" t="s">
        <v>1973</v>
      </c>
      <c r="Q40" s="228" t="s">
        <v>1865</v>
      </c>
      <c r="R40" s="105"/>
      <c r="S40" s="228"/>
      <c r="T40" s="104"/>
    </row>
    <row r="41" customFormat="false" ht="11.1" hidden="false" customHeight="true" outlineLevel="0" collapsed="false">
      <c r="A41" s="228" t="s">
        <v>1238</v>
      </c>
      <c r="B41" s="228" t="s">
        <v>36</v>
      </c>
      <c r="C41" s="105"/>
      <c r="D41" s="228" t="s">
        <v>1383</v>
      </c>
      <c r="E41" s="228" t="s">
        <v>1554</v>
      </c>
      <c r="F41" s="105"/>
      <c r="G41" s="228" t="s">
        <v>1539</v>
      </c>
      <c r="H41" s="228" t="s">
        <v>1692</v>
      </c>
      <c r="I41" s="105"/>
      <c r="J41" s="228" t="s">
        <v>1689</v>
      </c>
      <c r="K41" s="228" t="s">
        <v>36</v>
      </c>
      <c r="L41" s="105"/>
      <c r="M41" s="228" t="s">
        <v>1837</v>
      </c>
      <c r="N41" s="228" t="s">
        <v>1894</v>
      </c>
      <c r="O41" s="105"/>
      <c r="P41" s="228" t="s">
        <v>1975</v>
      </c>
      <c r="Q41" s="228" t="s">
        <v>36</v>
      </c>
      <c r="R41" s="105"/>
      <c r="S41" s="228"/>
      <c r="T41" s="104"/>
    </row>
    <row r="42" customFormat="false" ht="11.1" hidden="false" customHeight="true" outlineLevel="0" collapsed="false">
      <c r="A42" s="228" t="s">
        <v>1241</v>
      </c>
      <c r="B42" s="228" t="s">
        <v>1755</v>
      </c>
      <c r="C42" s="105"/>
      <c r="D42" s="228" t="s">
        <v>1385</v>
      </c>
      <c r="E42" s="228" t="s">
        <v>1557</v>
      </c>
      <c r="F42" s="105"/>
      <c r="G42" s="228" t="s">
        <v>1542</v>
      </c>
      <c r="H42" s="228" t="s">
        <v>1695</v>
      </c>
      <c r="I42" s="105"/>
      <c r="J42" s="228" t="s">
        <v>1692</v>
      </c>
      <c r="K42" s="228" t="s">
        <v>1590</v>
      </c>
      <c r="L42" s="105"/>
      <c r="M42" s="228" t="s">
        <v>1840</v>
      </c>
      <c r="N42" s="228" t="s">
        <v>1897</v>
      </c>
      <c r="O42" s="105"/>
      <c r="P42" s="228" t="s">
        <v>1977</v>
      </c>
      <c r="Q42" s="228" t="s">
        <v>1868</v>
      </c>
      <c r="R42" s="105"/>
      <c r="S42" s="228"/>
      <c r="T42" s="104"/>
    </row>
    <row r="43" customFormat="false" ht="11.1" hidden="false" customHeight="true" outlineLevel="0" collapsed="false">
      <c r="A43" s="228" t="s">
        <v>1244</v>
      </c>
      <c r="B43" s="228" t="s">
        <v>1396</v>
      </c>
      <c r="C43" s="105"/>
      <c r="D43" s="228" t="s">
        <v>1388</v>
      </c>
      <c r="E43" s="228" t="s">
        <v>1560</v>
      </c>
      <c r="F43" s="105"/>
      <c r="G43" s="228" t="s">
        <v>1545</v>
      </c>
      <c r="H43" s="228" t="s">
        <v>36</v>
      </c>
      <c r="I43" s="105"/>
      <c r="J43" s="228" t="s">
        <v>1695</v>
      </c>
      <c r="K43" s="228" t="s">
        <v>1106</v>
      </c>
      <c r="L43" s="105"/>
      <c r="M43" s="228" t="s">
        <v>1843</v>
      </c>
      <c r="N43" s="228" t="s">
        <v>1900</v>
      </c>
      <c r="O43" s="105"/>
      <c r="P43" s="229" t="s">
        <v>1979</v>
      </c>
      <c r="Q43" s="228" t="s">
        <v>1876</v>
      </c>
      <c r="R43" s="105"/>
      <c r="S43" s="228"/>
      <c r="T43" s="104"/>
    </row>
    <row r="44" customFormat="false" ht="11.1" hidden="false" customHeight="true" outlineLevel="0" collapsed="false">
      <c r="A44" s="228" t="s">
        <v>1247</v>
      </c>
      <c r="B44" s="228" t="s">
        <v>1398</v>
      </c>
      <c r="C44" s="105"/>
      <c r="D44" s="228" t="s">
        <v>1391</v>
      </c>
      <c r="E44" s="228" t="s">
        <v>1563</v>
      </c>
      <c r="F44" s="105"/>
      <c r="G44" s="228" t="s">
        <v>1548</v>
      </c>
      <c r="H44" s="228" t="s">
        <v>36</v>
      </c>
      <c r="I44" s="105"/>
      <c r="J44" s="228" t="s">
        <v>1698</v>
      </c>
      <c r="K44" s="228" t="s">
        <v>1112</v>
      </c>
      <c r="L44" s="105"/>
      <c r="M44" s="228" t="s">
        <v>1846</v>
      </c>
      <c r="N44" s="228" t="s">
        <v>36</v>
      </c>
      <c r="O44" s="105"/>
      <c r="P44" s="228" t="s">
        <v>1981</v>
      </c>
      <c r="Q44" s="228" t="s">
        <v>1879</v>
      </c>
      <c r="R44" s="105"/>
      <c r="S44" s="228"/>
      <c r="T44" s="104"/>
    </row>
    <row r="45" customFormat="false" ht="11.1" hidden="false" customHeight="true" outlineLevel="0" collapsed="false">
      <c r="A45" s="228" t="s">
        <v>1250</v>
      </c>
      <c r="B45" s="228" t="s">
        <v>1401</v>
      </c>
      <c r="C45" s="105"/>
      <c r="D45" s="228" t="s">
        <v>1393</v>
      </c>
      <c r="E45" s="228" t="s">
        <v>1566</v>
      </c>
      <c r="F45" s="105"/>
      <c r="G45" s="228" t="s">
        <v>1551</v>
      </c>
      <c r="H45" s="228" t="s">
        <v>36</v>
      </c>
      <c r="I45" s="105"/>
      <c r="J45" s="228" t="s">
        <v>1701</v>
      </c>
      <c r="K45" s="228" t="s">
        <v>1115</v>
      </c>
      <c r="L45" s="105"/>
      <c r="M45" s="228" t="s">
        <v>1848</v>
      </c>
      <c r="N45" s="228" t="s">
        <v>1906</v>
      </c>
      <c r="O45" s="105"/>
      <c r="P45" s="228" t="s">
        <v>1984</v>
      </c>
      <c r="Q45" s="228" t="s">
        <v>1882</v>
      </c>
      <c r="R45" s="105"/>
      <c r="S45" s="228"/>
      <c r="T45" s="104"/>
    </row>
    <row r="46" customFormat="false" ht="11.1" hidden="false" customHeight="true" outlineLevel="0" collapsed="false">
      <c r="A46" s="228" t="s">
        <v>1253</v>
      </c>
      <c r="B46" s="228" t="s">
        <v>1403</v>
      </c>
      <c r="C46" s="105"/>
      <c r="D46" s="228" t="s">
        <v>1396</v>
      </c>
      <c r="E46" s="228" t="s">
        <v>1569</v>
      </c>
      <c r="F46" s="105"/>
      <c r="G46" s="228" t="s">
        <v>1554</v>
      </c>
      <c r="H46" s="228" t="s">
        <v>1707</v>
      </c>
      <c r="I46" s="105"/>
      <c r="J46" s="228" t="s">
        <v>1704</v>
      </c>
      <c r="K46" s="228" t="s">
        <v>1118</v>
      </c>
      <c r="L46" s="105"/>
      <c r="M46" s="228" t="s">
        <v>1850</v>
      </c>
      <c r="N46" s="228" t="s">
        <v>1136</v>
      </c>
      <c r="O46" s="105"/>
      <c r="P46" s="228" t="s">
        <v>1986</v>
      </c>
      <c r="Q46" s="228" t="s">
        <v>1885</v>
      </c>
      <c r="R46" s="105"/>
      <c r="S46" s="228"/>
      <c r="T46" s="104"/>
    </row>
    <row r="47" customFormat="false" ht="11.1" hidden="false" customHeight="true" outlineLevel="0" collapsed="false">
      <c r="A47" s="228" t="s">
        <v>1256</v>
      </c>
      <c r="B47" s="228" t="s">
        <v>1405</v>
      </c>
      <c r="C47" s="105"/>
      <c r="D47" s="228" t="s">
        <v>1398</v>
      </c>
      <c r="E47" s="228" t="s">
        <v>1572</v>
      </c>
      <c r="F47" s="105"/>
      <c r="G47" s="228" t="s">
        <v>1557</v>
      </c>
      <c r="H47" s="228" t="s">
        <v>1710</v>
      </c>
      <c r="I47" s="105"/>
      <c r="J47" s="228" t="s">
        <v>1707</v>
      </c>
      <c r="K47" s="228" t="s">
        <v>36</v>
      </c>
      <c r="L47" s="105"/>
      <c r="M47" s="228" t="s">
        <v>1853</v>
      </c>
      <c r="N47" s="228" t="s">
        <v>36</v>
      </c>
      <c r="O47" s="105"/>
      <c r="P47" s="228" t="s">
        <v>1988</v>
      </c>
      <c r="Q47" s="228" t="s">
        <v>36</v>
      </c>
      <c r="R47" s="105"/>
      <c r="S47" s="228"/>
      <c r="T47" s="104"/>
    </row>
    <row r="48" customFormat="false" ht="11.1" hidden="false" customHeight="true" outlineLevel="0" collapsed="false">
      <c r="A48" s="228" t="s">
        <v>1259</v>
      </c>
      <c r="B48" s="228" t="s">
        <v>1408</v>
      </c>
      <c r="C48" s="105"/>
      <c r="D48" s="228" t="s">
        <v>1401</v>
      </c>
      <c r="E48" s="228" t="s">
        <v>1575</v>
      </c>
      <c r="F48" s="105"/>
      <c r="G48" s="228" t="s">
        <v>1560</v>
      </c>
      <c r="H48" s="228" t="s">
        <v>36</v>
      </c>
      <c r="I48" s="105"/>
      <c r="J48" s="228" t="s">
        <v>1710</v>
      </c>
      <c r="K48" s="228" t="s">
        <v>36</v>
      </c>
      <c r="L48" s="105"/>
      <c r="M48" s="228" t="s">
        <v>1856</v>
      </c>
      <c r="N48" s="228" t="s">
        <v>1139</v>
      </c>
      <c r="O48" s="105"/>
      <c r="P48" s="228" t="s">
        <v>1990</v>
      </c>
      <c r="Q48" s="228" t="s">
        <v>1992</v>
      </c>
      <c r="R48" s="105"/>
      <c r="S48" s="228"/>
      <c r="T48" s="104"/>
    </row>
    <row r="49" customFormat="false" ht="11.1" hidden="false" customHeight="true" outlineLevel="0" collapsed="false">
      <c r="A49" s="228" t="s">
        <v>1262</v>
      </c>
      <c r="B49" s="228" t="s">
        <v>36</v>
      </c>
      <c r="C49" s="105"/>
      <c r="D49" s="228" t="s">
        <v>1403</v>
      </c>
      <c r="E49" s="228" t="s">
        <v>1578</v>
      </c>
      <c r="F49" s="105"/>
      <c r="G49" s="228" t="s">
        <v>1563</v>
      </c>
      <c r="H49" s="228" t="s">
        <v>1716</v>
      </c>
      <c r="I49" s="105"/>
      <c r="J49" s="228" t="s">
        <v>1713</v>
      </c>
      <c r="K49" s="228" t="s">
        <v>36</v>
      </c>
      <c r="L49" s="105"/>
      <c r="M49" s="228" t="s">
        <v>1859</v>
      </c>
      <c r="N49" s="228" t="s">
        <v>1142</v>
      </c>
      <c r="O49" s="105"/>
      <c r="P49" s="228" t="s">
        <v>1992</v>
      </c>
      <c r="Q49" s="228" t="s">
        <v>1995</v>
      </c>
      <c r="R49" s="105"/>
      <c r="S49" s="228"/>
      <c r="T49" s="104"/>
    </row>
    <row r="50" customFormat="false" ht="11.1" hidden="false" customHeight="true" outlineLevel="0" collapsed="false">
      <c r="A50" s="228" t="s">
        <v>1265</v>
      </c>
      <c r="B50" s="228" t="s">
        <v>1412</v>
      </c>
      <c r="C50" s="105"/>
      <c r="D50" s="228" t="s">
        <v>1405</v>
      </c>
      <c r="E50" s="228" t="s">
        <v>1581</v>
      </c>
      <c r="F50" s="105"/>
      <c r="G50" s="228" t="s">
        <v>1566</v>
      </c>
      <c r="H50" s="228" t="s">
        <v>1719</v>
      </c>
      <c r="I50" s="105"/>
      <c r="J50" s="228" t="s">
        <v>1716</v>
      </c>
      <c r="K50" s="228" t="s">
        <v>1190</v>
      </c>
      <c r="L50" s="105"/>
      <c r="M50" s="228" t="s">
        <v>1862</v>
      </c>
      <c r="N50" s="228" t="s">
        <v>1145</v>
      </c>
      <c r="O50" s="105"/>
      <c r="P50" s="228" t="s">
        <v>1995</v>
      </c>
      <c r="Q50" s="228" t="s">
        <v>1998</v>
      </c>
      <c r="R50" s="105"/>
      <c r="S50" s="228"/>
      <c r="T50" s="104"/>
    </row>
    <row r="51" customFormat="false" ht="11.1" hidden="false" customHeight="true" outlineLevel="0" collapsed="false">
      <c r="A51" s="228" t="s">
        <v>1268</v>
      </c>
      <c r="B51" s="228" t="s">
        <v>1414</v>
      </c>
      <c r="C51" s="105"/>
      <c r="D51" s="228" t="s">
        <v>1408</v>
      </c>
      <c r="E51" s="228" t="s">
        <v>1584</v>
      </c>
      <c r="F51" s="105"/>
      <c r="G51" s="228" t="s">
        <v>1569</v>
      </c>
      <c r="H51" s="228" t="s">
        <v>1722</v>
      </c>
      <c r="I51" s="105"/>
      <c r="J51" s="228" t="s">
        <v>1719</v>
      </c>
      <c r="K51" s="228" t="s">
        <v>1193</v>
      </c>
      <c r="L51" s="105"/>
      <c r="M51" s="228" t="s">
        <v>1865</v>
      </c>
      <c r="N51" s="228" t="s">
        <v>1148</v>
      </c>
      <c r="O51" s="105"/>
      <c r="P51" s="228" t="s">
        <v>1998</v>
      </c>
      <c r="Q51" s="228" t="s">
        <v>1915</v>
      </c>
      <c r="R51" s="105"/>
      <c r="S51" s="228"/>
      <c r="T51" s="104"/>
    </row>
    <row r="52" customFormat="false" ht="11.1" hidden="false" customHeight="true" outlineLevel="0" collapsed="false">
      <c r="A52" s="228" t="s">
        <v>1271</v>
      </c>
      <c r="B52" s="228" t="s">
        <v>1417</v>
      </c>
      <c r="C52" s="105"/>
      <c r="D52" s="228" t="s">
        <v>1410</v>
      </c>
      <c r="E52" s="228" t="s">
        <v>1587</v>
      </c>
      <c r="F52" s="105"/>
      <c r="G52" s="228" t="s">
        <v>1572</v>
      </c>
      <c r="H52" s="228" t="s">
        <v>36</v>
      </c>
      <c r="I52" s="105"/>
      <c r="J52" s="228" t="s">
        <v>1722</v>
      </c>
      <c r="K52" s="228" t="s">
        <v>1196</v>
      </c>
      <c r="L52" s="105"/>
      <c r="M52" s="228" t="s">
        <v>1868</v>
      </c>
      <c r="N52" s="228" t="s">
        <v>1151</v>
      </c>
      <c r="O52" s="105"/>
      <c r="P52" s="228" t="s">
        <v>2201</v>
      </c>
      <c r="Q52" s="228" t="s">
        <v>1918</v>
      </c>
      <c r="R52" s="105"/>
      <c r="S52" s="228"/>
      <c r="T52" s="104"/>
    </row>
    <row r="53" customFormat="false" ht="11.1" hidden="false" customHeight="true" outlineLevel="0" collapsed="false">
      <c r="A53" s="229" t="s">
        <v>1274</v>
      </c>
      <c r="B53" s="228" t="s">
        <v>1419</v>
      </c>
      <c r="C53" s="105"/>
      <c r="D53" s="228" t="n">
        <v>446</v>
      </c>
      <c r="E53" s="228" t="s">
        <v>36</v>
      </c>
      <c r="F53" s="105"/>
      <c r="G53" s="228" t="s">
        <v>1575</v>
      </c>
      <c r="H53" s="228" t="s">
        <v>1725</v>
      </c>
      <c r="I53" s="105"/>
      <c r="J53" s="228" t="s">
        <v>1725</v>
      </c>
      <c r="K53" s="228" t="s">
        <v>36</v>
      </c>
      <c r="L53" s="105"/>
      <c r="M53" s="228" t="s">
        <v>1871</v>
      </c>
      <c r="N53" s="228" t="s">
        <v>36</v>
      </c>
      <c r="O53" s="105"/>
      <c r="P53" s="228" t="s">
        <v>2202</v>
      </c>
      <c r="Q53" s="228" t="s">
        <v>1920</v>
      </c>
      <c r="R53" s="105"/>
      <c r="S53" s="228"/>
      <c r="T53" s="104"/>
    </row>
    <row r="54" customFormat="false" ht="11.1" hidden="false" customHeight="true" outlineLevel="0" collapsed="false">
      <c r="A54" s="228" t="s">
        <v>1277</v>
      </c>
      <c r="B54" s="228" t="s">
        <v>1421</v>
      </c>
      <c r="C54" s="105"/>
      <c r="D54" s="228" t="s">
        <v>1414</v>
      </c>
      <c r="E54" s="228" t="s">
        <v>1596</v>
      </c>
      <c r="F54" s="105"/>
      <c r="G54" s="228" t="s">
        <v>1578</v>
      </c>
      <c r="H54" s="228" t="s">
        <v>1728</v>
      </c>
      <c r="I54" s="105"/>
      <c r="J54" s="228" t="s">
        <v>1728</v>
      </c>
      <c r="K54" s="228" t="s">
        <v>1199</v>
      </c>
      <c r="L54" s="105"/>
      <c r="M54" s="228" t="s">
        <v>1874</v>
      </c>
      <c r="N54" s="228" t="s">
        <v>1154</v>
      </c>
      <c r="O54" s="105"/>
      <c r="P54" s="228" t="s">
        <v>2203</v>
      </c>
      <c r="Q54" s="228" t="s">
        <v>1926</v>
      </c>
      <c r="R54" s="105"/>
      <c r="S54" s="228"/>
      <c r="T54" s="104"/>
    </row>
    <row r="55" customFormat="false" ht="11.1" hidden="false" customHeight="true" outlineLevel="0" collapsed="false">
      <c r="A55" s="228" t="s">
        <v>1280</v>
      </c>
      <c r="B55" s="228" t="s">
        <v>1066</v>
      </c>
      <c r="C55" s="105"/>
      <c r="D55" s="228" t="n">
        <v>448</v>
      </c>
      <c r="E55" s="228" t="s">
        <v>2227</v>
      </c>
      <c r="F55" s="105"/>
      <c r="G55" s="228" t="s">
        <v>1581</v>
      </c>
      <c r="H55" s="228" t="s">
        <v>1731</v>
      </c>
      <c r="I55" s="105"/>
      <c r="J55" s="228" t="s">
        <v>1731</v>
      </c>
      <c r="K55" s="228" t="s">
        <v>1202</v>
      </c>
      <c r="L55" s="105"/>
      <c r="M55" s="228" t="s">
        <v>1876</v>
      </c>
      <c r="N55" s="228" t="s">
        <v>1157</v>
      </c>
      <c r="O55" s="105"/>
      <c r="P55" s="228" t="s">
        <v>2205</v>
      </c>
      <c r="Q55" s="228" t="s">
        <v>1932</v>
      </c>
      <c r="R55" s="105"/>
      <c r="S55" s="228"/>
      <c r="T55" s="104"/>
    </row>
    <row r="56" customFormat="false" ht="11.1" hidden="false" customHeight="true" outlineLevel="0" collapsed="false">
      <c r="A56" s="228" t="n">
        <v>399</v>
      </c>
      <c r="B56" s="228" t="s">
        <v>36</v>
      </c>
      <c r="C56" s="105"/>
      <c r="D56" s="228" t="s">
        <v>1419</v>
      </c>
      <c r="E56" s="228" t="s">
        <v>1599</v>
      </c>
      <c r="F56" s="105"/>
      <c r="G56" s="228" t="s">
        <v>1584</v>
      </c>
      <c r="H56" s="228" t="s">
        <v>1734</v>
      </c>
      <c r="I56" s="105"/>
      <c r="J56" s="228" t="s">
        <v>1734</v>
      </c>
      <c r="K56" s="228" t="s">
        <v>1205</v>
      </c>
      <c r="L56" s="105"/>
      <c r="M56" s="228" t="s">
        <v>1879</v>
      </c>
      <c r="N56" s="228" t="s">
        <v>36</v>
      </c>
      <c r="O56" s="105"/>
      <c r="P56" s="228" t="s">
        <v>2206</v>
      </c>
      <c r="Q56" s="228" t="s">
        <v>1935</v>
      </c>
      <c r="R56" s="105"/>
      <c r="S56" s="228"/>
      <c r="T56" s="104"/>
    </row>
    <row r="57" customFormat="false" ht="11.1" hidden="false" customHeight="true" outlineLevel="0" collapsed="false">
      <c r="A57" s="222" t="s">
        <v>1286</v>
      </c>
      <c r="B57" s="222" t="s">
        <v>36</v>
      </c>
      <c r="C57" s="105"/>
      <c r="D57" s="222" t="s">
        <v>1421</v>
      </c>
      <c r="E57" s="222" t="s">
        <v>1602</v>
      </c>
      <c r="F57" s="105"/>
      <c r="G57" s="222" t="s">
        <v>1587</v>
      </c>
      <c r="H57" s="222" t="s">
        <v>1737</v>
      </c>
      <c r="I57" s="105"/>
      <c r="J57" s="222" t="s">
        <v>1737</v>
      </c>
      <c r="K57" s="222" t="s">
        <v>36</v>
      </c>
      <c r="L57" s="105"/>
      <c r="M57" s="222" t="s">
        <v>1882</v>
      </c>
      <c r="N57" s="222" t="s">
        <v>1909</v>
      </c>
      <c r="O57" s="105"/>
      <c r="P57" s="222" t="s">
        <v>2207</v>
      </c>
      <c r="Q57" s="222" t="s">
        <v>1938</v>
      </c>
      <c r="R57" s="105"/>
      <c r="S57" s="222"/>
      <c r="T57" s="241"/>
    </row>
    <row r="58" customFormat="false" ht="11.1" hidden="false" customHeight="true" outlineLevel="0" collapsed="false">
      <c r="A58" s="105"/>
      <c r="B58" s="105"/>
      <c r="C58" s="242"/>
      <c r="D58" s="105"/>
      <c r="E58" s="105"/>
      <c r="F58" s="242"/>
      <c r="G58" s="105"/>
      <c r="H58" s="105"/>
      <c r="I58" s="242"/>
      <c r="J58" s="105"/>
      <c r="K58" s="105"/>
      <c r="L58" s="242"/>
      <c r="M58" s="105"/>
      <c r="N58" s="105"/>
      <c r="O58" s="242"/>
      <c r="P58" s="105"/>
      <c r="Q58" s="105"/>
      <c r="R58" s="242"/>
      <c r="S58" s="105"/>
      <c r="T58" s="105"/>
    </row>
    <row r="59" customFormat="false" ht="12" hidden="false" customHeight="false" outlineLevel="0" collapsed="false">
      <c r="A59" s="73" t="s">
        <v>2234</v>
      </c>
      <c r="B59" s="105"/>
      <c r="C59" s="242"/>
      <c r="D59" s="105"/>
      <c r="E59" s="105"/>
      <c r="F59" s="242"/>
      <c r="G59" s="105"/>
      <c r="H59" s="105"/>
      <c r="I59" s="242"/>
      <c r="J59" s="105"/>
      <c r="K59" s="105"/>
      <c r="L59" s="242"/>
      <c r="M59" s="105"/>
      <c r="N59" s="105"/>
      <c r="O59" s="242"/>
      <c r="P59" s="105"/>
      <c r="Q59" s="105"/>
      <c r="R59" s="242"/>
      <c r="S59" s="105"/>
      <c r="T59" s="105"/>
    </row>
    <row r="60" customFormat="false" ht="12" hidden="false" customHeight="true" outlineLevel="0" collapsed="false">
      <c r="A60" s="73" t="s">
        <v>2235</v>
      </c>
      <c r="B60" s="105"/>
      <c r="C60" s="242"/>
      <c r="D60" s="105"/>
      <c r="E60" s="105"/>
      <c r="F60" s="242"/>
      <c r="G60" s="105"/>
      <c r="H60" s="105"/>
      <c r="I60" s="242"/>
      <c r="J60" s="105"/>
      <c r="K60" s="105"/>
      <c r="L60" s="242"/>
      <c r="M60" s="105"/>
      <c r="N60" s="105"/>
      <c r="O60" s="242"/>
      <c r="P60" s="105"/>
      <c r="Q60" s="105"/>
      <c r="R60" s="242"/>
      <c r="S60" s="105"/>
      <c r="T60" s="105"/>
    </row>
    <row r="61" customFormat="false" ht="12" hidden="false" customHeight="false" outlineLevel="0" collapsed="false">
      <c r="A61" s="73" t="s">
        <v>2236</v>
      </c>
      <c r="B61" s="105"/>
      <c r="C61" s="242"/>
      <c r="D61" s="105"/>
      <c r="E61" s="105"/>
      <c r="F61" s="242"/>
      <c r="G61" s="105"/>
      <c r="H61" s="105"/>
      <c r="I61" s="242"/>
      <c r="J61" s="105"/>
      <c r="K61" s="105"/>
      <c r="L61" s="242"/>
      <c r="M61" s="105"/>
      <c r="N61" s="105"/>
      <c r="O61" s="242"/>
      <c r="P61" s="105"/>
      <c r="Q61" s="105"/>
      <c r="R61" s="242"/>
      <c r="S61" s="105"/>
      <c r="T61" s="105"/>
    </row>
    <row r="62" customFormat="false" ht="12" hidden="false" customHeight="false" outlineLevel="0" collapsed="false">
      <c r="A62" s="105"/>
      <c r="B62" s="105"/>
      <c r="C62" s="242"/>
      <c r="D62" s="105"/>
      <c r="E62" s="105"/>
      <c r="F62" s="242"/>
      <c r="G62" s="105"/>
      <c r="H62" s="105"/>
      <c r="I62" s="242"/>
      <c r="J62" s="105"/>
      <c r="K62" s="105"/>
      <c r="L62" s="242"/>
      <c r="M62" s="105"/>
      <c r="N62" s="105"/>
      <c r="O62" s="242"/>
      <c r="P62" s="105"/>
      <c r="Q62" s="105"/>
      <c r="R62" s="242"/>
      <c r="S62" s="105"/>
      <c r="T62" s="105"/>
    </row>
    <row r="63" customFormat="false" ht="11.1" hidden="false" customHeight="true" outlineLevel="0" collapsed="false">
      <c r="A63" s="105"/>
      <c r="B63" s="105"/>
      <c r="C63" s="242"/>
      <c r="D63" s="105"/>
      <c r="E63" s="105"/>
      <c r="F63" s="242"/>
      <c r="G63" s="105"/>
      <c r="H63" s="105"/>
      <c r="I63" s="242"/>
      <c r="J63" s="105"/>
      <c r="K63" s="105"/>
      <c r="L63" s="242"/>
      <c r="M63" s="105"/>
      <c r="N63" s="105"/>
      <c r="O63" s="242"/>
      <c r="P63" s="105"/>
      <c r="Q63" s="105"/>
      <c r="R63" s="242"/>
      <c r="S63" s="105"/>
      <c r="T63" s="105"/>
    </row>
    <row r="64" customFormat="false" ht="11.1" hidden="false" customHeight="true" outlineLevel="0" collapsed="false">
      <c r="A64" s="105"/>
      <c r="B64" s="105"/>
      <c r="C64" s="242"/>
      <c r="D64" s="105"/>
      <c r="E64" s="105"/>
      <c r="F64" s="242"/>
      <c r="G64" s="105"/>
      <c r="H64" s="105"/>
      <c r="I64" s="242"/>
      <c r="J64" s="105"/>
      <c r="K64" s="105"/>
      <c r="L64" s="242"/>
      <c r="M64" s="105"/>
      <c r="N64" s="105"/>
      <c r="O64" s="242"/>
      <c r="P64" s="105"/>
      <c r="Q64" s="105"/>
      <c r="R64" s="242"/>
      <c r="S64" s="105"/>
      <c r="T64" s="105"/>
    </row>
    <row r="65" customFormat="false" ht="11.1" hidden="false" customHeight="true" outlineLevel="0" collapsed="false">
      <c r="A65" s="105"/>
      <c r="B65" s="105"/>
      <c r="C65" s="242"/>
      <c r="D65" s="105"/>
      <c r="E65" s="105"/>
      <c r="F65" s="242"/>
      <c r="G65" s="105"/>
      <c r="H65" s="105"/>
      <c r="I65" s="242"/>
      <c r="J65" s="105"/>
      <c r="K65" s="105"/>
      <c r="L65" s="242"/>
      <c r="M65" s="105"/>
      <c r="N65" s="105"/>
      <c r="O65" s="242"/>
      <c r="P65" s="105"/>
      <c r="Q65" s="105"/>
      <c r="R65" s="242"/>
      <c r="S65" s="105"/>
      <c r="T65" s="105"/>
    </row>
    <row r="66" customFormat="false" ht="11.1" hidden="false" customHeight="true" outlineLevel="0" collapsed="false">
      <c r="A66" s="105"/>
      <c r="B66" s="105"/>
      <c r="C66" s="242"/>
      <c r="D66" s="105"/>
      <c r="E66" s="105"/>
      <c r="F66" s="242"/>
      <c r="G66" s="105"/>
      <c r="H66" s="105"/>
      <c r="I66" s="242"/>
      <c r="J66" s="105"/>
      <c r="K66" s="105"/>
      <c r="L66" s="242"/>
      <c r="M66" s="105"/>
      <c r="N66" s="105"/>
      <c r="O66" s="242"/>
      <c r="P66" s="105"/>
      <c r="Q66" s="105"/>
      <c r="R66" s="242"/>
      <c r="S66" s="105"/>
      <c r="T66" s="105"/>
    </row>
    <row r="67" customFormat="false" ht="11.1" hidden="false" customHeight="true" outlineLevel="0" collapsed="false">
      <c r="A67" s="105"/>
      <c r="B67" s="105"/>
      <c r="C67" s="242"/>
      <c r="D67" s="105"/>
      <c r="E67" s="105"/>
      <c r="F67" s="242"/>
      <c r="G67" s="105"/>
      <c r="H67" s="105"/>
      <c r="I67" s="242"/>
      <c r="J67" s="105"/>
      <c r="K67" s="105"/>
      <c r="L67" s="242"/>
      <c r="M67" s="105"/>
      <c r="N67" s="105"/>
      <c r="O67" s="242"/>
      <c r="P67" s="105"/>
      <c r="Q67" s="105"/>
      <c r="R67" s="242"/>
      <c r="S67" s="105"/>
      <c r="T67" s="105"/>
    </row>
    <row r="71" customFormat="false" ht="12.75" hidden="false" customHeight="false" outlineLevel="0" collapsed="false">
      <c r="A71" s="62" t="s">
        <v>87</v>
      </c>
      <c r="T71" s="243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9" customFormat="false" ht="15" hidden="false" customHeight="false" outlineLevel="0" collapsed="false">
      <c r="A29" s="71" t="s">
        <v>92</v>
      </c>
      <c r="B29" s="71"/>
      <c r="C29" s="71"/>
      <c r="D29" s="71"/>
      <c r="E29" s="71"/>
      <c r="F29" s="71"/>
      <c r="G29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9:G29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11.1</v>
      </c>
      <c r="I13" s="109" t="n">
        <v>116.8</v>
      </c>
      <c r="J13" s="109" t="n">
        <v>117</v>
      </c>
      <c r="K13" s="110" t="s">
        <v>126</v>
      </c>
      <c r="L13" s="111" t="n">
        <v>5.3</v>
      </c>
      <c r="M13" s="110" t="s">
        <v>126</v>
      </c>
      <c r="N13" s="111" t="n">
        <v>0.2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11.2</v>
      </c>
      <c r="I14" s="109" t="n">
        <v>115.6</v>
      </c>
      <c r="J14" s="109" t="n">
        <v>114.8</v>
      </c>
      <c r="K14" s="110" t="s">
        <v>126</v>
      </c>
      <c r="L14" s="111" t="n">
        <v>3.2</v>
      </c>
      <c r="M14" s="110" t="s">
        <v>36</v>
      </c>
      <c r="N14" s="111" t="n">
        <v>0.7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8</v>
      </c>
      <c r="I15" s="109" t="n">
        <v>103.9</v>
      </c>
      <c r="J15" s="109" t="n">
        <v>104</v>
      </c>
      <c r="K15" s="110" t="s">
        <v>126</v>
      </c>
      <c r="L15" s="111" t="n">
        <v>1.2</v>
      </c>
      <c r="M15" s="110" t="s">
        <v>126</v>
      </c>
      <c r="N15" s="111" t="n">
        <v>0.1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6.8</v>
      </c>
      <c r="I16" s="109" t="n">
        <v>110.6</v>
      </c>
      <c r="J16" s="109" t="n">
        <v>111</v>
      </c>
      <c r="K16" s="110" t="s">
        <v>126</v>
      </c>
      <c r="L16" s="111" t="n">
        <v>3.9</v>
      </c>
      <c r="M16" s="110" t="s">
        <v>126</v>
      </c>
      <c r="N16" s="111" t="n">
        <v>0.4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7</v>
      </c>
      <c r="I17" s="109" t="n">
        <v>108.8</v>
      </c>
      <c r="J17" s="109" t="n">
        <v>109.1</v>
      </c>
      <c r="K17" s="110" t="s">
        <v>126</v>
      </c>
      <c r="L17" s="111" t="n">
        <v>2</v>
      </c>
      <c r="M17" s="110" t="s">
        <v>126</v>
      </c>
      <c r="N17" s="111" t="n">
        <v>0.3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6.8</v>
      </c>
      <c r="I18" s="109" t="n">
        <v>110.8</v>
      </c>
      <c r="J18" s="109" t="n">
        <v>111.3</v>
      </c>
      <c r="K18" s="110" t="s">
        <v>126</v>
      </c>
      <c r="L18" s="111" t="n">
        <v>4.2</v>
      </c>
      <c r="M18" s="110" t="s">
        <v>126</v>
      </c>
      <c r="N18" s="111" t="n">
        <v>0.5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21.4</v>
      </c>
      <c r="I19" s="109" t="n">
        <v>133.9</v>
      </c>
      <c r="J19" s="109" t="n">
        <v>135.2</v>
      </c>
      <c r="K19" s="110" t="s">
        <v>126</v>
      </c>
      <c r="L19" s="111" t="n">
        <v>11.4</v>
      </c>
      <c r="M19" s="110" t="s">
        <v>126</v>
      </c>
      <c r="N19" s="111" t="n">
        <v>1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10.6</v>
      </c>
      <c r="I20" s="109" t="n">
        <v>115.5</v>
      </c>
      <c r="J20" s="109" t="n">
        <v>115.7</v>
      </c>
      <c r="K20" s="110" t="s">
        <v>126</v>
      </c>
      <c r="L20" s="111" t="n">
        <v>4.6</v>
      </c>
      <c r="M20" s="110" t="s">
        <v>126</v>
      </c>
      <c r="N20" s="111" t="n">
        <v>0.2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7.2</v>
      </c>
      <c r="I21" s="109" t="n">
        <v>110.3</v>
      </c>
      <c r="J21" s="109" t="n">
        <v>110.2</v>
      </c>
      <c r="K21" s="110" t="s">
        <v>126</v>
      </c>
      <c r="L21" s="111" t="n">
        <v>2.8</v>
      </c>
      <c r="M21" s="110" t="s">
        <v>36</v>
      </c>
      <c r="N21" s="111" t="n">
        <v>0.1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8.3</v>
      </c>
      <c r="I22" s="109" t="n">
        <v>112.9</v>
      </c>
      <c r="J22" s="109" t="n">
        <v>112.9</v>
      </c>
      <c r="K22" s="110" t="s">
        <v>126</v>
      </c>
      <c r="L22" s="111" t="n">
        <v>4.2</v>
      </c>
      <c r="M22" s="110"/>
      <c r="N22" s="111" t="s">
        <v>36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26.4</v>
      </c>
      <c r="I23" s="109" t="n">
        <v>151.2</v>
      </c>
      <c r="J23" s="109" t="n">
        <v>153.7</v>
      </c>
      <c r="K23" s="110" t="s">
        <v>126</v>
      </c>
      <c r="L23" s="111" t="n">
        <v>21.6</v>
      </c>
      <c r="M23" s="110" t="s">
        <v>126</v>
      </c>
      <c r="N23" s="111" t="n">
        <v>1.7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33.1</v>
      </c>
      <c r="I24" s="109" t="n">
        <v>156.3</v>
      </c>
      <c r="J24" s="109" t="n">
        <v>160</v>
      </c>
      <c r="K24" s="110" t="s">
        <v>126</v>
      </c>
      <c r="L24" s="111" t="n">
        <v>20.2</v>
      </c>
      <c r="M24" s="110" t="s">
        <v>126</v>
      </c>
      <c r="N24" s="111" t="n">
        <v>2.4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41.6</v>
      </c>
      <c r="I25" s="109" t="n">
        <v>173</v>
      </c>
      <c r="J25" s="109" t="n">
        <v>177.2</v>
      </c>
      <c r="K25" s="110" t="s">
        <v>126</v>
      </c>
      <c r="L25" s="111" t="n">
        <v>25.1</v>
      </c>
      <c r="M25" s="110" t="s">
        <v>126</v>
      </c>
      <c r="N25" s="111" t="n">
        <v>2.4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6.3</v>
      </c>
      <c r="I26" s="109" t="n">
        <v>123.1</v>
      </c>
      <c r="J26" s="109" t="n">
        <v>125.8</v>
      </c>
      <c r="K26" s="110" t="s">
        <v>126</v>
      </c>
      <c r="L26" s="111" t="n">
        <v>8.2</v>
      </c>
      <c r="M26" s="110" t="s">
        <v>126</v>
      </c>
      <c r="N26" s="111" t="n">
        <v>2.2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31.6</v>
      </c>
      <c r="I27" s="109" t="n">
        <v>170</v>
      </c>
      <c r="J27" s="109" t="n">
        <v>173</v>
      </c>
      <c r="K27" s="110" t="s">
        <v>126</v>
      </c>
      <c r="L27" s="111" t="n">
        <v>31.5</v>
      </c>
      <c r="M27" s="110" t="s">
        <v>126</v>
      </c>
      <c r="N27" s="111" t="n">
        <v>1.8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51.8</v>
      </c>
      <c r="I28" s="109" t="n">
        <v>206.5</v>
      </c>
      <c r="J28" s="109" t="n">
        <v>208.1</v>
      </c>
      <c r="K28" s="110" t="s">
        <v>126</v>
      </c>
      <c r="L28" s="111" t="n">
        <v>37.1</v>
      </c>
      <c r="M28" s="110" t="s">
        <v>126</v>
      </c>
      <c r="N28" s="111" t="n">
        <v>0.8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105.3</v>
      </c>
      <c r="I29" s="109" t="n">
        <v>122.2</v>
      </c>
      <c r="J29" s="109" t="n">
        <v>127.2</v>
      </c>
      <c r="K29" s="110" t="s">
        <v>126</v>
      </c>
      <c r="L29" s="111" t="n">
        <v>20.8</v>
      </c>
      <c r="M29" s="110" t="s">
        <v>126</v>
      </c>
      <c r="N29" s="111" t="n">
        <v>4.1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09.9</v>
      </c>
      <c r="I30" s="109" t="n">
        <v>112.6</v>
      </c>
      <c r="J30" s="109" t="n">
        <v>112.7</v>
      </c>
      <c r="K30" s="110" t="s">
        <v>126</v>
      </c>
      <c r="L30" s="111" t="n">
        <v>2.5</v>
      </c>
      <c r="M30" s="110" t="s">
        <v>126</v>
      </c>
      <c r="N30" s="111" t="n">
        <v>0.1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1.1</v>
      </c>
      <c r="I31" s="109" t="n">
        <v>113</v>
      </c>
      <c r="J31" s="109" t="n">
        <v>113</v>
      </c>
      <c r="K31" s="110" t="s">
        <v>126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0.3</v>
      </c>
      <c r="I32" s="109" t="n">
        <v>111.8</v>
      </c>
      <c r="J32" s="109" t="n">
        <v>111.7</v>
      </c>
      <c r="K32" s="110" t="s">
        <v>126</v>
      </c>
      <c r="L32" s="111" t="n">
        <v>1.3</v>
      </c>
      <c r="M32" s="110" t="s">
        <v>36</v>
      </c>
      <c r="N32" s="111" t="n">
        <v>0.1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2.1</v>
      </c>
      <c r="I33" s="109" t="n">
        <v>113.6</v>
      </c>
      <c r="J33" s="109" t="n">
        <v>113.4</v>
      </c>
      <c r="K33" s="110" t="s">
        <v>126</v>
      </c>
      <c r="L33" s="111" t="n">
        <v>1.2</v>
      </c>
      <c r="M33" s="110" t="s">
        <v>36</v>
      </c>
      <c r="N33" s="111" t="n">
        <v>0.2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8</v>
      </c>
      <c r="I34" s="109" t="n">
        <v>108.6</v>
      </c>
      <c r="J34" s="109" t="n">
        <v>108.9</v>
      </c>
      <c r="K34" s="110" t="s">
        <v>126</v>
      </c>
      <c r="L34" s="111" t="n">
        <v>2</v>
      </c>
      <c r="M34" s="110" t="s">
        <v>126</v>
      </c>
      <c r="N34" s="111" t="n">
        <v>0.3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4.2</v>
      </c>
      <c r="I35" s="109" t="n">
        <v>105.8</v>
      </c>
      <c r="J35" s="109" t="n">
        <v>106</v>
      </c>
      <c r="K35" s="110" t="s">
        <v>126</v>
      </c>
      <c r="L35" s="111" t="n">
        <v>1.7</v>
      </c>
      <c r="M35" s="110" t="s">
        <v>126</v>
      </c>
      <c r="N35" s="111" t="n">
        <v>0.2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04.7</v>
      </c>
      <c r="I36" s="109" t="n">
        <v>110.7</v>
      </c>
      <c r="J36" s="109" t="n">
        <v>111.3</v>
      </c>
      <c r="K36" s="110" t="s">
        <v>126</v>
      </c>
      <c r="L36" s="111" t="n">
        <v>6.3</v>
      </c>
      <c r="M36" s="110" t="s">
        <v>126</v>
      </c>
      <c r="N36" s="111" t="n">
        <v>0.5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03.6</v>
      </c>
      <c r="I37" s="109" t="n">
        <v>111.6</v>
      </c>
      <c r="J37" s="109" t="n">
        <v>112.5</v>
      </c>
      <c r="K37" s="110" t="s">
        <v>126</v>
      </c>
      <c r="L37" s="111" t="n">
        <v>8.6</v>
      </c>
      <c r="M37" s="110" t="s">
        <v>126</v>
      </c>
      <c r="N37" s="111" t="n">
        <v>0.8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7.9</v>
      </c>
      <c r="I38" s="109" t="n">
        <v>112.2</v>
      </c>
      <c r="J38" s="109" t="n">
        <v>112.2</v>
      </c>
      <c r="K38" s="110" t="s">
        <v>126</v>
      </c>
      <c r="L38" s="111" t="n">
        <v>4</v>
      </c>
      <c r="M38" s="110"/>
      <c r="N38" s="111" t="s">
        <v>36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7.1</v>
      </c>
      <c r="I39" s="109" t="n">
        <v>110.2</v>
      </c>
      <c r="J39" s="109" t="n">
        <v>110.1</v>
      </c>
      <c r="K39" s="110" t="s">
        <v>126</v>
      </c>
      <c r="L39" s="111" t="n">
        <v>2.8</v>
      </c>
      <c r="M39" s="110" t="s">
        <v>36</v>
      </c>
      <c r="N39" s="111" t="n">
        <v>0.1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10.8</v>
      </c>
      <c r="I40" s="109" t="n">
        <v>116.3</v>
      </c>
      <c r="J40" s="109" t="n">
        <v>116.9</v>
      </c>
      <c r="K40" s="110" t="s">
        <v>126</v>
      </c>
      <c r="L40" s="111" t="n">
        <v>5.5</v>
      </c>
      <c r="M40" s="110" t="s">
        <v>126</v>
      </c>
      <c r="N40" s="111" t="n">
        <v>0.5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11.5</v>
      </c>
      <c r="I41" s="109" t="n">
        <v>117.8</v>
      </c>
      <c r="J41" s="109" t="n">
        <v>118.5</v>
      </c>
      <c r="K41" s="110" t="s">
        <v>126</v>
      </c>
      <c r="L41" s="111" t="n">
        <v>6.3</v>
      </c>
      <c r="M41" s="110" t="s">
        <v>126</v>
      </c>
      <c r="N41" s="111" t="n">
        <v>0.6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10</v>
      </c>
      <c r="I42" s="109" t="n">
        <v>116.1</v>
      </c>
      <c r="J42" s="109" t="n">
        <v>116.9</v>
      </c>
      <c r="K42" s="110" t="s">
        <v>126</v>
      </c>
      <c r="L42" s="111" t="n">
        <v>6.3</v>
      </c>
      <c r="M42" s="110" t="s">
        <v>126</v>
      </c>
      <c r="N42" s="111" t="n">
        <v>0.7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9.5</v>
      </c>
      <c r="I43" s="109" t="n">
        <v>114.8</v>
      </c>
      <c r="J43" s="109" t="n">
        <v>115.6</v>
      </c>
      <c r="K43" s="110" t="s">
        <v>126</v>
      </c>
      <c r="L43" s="111" t="n">
        <v>5.6</v>
      </c>
      <c r="M43" s="110" t="s">
        <v>126</v>
      </c>
      <c r="N43" s="111" t="n">
        <v>0.7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4.7</v>
      </c>
      <c r="I44" s="109" t="n">
        <v>110.2</v>
      </c>
      <c r="J44" s="109" t="n">
        <v>110.5</v>
      </c>
      <c r="K44" s="110" t="s">
        <v>126</v>
      </c>
      <c r="L44" s="111" t="n">
        <v>5.5</v>
      </c>
      <c r="M44" s="110" t="s">
        <v>126</v>
      </c>
      <c r="N44" s="111" t="n">
        <v>0.3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101.9</v>
      </c>
      <c r="I45" s="109" t="n">
        <v>111</v>
      </c>
      <c r="J45" s="109" t="n">
        <v>110.8</v>
      </c>
      <c r="K45" s="110" t="s">
        <v>126</v>
      </c>
      <c r="L45" s="111" t="n">
        <v>8.7</v>
      </c>
      <c r="M45" s="110" t="s">
        <v>36</v>
      </c>
      <c r="N45" s="111" t="n">
        <v>0.2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5.5</v>
      </c>
      <c r="I46" s="109" t="n">
        <v>121.6</v>
      </c>
      <c r="J46" s="109" t="n">
        <v>122.5</v>
      </c>
      <c r="K46" s="110" t="s">
        <v>126</v>
      </c>
      <c r="L46" s="111" t="n">
        <v>16.1</v>
      </c>
      <c r="M46" s="110" t="s">
        <v>126</v>
      </c>
      <c r="N46" s="111" t="n">
        <v>0.7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100.5</v>
      </c>
      <c r="I47" s="109" t="n">
        <v>107</v>
      </c>
      <c r="J47" s="109" t="n">
        <v>106.3</v>
      </c>
      <c r="K47" s="110" t="s">
        <v>126</v>
      </c>
      <c r="L47" s="111" t="n">
        <v>5.8</v>
      </c>
      <c r="M47" s="110" t="s">
        <v>36</v>
      </c>
      <c r="N47" s="111" t="n">
        <v>0.7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12.4</v>
      </c>
      <c r="I48" s="109" t="n">
        <v>119</v>
      </c>
      <c r="J48" s="109" t="n">
        <v>119.4</v>
      </c>
      <c r="K48" s="110" t="s">
        <v>126</v>
      </c>
      <c r="L48" s="111" t="n">
        <v>6.2</v>
      </c>
      <c r="M48" s="110" t="s">
        <v>126</v>
      </c>
      <c r="N48" s="111" t="n">
        <v>0.3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5.4</v>
      </c>
      <c r="I49" s="109" t="n">
        <v>108.5</v>
      </c>
      <c r="J49" s="109" t="n">
        <v>109</v>
      </c>
      <c r="K49" s="110" t="s">
        <v>126</v>
      </c>
      <c r="L49" s="111" t="n">
        <v>3.4</v>
      </c>
      <c r="M49" s="110" t="s">
        <v>126</v>
      </c>
      <c r="N49" s="111" t="n">
        <v>0.5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08.5</v>
      </c>
      <c r="I50" s="109" t="n">
        <v>111.9</v>
      </c>
      <c r="J50" s="109" t="n">
        <v>111.5</v>
      </c>
      <c r="K50" s="110" t="s">
        <v>126</v>
      </c>
      <c r="L50" s="111" t="n">
        <v>2.8</v>
      </c>
      <c r="M50" s="110" t="s">
        <v>36</v>
      </c>
      <c r="N50" s="111" t="n">
        <v>0.4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13.3</v>
      </c>
      <c r="I51" s="109" t="n">
        <v>124.6</v>
      </c>
      <c r="J51" s="109" t="n">
        <v>124.4</v>
      </c>
      <c r="K51" s="110" t="s">
        <v>126</v>
      </c>
      <c r="L51" s="111" t="n">
        <v>9.8</v>
      </c>
      <c r="M51" s="110" t="s">
        <v>36</v>
      </c>
      <c r="N51" s="111" t="n">
        <v>0.2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8.7</v>
      </c>
      <c r="I52" s="109" t="n">
        <v>123.4</v>
      </c>
      <c r="J52" s="109" t="n">
        <v>121.2</v>
      </c>
      <c r="K52" s="110" t="s">
        <v>126</v>
      </c>
      <c r="L52" s="111" t="n">
        <v>2.1</v>
      </c>
      <c r="M52" s="110" t="s">
        <v>36</v>
      </c>
      <c r="N52" s="111" t="n">
        <v>1.8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114.4</v>
      </c>
      <c r="I53" s="109" t="n">
        <v>136.1</v>
      </c>
      <c r="J53" s="109" t="n">
        <v>136.1</v>
      </c>
      <c r="K53" s="110" t="s">
        <v>126</v>
      </c>
      <c r="L53" s="111" t="n">
        <v>19</v>
      </c>
      <c r="M53" s="110"/>
      <c r="N53" s="111" t="s">
        <v>36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11.1</v>
      </c>
      <c r="I54" s="109" t="n">
        <v>118.3</v>
      </c>
      <c r="J54" s="109" t="n">
        <v>118.4</v>
      </c>
      <c r="K54" s="110" t="s">
        <v>126</v>
      </c>
      <c r="L54" s="111" t="n">
        <v>6.6</v>
      </c>
      <c r="M54" s="110" t="s">
        <v>126</v>
      </c>
      <c r="N54" s="111" t="n">
        <v>0.1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40.2</v>
      </c>
      <c r="I13" s="109" t="n">
        <v>156.6</v>
      </c>
      <c r="J13" s="109" t="n">
        <v>154.7</v>
      </c>
      <c r="K13" s="110" t="s">
        <v>126</v>
      </c>
      <c r="L13" s="111" t="n">
        <v>10.3</v>
      </c>
      <c r="M13" s="110" t="s">
        <v>36</v>
      </c>
      <c r="N13" s="111" t="n">
        <v>1.2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44.8</v>
      </c>
      <c r="I14" s="109" t="n">
        <v>161.2</v>
      </c>
      <c r="J14" s="109" t="n">
        <v>159.2</v>
      </c>
      <c r="K14" s="110" t="s">
        <v>126</v>
      </c>
      <c r="L14" s="111" t="n">
        <v>9.9</v>
      </c>
      <c r="M14" s="110" t="s">
        <v>36</v>
      </c>
      <c r="N14" s="111" t="n">
        <v>1.2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36.2</v>
      </c>
      <c r="I15" s="109" t="n">
        <v>156.4</v>
      </c>
      <c r="J15" s="109" t="n">
        <v>154.7</v>
      </c>
      <c r="K15" s="110" t="s">
        <v>126</v>
      </c>
      <c r="L15" s="111" t="n">
        <v>13.6</v>
      </c>
      <c r="M15" s="110" t="s">
        <v>36</v>
      </c>
      <c r="N15" s="111" t="n">
        <v>1.1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5.4</v>
      </c>
      <c r="I16" s="109" t="n">
        <v>141.7</v>
      </c>
      <c r="J16" s="109" t="n">
        <v>140.1</v>
      </c>
      <c r="K16" s="110" t="s">
        <v>126</v>
      </c>
      <c r="L16" s="111" t="n">
        <v>11.7</v>
      </c>
      <c r="M16" s="110" t="s">
        <v>36</v>
      </c>
      <c r="N16" s="111" t="n">
        <v>1.1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13.7</v>
      </c>
      <c r="I17" s="109" t="n">
        <v>120.2</v>
      </c>
      <c r="J17" s="109" t="n">
        <v>120.3</v>
      </c>
      <c r="K17" s="110" t="s">
        <v>126</v>
      </c>
      <c r="L17" s="111" t="n">
        <v>5.8</v>
      </c>
      <c r="M17" s="110" t="s">
        <v>126</v>
      </c>
      <c r="N17" s="111" t="n">
        <v>0.1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14.5</v>
      </c>
      <c r="I18" s="109" t="n">
        <v>121.4</v>
      </c>
      <c r="J18" s="109" t="n">
        <v>121.5</v>
      </c>
      <c r="K18" s="110" t="s">
        <v>126</v>
      </c>
      <c r="L18" s="111" t="n">
        <v>6.1</v>
      </c>
      <c r="M18" s="110" t="s">
        <v>126</v>
      </c>
      <c r="N18" s="111" t="n">
        <v>0.1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12.9</v>
      </c>
      <c r="I19" s="109" t="n">
        <v>123.6</v>
      </c>
      <c r="J19" s="109" t="n">
        <v>123.7</v>
      </c>
      <c r="K19" s="110" t="s">
        <v>126</v>
      </c>
      <c r="L19" s="111" t="n">
        <v>9.6</v>
      </c>
      <c r="M19" s="110" t="s">
        <v>126</v>
      </c>
      <c r="N19" s="111" t="n">
        <v>0.1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36.4</v>
      </c>
      <c r="I20" s="109" t="n">
        <v>145.5</v>
      </c>
      <c r="J20" s="109" t="n">
        <v>145</v>
      </c>
      <c r="K20" s="110" t="s">
        <v>126</v>
      </c>
      <c r="L20" s="111" t="n">
        <v>6.3</v>
      </c>
      <c r="M20" s="110" t="s">
        <v>36</v>
      </c>
      <c r="N20" s="111" t="n">
        <v>0.3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6.4</v>
      </c>
      <c r="I21" s="109" t="n">
        <v>120.5</v>
      </c>
      <c r="J21" s="109" t="n">
        <v>120.8</v>
      </c>
      <c r="K21" s="110" t="s">
        <v>126</v>
      </c>
      <c r="L21" s="111" t="n">
        <v>3.8</v>
      </c>
      <c r="M21" s="110" t="s">
        <v>126</v>
      </c>
      <c r="N21" s="111" t="n">
        <v>0.2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8</v>
      </c>
      <c r="I22" s="109" t="n">
        <v>112.2</v>
      </c>
      <c r="J22" s="109" t="n">
        <v>112.1</v>
      </c>
      <c r="K22" s="110" t="s">
        <v>126</v>
      </c>
      <c r="L22" s="111" t="n">
        <v>3.8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1.7</v>
      </c>
      <c r="I23" s="109" t="n">
        <v>102.6</v>
      </c>
      <c r="J23" s="109" t="n">
        <v>102.8</v>
      </c>
      <c r="K23" s="110" t="s">
        <v>126</v>
      </c>
      <c r="L23" s="111" t="n">
        <v>1.1</v>
      </c>
      <c r="M23" s="110" t="s">
        <v>126</v>
      </c>
      <c r="N23" s="111" t="n">
        <v>0.2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22.2</v>
      </c>
      <c r="I24" s="109" t="n">
        <v>131.3</v>
      </c>
      <c r="J24" s="109" t="n">
        <v>131.7</v>
      </c>
      <c r="K24" s="110" t="s">
        <v>126</v>
      </c>
      <c r="L24" s="111" t="n">
        <v>7.8</v>
      </c>
      <c r="M24" s="110" t="s">
        <v>126</v>
      </c>
      <c r="N24" s="111" t="n">
        <v>0.3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23.1</v>
      </c>
      <c r="I25" s="109" t="n">
        <v>130.1</v>
      </c>
      <c r="J25" s="109" t="n">
        <v>130.8</v>
      </c>
      <c r="K25" s="110" t="s">
        <v>126</v>
      </c>
      <c r="L25" s="111" t="n">
        <v>6.3</v>
      </c>
      <c r="M25" s="110" t="s">
        <v>126</v>
      </c>
      <c r="N25" s="111" t="n">
        <v>0.5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135</v>
      </c>
      <c r="I26" s="109" t="n">
        <v>144.1</v>
      </c>
      <c r="J26" s="109" t="n">
        <v>142.4</v>
      </c>
      <c r="K26" s="110" t="s">
        <v>126</v>
      </c>
      <c r="L26" s="111" t="n">
        <v>5.5</v>
      </c>
      <c r="M26" s="110" t="s">
        <v>36</v>
      </c>
      <c r="N26" s="111" t="n">
        <v>1.2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18.3</v>
      </c>
      <c r="I27" s="109" t="n">
        <v>136.7</v>
      </c>
      <c r="J27" s="109" t="n">
        <v>135.7</v>
      </c>
      <c r="K27" s="110" t="s">
        <v>126</v>
      </c>
      <c r="L27" s="111" t="n">
        <v>14.7</v>
      </c>
      <c r="M27" s="110" t="s">
        <v>36</v>
      </c>
      <c r="N27" s="111" t="n">
        <v>0.7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1.9</v>
      </c>
      <c r="I28" s="109" t="n">
        <v>116.2</v>
      </c>
      <c r="J28" s="109" t="n">
        <v>116.8</v>
      </c>
      <c r="K28" s="110" t="s">
        <v>126</v>
      </c>
      <c r="L28" s="111" t="n">
        <v>4.4</v>
      </c>
      <c r="M28" s="110" t="s">
        <v>126</v>
      </c>
      <c r="N28" s="111" t="n">
        <v>0.5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3.7</v>
      </c>
      <c r="I29" s="109" t="n">
        <v>118.7</v>
      </c>
      <c r="J29" s="109" t="n">
        <v>119.3</v>
      </c>
      <c r="K29" s="110" t="s">
        <v>126</v>
      </c>
      <c r="L29" s="111" t="n">
        <v>4.9</v>
      </c>
      <c r="M29" s="110" t="s">
        <v>126</v>
      </c>
      <c r="N29" s="111" t="n">
        <v>0.5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2.1</v>
      </c>
      <c r="I30" s="109" t="n">
        <v>117.9</v>
      </c>
      <c r="J30" s="109" t="n">
        <v>117.9</v>
      </c>
      <c r="K30" s="110" t="s">
        <v>126</v>
      </c>
      <c r="L30" s="111" t="n">
        <v>5.2</v>
      </c>
      <c r="M30" s="110"/>
      <c r="N30" s="111" t="s">
        <v>36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5</v>
      </c>
      <c r="I31" s="109" t="n">
        <v>106.9</v>
      </c>
      <c r="J31" s="109" t="n">
        <v>107.5</v>
      </c>
      <c r="K31" s="110" t="s">
        <v>126</v>
      </c>
      <c r="L31" s="111" t="n">
        <v>2.4</v>
      </c>
      <c r="M31" s="110" t="s">
        <v>126</v>
      </c>
      <c r="N31" s="111" t="n">
        <v>0.6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8.2</v>
      </c>
      <c r="I32" s="109" t="n">
        <v>122.9</v>
      </c>
      <c r="J32" s="109" t="n">
        <v>123.2</v>
      </c>
      <c r="K32" s="110" t="s">
        <v>126</v>
      </c>
      <c r="L32" s="111" t="n">
        <v>4.2</v>
      </c>
      <c r="M32" s="110" t="s">
        <v>126</v>
      </c>
      <c r="N32" s="111" t="n">
        <v>0.2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5.3</v>
      </c>
      <c r="I33" s="109" t="n">
        <v>109.4</v>
      </c>
      <c r="J33" s="109" t="n">
        <v>112.5</v>
      </c>
      <c r="K33" s="110" t="s">
        <v>126</v>
      </c>
      <c r="L33" s="111" t="n">
        <v>6.8</v>
      </c>
      <c r="M33" s="110" t="s">
        <v>126</v>
      </c>
      <c r="N33" s="111" t="n">
        <v>2.8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4.1</v>
      </c>
      <c r="I34" s="109" t="n">
        <v>74.2</v>
      </c>
      <c r="J34" s="109" t="n">
        <v>92.8</v>
      </c>
      <c r="K34" s="110" t="s">
        <v>126</v>
      </c>
      <c r="L34" s="111" t="n">
        <v>25.2</v>
      </c>
      <c r="M34" s="110" t="s">
        <v>126</v>
      </c>
      <c r="N34" s="111" t="n">
        <v>25.1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8.2</v>
      </c>
      <c r="I35" s="109" t="n">
        <v>110.6</v>
      </c>
      <c r="J35" s="109" t="n">
        <v>110.6</v>
      </c>
      <c r="K35" s="110" t="s">
        <v>126</v>
      </c>
      <c r="L35" s="111" t="n">
        <v>2.2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11</v>
      </c>
      <c r="I36" s="109" t="n">
        <v>124.4</v>
      </c>
      <c r="J36" s="109" t="n">
        <v>124.2</v>
      </c>
      <c r="K36" s="110" t="s">
        <v>126</v>
      </c>
      <c r="L36" s="111" t="n">
        <v>11.9</v>
      </c>
      <c r="M36" s="110" t="s">
        <v>36</v>
      </c>
      <c r="N36" s="111" t="n">
        <v>0.2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11.7</v>
      </c>
      <c r="I37" s="109" t="n">
        <v>131.6</v>
      </c>
      <c r="J37" s="109" t="n">
        <v>131.2</v>
      </c>
      <c r="K37" s="110" t="s">
        <v>126</v>
      </c>
      <c r="L37" s="111" t="n">
        <v>17.5</v>
      </c>
      <c r="M37" s="110" t="s">
        <v>36</v>
      </c>
      <c r="N37" s="111" t="n">
        <v>0.3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2.7</v>
      </c>
      <c r="I38" s="109" t="n">
        <v>100</v>
      </c>
      <c r="J38" s="109" t="n">
        <v>100.7</v>
      </c>
      <c r="K38" s="110" t="s">
        <v>36</v>
      </c>
      <c r="L38" s="111" t="n">
        <v>1.9</v>
      </c>
      <c r="M38" s="110" t="s">
        <v>126</v>
      </c>
      <c r="N38" s="111" t="n">
        <v>0.7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4.1</v>
      </c>
      <c r="I39" s="109" t="n">
        <v>104.8</v>
      </c>
      <c r="J39" s="109" t="n">
        <v>104.3</v>
      </c>
      <c r="K39" s="110" t="s">
        <v>126</v>
      </c>
      <c r="L39" s="111" t="n">
        <v>0.2</v>
      </c>
      <c r="M39" s="110" t="s">
        <v>36</v>
      </c>
      <c r="N39" s="111" t="n">
        <v>0.5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11</v>
      </c>
      <c r="I40" s="109" t="n">
        <v>115.3</v>
      </c>
      <c r="J40" s="109" t="n">
        <v>120.3</v>
      </c>
      <c r="K40" s="110" t="s">
        <v>126</v>
      </c>
      <c r="L40" s="111" t="n">
        <v>8.4</v>
      </c>
      <c r="M40" s="110" t="s">
        <v>126</v>
      </c>
      <c r="N40" s="111" t="n">
        <v>4.3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8</v>
      </c>
      <c r="I41" s="109" t="n">
        <v>113.6</v>
      </c>
      <c r="J41" s="109" t="n">
        <v>113.9</v>
      </c>
      <c r="K41" s="110" t="s">
        <v>126</v>
      </c>
      <c r="L41" s="111" t="n">
        <v>2.8</v>
      </c>
      <c r="M41" s="110" t="s">
        <v>126</v>
      </c>
      <c r="N41" s="111" t="n">
        <v>0.3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8.2</v>
      </c>
      <c r="I42" s="109" t="n">
        <v>111</v>
      </c>
      <c r="J42" s="109" t="n">
        <v>110.5</v>
      </c>
      <c r="K42" s="110" t="s">
        <v>126</v>
      </c>
      <c r="L42" s="111" t="n">
        <v>2.1</v>
      </c>
      <c r="M42" s="110" t="s">
        <v>36</v>
      </c>
      <c r="N42" s="111" t="n">
        <v>0.5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1.2</v>
      </c>
      <c r="I43" s="109" t="n">
        <v>112.6</v>
      </c>
      <c r="J43" s="109" t="n">
        <v>113.1</v>
      </c>
      <c r="K43" s="110" t="s">
        <v>126</v>
      </c>
      <c r="L43" s="111" t="n">
        <v>1.7</v>
      </c>
      <c r="M43" s="110" t="s">
        <v>126</v>
      </c>
      <c r="N43" s="111" t="n">
        <v>0.4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43.4</v>
      </c>
      <c r="I44" s="109" t="n">
        <v>154.4</v>
      </c>
      <c r="J44" s="109" t="n">
        <v>152.2</v>
      </c>
      <c r="K44" s="110" t="s">
        <v>126</v>
      </c>
      <c r="L44" s="111" t="n">
        <v>6.1</v>
      </c>
      <c r="M44" s="110" t="s">
        <v>36</v>
      </c>
      <c r="N44" s="111" t="n">
        <v>1.4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57.3</v>
      </c>
      <c r="I45" s="109" t="n">
        <v>170.4</v>
      </c>
      <c r="J45" s="109" t="n">
        <v>167.4</v>
      </c>
      <c r="K45" s="110" t="s">
        <v>126</v>
      </c>
      <c r="L45" s="111" t="n">
        <v>6.4</v>
      </c>
      <c r="M45" s="110" t="s">
        <v>36</v>
      </c>
      <c r="N45" s="111" t="n">
        <v>1.8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6.2</v>
      </c>
      <c r="I46" s="109" t="n">
        <v>111.7</v>
      </c>
      <c r="J46" s="109" t="n">
        <v>111.8</v>
      </c>
      <c r="K46" s="110" t="s">
        <v>126</v>
      </c>
      <c r="L46" s="111" t="n">
        <v>5.3</v>
      </c>
      <c r="M46" s="110" t="s">
        <v>126</v>
      </c>
      <c r="N46" s="111" t="n">
        <v>0.1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7.1</v>
      </c>
      <c r="I47" s="109" t="n">
        <v>108.6</v>
      </c>
      <c r="J47" s="109" t="n">
        <v>109.1</v>
      </c>
      <c r="K47" s="110" t="s">
        <v>126</v>
      </c>
      <c r="L47" s="111" t="n">
        <v>1.9</v>
      </c>
      <c r="M47" s="110" t="s">
        <v>126</v>
      </c>
      <c r="N47" s="111" t="n">
        <v>0.5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5.4</v>
      </c>
      <c r="I48" s="109" t="n">
        <v>105.7</v>
      </c>
      <c r="J48" s="109" t="n">
        <v>105.7</v>
      </c>
      <c r="K48" s="110" t="s">
        <v>126</v>
      </c>
      <c r="L48" s="111" t="n">
        <v>0.3</v>
      </c>
      <c r="M48" s="110"/>
      <c r="N48" s="111" t="s">
        <v>36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3.6</v>
      </c>
      <c r="I49" s="109" t="n">
        <v>103.4</v>
      </c>
      <c r="J49" s="109" t="n">
        <v>103.4</v>
      </c>
      <c r="K49" s="110" t="s">
        <v>36</v>
      </c>
      <c r="L49" s="111" t="n">
        <v>0.2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8</v>
      </c>
      <c r="I50" s="109" t="n">
        <v>109.6</v>
      </c>
      <c r="J50" s="109" t="n">
        <v>109.6</v>
      </c>
      <c r="K50" s="110" t="s">
        <v>126</v>
      </c>
      <c r="L50" s="111" t="n">
        <v>0.7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34.4</v>
      </c>
      <c r="I51" s="109" t="n">
        <v>145.8</v>
      </c>
      <c r="J51" s="109" t="n">
        <v>144.9</v>
      </c>
      <c r="K51" s="110" t="s">
        <v>126</v>
      </c>
      <c r="L51" s="111" t="n">
        <v>7.8</v>
      </c>
      <c r="M51" s="110" t="s">
        <v>36</v>
      </c>
      <c r="N51" s="111" t="n">
        <v>0.6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4.7</v>
      </c>
      <c r="I52" s="109" t="n">
        <v>107.3</v>
      </c>
      <c r="J52" s="109" t="n">
        <v>108.7</v>
      </c>
      <c r="K52" s="110" t="s">
        <v>126</v>
      </c>
      <c r="L52" s="111" t="n">
        <v>3.8</v>
      </c>
      <c r="M52" s="110" t="s">
        <v>126</v>
      </c>
      <c r="N52" s="111" t="n">
        <v>1.3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6.4</v>
      </c>
      <c r="J53" s="109" t="n">
        <v>116.4</v>
      </c>
      <c r="K53" s="110" t="s">
        <v>126</v>
      </c>
      <c r="L53" s="111" t="n">
        <v>3.5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6.4</v>
      </c>
      <c r="J54" s="109" t="n">
        <v>116.4</v>
      </c>
      <c r="K54" s="110" t="s">
        <v>126</v>
      </c>
      <c r="L54" s="111" t="n">
        <v>3.5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7.2</v>
      </c>
      <c r="I55" s="109" t="n">
        <v>114.8</v>
      </c>
      <c r="J55" s="109" t="n">
        <v>115.1</v>
      </c>
      <c r="K55" s="110" t="s">
        <v>126</v>
      </c>
      <c r="L55" s="111" t="n">
        <v>7.4</v>
      </c>
      <c r="M55" s="110" t="s">
        <v>126</v>
      </c>
      <c r="N55" s="111" t="n">
        <v>0.3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10.5</v>
      </c>
      <c r="I56" s="109" t="n">
        <v>127.1</v>
      </c>
      <c r="J56" s="109" t="n">
        <v>123.5</v>
      </c>
      <c r="K56" s="110" t="s">
        <v>126</v>
      </c>
      <c r="L56" s="111" t="n">
        <v>11.8</v>
      </c>
      <c r="M56" s="110" t="s">
        <v>36</v>
      </c>
      <c r="N56" s="111" t="n">
        <v>2.8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4.9</v>
      </c>
      <c r="I57" s="109" t="n">
        <v>112.5</v>
      </c>
      <c r="J57" s="109" t="n">
        <v>112.5</v>
      </c>
      <c r="K57" s="110" t="s">
        <v>126</v>
      </c>
      <c r="L57" s="111" t="n">
        <v>7.2</v>
      </c>
      <c r="M57" s="110"/>
      <c r="N57" s="111" t="s">
        <v>36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7.6</v>
      </c>
      <c r="I58" s="109" t="n">
        <v>121.8</v>
      </c>
      <c r="J58" s="109" t="n">
        <v>122.9</v>
      </c>
      <c r="K58" s="110" t="s">
        <v>126</v>
      </c>
      <c r="L58" s="111" t="n">
        <v>4.5</v>
      </c>
      <c r="M58" s="110" t="s">
        <v>126</v>
      </c>
      <c r="N58" s="111" t="n">
        <v>0.9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5.4</v>
      </c>
      <c r="I13" s="109" t="n">
        <v>112.4</v>
      </c>
      <c r="J13" s="109" t="n">
        <v>113.3</v>
      </c>
      <c r="K13" s="110" t="s">
        <v>126</v>
      </c>
      <c r="L13" s="111" t="n">
        <v>7.5</v>
      </c>
      <c r="M13" s="110" t="s">
        <v>126</v>
      </c>
      <c r="N13" s="111" t="n">
        <v>0.8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7.7</v>
      </c>
      <c r="I14" s="109" t="n">
        <v>109.8</v>
      </c>
      <c r="J14" s="109" t="n">
        <v>111.3</v>
      </c>
      <c r="K14" s="110" t="s">
        <v>126</v>
      </c>
      <c r="L14" s="111" t="n">
        <v>13.9</v>
      </c>
      <c r="M14" s="110" t="s">
        <v>126</v>
      </c>
      <c r="N14" s="111" t="n">
        <v>1.4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4</v>
      </c>
      <c r="I15" s="109" t="n">
        <v>111.6</v>
      </c>
      <c r="J15" s="109" t="n">
        <v>113.3</v>
      </c>
      <c r="K15" s="110" t="s">
        <v>126</v>
      </c>
      <c r="L15" s="111" t="n">
        <v>9.6</v>
      </c>
      <c r="M15" s="110" t="s">
        <v>126</v>
      </c>
      <c r="N15" s="111" t="n">
        <v>1.5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3.3</v>
      </c>
      <c r="I16" s="109" t="n">
        <v>116.1</v>
      </c>
      <c r="J16" s="109" t="n">
        <v>118</v>
      </c>
      <c r="K16" s="110" t="s">
        <v>126</v>
      </c>
      <c r="L16" s="111" t="n">
        <v>4.1</v>
      </c>
      <c r="M16" s="110" t="s">
        <v>126</v>
      </c>
      <c r="N16" s="111" t="n">
        <v>1.6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107</v>
      </c>
      <c r="I17" s="109" t="n">
        <v>113</v>
      </c>
      <c r="J17" s="109" t="n">
        <v>111.2</v>
      </c>
      <c r="K17" s="110" t="s">
        <v>126</v>
      </c>
      <c r="L17" s="111" t="n">
        <v>3.9</v>
      </c>
      <c r="M17" s="110" t="s">
        <v>36</v>
      </c>
      <c r="N17" s="111" t="n">
        <v>1.6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3.1</v>
      </c>
      <c r="I18" s="109" t="n">
        <v>109.3</v>
      </c>
      <c r="J18" s="109" t="n">
        <v>109.4</v>
      </c>
      <c r="K18" s="110" t="s">
        <v>126</v>
      </c>
      <c r="L18" s="111" t="n">
        <v>6.1</v>
      </c>
      <c r="M18" s="110" t="s">
        <v>126</v>
      </c>
      <c r="N18" s="111" t="n">
        <v>0.1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2.2</v>
      </c>
      <c r="I19" s="109" t="n">
        <v>122.2</v>
      </c>
      <c r="J19" s="109" t="n">
        <v>122.2</v>
      </c>
      <c r="K19" s="110" t="s">
        <v>126</v>
      </c>
      <c r="L19" s="111" t="n">
        <v>8.9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4.1</v>
      </c>
      <c r="I20" s="109" t="n">
        <v>105.8</v>
      </c>
      <c r="J20" s="109" t="n">
        <v>106.5</v>
      </c>
      <c r="K20" s="110" t="s">
        <v>126</v>
      </c>
      <c r="L20" s="111" t="n">
        <v>2.3</v>
      </c>
      <c r="M20" s="110" t="s">
        <v>126</v>
      </c>
      <c r="N20" s="111" t="n">
        <v>0.7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4.3</v>
      </c>
      <c r="I21" s="109" t="n">
        <v>106</v>
      </c>
      <c r="J21" s="109" t="n">
        <v>106.8</v>
      </c>
      <c r="K21" s="110" t="s">
        <v>126</v>
      </c>
      <c r="L21" s="111" t="n">
        <v>2.4</v>
      </c>
      <c r="M21" s="110" t="s">
        <v>126</v>
      </c>
      <c r="N21" s="111" t="n">
        <v>0.8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98.4</v>
      </c>
      <c r="J22" s="109" t="n">
        <v>98.4</v>
      </c>
      <c r="K22" s="110" t="s">
        <v>126</v>
      </c>
      <c r="L22" s="111" t="n">
        <v>13.4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99.6</v>
      </c>
      <c r="I23" s="109" t="n">
        <v>105.1</v>
      </c>
      <c r="J23" s="109" t="n">
        <v>106.2</v>
      </c>
      <c r="K23" s="110" t="s">
        <v>126</v>
      </c>
      <c r="L23" s="111" t="n">
        <v>6.6</v>
      </c>
      <c r="M23" s="110" t="s">
        <v>126</v>
      </c>
      <c r="N23" s="111" t="n">
        <v>1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5.1</v>
      </c>
      <c r="I24" s="109" t="n">
        <v>106.4</v>
      </c>
      <c r="J24" s="109" t="n">
        <v>107</v>
      </c>
      <c r="K24" s="110" t="s">
        <v>126</v>
      </c>
      <c r="L24" s="111" t="n">
        <v>1.8</v>
      </c>
      <c r="M24" s="110" t="s">
        <v>126</v>
      </c>
      <c r="N24" s="111" t="n">
        <v>0.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100.4</v>
      </c>
      <c r="I25" s="109" t="n">
        <v>102.2</v>
      </c>
      <c r="J25" s="109" t="n">
        <v>102.5</v>
      </c>
      <c r="K25" s="110" t="s">
        <v>126</v>
      </c>
      <c r="L25" s="111" t="n">
        <v>2.1</v>
      </c>
      <c r="M25" s="110" t="s">
        <v>126</v>
      </c>
      <c r="N25" s="111" t="n">
        <v>0.3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5.1</v>
      </c>
      <c r="I26" s="109" t="n">
        <v>117</v>
      </c>
      <c r="J26" s="109" t="n">
        <v>120.8</v>
      </c>
      <c r="K26" s="110" t="s">
        <v>126</v>
      </c>
      <c r="L26" s="111" t="n">
        <v>5</v>
      </c>
      <c r="M26" s="110" t="s">
        <v>126</v>
      </c>
      <c r="N26" s="111" t="n">
        <v>3.2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1.9</v>
      </c>
      <c r="I27" s="109" t="n">
        <v>103.1</v>
      </c>
      <c r="J27" s="109" t="n">
        <v>103.4</v>
      </c>
      <c r="K27" s="110" t="s">
        <v>126</v>
      </c>
      <c r="L27" s="111" t="n">
        <v>1.5</v>
      </c>
      <c r="M27" s="110" t="s">
        <v>126</v>
      </c>
      <c r="N27" s="111" t="n">
        <v>0.3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2.1</v>
      </c>
      <c r="I28" s="109" t="n">
        <v>102.7</v>
      </c>
      <c r="J28" s="109" t="n">
        <v>103.1</v>
      </c>
      <c r="K28" s="110" t="s">
        <v>126</v>
      </c>
      <c r="L28" s="111" t="n">
        <v>1</v>
      </c>
      <c r="M28" s="110" t="s">
        <v>126</v>
      </c>
      <c r="N28" s="111" t="n">
        <v>0.4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101.5</v>
      </c>
      <c r="I29" s="109" t="n">
        <v>103.9</v>
      </c>
      <c r="J29" s="109" t="n">
        <v>103.9</v>
      </c>
      <c r="K29" s="110" t="s">
        <v>126</v>
      </c>
      <c r="L29" s="111" t="n">
        <v>2.4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4.7</v>
      </c>
      <c r="I30" s="109" t="n">
        <v>108.4</v>
      </c>
      <c r="J30" s="109" t="n">
        <v>109</v>
      </c>
      <c r="K30" s="110" t="s">
        <v>126</v>
      </c>
      <c r="L30" s="111" t="n">
        <v>4.1</v>
      </c>
      <c r="M30" s="110" t="s">
        <v>126</v>
      </c>
      <c r="N30" s="111" t="n">
        <v>0.6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3.8</v>
      </c>
      <c r="I31" s="109" t="n">
        <v>109.8</v>
      </c>
      <c r="J31" s="109" t="n">
        <v>111.7</v>
      </c>
      <c r="K31" s="110" t="s">
        <v>126</v>
      </c>
      <c r="L31" s="111" t="n">
        <v>7.6</v>
      </c>
      <c r="M31" s="110" t="s">
        <v>126</v>
      </c>
      <c r="N31" s="111" t="n">
        <v>1.7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5</v>
      </c>
      <c r="I32" s="109" t="n">
        <v>108</v>
      </c>
      <c r="J32" s="109" t="n">
        <v>108.2</v>
      </c>
      <c r="K32" s="110" t="s">
        <v>126</v>
      </c>
      <c r="L32" s="111" t="n">
        <v>3</v>
      </c>
      <c r="M32" s="110" t="s">
        <v>126</v>
      </c>
      <c r="N32" s="111" t="n">
        <v>0.2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15.2</v>
      </c>
      <c r="I33" s="109" t="n">
        <v>119.9</v>
      </c>
      <c r="J33" s="109" t="n">
        <v>119.7</v>
      </c>
      <c r="K33" s="110" t="s">
        <v>126</v>
      </c>
      <c r="L33" s="111" t="n">
        <v>3.9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34.7</v>
      </c>
      <c r="I34" s="109" t="n">
        <v>139.9</v>
      </c>
      <c r="J34" s="109" t="n">
        <v>138.6</v>
      </c>
      <c r="K34" s="110" t="s">
        <v>126</v>
      </c>
      <c r="L34" s="111" t="n">
        <v>2.9</v>
      </c>
      <c r="M34" s="110" t="s">
        <v>36</v>
      </c>
      <c r="N34" s="111" t="n">
        <v>0.9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35.5</v>
      </c>
      <c r="I35" s="109" t="n">
        <v>141.8</v>
      </c>
      <c r="J35" s="109" t="n">
        <v>139.8</v>
      </c>
      <c r="K35" s="110" t="s">
        <v>126</v>
      </c>
      <c r="L35" s="111" t="n">
        <v>3.2</v>
      </c>
      <c r="M35" s="110" t="s">
        <v>36</v>
      </c>
      <c r="N35" s="111" t="n">
        <v>1.4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8.6</v>
      </c>
      <c r="I36" s="109" t="n">
        <v>111.9</v>
      </c>
      <c r="J36" s="109" t="n">
        <v>111.9</v>
      </c>
      <c r="K36" s="110" t="s">
        <v>126</v>
      </c>
      <c r="L36" s="111" t="n">
        <v>3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86.3</v>
      </c>
      <c r="I37" s="109" t="n">
        <v>185.2</v>
      </c>
      <c r="J37" s="109" t="n">
        <v>183.9</v>
      </c>
      <c r="K37" s="110" t="s">
        <v>36</v>
      </c>
      <c r="L37" s="111" t="n">
        <v>1.3</v>
      </c>
      <c r="M37" s="110" t="s">
        <v>36</v>
      </c>
      <c r="N37" s="111" t="n">
        <v>0.7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8.8</v>
      </c>
      <c r="I38" s="109" t="n">
        <v>113.3</v>
      </c>
      <c r="J38" s="109" t="n">
        <v>113.5</v>
      </c>
      <c r="K38" s="110" t="s">
        <v>126</v>
      </c>
      <c r="L38" s="111" t="n">
        <v>4.3</v>
      </c>
      <c r="M38" s="110" t="s">
        <v>126</v>
      </c>
      <c r="N38" s="111" t="n">
        <v>0.2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105.6</v>
      </c>
      <c r="I39" s="109" t="n">
        <v>114.9</v>
      </c>
      <c r="J39" s="109" t="n">
        <v>114.8</v>
      </c>
      <c r="K39" s="110" t="s">
        <v>126</v>
      </c>
      <c r="L39" s="111" t="n">
        <v>8.7</v>
      </c>
      <c r="M39" s="110" t="s">
        <v>36</v>
      </c>
      <c r="N39" s="111" t="n">
        <v>0.1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11.5</v>
      </c>
      <c r="I40" s="109" t="n">
        <v>123.2</v>
      </c>
      <c r="J40" s="109" t="n">
        <v>122.5</v>
      </c>
      <c r="K40" s="110" t="s">
        <v>126</v>
      </c>
      <c r="L40" s="111" t="n">
        <v>9.9</v>
      </c>
      <c r="M40" s="110" t="s">
        <v>36</v>
      </c>
      <c r="N40" s="111" t="n">
        <v>0.6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9.5</v>
      </c>
      <c r="I41" s="109" t="n">
        <v>106.2</v>
      </c>
      <c r="J41" s="109" t="n">
        <v>106.7</v>
      </c>
      <c r="K41" s="110" t="s">
        <v>126</v>
      </c>
      <c r="L41" s="111" t="n">
        <v>7.2</v>
      </c>
      <c r="M41" s="110" t="s">
        <v>126</v>
      </c>
      <c r="N41" s="111" t="n">
        <v>0.5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101.5</v>
      </c>
      <c r="I42" s="109" t="n">
        <v>101.4</v>
      </c>
      <c r="J42" s="109" t="n">
        <v>101.4</v>
      </c>
      <c r="K42" s="110" t="s">
        <v>36</v>
      </c>
      <c r="L42" s="111" t="n">
        <v>0.1</v>
      </c>
      <c r="M42" s="110"/>
      <c r="N42" s="111" t="s">
        <v>3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10.4</v>
      </c>
      <c r="I43" s="109" t="n">
        <v>112.5</v>
      </c>
      <c r="J43" s="109" t="n">
        <v>113</v>
      </c>
      <c r="K43" s="110" t="s">
        <v>126</v>
      </c>
      <c r="L43" s="111" t="n">
        <v>2.4</v>
      </c>
      <c r="M43" s="110" t="s">
        <v>126</v>
      </c>
      <c r="N43" s="111" t="n">
        <v>0.4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8.2</v>
      </c>
      <c r="I44" s="109" t="n">
        <v>109.5</v>
      </c>
      <c r="J44" s="109" t="n">
        <v>110.1</v>
      </c>
      <c r="K44" s="110" t="s">
        <v>126</v>
      </c>
      <c r="L44" s="111" t="n">
        <v>1.8</v>
      </c>
      <c r="M44" s="110" t="s">
        <v>126</v>
      </c>
      <c r="N44" s="111" t="n">
        <v>0.5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10.4</v>
      </c>
      <c r="I45" s="109" t="n">
        <v>117.9</v>
      </c>
      <c r="J45" s="109" t="n">
        <v>118.7</v>
      </c>
      <c r="K45" s="110" t="s">
        <v>126</v>
      </c>
      <c r="L45" s="111" t="n">
        <v>7.5</v>
      </c>
      <c r="M45" s="110" t="s">
        <v>126</v>
      </c>
      <c r="N45" s="111" t="n">
        <v>0.7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5.6</v>
      </c>
      <c r="I46" s="109" t="n">
        <v>99.9</v>
      </c>
      <c r="J46" s="109" t="n">
        <v>100.3</v>
      </c>
      <c r="K46" s="110" t="s">
        <v>36</v>
      </c>
      <c r="L46" s="111" t="n">
        <v>5</v>
      </c>
      <c r="M46" s="110" t="s">
        <v>126</v>
      </c>
      <c r="N46" s="111" t="n">
        <v>0.4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5.8</v>
      </c>
      <c r="I47" s="109" t="n">
        <v>119.7</v>
      </c>
      <c r="J47" s="109" t="n">
        <v>119.8</v>
      </c>
      <c r="K47" s="110" t="s">
        <v>126</v>
      </c>
      <c r="L47" s="111" t="n">
        <v>3.5</v>
      </c>
      <c r="M47" s="110" t="s">
        <v>126</v>
      </c>
      <c r="N47" s="111" t="n">
        <v>0.1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8.4</v>
      </c>
      <c r="I48" s="109" t="n">
        <v>112.1</v>
      </c>
      <c r="J48" s="109" t="n">
        <v>111.3</v>
      </c>
      <c r="K48" s="110" t="s">
        <v>126</v>
      </c>
      <c r="L48" s="111" t="n">
        <v>2.7</v>
      </c>
      <c r="M48" s="110" t="s">
        <v>36</v>
      </c>
      <c r="N48" s="111" t="n">
        <v>0.7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4.9</v>
      </c>
      <c r="I49" s="109" t="n">
        <v>116.4</v>
      </c>
      <c r="J49" s="109" t="n">
        <v>116.4</v>
      </c>
      <c r="K49" s="110" t="s">
        <v>126</v>
      </c>
      <c r="L49" s="111" t="n">
        <v>1.3</v>
      </c>
      <c r="M49" s="110"/>
      <c r="N49" s="111" t="s">
        <v>36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85.4</v>
      </c>
      <c r="I50" s="109" t="n">
        <v>191.1</v>
      </c>
      <c r="J50" s="109" t="n">
        <v>197.9</v>
      </c>
      <c r="K50" s="110" t="s">
        <v>126</v>
      </c>
      <c r="L50" s="111" t="n">
        <v>6.7</v>
      </c>
      <c r="M50" s="110" t="s">
        <v>126</v>
      </c>
      <c r="N50" s="111" t="n">
        <v>3.6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12-09T09:24:36Z</cp:lastPrinted>
  <dcterms:modified xsi:type="dcterms:W3CDTF">2011-12-09T09:28:28Z</dcterms:modified>
  <cp:revision>0</cp:revision>
  <dc:subject/>
  <dc:title>Preise und Preisindizes für gewerbliche Produkte (Erzeugerpreise) - Fachserie 17 Reihe 2</dc:title>
</cp:coreProperties>
</file>