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13130349"/>
        <c:axId val="99057958"/>
      </c:barChart>
      <c:catAx>
        <c:axId val="13130349"/>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9057958"/>
        <c:auto val="1"/>
        <c:lblAlgn val="ctr"/>
        <c:lblOffset val="100"/>
        <c:noMultiLvlLbl val="0"/>
      </c:catAx>
      <c:valAx>
        <c:axId val="9905795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3130349"/>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4757722"/>
        <c:axId val="5748303"/>
      </c:barChart>
      <c:catAx>
        <c:axId val="475772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5748303"/>
        <c:auto val="1"/>
        <c:lblAlgn val="ctr"/>
        <c:lblOffset val="100"/>
        <c:noMultiLvlLbl val="0"/>
      </c:catAx>
      <c:valAx>
        <c:axId val="5748303"/>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75772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3280899"/>
        <c:axId val="39543141"/>
      </c:barChart>
      <c:catAx>
        <c:axId val="3280899"/>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9543141"/>
        <c:crossesAt val="0"/>
        <c:auto val="1"/>
        <c:lblAlgn val="ctr"/>
        <c:lblOffset val="100"/>
        <c:noMultiLvlLbl val="0"/>
      </c:catAx>
      <c:valAx>
        <c:axId val="3954314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80899"/>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2404173"/>
        <c:axId val="35299347"/>
      </c:barChart>
      <c:catAx>
        <c:axId val="240417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299347"/>
        <c:crossesAt val="0"/>
        <c:auto val="1"/>
        <c:lblAlgn val="ctr"/>
        <c:lblOffset val="100"/>
        <c:noMultiLvlLbl val="0"/>
      </c:catAx>
      <c:valAx>
        <c:axId val="3529934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04173"/>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94695035"/>
        <c:axId val="18877043"/>
      </c:barChart>
      <c:catAx>
        <c:axId val="94695035"/>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18877043"/>
        <c:crossesAt val="0"/>
        <c:auto val="1"/>
        <c:lblAlgn val="ctr"/>
        <c:lblOffset val="100"/>
        <c:noMultiLvlLbl val="0"/>
      </c:catAx>
      <c:valAx>
        <c:axId val="18877043"/>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4695035"/>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64677306"/>
        <c:axId val="42796309"/>
      </c:barChart>
      <c:catAx>
        <c:axId val="64677306"/>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796309"/>
        <c:crossesAt val="0"/>
        <c:auto val="1"/>
        <c:lblAlgn val="ctr"/>
        <c:lblOffset val="100"/>
        <c:noMultiLvlLbl val="0"/>
      </c:catAx>
      <c:valAx>
        <c:axId val="42796309"/>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4677306"/>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