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2507944"/>
        <c:axId val="44728066"/>
      </c:barChart>
      <c:catAx>
        <c:axId val="25079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728066"/>
        <c:auto val="1"/>
        <c:lblAlgn val="ctr"/>
        <c:lblOffset val="100"/>
        <c:noMultiLvlLbl val="0"/>
      </c:catAx>
      <c:valAx>
        <c:axId val="447280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0794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90667612"/>
        <c:axId val="66524913"/>
      </c:barChart>
      <c:catAx>
        <c:axId val="906676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524913"/>
        <c:auto val="1"/>
        <c:lblAlgn val="ctr"/>
        <c:lblOffset val="100"/>
        <c:noMultiLvlLbl val="0"/>
      </c:catAx>
      <c:valAx>
        <c:axId val="665249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66761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46220261"/>
        <c:axId val="71828567"/>
      </c:barChart>
      <c:catAx>
        <c:axId val="462202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828567"/>
        <c:crossesAt val="0"/>
        <c:auto val="1"/>
        <c:lblAlgn val="ctr"/>
        <c:lblOffset val="100"/>
        <c:noMultiLvlLbl val="0"/>
      </c:catAx>
      <c:valAx>
        <c:axId val="7182856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22026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26420181"/>
        <c:axId val="76141058"/>
      </c:barChart>
      <c:catAx>
        <c:axId val="264201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141058"/>
        <c:crossesAt val="0"/>
        <c:auto val="1"/>
        <c:lblAlgn val="ctr"/>
        <c:lblOffset val="100"/>
        <c:noMultiLvlLbl val="0"/>
      </c:catAx>
      <c:valAx>
        <c:axId val="761410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2018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57115672"/>
        <c:axId val="38222982"/>
      </c:barChart>
      <c:catAx>
        <c:axId val="5711567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222982"/>
        <c:crossesAt val="0"/>
        <c:auto val="1"/>
        <c:lblAlgn val="ctr"/>
        <c:lblOffset val="100"/>
        <c:noMultiLvlLbl val="0"/>
      </c:catAx>
      <c:valAx>
        <c:axId val="3822298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11567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90685260"/>
        <c:axId val="79218662"/>
      </c:barChart>
      <c:catAx>
        <c:axId val="9068526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218662"/>
        <c:crossesAt val="0"/>
        <c:auto val="1"/>
        <c:lblAlgn val="ctr"/>
        <c:lblOffset val="100"/>
        <c:noMultiLvlLbl val="0"/>
      </c:catAx>
      <c:valAx>
        <c:axId val="7921866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68526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