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11</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9" uniqueCount="1365">
  <si>
    <t xml:space="preserve">Statistisches Bundesamt</t>
  </si>
  <si>
    <t xml:space="preserve">Fachserie 8 Reihe 4</t>
  </si>
  <si>
    <t xml:space="preserve">Verkehr</t>
  </si>
  <si>
    <t xml:space="preserve">Güterverkehrsstatistik der Binnenschifffahrt</t>
  </si>
  <si>
    <t xml:space="preserve">Dezember 2012</t>
  </si>
  <si>
    <t xml:space="preserve">Erscheinungsfolge: monatlich</t>
  </si>
  <si>
    <t xml:space="preserve">Erschienen am 2. April 2013</t>
  </si>
  <si>
    <t xml:space="preserve">Artikelnummer: 20804001211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2</t>
  </si>
  <si>
    <t xml:space="preserve">in Mill. tkm</t>
  </si>
  <si>
    <t xml:space="preserve">2.3 Güterbeförderung nach Güterabteilungen, -gruppen und Entfernungsstufen Dez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Uelzen</t>
  </si>
  <si>
    <t xml:space="preserve">Lübeck</t>
  </si>
  <si>
    <t xml:space="preserve">Wesergebiet</t>
  </si>
  <si>
    <t xml:space="preserve">Brake</t>
  </si>
  <si>
    <t xml:space="preserve">Minden (Weser)</t>
  </si>
  <si>
    <t xml:space="preserve">Bremerhaven</t>
  </si>
  <si>
    <t xml:space="preserve">Rinteln</t>
  </si>
  <si>
    <t xml:space="preserve">Nordenham</t>
  </si>
  <si>
    <t xml:space="preserve">Oldenburg</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Vahldorf</t>
  </si>
  <si>
    <t xml:space="preserve">Westdeutsches Kanalgebiet</t>
  </si>
  <si>
    <t xml:space="preserve">Gelsenkirchen</t>
  </si>
  <si>
    <t xml:space="preserve">Marl</t>
  </si>
  <si>
    <t xml:space="preserve">Hamm</t>
  </si>
  <si>
    <t xml:space="preserve">Lingen (Ems)</t>
  </si>
  <si>
    <t xml:space="preserve">Bottrop</t>
  </si>
  <si>
    <t xml:space="preserve">Bergkamen</t>
  </si>
  <si>
    <t xml:space="preserve">Emden</t>
  </si>
  <si>
    <t xml:space="preserve">Dörpen</t>
  </si>
  <si>
    <t xml:space="preserve">Lünen</t>
  </si>
  <si>
    <t xml:space="preserve">Übrige Häfen, Wasserstraße 414, Landkreis Unna</t>
  </si>
  <si>
    <t xml:space="preserve">Dortmund</t>
  </si>
  <si>
    <t xml:space="preserve">Rheingebiet, Lahn, Main, Mosel, Neckar, Saar</t>
  </si>
  <si>
    <t xml:space="preserve">Duisburg</t>
  </si>
  <si>
    <t xml:space="preserve">Köln</t>
  </si>
  <si>
    <t xml:space="preserve">Mannheim</t>
  </si>
  <si>
    <t xml:space="preserve">Karlsruhe</t>
  </si>
  <si>
    <t xml:space="preserve">Ludwigshafen</t>
  </si>
  <si>
    <t xml:space="preserve">Neuss</t>
  </si>
  <si>
    <t xml:space="preserve">Wesseling</t>
  </si>
  <si>
    <t xml:space="preserve">Frankfurt am Main</t>
  </si>
  <si>
    <t xml:space="preserve">Kehl</t>
  </si>
  <si>
    <t xml:space="preserve">Mainz</t>
  </si>
  <si>
    <t xml:space="preserve">Heilbronn</t>
  </si>
  <si>
    <t xml:space="preserve">Donaugebiet</t>
  </si>
  <si>
    <t xml:space="preserve">Regensburg</t>
  </si>
  <si>
    <t xml:space="preserve">Straubing-Sand</t>
  </si>
  <si>
    <t xml:space="preserve">Kelheim</t>
  </si>
  <si>
    <t xml:space="preserve">Nürnberg</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Henningsdorf</t>
  </si>
  <si>
    <t xml:space="preserve">Velten</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Dezember 2012</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2</t>
  </si>
  <si>
    <t xml:space="preserve">Versandregion
NUTS</t>
  </si>
  <si>
    <t xml:space="preserve">Empfangshafen</t>
  </si>
  <si>
    <t xml:space="preserve">4.9.4 Versand der Regionen zu ausgewählten Empfangshäfen (Seehafenhinterlandsverkehr) Dezember 2012</t>
  </si>
  <si>
    <t xml:space="preserve">4.10 Güterbeförderung nach Ein- und Ausladeländern Dez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2.08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62.841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25.2124</c:v>
                </c:pt>
              </c:numCache>
            </c:numRef>
          </c:val>
        </c:ser>
        <c:gapWidth val="150"/>
        <c:overlap val="-20"/>
        <c:axId val="97974724"/>
        <c:axId val="62152709"/>
      </c:barChart>
      <c:catAx>
        <c:axId val="9797472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2152709"/>
        <c:auto val="1"/>
        <c:lblAlgn val="ctr"/>
        <c:lblOffset val="100"/>
        <c:noMultiLvlLbl val="0"/>
      </c:catAx>
      <c:valAx>
        <c:axId val="6215270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97472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69.1431400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9.8241828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88.28252019999</c:v>
                </c:pt>
              </c:numCache>
            </c:numRef>
          </c:val>
        </c:ser>
        <c:gapWidth val="150"/>
        <c:overlap val="-20"/>
        <c:axId val="99932463"/>
        <c:axId val="13622681"/>
      </c:barChart>
      <c:catAx>
        <c:axId val="9993246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3622681"/>
        <c:auto val="1"/>
        <c:lblAlgn val="ctr"/>
        <c:lblOffset val="100"/>
        <c:noMultiLvlLbl val="0"/>
      </c:catAx>
      <c:valAx>
        <c:axId val="1362268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93246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268.91970000002</c:v>
                </c:pt>
                <c:pt idx="1">
                  <c:v>1935.0877</c:v>
                </c:pt>
                <c:pt idx="2">
                  <c:v>1521.0206</c:v>
                </c:pt>
                <c:pt idx="3">
                  <c:v>663.274699999999</c:v>
                </c:pt>
                <c:pt idx="4">
                  <c:v>561.3793</c:v>
                </c:pt>
                <c:pt idx="5">
                  <c:v>992.3365</c:v>
                </c:pt>
                <c:pt idx="6">
                  <c:v>1794.9577</c:v>
                </c:pt>
                <c:pt idx="7">
                  <c:v>3363.16550000002</c:v>
                </c:pt>
              </c:numCache>
            </c:numRef>
          </c:val>
        </c:ser>
        <c:gapWidth val="150"/>
        <c:overlap val="0"/>
        <c:axId val="51599995"/>
        <c:axId val="26421152"/>
      </c:barChart>
      <c:catAx>
        <c:axId val="5159999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421152"/>
        <c:crossesAt val="0"/>
        <c:auto val="1"/>
        <c:lblAlgn val="ctr"/>
        <c:lblOffset val="100"/>
        <c:noMultiLvlLbl val="0"/>
      </c:catAx>
      <c:valAx>
        <c:axId val="2642115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59999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3.768470399999</c:v>
                </c:pt>
                <c:pt idx="1">
                  <c:v>241.6128178</c:v>
                </c:pt>
                <c:pt idx="2">
                  <c:v>274.5347054</c:v>
                </c:pt>
                <c:pt idx="3">
                  <c:v>150.3827164</c:v>
                </c:pt>
                <c:pt idx="4">
                  <c:v>150.7409993</c:v>
                </c:pt>
                <c:pt idx="5">
                  <c:v>357.7920179</c:v>
                </c:pt>
                <c:pt idx="6">
                  <c:v>795.879718199999</c:v>
                </c:pt>
                <c:pt idx="7">
                  <c:v>2042.5383978</c:v>
                </c:pt>
              </c:numCache>
            </c:numRef>
          </c:val>
        </c:ser>
        <c:gapWidth val="150"/>
        <c:overlap val="0"/>
        <c:axId val="64168409"/>
        <c:axId val="90060562"/>
      </c:barChart>
      <c:catAx>
        <c:axId val="6416840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060562"/>
        <c:crossesAt val="0"/>
        <c:auto val="1"/>
        <c:lblAlgn val="ctr"/>
        <c:lblOffset val="100"/>
        <c:noMultiLvlLbl val="0"/>
      </c:catAx>
      <c:valAx>
        <c:axId val="9006056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16840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427.5</c:v>
                </c:pt>
                <c:pt idx="1">
                  <c:v>29739.25</c:v>
                </c:pt>
                <c:pt idx="2">
                  <c:v>58302.5</c:v>
                </c:pt>
                <c:pt idx="3">
                  <c:v>1282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28.5</c:v>
                </c:pt>
                <c:pt idx="1">
                  <c:v>29234.75</c:v>
                </c:pt>
                <c:pt idx="2">
                  <c:v>9810.75</c:v>
                </c:pt>
                <c:pt idx="3">
                  <c:v>5224</c:v>
                </c:pt>
              </c:numCache>
            </c:numRef>
          </c:val>
        </c:ser>
        <c:gapWidth val="90"/>
        <c:overlap val="-10"/>
        <c:axId val="50033212"/>
        <c:axId val="99092020"/>
      </c:barChart>
      <c:catAx>
        <c:axId val="5003321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9092020"/>
        <c:crossesAt val="0"/>
        <c:auto val="1"/>
        <c:lblAlgn val="ctr"/>
        <c:lblOffset val="100"/>
        <c:noMultiLvlLbl val="0"/>
      </c:catAx>
      <c:valAx>
        <c:axId val="9909202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003321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576</c:v>
                </c:pt>
                <c:pt idx="1">
                  <c:v>2746</c:v>
                </c:pt>
                <c:pt idx="2">
                  <c:v>965</c:v>
                </c:pt>
                <c:pt idx="3">
                  <c:v>5</c:v>
                </c:pt>
                <c:pt idx="4">
                  <c:v>1941</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168</c:v>
                </c:pt>
                <c:pt idx="1">
                  <c:v>1246</c:v>
                </c:pt>
                <c:pt idx="2">
                  <c:v>103</c:v>
                </c:pt>
                <c:pt idx="3">
                  <c:v>1</c:v>
                </c:pt>
                <c:pt idx="4">
                  <c:v>714</c:v>
                </c:pt>
                <c:pt idx="5">
                  <c:v>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9</c:v>
                </c:pt>
                <c:pt idx="1">
                  <c:v>1216</c:v>
                </c:pt>
                <c:pt idx="2">
                  <c:v>750</c:v>
                </c:pt>
                <c:pt idx="3">
                  <c:v>2</c:v>
                </c:pt>
                <c:pt idx="4">
                  <c:v>949</c:v>
                </c:pt>
                <c:pt idx="5">
                  <c:v>34</c:v>
                </c:pt>
              </c:numCache>
            </c:numRef>
          </c:val>
        </c:ser>
        <c:gapWidth val="150"/>
        <c:overlap val="0"/>
        <c:axId val="94907110"/>
        <c:axId val="54746672"/>
      </c:barChart>
      <c:catAx>
        <c:axId val="9490711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746672"/>
        <c:crossesAt val="0"/>
        <c:auto val="1"/>
        <c:lblAlgn val="ctr"/>
        <c:lblOffset val="100"/>
        <c:noMultiLvlLbl val="0"/>
      </c:catAx>
      <c:valAx>
        <c:axId val="5474667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90711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5</v>
      </c>
      <c r="B3" s="60"/>
    </row>
    <row r="4" customFormat="false" ht="35.25" hidden="false" customHeight="true" outlineLevel="0" collapsed="false">
      <c r="A4" s="62" t="s">
        <v>266</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17100.1417</v>
      </c>
      <c r="D8" s="101" t="n">
        <v>4062.8412</v>
      </c>
      <c r="E8" s="101" t="n">
        <v>11625.2124</v>
      </c>
      <c r="F8" s="101" t="n">
        <v>7869.76570000001</v>
      </c>
      <c r="G8" s="101" t="n">
        <v>3755.44670000002</v>
      </c>
      <c r="H8" s="101" t="n">
        <v>1412.0881</v>
      </c>
      <c r="I8" s="101" t="n">
        <v>0.552</v>
      </c>
      <c r="J8" s="101" t="n">
        <v>32.068</v>
      </c>
      <c r="K8" s="101" t="n">
        <v>55.70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1146.6717</v>
      </c>
      <c r="D10" s="101" t="n">
        <v>347.1767</v>
      </c>
      <c r="E10" s="101" t="n">
        <v>637.357999999999</v>
      </c>
      <c r="F10" s="101" t="n">
        <v>430.0743</v>
      </c>
      <c r="G10" s="101" t="n">
        <v>207.2837</v>
      </c>
      <c r="H10" s="101" t="n">
        <v>162.137</v>
      </c>
      <c r="I10" s="101" t="s">
        <v>63</v>
      </c>
      <c r="J10" s="101" t="s">
        <v>63</v>
      </c>
      <c r="K10" s="101" t="s">
        <v>63</v>
      </c>
    </row>
    <row r="11" customFormat="false" ht="13.5" hidden="false" customHeight="true" outlineLevel="0" collapsed="false">
      <c r="A11" s="109" t="s">
        <v>284</v>
      </c>
      <c r="B11" s="90" t="s">
        <v>285</v>
      </c>
      <c r="C11" s="92" t="n">
        <v>661.526900000001</v>
      </c>
      <c r="D11" s="92" t="n">
        <v>197.256</v>
      </c>
      <c r="E11" s="92" t="n">
        <v>324.3039</v>
      </c>
      <c r="F11" s="92" t="n">
        <v>132.0466</v>
      </c>
      <c r="G11" s="92" t="n">
        <v>192.2573</v>
      </c>
      <c r="H11" s="92" t="n">
        <v>139.967</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2516</v>
      </c>
      <c r="D14" s="92" t="s">
        <v>63</v>
      </c>
      <c r="E14" s="92" t="n">
        <v>0.2516</v>
      </c>
      <c r="F14" s="92" t="n">
        <v>0.2516</v>
      </c>
      <c r="G14" s="92" t="s">
        <v>63</v>
      </c>
      <c r="H14" s="92" t="s">
        <v>63</v>
      </c>
      <c r="I14" s="92" t="s">
        <v>63</v>
      </c>
      <c r="J14" s="92" t="s">
        <v>63</v>
      </c>
      <c r="K14" s="92" t="s">
        <v>63</v>
      </c>
    </row>
    <row r="15" customFormat="false" ht="13.5" hidden="false" customHeight="true" outlineLevel="0" collapsed="false">
      <c r="A15" s="109" t="s">
        <v>292</v>
      </c>
      <c r="B15" s="90" t="s">
        <v>293</v>
      </c>
      <c r="C15" s="92" t="n">
        <v>35.4888</v>
      </c>
      <c r="D15" s="92" t="n">
        <v>13.8947</v>
      </c>
      <c r="E15" s="92" t="n">
        <v>21.5941</v>
      </c>
      <c r="F15" s="92" t="n">
        <v>12.382</v>
      </c>
      <c r="G15" s="92" t="n">
        <v>9.2121</v>
      </c>
      <c r="H15" s="92" t="s">
        <v>63</v>
      </c>
      <c r="I15" s="92" t="s">
        <v>63</v>
      </c>
      <c r="J15" s="92" t="s">
        <v>63</v>
      </c>
      <c r="K15" s="92" t="s">
        <v>63</v>
      </c>
    </row>
    <row r="16" customFormat="false" ht="13.5" hidden="false" customHeight="true" outlineLevel="0" collapsed="false">
      <c r="A16" s="109" t="s">
        <v>294</v>
      </c>
      <c r="B16" s="90" t="s">
        <v>295</v>
      </c>
      <c r="C16" s="92" t="n">
        <v>9.896</v>
      </c>
      <c r="D16" s="92" t="s">
        <v>63</v>
      </c>
      <c r="E16" s="92" t="n">
        <v>0.761</v>
      </c>
      <c r="F16" s="92" t="n">
        <v>0.761</v>
      </c>
      <c r="G16" s="92" t="s">
        <v>63</v>
      </c>
      <c r="H16" s="92" t="n">
        <v>9.135</v>
      </c>
      <c r="I16" s="92" t="s">
        <v>63</v>
      </c>
      <c r="J16" s="92" t="s">
        <v>63</v>
      </c>
      <c r="K16" s="92" t="s">
        <v>63</v>
      </c>
    </row>
    <row r="17" customFormat="false" ht="13.5" hidden="false" customHeight="true" outlineLevel="0" collapsed="false">
      <c r="A17" s="109" t="s">
        <v>296</v>
      </c>
      <c r="B17" s="90" t="s">
        <v>297</v>
      </c>
      <c r="C17" s="92" t="n">
        <v>439.5084</v>
      </c>
      <c r="D17" s="92" t="n">
        <v>136.026</v>
      </c>
      <c r="E17" s="92" t="n">
        <v>290.4474</v>
      </c>
      <c r="F17" s="92" t="n">
        <v>284.6331</v>
      </c>
      <c r="G17" s="92" t="n">
        <v>5.8143</v>
      </c>
      <c r="H17" s="92" t="n">
        <v>13.035</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2902.335</v>
      </c>
      <c r="D22" s="101" t="n">
        <v>458.907</v>
      </c>
      <c r="E22" s="101" t="n">
        <v>2303.139</v>
      </c>
      <c r="F22" s="101" t="n">
        <v>2292.723</v>
      </c>
      <c r="G22" s="101" t="n">
        <v>10.416</v>
      </c>
      <c r="H22" s="101" t="n">
        <v>140.289</v>
      </c>
      <c r="I22" s="101" t="s">
        <v>63</v>
      </c>
      <c r="J22" s="101" t="s">
        <v>63</v>
      </c>
      <c r="K22" s="101" t="s">
        <v>63</v>
      </c>
    </row>
    <row r="23" customFormat="false" ht="13.5" hidden="false" customHeight="true" outlineLevel="0" collapsed="false">
      <c r="A23" s="109" t="s">
        <v>308</v>
      </c>
      <c r="B23" s="90" t="s">
        <v>309</v>
      </c>
      <c r="C23" s="92" t="n">
        <v>2900.935</v>
      </c>
      <c r="D23" s="92" t="n">
        <v>458.907</v>
      </c>
      <c r="E23" s="92" t="n">
        <v>2301.739</v>
      </c>
      <c r="F23" s="92" t="n">
        <v>2291.323</v>
      </c>
      <c r="G23" s="92" t="n">
        <v>10.416</v>
      </c>
      <c r="H23" s="92" t="n">
        <v>140.289</v>
      </c>
      <c r="I23" s="92" t="s">
        <v>63</v>
      </c>
      <c r="J23" s="92" t="s">
        <v>63</v>
      </c>
      <c r="K23" s="92" t="s">
        <v>63</v>
      </c>
    </row>
    <row r="24" customFormat="false" ht="13.5" hidden="false" customHeight="true" outlineLevel="0" collapsed="false">
      <c r="A24" s="109" t="s">
        <v>310</v>
      </c>
      <c r="B24" s="90" t="s">
        <v>311</v>
      </c>
      <c r="C24" s="92" t="n">
        <v>1.4</v>
      </c>
      <c r="D24" s="92" t="s">
        <v>63</v>
      </c>
      <c r="E24" s="92" t="n">
        <v>1.4</v>
      </c>
      <c r="F24" s="92" t="n">
        <v>1.4</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3845.67170000001</v>
      </c>
      <c r="D26" s="101" t="n">
        <v>829.5841</v>
      </c>
      <c r="E26" s="101" t="n">
        <v>2934.55260000001</v>
      </c>
      <c r="F26" s="101" t="n">
        <v>2214.6288</v>
      </c>
      <c r="G26" s="101" t="n">
        <v>719.923800000001</v>
      </c>
      <c r="H26" s="101" t="n">
        <v>81.535</v>
      </c>
      <c r="I26" s="101" t="s">
        <v>63</v>
      </c>
      <c r="J26" s="101" t="s">
        <v>63</v>
      </c>
      <c r="K26" s="101" t="n">
        <v>1.782</v>
      </c>
    </row>
    <row r="27" customFormat="false" ht="13.5" hidden="false" customHeight="true" outlineLevel="0" collapsed="false">
      <c r="A27" s="109" t="s">
        <v>316</v>
      </c>
      <c r="B27" s="90" t="s">
        <v>317</v>
      </c>
      <c r="C27" s="92" t="n">
        <v>1754.275</v>
      </c>
      <c r="D27" s="92" t="n">
        <v>12.449</v>
      </c>
      <c r="E27" s="92" t="n">
        <v>1695.107</v>
      </c>
      <c r="F27" s="92" t="n">
        <v>1688.476</v>
      </c>
      <c r="G27" s="92" t="n">
        <v>6.631</v>
      </c>
      <c r="H27" s="92" t="n">
        <v>46.719</v>
      </c>
      <c r="I27" s="92" t="s">
        <v>63</v>
      </c>
      <c r="J27" s="92" t="s">
        <v>63</v>
      </c>
      <c r="K27" s="92" t="s">
        <v>63</v>
      </c>
    </row>
    <row r="28" customFormat="false" ht="13.5" hidden="false" customHeight="true" outlineLevel="0" collapsed="false">
      <c r="A28" s="109" t="s">
        <v>318</v>
      </c>
      <c r="B28" s="90" t="s">
        <v>319</v>
      </c>
      <c r="C28" s="92" t="n">
        <v>187.3182</v>
      </c>
      <c r="D28" s="92" t="n">
        <v>99.729</v>
      </c>
      <c r="E28" s="92" t="n">
        <v>86.6202</v>
      </c>
      <c r="F28" s="92" t="n">
        <v>71.5316</v>
      </c>
      <c r="G28" s="92" t="n">
        <v>15.0886</v>
      </c>
      <c r="H28" s="92" t="n">
        <v>0.969</v>
      </c>
      <c r="I28" s="92" t="s">
        <v>63</v>
      </c>
      <c r="J28" s="92" t="s">
        <v>63</v>
      </c>
      <c r="K28" s="92" t="s">
        <v>63</v>
      </c>
    </row>
    <row r="29" customFormat="false" ht="13.5" hidden="false" customHeight="true" outlineLevel="0" collapsed="false">
      <c r="A29" s="109" t="s">
        <v>320</v>
      </c>
      <c r="B29" s="90" t="s">
        <v>321</v>
      </c>
      <c r="C29" s="92" t="n">
        <v>24.825</v>
      </c>
      <c r="D29" s="92" t="n">
        <v>1.175</v>
      </c>
      <c r="E29" s="92" t="n">
        <v>23.65</v>
      </c>
      <c r="F29" s="92" t="n">
        <v>22.65</v>
      </c>
      <c r="G29" s="92" t="n">
        <v>1</v>
      </c>
      <c r="H29" s="92" t="s">
        <v>63</v>
      </c>
      <c r="I29" s="92" t="s">
        <v>63</v>
      </c>
      <c r="J29" s="92" t="s">
        <v>63</v>
      </c>
      <c r="K29" s="92" t="s">
        <v>63</v>
      </c>
    </row>
    <row r="30" customFormat="false" ht="13.5" hidden="false" customHeight="true" outlineLevel="0" collapsed="false">
      <c r="A30" s="109" t="s">
        <v>322</v>
      </c>
      <c r="B30" s="90" t="s">
        <v>323</v>
      </c>
      <c r="C30" s="92" t="n">
        <v>243.5578</v>
      </c>
      <c r="D30" s="92" t="n">
        <v>82.679</v>
      </c>
      <c r="E30" s="92" t="n">
        <v>158.7308</v>
      </c>
      <c r="F30" s="92" t="n">
        <v>129.532</v>
      </c>
      <c r="G30" s="92" t="n">
        <v>29.1988</v>
      </c>
      <c r="H30" s="92" t="n">
        <v>2.148</v>
      </c>
      <c r="I30" s="92" t="s">
        <v>63</v>
      </c>
      <c r="J30" s="92" t="s">
        <v>63</v>
      </c>
      <c r="K30" s="92" t="s">
        <v>63</v>
      </c>
    </row>
    <row r="31" customFormat="false" ht="13.5" hidden="false" customHeight="true" outlineLevel="0" collapsed="false">
      <c r="A31" s="109" t="s">
        <v>324</v>
      </c>
      <c r="B31" s="90" t="s">
        <v>325</v>
      </c>
      <c r="C31" s="92" t="n">
        <v>1635.6957</v>
      </c>
      <c r="D31" s="92" t="n">
        <v>633.5521</v>
      </c>
      <c r="E31" s="92" t="n">
        <v>970.444600000001</v>
      </c>
      <c r="F31" s="92" t="n">
        <v>302.4392</v>
      </c>
      <c r="G31" s="92" t="n">
        <v>668.0054</v>
      </c>
      <c r="H31" s="92" t="n">
        <v>31.699</v>
      </c>
      <c r="I31" s="92" t="s">
        <v>63</v>
      </c>
      <c r="J31" s="92" t="s">
        <v>63</v>
      </c>
      <c r="K31" s="92" t="n">
        <v>1.78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782.205199999999</v>
      </c>
      <c r="D33" s="101" t="n">
        <v>256.0178</v>
      </c>
      <c r="E33" s="101" t="n">
        <v>450.6064</v>
      </c>
      <c r="F33" s="101" t="n">
        <v>188.3039</v>
      </c>
      <c r="G33" s="101" t="n">
        <v>262.3025</v>
      </c>
      <c r="H33" s="101" t="n">
        <v>75.581</v>
      </c>
      <c r="I33" s="101" t="s">
        <v>63</v>
      </c>
      <c r="J33" s="101" t="s">
        <v>63</v>
      </c>
      <c r="K33" s="101" t="n">
        <v>1.29</v>
      </c>
    </row>
    <row r="34" customFormat="false" ht="13.5" hidden="false" customHeight="true" outlineLevel="0" collapsed="false">
      <c r="A34" s="109" t="s">
        <v>330</v>
      </c>
      <c r="B34" s="90" t="s">
        <v>331</v>
      </c>
      <c r="C34" s="92" t="n">
        <v>2.402</v>
      </c>
      <c r="D34" s="92" t="s">
        <v>63</v>
      </c>
      <c r="E34" s="92" t="s">
        <v>63</v>
      </c>
      <c r="F34" s="92" t="s">
        <v>63</v>
      </c>
      <c r="G34" s="92" t="s">
        <v>63</v>
      </c>
      <c r="H34" s="92" t="n">
        <v>2.402</v>
      </c>
      <c r="I34" s="92" t="s">
        <v>63</v>
      </c>
      <c r="J34" s="92" t="s">
        <v>63</v>
      </c>
      <c r="K34" s="92" t="s">
        <v>63</v>
      </c>
    </row>
    <row r="35" customFormat="false" ht="13.5" hidden="false" customHeight="true" outlineLevel="0" collapsed="false">
      <c r="A35" s="109" t="s">
        <v>332</v>
      </c>
      <c r="B35" s="90" t="s">
        <v>333</v>
      </c>
      <c r="C35" s="92" t="n">
        <v>0.0447</v>
      </c>
      <c r="D35" s="92" t="s">
        <v>63</v>
      </c>
      <c r="E35" s="92" t="n">
        <v>0.0447</v>
      </c>
      <c r="F35" s="92" t="n">
        <v>0.0447</v>
      </c>
      <c r="G35" s="92" t="s">
        <v>63</v>
      </c>
      <c r="H35" s="92" t="s">
        <v>63</v>
      </c>
      <c r="I35" s="92" t="s">
        <v>63</v>
      </c>
      <c r="J35" s="92" t="s">
        <v>63</v>
      </c>
      <c r="K35" s="92" t="s">
        <v>63</v>
      </c>
    </row>
    <row r="36" customFormat="false" ht="13.5" hidden="false" customHeight="true" outlineLevel="0" collapsed="false">
      <c r="A36" s="109" t="s">
        <v>334</v>
      </c>
      <c r="B36" s="90" t="s">
        <v>335</v>
      </c>
      <c r="C36" s="92" t="n">
        <v>0.7556</v>
      </c>
      <c r="D36" s="92" t="n">
        <v>0.7556</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483.226600000001</v>
      </c>
      <c r="D37" s="92" t="n">
        <v>171.679</v>
      </c>
      <c r="E37" s="92" t="n">
        <v>282.0226</v>
      </c>
      <c r="F37" s="92" t="n">
        <v>137.842</v>
      </c>
      <c r="G37" s="92" t="n">
        <v>144.1806</v>
      </c>
      <c r="H37" s="92" t="n">
        <v>29.525</v>
      </c>
      <c r="I37" s="92" t="s">
        <v>63</v>
      </c>
      <c r="J37" s="92" t="s">
        <v>63</v>
      </c>
      <c r="K37" s="92" t="n">
        <v>1.29</v>
      </c>
    </row>
    <row r="38" customFormat="false" ht="13.5" hidden="false" customHeight="true" outlineLevel="0" collapsed="false">
      <c r="A38" s="109" t="s">
        <v>338</v>
      </c>
      <c r="B38" s="90" t="s">
        <v>339</v>
      </c>
      <c r="C38" s="92" t="n">
        <v>6.6291</v>
      </c>
      <c r="D38" s="92" t="s">
        <v>63</v>
      </c>
      <c r="E38" s="92" t="n">
        <v>6.6291</v>
      </c>
      <c r="F38" s="92" t="s">
        <v>63</v>
      </c>
      <c r="G38" s="92" t="n">
        <v>6.6291</v>
      </c>
      <c r="H38" s="92" t="s">
        <v>63</v>
      </c>
      <c r="I38" s="92" t="s">
        <v>63</v>
      </c>
      <c r="J38" s="92" t="s">
        <v>63</v>
      </c>
      <c r="K38" s="92" t="s">
        <v>63</v>
      </c>
    </row>
    <row r="39" customFormat="false" ht="13.5" hidden="false" customHeight="true" outlineLevel="0" collapsed="false">
      <c r="A39" s="109" t="s">
        <v>340</v>
      </c>
      <c r="B39" s="90" t="s">
        <v>341</v>
      </c>
      <c r="C39" s="92" t="n">
        <v>210.9329</v>
      </c>
      <c r="D39" s="92" t="n">
        <v>77.224</v>
      </c>
      <c r="E39" s="92" t="n">
        <v>123.9669</v>
      </c>
      <c r="F39" s="92" t="n">
        <v>35.7963</v>
      </c>
      <c r="G39" s="92" t="n">
        <v>88.1706000000001</v>
      </c>
      <c r="H39" s="92" t="n">
        <v>9.742</v>
      </c>
      <c r="I39" s="92" t="s">
        <v>63</v>
      </c>
      <c r="J39" s="92" t="s">
        <v>63</v>
      </c>
      <c r="K39" s="92" t="s">
        <v>63</v>
      </c>
    </row>
    <row r="40" customFormat="false" ht="13.5" hidden="false" customHeight="true" outlineLevel="0" collapsed="false">
      <c r="A40" s="109" t="s">
        <v>342</v>
      </c>
      <c r="B40" s="90" t="s">
        <v>343</v>
      </c>
      <c r="C40" s="92" t="n">
        <v>25.733</v>
      </c>
      <c r="D40" s="92" t="n">
        <v>1.0638</v>
      </c>
      <c r="E40" s="92" t="n">
        <v>21.6692</v>
      </c>
      <c r="F40" s="92" t="n">
        <v>5.0094</v>
      </c>
      <c r="G40" s="92" t="n">
        <v>16.6598</v>
      </c>
      <c r="H40" s="92" t="n">
        <v>3</v>
      </c>
      <c r="I40" s="92" t="s">
        <v>63</v>
      </c>
      <c r="J40" s="92" t="s">
        <v>63</v>
      </c>
      <c r="K40" s="92" t="s">
        <v>63</v>
      </c>
    </row>
    <row r="41" customFormat="false" ht="13.5" hidden="false" customHeight="true" outlineLevel="0" collapsed="false">
      <c r="A41" s="109" t="s">
        <v>344</v>
      </c>
      <c r="B41" s="90" t="s">
        <v>345</v>
      </c>
      <c r="C41" s="92" t="n">
        <v>52.4813</v>
      </c>
      <c r="D41" s="92" t="n">
        <v>5.2954</v>
      </c>
      <c r="E41" s="92" t="n">
        <v>16.2739</v>
      </c>
      <c r="F41" s="92" t="n">
        <v>9.6115</v>
      </c>
      <c r="G41" s="92" t="n">
        <v>6.6624</v>
      </c>
      <c r="H41" s="92" t="n">
        <v>30.912</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1.4841</v>
      </c>
      <c r="D43" s="101" t="s">
        <v>63</v>
      </c>
      <c r="E43" s="101" t="n">
        <v>1.4841</v>
      </c>
      <c r="F43" s="101" t="n">
        <v>0.4291</v>
      </c>
      <c r="G43" s="101" t="n">
        <v>1.055</v>
      </c>
      <c r="H43" s="101" t="s">
        <v>63</v>
      </c>
      <c r="I43" s="101" t="s">
        <v>63</v>
      </c>
      <c r="J43" s="101" t="s">
        <v>63</v>
      </c>
      <c r="K43" s="101" t="s">
        <v>63</v>
      </c>
    </row>
    <row r="44" customFormat="false" ht="13.5" hidden="false" customHeight="true" outlineLevel="0" collapsed="false">
      <c r="A44" s="109" t="s">
        <v>350</v>
      </c>
      <c r="B44" s="90" t="s">
        <v>351</v>
      </c>
      <c r="C44" s="92" t="n">
        <v>0.4924</v>
      </c>
      <c r="D44" s="92" t="s">
        <v>63</v>
      </c>
      <c r="E44" s="92" t="n">
        <v>0.4924</v>
      </c>
      <c r="F44" s="92" t="n">
        <v>0.2582</v>
      </c>
      <c r="G44" s="92" t="n">
        <v>0.2342</v>
      </c>
      <c r="H44" s="92" t="s">
        <v>63</v>
      </c>
      <c r="I44" s="92" t="s">
        <v>63</v>
      </c>
      <c r="J44" s="92" t="s">
        <v>63</v>
      </c>
      <c r="K44" s="92" t="s">
        <v>63</v>
      </c>
    </row>
    <row r="45" customFormat="false" ht="13.5" hidden="false" customHeight="true" outlineLevel="0" collapsed="false">
      <c r="A45" s="109" t="s">
        <v>352</v>
      </c>
      <c r="B45" s="90" t="s">
        <v>353</v>
      </c>
      <c r="C45" s="92" t="n">
        <v>0.97</v>
      </c>
      <c r="D45" s="92" t="s">
        <v>63</v>
      </c>
      <c r="E45" s="92" t="n">
        <v>0.97</v>
      </c>
      <c r="F45" s="92" t="n">
        <v>0.1709</v>
      </c>
      <c r="G45" s="92" t="n">
        <v>0.7991</v>
      </c>
      <c r="H45" s="92" t="s">
        <v>63</v>
      </c>
      <c r="I45" s="92" t="s">
        <v>63</v>
      </c>
      <c r="J45" s="92" t="s">
        <v>63</v>
      </c>
      <c r="K45" s="92" t="s">
        <v>63</v>
      </c>
    </row>
    <row r="46" customFormat="false" ht="13.5" hidden="false" customHeight="true" outlineLevel="0" collapsed="false">
      <c r="A46" s="109" t="s">
        <v>354</v>
      </c>
      <c r="B46" s="90" t="s">
        <v>355</v>
      </c>
      <c r="C46" s="92" t="n">
        <v>0.0217</v>
      </c>
      <c r="D46" s="92" t="s">
        <v>63</v>
      </c>
      <c r="E46" s="92" t="n">
        <v>0.0217</v>
      </c>
      <c r="F46" s="92" t="s">
        <v>63</v>
      </c>
      <c r="G46" s="92" t="n">
        <v>0.0217</v>
      </c>
      <c r="H46" s="92" t="s">
        <v>63</v>
      </c>
      <c r="I46" s="92" t="s">
        <v>63</v>
      </c>
      <c r="J46" s="92" t="s">
        <v>63</v>
      </c>
      <c r="K46" s="92" t="s">
        <v>63</v>
      </c>
    </row>
    <row r="47" s="102" customFormat="true" ht="18.75" hidden="false" customHeight="true" outlineLevel="0" collapsed="false">
      <c r="A47" s="107" t="s">
        <v>356</v>
      </c>
      <c r="B47" s="108" t="s">
        <v>357</v>
      </c>
      <c r="C47" s="101" t="n">
        <v>265.6541</v>
      </c>
      <c r="D47" s="101" t="n">
        <v>35.5714</v>
      </c>
      <c r="E47" s="101" t="n">
        <v>219.4827</v>
      </c>
      <c r="F47" s="101" t="n">
        <v>158.9016</v>
      </c>
      <c r="G47" s="101" t="n">
        <v>60.5811</v>
      </c>
      <c r="H47" s="101" t="n">
        <v>10.6</v>
      </c>
      <c r="I47" s="101" t="s">
        <v>63</v>
      </c>
      <c r="J47" s="101" t="s">
        <v>63</v>
      </c>
      <c r="K47" s="101" t="s">
        <v>63</v>
      </c>
    </row>
    <row r="48" customFormat="false" ht="13.5" hidden="false" customHeight="true" outlineLevel="0" collapsed="false">
      <c r="A48" s="109" t="s">
        <v>358</v>
      </c>
      <c r="B48" s="90" t="s">
        <v>359</v>
      </c>
      <c r="C48" s="92" t="n">
        <v>17.2061</v>
      </c>
      <c r="D48" s="92" t="n">
        <v>5.7347</v>
      </c>
      <c r="E48" s="92" t="n">
        <v>11.4714</v>
      </c>
      <c r="F48" s="92" t="n">
        <v>6.2027</v>
      </c>
      <c r="G48" s="92" t="n">
        <v>5.2687</v>
      </c>
      <c r="H48" s="92" t="s">
        <v>63</v>
      </c>
      <c r="I48" s="92" t="s">
        <v>63</v>
      </c>
      <c r="J48" s="92" t="s">
        <v>63</v>
      </c>
      <c r="K48" s="92" t="s">
        <v>63</v>
      </c>
    </row>
    <row r="49" customFormat="false" ht="13.5" hidden="false" customHeight="true" outlineLevel="0" collapsed="false">
      <c r="A49" s="109" t="s">
        <v>360</v>
      </c>
      <c r="B49" s="90" t="s">
        <v>361</v>
      </c>
      <c r="C49" s="92" t="n">
        <v>248.2164</v>
      </c>
      <c r="D49" s="92" t="n">
        <v>29.7197</v>
      </c>
      <c r="E49" s="92" t="n">
        <v>207.8967</v>
      </c>
      <c r="F49" s="92" t="n">
        <v>152.6989</v>
      </c>
      <c r="G49" s="92" t="n">
        <v>55.1978</v>
      </c>
      <c r="H49" s="92" t="n">
        <v>10.6</v>
      </c>
      <c r="I49" s="92" t="s">
        <v>63</v>
      </c>
      <c r="J49" s="92" t="s">
        <v>63</v>
      </c>
      <c r="K49" s="92" t="s">
        <v>63</v>
      </c>
    </row>
    <row r="50" customFormat="false" ht="13.5" hidden="false" customHeight="true" outlineLevel="0" collapsed="false">
      <c r="A50" s="109" t="s">
        <v>362</v>
      </c>
      <c r="B50" s="90" t="s">
        <v>363</v>
      </c>
      <c r="C50" s="92" t="n">
        <v>0.2316</v>
      </c>
      <c r="D50" s="92" t="n">
        <v>0.117</v>
      </c>
      <c r="E50" s="92" t="n">
        <v>0.1146</v>
      </c>
      <c r="F50" s="92" t="s">
        <v>63</v>
      </c>
      <c r="G50" s="92" t="n">
        <v>0.1146</v>
      </c>
      <c r="H50" s="92" t="s">
        <v>63</v>
      </c>
      <c r="I50" s="92" t="s">
        <v>63</v>
      </c>
      <c r="J50" s="92" t="s">
        <v>63</v>
      </c>
      <c r="K50" s="92" t="s">
        <v>63</v>
      </c>
    </row>
    <row r="51" s="102" customFormat="true" ht="18.75" hidden="false" customHeight="true" outlineLevel="0" collapsed="false">
      <c r="A51" s="107" t="s">
        <v>364</v>
      </c>
      <c r="B51" s="108" t="s">
        <v>365</v>
      </c>
      <c r="C51" s="101" t="n">
        <v>3401.064</v>
      </c>
      <c r="D51" s="101" t="n">
        <v>1096.632</v>
      </c>
      <c r="E51" s="101" t="n">
        <v>1887.093</v>
      </c>
      <c r="F51" s="101" t="n">
        <v>1218.5885</v>
      </c>
      <c r="G51" s="101" t="n">
        <v>668.5045</v>
      </c>
      <c r="H51" s="101" t="n">
        <v>417.339</v>
      </c>
      <c r="I51" s="101" t="n">
        <v>0.552</v>
      </c>
      <c r="J51" s="101" t="n">
        <v>6.037</v>
      </c>
      <c r="K51" s="101" t="n">
        <v>1.041</v>
      </c>
    </row>
    <row r="52" customFormat="false" ht="13.5" hidden="false" customHeight="true" outlineLevel="0" collapsed="false">
      <c r="A52" s="109" t="s">
        <v>366</v>
      </c>
      <c r="B52" s="90" t="s">
        <v>367</v>
      </c>
      <c r="C52" s="92" t="n">
        <v>176.5332</v>
      </c>
      <c r="D52" s="92" t="n">
        <v>7.913</v>
      </c>
      <c r="E52" s="92" t="n">
        <v>138.9552</v>
      </c>
      <c r="F52" s="92" t="n">
        <v>64.5102</v>
      </c>
      <c r="G52" s="92" t="n">
        <v>74.445</v>
      </c>
      <c r="H52" s="92" t="n">
        <v>29.665</v>
      </c>
      <c r="I52" s="92" t="s">
        <v>63</v>
      </c>
      <c r="J52" s="92" t="s">
        <v>63</v>
      </c>
      <c r="K52" s="92" t="s">
        <v>63</v>
      </c>
    </row>
    <row r="53" customFormat="false" ht="13.5" hidden="false" customHeight="true" outlineLevel="0" collapsed="false">
      <c r="A53" s="109" t="s">
        <v>368</v>
      </c>
      <c r="B53" s="90" t="s">
        <v>369</v>
      </c>
      <c r="C53" s="92" t="n">
        <v>2455.6251</v>
      </c>
      <c r="D53" s="92" t="n">
        <v>1006.401</v>
      </c>
      <c r="E53" s="92" t="n">
        <v>1417.4811</v>
      </c>
      <c r="F53" s="92" t="n">
        <v>966.169300000001</v>
      </c>
      <c r="G53" s="92" t="n">
        <v>451.3118</v>
      </c>
      <c r="H53" s="92" t="n">
        <v>31.743</v>
      </c>
      <c r="I53" s="92" t="n">
        <v>0.552</v>
      </c>
      <c r="J53" s="92" t="n">
        <v>2.171</v>
      </c>
      <c r="K53" s="92" t="s">
        <v>63</v>
      </c>
    </row>
    <row r="54" customFormat="false" ht="13.5" hidden="false" customHeight="true" outlineLevel="0" collapsed="false">
      <c r="A54" s="109" t="s">
        <v>370</v>
      </c>
      <c r="B54" s="90" t="s">
        <v>371</v>
      </c>
      <c r="C54" s="92" t="n">
        <v>176.377</v>
      </c>
      <c r="D54" s="92" t="n">
        <v>47.902</v>
      </c>
      <c r="E54" s="92" t="n">
        <v>128.475</v>
      </c>
      <c r="F54" s="92" t="n">
        <v>96.275</v>
      </c>
      <c r="G54" s="92" t="n">
        <v>32.2</v>
      </c>
      <c r="H54" s="92" t="s">
        <v>63</v>
      </c>
      <c r="I54" s="92" t="s">
        <v>63</v>
      </c>
      <c r="J54" s="92" t="n">
        <v>3.866</v>
      </c>
      <c r="K54" s="92" t="n">
        <v>1.041</v>
      </c>
    </row>
    <row r="55" customFormat="false" ht="13.5" hidden="false" customHeight="true" outlineLevel="0" collapsed="false">
      <c r="A55" s="109" t="s">
        <v>372</v>
      </c>
      <c r="B55" s="90" t="s">
        <v>373</v>
      </c>
      <c r="C55" s="92" t="n">
        <v>592.5287</v>
      </c>
      <c r="D55" s="92" t="n">
        <v>34.416</v>
      </c>
      <c r="E55" s="92" t="n">
        <v>202.1817</v>
      </c>
      <c r="F55" s="92" t="n">
        <v>91.634</v>
      </c>
      <c r="G55" s="92" t="n">
        <v>110.5477</v>
      </c>
      <c r="H55" s="92" t="n">
        <v>355.931</v>
      </c>
      <c r="I55" s="92" t="s">
        <v>63</v>
      </c>
      <c r="J55" s="92" t="s">
        <v>63</v>
      </c>
      <c r="K55" s="92" t="s">
        <v>63</v>
      </c>
    </row>
    <row r="56" s="102" customFormat="true" ht="18.75" hidden="false" customHeight="true" outlineLevel="0" collapsed="false">
      <c r="A56" s="107" t="s">
        <v>374</v>
      </c>
      <c r="B56" s="108" t="s">
        <v>375</v>
      </c>
      <c r="C56" s="101" t="n">
        <v>1810.4413</v>
      </c>
      <c r="D56" s="101" t="n">
        <v>429.0185</v>
      </c>
      <c r="E56" s="101" t="n">
        <v>1301.5038</v>
      </c>
      <c r="F56" s="101" t="n">
        <v>636.9231</v>
      </c>
      <c r="G56" s="101" t="n">
        <v>664.580699999999</v>
      </c>
      <c r="H56" s="101" t="n">
        <v>79.919</v>
      </c>
      <c r="I56" s="101" t="s">
        <v>63</v>
      </c>
      <c r="J56" s="101" t="s">
        <v>63</v>
      </c>
      <c r="K56" s="101" t="s">
        <v>63</v>
      </c>
    </row>
    <row r="57" customFormat="false" ht="13.5" hidden="false" customHeight="true" outlineLevel="0" collapsed="false">
      <c r="A57" s="109" t="s">
        <v>376</v>
      </c>
      <c r="B57" s="90" t="s">
        <v>377</v>
      </c>
      <c r="C57" s="92" t="n">
        <v>720.9916</v>
      </c>
      <c r="D57" s="92" t="n">
        <v>237.538</v>
      </c>
      <c r="E57" s="92" t="n">
        <v>479.071599999999</v>
      </c>
      <c r="F57" s="92" t="n">
        <v>266.8755</v>
      </c>
      <c r="G57" s="92" t="n">
        <v>212.1961</v>
      </c>
      <c r="H57" s="92" t="n">
        <v>4.382</v>
      </c>
      <c r="I57" s="92" t="s">
        <v>63</v>
      </c>
      <c r="J57" s="92" t="s">
        <v>63</v>
      </c>
      <c r="K57" s="92" t="s">
        <v>63</v>
      </c>
    </row>
    <row r="58" customFormat="false" ht="13.5" hidden="false" customHeight="true" outlineLevel="0" collapsed="false">
      <c r="A58" s="109" t="s">
        <v>378</v>
      </c>
      <c r="B58" s="90" t="s">
        <v>379</v>
      </c>
      <c r="C58" s="92" t="n">
        <v>468.6024</v>
      </c>
      <c r="D58" s="92" t="n">
        <v>108.854</v>
      </c>
      <c r="E58" s="92" t="n">
        <v>359.7484</v>
      </c>
      <c r="F58" s="92" t="n">
        <v>162.622</v>
      </c>
      <c r="G58" s="92" t="n">
        <v>197.1264</v>
      </c>
      <c r="H58" s="92" t="s">
        <v>63</v>
      </c>
      <c r="I58" s="92" t="s">
        <v>63</v>
      </c>
      <c r="J58" s="92" t="s">
        <v>63</v>
      </c>
      <c r="K58" s="92" t="s">
        <v>63</v>
      </c>
    </row>
    <row r="59" customFormat="false" ht="13.5" hidden="false" customHeight="true" outlineLevel="0" collapsed="false">
      <c r="A59" s="109" t="s">
        <v>380</v>
      </c>
      <c r="B59" s="90" t="s">
        <v>381</v>
      </c>
      <c r="C59" s="92" t="n">
        <v>351.996</v>
      </c>
      <c r="D59" s="92" t="n">
        <v>52.641</v>
      </c>
      <c r="E59" s="92" t="n">
        <v>253.486</v>
      </c>
      <c r="F59" s="92" t="n">
        <v>143.34</v>
      </c>
      <c r="G59" s="92" t="n">
        <v>110.146</v>
      </c>
      <c r="H59" s="92" t="n">
        <v>45.869</v>
      </c>
      <c r="I59" s="92" t="s">
        <v>63</v>
      </c>
      <c r="J59" s="92" t="s">
        <v>63</v>
      </c>
      <c r="K59" s="92" t="s">
        <v>63</v>
      </c>
    </row>
    <row r="60" customFormat="false" ht="13.5" hidden="false" customHeight="true" outlineLevel="0" collapsed="false">
      <c r="A60" s="109" t="s">
        <v>382</v>
      </c>
      <c r="B60" s="90" t="s">
        <v>383</v>
      </c>
      <c r="C60" s="92" t="n">
        <v>17.752</v>
      </c>
      <c r="D60" s="92" t="n">
        <v>12.0472</v>
      </c>
      <c r="E60" s="92" t="n">
        <v>5.7048</v>
      </c>
      <c r="F60" s="92" t="n">
        <v>0.743</v>
      </c>
      <c r="G60" s="92" t="n">
        <v>4.9618</v>
      </c>
      <c r="H60" s="92" t="s">
        <v>63</v>
      </c>
      <c r="I60" s="92" t="s">
        <v>63</v>
      </c>
      <c r="J60" s="92" t="s">
        <v>63</v>
      </c>
      <c r="K60" s="92" t="s">
        <v>63</v>
      </c>
    </row>
    <row r="61" customFormat="false" ht="13.5" hidden="false" customHeight="true" outlineLevel="0" collapsed="false">
      <c r="A61" s="109" t="s">
        <v>384</v>
      </c>
      <c r="B61" s="90" t="s">
        <v>385</v>
      </c>
      <c r="C61" s="92" t="n">
        <v>240.2834</v>
      </c>
      <c r="D61" s="92" t="n">
        <v>16.7448</v>
      </c>
      <c r="E61" s="92" t="n">
        <v>193.8706</v>
      </c>
      <c r="F61" s="92" t="n">
        <v>60.7657</v>
      </c>
      <c r="G61" s="92" t="n">
        <v>133.1049</v>
      </c>
      <c r="H61" s="92" t="n">
        <v>29.668</v>
      </c>
      <c r="I61" s="92" t="s">
        <v>63</v>
      </c>
      <c r="J61" s="92" t="s">
        <v>63</v>
      </c>
      <c r="K61" s="92" t="s">
        <v>63</v>
      </c>
    </row>
    <row r="62" customFormat="false" ht="13.5" hidden="false" customHeight="true" outlineLevel="0" collapsed="false">
      <c r="A62" s="109" t="s">
        <v>386</v>
      </c>
      <c r="B62" s="90" t="s">
        <v>387</v>
      </c>
      <c r="C62" s="92" t="n">
        <v>10.8159</v>
      </c>
      <c r="D62" s="92" t="n">
        <v>1.1935</v>
      </c>
      <c r="E62" s="92" t="n">
        <v>9.6224</v>
      </c>
      <c r="F62" s="92" t="n">
        <v>2.5769</v>
      </c>
      <c r="G62" s="92" t="n">
        <v>7.0455</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172.5609</v>
      </c>
      <c r="D64" s="101" t="n">
        <v>81.0841</v>
      </c>
      <c r="E64" s="101" t="n">
        <v>87.3768</v>
      </c>
      <c r="F64" s="101" t="n">
        <v>19.3535</v>
      </c>
      <c r="G64" s="101" t="n">
        <v>68.0233</v>
      </c>
      <c r="H64" s="101" t="n">
        <v>4.1</v>
      </c>
      <c r="I64" s="101" t="s">
        <v>63</v>
      </c>
      <c r="J64" s="101" t="s">
        <v>63</v>
      </c>
      <c r="K64" s="101" t="n">
        <v>2.953</v>
      </c>
    </row>
    <row r="65" customFormat="false" ht="13.5" hidden="false" customHeight="true" outlineLevel="0" collapsed="false">
      <c r="A65" s="109" t="s">
        <v>392</v>
      </c>
      <c r="B65" s="90" t="s">
        <v>393</v>
      </c>
      <c r="C65" s="92" t="n">
        <v>16.0175</v>
      </c>
      <c r="D65" s="92" t="n">
        <v>0.1708</v>
      </c>
      <c r="E65" s="92" t="n">
        <v>15.8467</v>
      </c>
      <c r="F65" s="92" t="n">
        <v>8.8138</v>
      </c>
      <c r="G65" s="92" t="n">
        <v>7.0329</v>
      </c>
      <c r="H65" s="92" t="s">
        <v>63</v>
      </c>
      <c r="I65" s="92" t="s">
        <v>63</v>
      </c>
      <c r="J65" s="92" t="s">
        <v>63</v>
      </c>
      <c r="K65" s="92" t="n">
        <v>0.512</v>
      </c>
    </row>
    <row r="66" customFormat="false" ht="13.5" hidden="false" customHeight="true" outlineLevel="0" collapsed="false">
      <c r="A66" s="109" t="s">
        <v>394</v>
      </c>
      <c r="B66" s="90" t="s">
        <v>395</v>
      </c>
      <c r="C66" s="92" t="n">
        <v>111.1376</v>
      </c>
      <c r="D66" s="92" t="n">
        <v>63.0754</v>
      </c>
      <c r="E66" s="92" t="n">
        <v>48.0622</v>
      </c>
      <c r="F66" s="92" t="n">
        <v>1.065</v>
      </c>
      <c r="G66" s="92" t="n">
        <v>46.9972</v>
      </c>
      <c r="H66" s="92" t="s">
        <v>63</v>
      </c>
      <c r="I66" s="92" t="s">
        <v>63</v>
      </c>
      <c r="J66" s="92" t="s">
        <v>63</v>
      </c>
      <c r="K66" s="92" t="n">
        <v>2.441</v>
      </c>
    </row>
    <row r="67" customFormat="false" ht="13.5" hidden="false" customHeight="true" outlineLevel="0" collapsed="false">
      <c r="A67" s="109" t="s">
        <v>396</v>
      </c>
      <c r="B67" s="90" t="s">
        <v>397</v>
      </c>
      <c r="C67" s="92" t="n">
        <v>45.4058</v>
      </c>
      <c r="D67" s="92" t="n">
        <v>17.8379</v>
      </c>
      <c r="E67" s="92" t="n">
        <v>23.4679</v>
      </c>
      <c r="F67" s="92" t="n">
        <v>9.4747</v>
      </c>
      <c r="G67" s="92" t="n">
        <v>13.9932</v>
      </c>
      <c r="H67" s="92" t="n">
        <v>4.1</v>
      </c>
      <c r="I67" s="92" t="s">
        <v>63</v>
      </c>
      <c r="J67" s="92" t="s">
        <v>63</v>
      </c>
      <c r="K67" s="92" t="s">
        <v>63</v>
      </c>
    </row>
    <row r="68" s="102" customFormat="true" ht="18.75" hidden="false" customHeight="true" outlineLevel="0" collapsed="false">
      <c r="A68" s="107" t="s">
        <v>398</v>
      </c>
      <c r="B68" s="108" t="s">
        <v>399</v>
      </c>
      <c r="C68" s="101" t="n">
        <v>742.553799999999</v>
      </c>
      <c r="D68" s="101" t="n">
        <v>101.9736</v>
      </c>
      <c r="E68" s="101" t="n">
        <v>568.9232</v>
      </c>
      <c r="F68" s="101" t="n">
        <v>274.8176</v>
      </c>
      <c r="G68" s="101" t="n">
        <v>294.1056</v>
      </c>
      <c r="H68" s="101" t="n">
        <v>71.657</v>
      </c>
      <c r="I68" s="101" t="s">
        <v>63</v>
      </c>
      <c r="J68" s="101" t="n">
        <v>24.811</v>
      </c>
      <c r="K68" s="101" t="n">
        <v>41.02</v>
      </c>
    </row>
    <row r="69" customFormat="false" ht="13.5" hidden="false" customHeight="true" outlineLevel="0" collapsed="false">
      <c r="A69" s="109" t="s">
        <v>400</v>
      </c>
      <c r="B69" s="90" t="s">
        <v>401</v>
      </c>
      <c r="C69" s="92" t="n">
        <v>579.3698</v>
      </c>
      <c r="D69" s="92" t="n">
        <v>96.144</v>
      </c>
      <c r="E69" s="92" t="n">
        <v>436.1228</v>
      </c>
      <c r="F69" s="92" t="n">
        <v>215.6364</v>
      </c>
      <c r="G69" s="92" t="n">
        <v>220.4864</v>
      </c>
      <c r="H69" s="92" t="n">
        <v>47.103</v>
      </c>
      <c r="I69" s="92" t="s">
        <v>63</v>
      </c>
      <c r="J69" s="92" t="n">
        <v>21.479</v>
      </c>
      <c r="K69" s="92" t="n">
        <v>30.613</v>
      </c>
    </row>
    <row r="70" customFormat="false" ht="13.5" hidden="false" customHeight="true" outlineLevel="0" collapsed="false">
      <c r="A70" s="109" t="s">
        <v>402</v>
      </c>
      <c r="B70" s="90" t="s">
        <v>403</v>
      </c>
      <c r="C70" s="92" t="n">
        <v>118.6009</v>
      </c>
      <c r="D70" s="92" t="n">
        <v>0.5627</v>
      </c>
      <c r="E70" s="92" t="n">
        <v>93.4842</v>
      </c>
      <c r="F70" s="92" t="n">
        <v>50.9251</v>
      </c>
      <c r="G70" s="92" t="n">
        <v>42.5591</v>
      </c>
      <c r="H70" s="92" t="n">
        <v>24.554</v>
      </c>
      <c r="I70" s="92" t="s">
        <v>63</v>
      </c>
      <c r="J70" s="92" t="n">
        <v>3.332</v>
      </c>
      <c r="K70" s="92" t="n">
        <v>8.696</v>
      </c>
    </row>
    <row r="71" customFormat="false" ht="13.5" hidden="false" customHeight="true" outlineLevel="0" collapsed="false">
      <c r="A71" s="109" t="s">
        <v>404</v>
      </c>
      <c r="B71" s="90" t="s">
        <v>405</v>
      </c>
      <c r="C71" s="92" t="n">
        <v>26.4014</v>
      </c>
      <c r="D71" s="92" t="s">
        <v>63</v>
      </c>
      <c r="E71" s="92" t="n">
        <v>26.4014</v>
      </c>
      <c r="F71" s="92" t="n">
        <v>4.496</v>
      </c>
      <c r="G71" s="92" t="n">
        <v>21.9054</v>
      </c>
      <c r="H71" s="92" t="s">
        <v>63</v>
      </c>
      <c r="I71" s="92" t="s">
        <v>63</v>
      </c>
      <c r="J71" s="92" t="s">
        <v>63</v>
      </c>
      <c r="K71" s="92" t="n">
        <v>1.711</v>
      </c>
    </row>
    <row r="72" customFormat="false" ht="13.5" hidden="false" customHeight="true" outlineLevel="0" collapsed="false">
      <c r="A72" s="109" t="s">
        <v>406</v>
      </c>
      <c r="B72" s="90" t="s">
        <v>407</v>
      </c>
      <c r="C72" s="92" t="n">
        <v>10.5495</v>
      </c>
      <c r="D72" s="92" t="n">
        <v>4.573</v>
      </c>
      <c r="E72" s="92" t="n">
        <v>5.9765</v>
      </c>
      <c r="F72" s="92" t="n">
        <v>0.003</v>
      </c>
      <c r="G72" s="92" t="n">
        <v>5.9735</v>
      </c>
      <c r="H72" s="92" t="s">
        <v>63</v>
      </c>
      <c r="I72" s="92" t="s">
        <v>63</v>
      </c>
      <c r="J72" s="92" t="s">
        <v>63</v>
      </c>
      <c r="K72" s="92" t="s">
        <v>63</v>
      </c>
    </row>
    <row r="73" customFormat="false" ht="13.5" hidden="false" customHeight="true" outlineLevel="0" collapsed="false">
      <c r="A73" s="109" t="s">
        <v>408</v>
      </c>
      <c r="B73" s="90" t="s">
        <v>409</v>
      </c>
      <c r="C73" s="92" t="n">
        <v>7.6322</v>
      </c>
      <c r="D73" s="92" t="n">
        <v>0.6939</v>
      </c>
      <c r="E73" s="92" t="n">
        <v>6.9383</v>
      </c>
      <c r="F73" s="92" t="n">
        <v>3.7571</v>
      </c>
      <c r="G73" s="92" t="n">
        <v>3.1812</v>
      </c>
      <c r="H73" s="92" t="s">
        <v>63</v>
      </c>
      <c r="I73" s="92" t="s">
        <v>63</v>
      </c>
      <c r="J73" s="92" t="s">
        <v>63</v>
      </c>
      <c r="K73" s="92" t="s">
        <v>63</v>
      </c>
    </row>
    <row r="74" s="102" customFormat="true" ht="18.75" hidden="false" customHeight="true" outlineLevel="0" collapsed="false">
      <c r="A74" s="107" t="s">
        <v>410</v>
      </c>
      <c r="B74" s="108" t="s">
        <v>411</v>
      </c>
      <c r="C74" s="101" t="n">
        <v>56.1646</v>
      </c>
      <c r="D74" s="101" t="n">
        <v>12.1192</v>
      </c>
      <c r="E74" s="101" t="n">
        <v>44.0454</v>
      </c>
      <c r="F74" s="101" t="n">
        <v>7.2865</v>
      </c>
      <c r="G74" s="101" t="n">
        <v>36.7589</v>
      </c>
      <c r="H74" s="101" t="s">
        <v>63</v>
      </c>
      <c r="I74" s="101" t="s">
        <v>63</v>
      </c>
      <c r="J74" s="101" t="s">
        <v>63</v>
      </c>
      <c r="K74" s="101" t="n">
        <v>0.391</v>
      </c>
    </row>
    <row r="75" customFormat="false" ht="13.5" hidden="false" customHeight="true" outlineLevel="0" collapsed="false">
      <c r="A75" s="109" t="s">
        <v>412</v>
      </c>
      <c r="B75" s="90" t="s">
        <v>413</v>
      </c>
      <c r="C75" s="92" t="n">
        <v>0.74</v>
      </c>
      <c r="D75" s="92" t="s">
        <v>63</v>
      </c>
      <c r="E75" s="92" t="n">
        <v>0.74</v>
      </c>
      <c r="F75" s="92" t="s">
        <v>63</v>
      </c>
      <c r="G75" s="92" t="n">
        <v>0.74</v>
      </c>
      <c r="H75" s="92" t="s">
        <v>63</v>
      </c>
      <c r="I75" s="92" t="s">
        <v>63</v>
      </c>
      <c r="J75" s="92" t="s">
        <v>63</v>
      </c>
      <c r="K75" s="92" t="s">
        <v>63</v>
      </c>
    </row>
    <row r="76" customFormat="false" ht="13.5" hidden="false" customHeight="true" outlineLevel="0" collapsed="false">
      <c r="A76" s="109" t="s">
        <v>414</v>
      </c>
      <c r="B76" s="90" t="s">
        <v>415</v>
      </c>
      <c r="C76" s="92" t="n">
        <v>4.277</v>
      </c>
      <c r="D76" s="92" t="n">
        <v>0.2851</v>
      </c>
      <c r="E76" s="92" t="n">
        <v>3.9919</v>
      </c>
      <c r="F76" s="92" t="n">
        <v>1.9616</v>
      </c>
      <c r="G76" s="92" t="n">
        <v>2.0303</v>
      </c>
      <c r="H76" s="92" t="s">
        <v>63</v>
      </c>
      <c r="I76" s="92" t="s">
        <v>63</v>
      </c>
      <c r="J76" s="92" t="s">
        <v>63</v>
      </c>
      <c r="K76" s="92" t="s">
        <v>63</v>
      </c>
    </row>
    <row r="77" customFormat="false" ht="13.5" hidden="false" customHeight="true" outlineLevel="0" collapsed="false">
      <c r="A77" s="109" t="s">
        <v>416</v>
      </c>
      <c r="B77" s="90" t="s">
        <v>417</v>
      </c>
      <c r="C77" s="92" t="n">
        <v>0.3694</v>
      </c>
      <c r="D77" s="92" t="s">
        <v>63</v>
      </c>
      <c r="E77" s="92" t="n">
        <v>0.3694</v>
      </c>
      <c r="F77" s="92" t="n">
        <v>0.0229</v>
      </c>
      <c r="G77" s="92" t="n">
        <v>0.3465</v>
      </c>
      <c r="H77" s="92" t="s">
        <v>63</v>
      </c>
      <c r="I77" s="92" t="s">
        <v>63</v>
      </c>
      <c r="J77" s="92" t="s">
        <v>63</v>
      </c>
      <c r="K77" s="92" t="s">
        <v>63</v>
      </c>
    </row>
    <row r="78" customFormat="false" ht="13.5" hidden="false" customHeight="true" outlineLevel="0" collapsed="false">
      <c r="A78" s="109" t="s">
        <v>418</v>
      </c>
      <c r="B78" s="90" t="s">
        <v>419</v>
      </c>
      <c r="C78" s="92" t="n">
        <v>15.7372</v>
      </c>
      <c r="D78" s="92" t="n">
        <v>0.2598</v>
      </c>
      <c r="E78" s="92" t="n">
        <v>15.4774</v>
      </c>
      <c r="F78" s="92" t="n">
        <v>1.4508</v>
      </c>
      <c r="G78" s="92" t="n">
        <v>14.0266</v>
      </c>
      <c r="H78" s="92" t="s">
        <v>63</v>
      </c>
      <c r="I78" s="92" t="s">
        <v>63</v>
      </c>
      <c r="J78" s="92" t="s">
        <v>63</v>
      </c>
      <c r="K78" s="92" t="s">
        <v>63</v>
      </c>
    </row>
    <row r="79" customFormat="false" ht="13.5" hidden="false" customHeight="true" outlineLevel="0" collapsed="false">
      <c r="A79" s="109" t="s">
        <v>420</v>
      </c>
      <c r="B79" s="90" t="s">
        <v>421</v>
      </c>
      <c r="C79" s="92" t="n">
        <v>0.0217</v>
      </c>
      <c r="D79" s="92" t="s">
        <v>63</v>
      </c>
      <c r="E79" s="92" t="n">
        <v>0.0217</v>
      </c>
      <c r="F79" s="92" t="s">
        <v>63</v>
      </c>
      <c r="G79" s="92" t="n">
        <v>0.0217</v>
      </c>
      <c r="H79" s="92" t="s">
        <v>63</v>
      </c>
      <c r="I79" s="92" t="s">
        <v>63</v>
      </c>
      <c r="J79" s="92" t="s">
        <v>63</v>
      </c>
      <c r="K79" s="92" t="s">
        <v>63</v>
      </c>
    </row>
    <row r="80" customFormat="false" ht="13.5" hidden="false" customHeight="true" outlineLevel="0" collapsed="false">
      <c r="A80" s="109" t="s">
        <v>422</v>
      </c>
      <c r="B80" s="90" t="s">
        <v>423</v>
      </c>
      <c r="C80" s="92" t="n">
        <v>0.0106</v>
      </c>
      <c r="D80" s="92" t="s">
        <v>63</v>
      </c>
      <c r="E80" s="92" t="n">
        <v>0.0106</v>
      </c>
      <c r="F80" s="92" t="n">
        <v>0.0043</v>
      </c>
      <c r="G80" s="92" t="n">
        <v>0.0063</v>
      </c>
      <c r="H80" s="92" t="s">
        <v>63</v>
      </c>
      <c r="I80" s="92" t="s">
        <v>63</v>
      </c>
      <c r="J80" s="92" t="s">
        <v>63</v>
      </c>
      <c r="K80" s="92" t="s">
        <v>63</v>
      </c>
    </row>
    <row r="81" customFormat="false" ht="13.5" hidden="false" customHeight="true" outlineLevel="0" collapsed="false">
      <c r="A81" s="109" t="s">
        <v>424</v>
      </c>
      <c r="B81" s="90" t="s">
        <v>425</v>
      </c>
      <c r="C81" s="92" t="n">
        <v>0.2767</v>
      </c>
      <c r="D81" s="92" t="n">
        <v>0.0207</v>
      </c>
      <c r="E81" s="92" t="n">
        <v>0.256</v>
      </c>
      <c r="F81" s="92" t="s">
        <v>63</v>
      </c>
      <c r="G81" s="92" t="n">
        <v>0.256</v>
      </c>
      <c r="H81" s="92" t="s">
        <v>63</v>
      </c>
      <c r="I81" s="92" t="s">
        <v>63</v>
      </c>
      <c r="J81" s="92" t="s">
        <v>63</v>
      </c>
      <c r="K81" s="92" t="s">
        <v>63</v>
      </c>
    </row>
    <row r="82" customFormat="false" ht="13.5" hidden="false" customHeight="true" outlineLevel="0" collapsed="false">
      <c r="A82" s="109" t="s">
        <v>426</v>
      </c>
      <c r="B82" s="90" t="s">
        <v>427</v>
      </c>
      <c r="C82" s="92" t="n">
        <v>34.732</v>
      </c>
      <c r="D82" s="92" t="n">
        <v>11.5536</v>
      </c>
      <c r="E82" s="92" t="n">
        <v>23.1784</v>
      </c>
      <c r="F82" s="92" t="n">
        <v>3.8469</v>
      </c>
      <c r="G82" s="92" t="n">
        <v>19.3315</v>
      </c>
      <c r="H82" s="92" t="s">
        <v>63</v>
      </c>
      <c r="I82" s="92" t="s">
        <v>63</v>
      </c>
      <c r="J82" s="92" t="s">
        <v>63</v>
      </c>
      <c r="K82" s="92" t="n">
        <v>0.391</v>
      </c>
    </row>
    <row r="83" s="102" customFormat="true" ht="18.75" hidden="false" customHeight="true" outlineLevel="0" collapsed="false">
      <c r="A83" s="107" t="s">
        <v>428</v>
      </c>
      <c r="B83" s="108" t="s">
        <v>429</v>
      </c>
      <c r="C83" s="101" t="n">
        <v>61.4091</v>
      </c>
      <c r="D83" s="101" t="n">
        <v>5.3582</v>
      </c>
      <c r="E83" s="101" t="n">
        <v>56.0509</v>
      </c>
      <c r="F83" s="101" t="n">
        <v>8.434</v>
      </c>
      <c r="G83" s="101" t="n">
        <v>47.6169</v>
      </c>
      <c r="H83" s="101" t="s">
        <v>63</v>
      </c>
      <c r="I83" s="101" t="s">
        <v>63</v>
      </c>
      <c r="J83" s="101" t="s">
        <v>63</v>
      </c>
      <c r="K83" s="101" t="s">
        <v>63</v>
      </c>
    </row>
    <row r="84" customFormat="false" ht="13.5" hidden="false" customHeight="true" outlineLevel="0" collapsed="false">
      <c r="A84" s="109" t="s">
        <v>430</v>
      </c>
      <c r="B84" s="90" t="s">
        <v>431</v>
      </c>
      <c r="C84" s="92" t="n">
        <v>55.1412</v>
      </c>
      <c r="D84" s="92" t="n">
        <v>4.9668</v>
      </c>
      <c r="E84" s="92" t="n">
        <v>50.1744</v>
      </c>
      <c r="F84" s="92" t="n">
        <v>8.2378</v>
      </c>
      <c r="G84" s="92" t="n">
        <v>41.9366</v>
      </c>
      <c r="H84" s="92" t="s">
        <v>63</v>
      </c>
      <c r="I84" s="92" t="s">
        <v>63</v>
      </c>
      <c r="J84" s="92" t="s">
        <v>63</v>
      </c>
      <c r="K84" s="92" t="s">
        <v>63</v>
      </c>
    </row>
    <row r="85" customFormat="false" ht="13.5" hidden="false" customHeight="true" outlineLevel="0" collapsed="false">
      <c r="A85" s="109" t="s">
        <v>432</v>
      </c>
      <c r="B85" s="90" t="s">
        <v>433</v>
      </c>
      <c r="C85" s="92" t="n">
        <v>6.2679</v>
      </c>
      <c r="D85" s="92" t="n">
        <v>0.3914</v>
      </c>
      <c r="E85" s="92" t="n">
        <v>5.8765</v>
      </c>
      <c r="F85" s="92" t="n">
        <v>0.1962</v>
      </c>
      <c r="G85" s="92" t="n">
        <v>5.6803</v>
      </c>
      <c r="H85" s="92" t="s">
        <v>63</v>
      </c>
      <c r="I85" s="92" t="s">
        <v>63</v>
      </c>
      <c r="J85" s="92" t="s">
        <v>63</v>
      </c>
      <c r="K85" s="92" t="s">
        <v>63</v>
      </c>
    </row>
    <row r="86" s="102" customFormat="true" ht="18.75" hidden="false" customHeight="true" outlineLevel="0" collapsed="false">
      <c r="A86" s="107" t="s">
        <v>434</v>
      </c>
      <c r="B86" s="108" t="s">
        <v>435</v>
      </c>
      <c r="C86" s="101" t="n">
        <v>28.6643</v>
      </c>
      <c r="D86" s="101" t="n">
        <v>20.3933</v>
      </c>
      <c r="E86" s="101" t="n">
        <v>3.928</v>
      </c>
      <c r="F86" s="101" t="n">
        <v>2.9537</v>
      </c>
      <c r="G86" s="101" t="n">
        <v>0.9743</v>
      </c>
      <c r="H86" s="101" t="n">
        <v>4.343</v>
      </c>
      <c r="I86" s="101" t="s">
        <v>63</v>
      </c>
      <c r="J86" s="101" t="s">
        <v>63</v>
      </c>
      <c r="K86" s="101" t="s">
        <v>63</v>
      </c>
    </row>
    <row r="87" customFormat="false" ht="13.5" hidden="false" customHeight="true" outlineLevel="0" collapsed="false">
      <c r="A87" s="109" t="s">
        <v>436</v>
      </c>
      <c r="B87" s="90" t="s">
        <v>437</v>
      </c>
      <c r="C87" s="92" t="n">
        <v>2.9027</v>
      </c>
      <c r="D87" s="92" t="n">
        <v>0.1986</v>
      </c>
      <c r="E87" s="92" t="n">
        <v>2.7041</v>
      </c>
      <c r="F87" s="92" t="n">
        <v>1.9241</v>
      </c>
      <c r="G87" s="92" t="n">
        <v>0.78</v>
      </c>
      <c r="H87" s="92" t="s">
        <v>63</v>
      </c>
      <c r="I87" s="92" t="s">
        <v>63</v>
      </c>
      <c r="J87" s="92" t="s">
        <v>63</v>
      </c>
      <c r="K87" s="92" t="s">
        <v>63</v>
      </c>
    </row>
    <row r="88" customFormat="false" ht="13.5" hidden="false" customHeight="true" outlineLevel="0" collapsed="false">
      <c r="A88" s="109" t="s">
        <v>438</v>
      </c>
      <c r="B88" s="90" t="s">
        <v>439</v>
      </c>
      <c r="C88" s="92" t="n">
        <v>25.7616</v>
      </c>
      <c r="D88" s="92" t="n">
        <v>20.1947</v>
      </c>
      <c r="E88" s="92" t="n">
        <v>1.2239</v>
      </c>
      <c r="F88" s="92" t="n">
        <v>1.0296</v>
      </c>
      <c r="G88" s="92" t="n">
        <v>0.1943</v>
      </c>
      <c r="H88" s="92" t="n">
        <v>4.343</v>
      </c>
      <c r="I88" s="92" t="s">
        <v>63</v>
      </c>
      <c r="J88" s="92" t="s">
        <v>63</v>
      </c>
      <c r="K88" s="92" t="s">
        <v>63</v>
      </c>
    </row>
    <row r="89" s="102" customFormat="true" ht="18.75" hidden="false" customHeight="true" outlineLevel="0" collapsed="false">
      <c r="A89" s="107" t="s">
        <v>440</v>
      </c>
      <c r="B89" s="108" t="s">
        <v>441</v>
      </c>
      <c r="C89" s="101" t="n">
        <v>790.516000000001</v>
      </c>
      <c r="D89" s="101" t="n">
        <v>311.1015</v>
      </c>
      <c r="E89" s="101" t="n">
        <v>339.2605</v>
      </c>
      <c r="F89" s="101" t="n">
        <v>101.9447</v>
      </c>
      <c r="G89" s="101" t="n">
        <v>237.3158</v>
      </c>
      <c r="H89" s="101" t="n">
        <v>140.154</v>
      </c>
      <c r="I89" s="101" t="s">
        <v>63</v>
      </c>
      <c r="J89" s="101" t="n">
        <v>1.22</v>
      </c>
      <c r="K89" s="101" t="n">
        <v>7.229</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790.516000000001</v>
      </c>
      <c r="D91" s="92" t="n">
        <v>311.1015</v>
      </c>
      <c r="E91" s="92" t="n">
        <v>339.2605</v>
      </c>
      <c r="F91" s="92" t="n">
        <v>101.9447</v>
      </c>
      <c r="G91" s="92" t="n">
        <v>237.3158</v>
      </c>
      <c r="H91" s="92" t="n">
        <v>140.154</v>
      </c>
      <c r="I91" s="92" t="s">
        <v>63</v>
      </c>
      <c r="J91" s="92" t="n">
        <v>1.22</v>
      </c>
      <c r="K91" s="92" t="n">
        <v>7.229</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103.4957</v>
      </c>
      <c r="D95" s="101" t="n">
        <v>13.9229</v>
      </c>
      <c r="E95" s="101" t="n">
        <v>78.9949000000001</v>
      </c>
      <c r="F95" s="101" t="n">
        <v>59.4432</v>
      </c>
      <c r="G95" s="101" t="n">
        <v>19.5517000000001</v>
      </c>
      <c r="H95" s="101" t="n">
        <v>10.5779</v>
      </c>
      <c r="I95" s="101" t="s">
        <v>63</v>
      </c>
      <c r="J95" s="101" t="s">
        <v>63</v>
      </c>
      <c r="K95" s="101" t="s">
        <v>63</v>
      </c>
    </row>
    <row r="96" customFormat="false" ht="13.5" hidden="false" customHeight="true" outlineLevel="0" collapsed="false">
      <c r="A96" s="109" t="s">
        <v>454</v>
      </c>
      <c r="B96" s="90" t="s">
        <v>455</v>
      </c>
      <c r="C96" s="92" t="n">
        <v>102.8425</v>
      </c>
      <c r="D96" s="92" t="n">
        <v>13.8749</v>
      </c>
      <c r="E96" s="92" t="n">
        <v>78.3897000000001</v>
      </c>
      <c r="F96" s="92" t="n">
        <v>59.3082</v>
      </c>
      <c r="G96" s="92" t="n">
        <v>19.0815000000001</v>
      </c>
      <c r="H96" s="92" t="n">
        <v>10.5779</v>
      </c>
      <c r="I96" s="92" t="s">
        <v>63</v>
      </c>
      <c r="J96" s="92" t="s">
        <v>63</v>
      </c>
      <c r="K96" s="92" t="s">
        <v>63</v>
      </c>
    </row>
    <row r="97" customFormat="false" ht="13.5" hidden="false" customHeight="true" outlineLevel="0" collapsed="false">
      <c r="A97" s="109" t="s">
        <v>456</v>
      </c>
      <c r="B97" s="90" t="s">
        <v>457</v>
      </c>
      <c r="C97" s="92" t="n">
        <v>0.6532</v>
      </c>
      <c r="D97" s="92" t="n">
        <v>0.048</v>
      </c>
      <c r="E97" s="92" t="n">
        <v>0.6052</v>
      </c>
      <c r="F97" s="92" t="n">
        <v>0.135</v>
      </c>
      <c r="G97" s="92" t="n">
        <v>0.4702</v>
      </c>
      <c r="H97" s="92" t="s">
        <v>63</v>
      </c>
      <c r="I97" s="92" t="s">
        <v>63</v>
      </c>
      <c r="J97" s="92" t="s">
        <v>63</v>
      </c>
      <c r="K97" s="92" t="s">
        <v>63</v>
      </c>
    </row>
    <row r="98" s="102" customFormat="true" ht="18.75" hidden="false" customHeight="true" outlineLevel="0" collapsed="false">
      <c r="A98" s="107" t="s">
        <v>458</v>
      </c>
      <c r="B98" s="108" t="s">
        <v>459</v>
      </c>
      <c r="C98" s="101" t="n">
        <v>0.0159</v>
      </c>
      <c r="D98" s="101" t="s">
        <v>63</v>
      </c>
      <c r="E98" s="101" t="n">
        <v>0.0159</v>
      </c>
      <c r="F98" s="101" t="s">
        <v>63</v>
      </c>
      <c r="G98" s="101" t="n">
        <v>0.0159</v>
      </c>
      <c r="H98" s="101" t="s">
        <v>63</v>
      </c>
      <c r="I98" s="101" t="s">
        <v>63</v>
      </c>
      <c r="J98" s="101" t="s">
        <v>63</v>
      </c>
      <c r="K98" s="101" t="s">
        <v>63</v>
      </c>
    </row>
    <row r="99" customFormat="false" ht="13.5" hidden="false" customHeight="true" outlineLevel="0" collapsed="false">
      <c r="A99" s="109" t="s">
        <v>460</v>
      </c>
      <c r="B99" s="90" t="s">
        <v>461</v>
      </c>
      <c r="C99" s="92" t="n">
        <v>0.0159</v>
      </c>
      <c r="D99" s="92" t="s">
        <v>63</v>
      </c>
      <c r="E99" s="92" t="n">
        <v>0.0159</v>
      </c>
      <c r="F99" s="92" t="s">
        <v>63</v>
      </c>
      <c r="G99" s="92" t="n">
        <v>0.0159</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988.641299999999</v>
      </c>
      <c r="D106" s="101" t="n">
        <v>63.7509</v>
      </c>
      <c r="E106" s="101" t="n">
        <v>711.034199999999</v>
      </c>
      <c r="F106" s="101" t="n">
        <v>254.9602</v>
      </c>
      <c r="G106" s="101" t="n">
        <v>456.074</v>
      </c>
      <c r="H106" s="101" t="n">
        <v>213.8562</v>
      </c>
      <c r="I106" s="101" t="s">
        <v>63</v>
      </c>
      <c r="J106" s="101" t="s">
        <v>63</v>
      </c>
      <c r="K106" s="101" t="s">
        <v>63</v>
      </c>
    </row>
    <row r="107" customFormat="false" ht="13.5" hidden="false" customHeight="true" outlineLevel="0" collapsed="false">
      <c r="A107" s="109" t="s">
        <v>475</v>
      </c>
      <c r="B107" s="90" t="s">
        <v>476</v>
      </c>
      <c r="C107" s="92" t="n">
        <v>744.550199999999</v>
      </c>
      <c r="D107" s="92" t="n">
        <v>58.8299</v>
      </c>
      <c r="E107" s="92" t="n">
        <v>685.720299999999</v>
      </c>
      <c r="F107" s="92" t="n">
        <v>253.0198</v>
      </c>
      <c r="G107" s="92" t="n">
        <v>432.7005</v>
      </c>
      <c r="H107" s="92" t="s">
        <v>63</v>
      </c>
      <c r="I107" s="92" t="s">
        <v>63</v>
      </c>
      <c r="J107" s="92" t="s">
        <v>63</v>
      </c>
      <c r="K107" s="92" t="s">
        <v>63</v>
      </c>
    </row>
    <row r="108" customFormat="false" ht="13.5" hidden="false" customHeight="true" outlineLevel="0" collapsed="false">
      <c r="A108" s="109" t="s">
        <v>477</v>
      </c>
      <c r="B108" s="90" t="s">
        <v>478</v>
      </c>
      <c r="C108" s="92" t="n">
        <v>244.0911</v>
      </c>
      <c r="D108" s="92" t="n">
        <v>4.921</v>
      </c>
      <c r="E108" s="92" t="n">
        <v>25.3139</v>
      </c>
      <c r="F108" s="92" t="n">
        <v>1.9404</v>
      </c>
      <c r="G108" s="92" t="n">
        <v>23.3735</v>
      </c>
      <c r="H108" s="92" t="n">
        <v>213.8562</v>
      </c>
      <c r="I108" s="92" t="s">
        <v>63</v>
      </c>
      <c r="J108" s="92" t="s">
        <v>63</v>
      </c>
      <c r="K108" s="92" t="s">
        <v>63</v>
      </c>
    </row>
    <row r="109" s="102" customFormat="true" ht="18.75" hidden="false" customHeight="true" outlineLevel="0" collapsed="false">
      <c r="A109" s="107" t="s">
        <v>479</v>
      </c>
      <c r="B109" s="108" t="s">
        <v>480</v>
      </c>
      <c r="C109" s="101" t="n">
        <v>0.593</v>
      </c>
      <c r="D109" s="101" t="n">
        <v>0.23</v>
      </c>
      <c r="E109" s="101" t="n">
        <v>0.363</v>
      </c>
      <c r="F109" s="101" t="s">
        <v>63</v>
      </c>
      <c r="G109" s="101" t="n">
        <v>0.363</v>
      </c>
      <c r="H109" s="101" t="s">
        <v>63</v>
      </c>
      <c r="I109" s="101" t="s">
        <v>63</v>
      </c>
      <c r="J109" s="101" t="s">
        <v>63</v>
      </c>
      <c r="K109" s="101" t="s">
        <v>63</v>
      </c>
    </row>
    <row r="110" customFormat="false" ht="13.5" hidden="false" customHeight="true" outlineLevel="0" collapsed="false">
      <c r="A110" s="109" t="s">
        <v>481</v>
      </c>
      <c r="B110" s="90" t="s">
        <v>482</v>
      </c>
      <c r="C110" s="92" t="n">
        <v>0.593</v>
      </c>
      <c r="D110" s="92" t="n">
        <v>0.23</v>
      </c>
      <c r="E110" s="92" t="n">
        <v>0.363</v>
      </c>
      <c r="F110" s="92" t="s">
        <v>63</v>
      </c>
      <c r="G110" s="92" t="n">
        <v>0.363</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484</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4447.24984319998</v>
      </c>
      <c r="D8" s="101" t="n">
        <v>789.824182899998</v>
      </c>
      <c r="E8" s="101" t="n">
        <v>2788.28252019999</v>
      </c>
      <c r="F8" s="101" t="n">
        <v>1791.32361100001</v>
      </c>
      <c r="G8" s="101" t="n">
        <v>996.958909200001</v>
      </c>
      <c r="H8" s="101" t="n">
        <v>869.143140099997</v>
      </c>
      <c r="I8" s="101" t="n">
        <v>0.264408</v>
      </c>
      <c r="J8" s="101" t="n">
        <v>4.202396</v>
      </c>
      <c r="K8" s="101" t="n">
        <v>6.07999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449.3425182</v>
      </c>
      <c r="D10" s="101" t="n">
        <v>107.9286437</v>
      </c>
      <c r="E10" s="101" t="n">
        <v>244.4582975</v>
      </c>
      <c r="F10" s="101" t="n">
        <v>128.8708337</v>
      </c>
      <c r="G10" s="101" t="n">
        <v>115.5874638</v>
      </c>
      <c r="H10" s="101" t="n">
        <v>96.955577</v>
      </c>
      <c r="I10" s="101" t="s">
        <v>63</v>
      </c>
      <c r="J10" s="101" t="s">
        <v>63</v>
      </c>
      <c r="K10" s="101" t="s">
        <v>63</v>
      </c>
    </row>
    <row r="11" customFormat="false" ht="13.5" hidden="false" customHeight="true" outlineLevel="0" collapsed="false">
      <c r="A11" s="109" t="s">
        <v>284</v>
      </c>
      <c r="B11" s="90" t="s">
        <v>285</v>
      </c>
      <c r="C11" s="92" t="n">
        <v>288.4112518</v>
      </c>
      <c r="D11" s="92" t="n">
        <v>53.254433</v>
      </c>
      <c r="E11" s="92" t="n">
        <v>156.1282868</v>
      </c>
      <c r="F11" s="92" t="n">
        <v>49.6707102</v>
      </c>
      <c r="G11" s="92" t="n">
        <v>106.4575766</v>
      </c>
      <c r="H11" s="92" t="n">
        <v>79.028532</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1140072</v>
      </c>
      <c r="D14" s="92" t="s">
        <v>63</v>
      </c>
      <c r="E14" s="92" t="n">
        <v>0.1140072</v>
      </c>
      <c r="F14" s="92" t="n">
        <v>0.1140072</v>
      </c>
      <c r="G14" s="92" t="s">
        <v>63</v>
      </c>
      <c r="H14" s="92" t="s">
        <v>63</v>
      </c>
      <c r="I14" s="92" t="s">
        <v>63</v>
      </c>
      <c r="J14" s="92" t="s">
        <v>63</v>
      </c>
      <c r="K14" s="92" t="s">
        <v>63</v>
      </c>
    </row>
    <row r="15" customFormat="false" ht="13.5" hidden="false" customHeight="true" outlineLevel="0" collapsed="false">
      <c r="A15" s="109" t="s">
        <v>292</v>
      </c>
      <c r="B15" s="90" t="s">
        <v>293</v>
      </c>
      <c r="C15" s="92" t="n">
        <v>8.6670183</v>
      </c>
      <c r="D15" s="92" t="n">
        <v>3.5707867</v>
      </c>
      <c r="E15" s="92" t="n">
        <v>5.0962316</v>
      </c>
      <c r="F15" s="92" t="n">
        <v>1.418748</v>
      </c>
      <c r="G15" s="92" t="n">
        <v>3.6774836</v>
      </c>
      <c r="H15" s="92" t="s">
        <v>63</v>
      </c>
      <c r="I15" s="92" t="s">
        <v>63</v>
      </c>
      <c r="J15" s="92" t="s">
        <v>63</v>
      </c>
      <c r="K15" s="92" t="s">
        <v>63</v>
      </c>
    </row>
    <row r="16" customFormat="false" ht="13.5" hidden="false" customHeight="true" outlineLevel="0" collapsed="false">
      <c r="A16" s="109" t="s">
        <v>294</v>
      </c>
      <c r="B16" s="90" t="s">
        <v>295</v>
      </c>
      <c r="C16" s="92" t="n">
        <v>5.546097</v>
      </c>
      <c r="D16" s="92" t="s">
        <v>63</v>
      </c>
      <c r="E16" s="92" t="n">
        <v>0.336362</v>
      </c>
      <c r="F16" s="92" t="n">
        <v>0.336362</v>
      </c>
      <c r="G16" s="92" t="s">
        <v>63</v>
      </c>
      <c r="H16" s="92" t="n">
        <v>5.209735</v>
      </c>
      <c r="I16" s="92" t="s">
        <v>63</v>
      </c>
      <c r="J16" s="92" t="s">
        <v>63</v>
      </c>
      <c r="K16" s="92" t="s">
        <v>63</v>
      </c>
    </row>
    <row r="17" customFormat="false" ht="13.5" hidden="false" customHeight="true" outlineLevel="0" collapsed="false">
      <c r="A17" s="109" t="s">
        <v>296</v>
      </c>
      <c r="B17" s="90" t="s">
        <v>297</v>
      </c>
      <c r="C17" s="92" t="n">
        <v>146.6041439</v>
      </c>
      <c r="D17" s="92" t="n">
        <v>51.103424</v>
      </c>
      <c r="E17" s="92" t="n">
        <v>82.7834099</v>
      </c>
      <c r="F17" s="92" t="n">
        <v>77.3310063</v>
      </c>
      <c r="G17" s="92" t="n">
        <v>5.4524036</v>
      </c>
      <c r="H17" s="92" t="n">
        <v>12.71731</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698.880793</v>
      </c>
      <c r="D22" s="101" t="n">
        <v>69.371175</v>
      </c>
      <c r="E22" s="101" t="n">
        <v>556.370494</v>
      </c>
      <c r="F22" s="101" t="n">
        <v>554.560036</v>
      </c>
      <c r="G22" s="101" t="n">
        <v>1.810458</v>
      </c>
      <c r="H22" s="101" t="n">
        <v>73.139124</v>
      </c>
      <c r="I22" s="101" t="s">
        <v>63</v>
      </c>
      <c r="J22" s="101" t="s">
        <v>63</v>
      </c>
      <c r="K22" s="101" t="s">
        <v>63</v>
      </c>
    </row>
    <row r="23" customFormat="false" ht="13.5" hidden="false" customHeight="true" outlineLevel="0" collapsed="false">
      <c r="A23" s="109" t="s">
        <v>308</v>
      </c>
      <c r="B23" s="90" t="s">
        <v>309</v>
      </c>
      <c r="C23" s="92" t="n">
        <v>698.133193</v>
      </c>
      <c r="D23" s="92" t="n">
        <v>69.371175</v>
      </c>
      <c r="E23" s="92" t="n">
        <v>555.622894</v>
      </c>
      <c r="F23" s="92" t="n">
        <v>553.812436</v>
      </c>
      <c r="G23" s="92" t="n">
        <v>1.810458</v>
      </c>
      <c r="H23" s="92" t="n">
        <v>73.139124</v>
      </c>
      <c r="I23" s="92" t="s">
        <v>63</v>
      </c>
      <c r="J23" s="92" t="s">
        <v>63</v>
      </c>
      <c r="K23" s="92" t="s">
        <v>63</v>
      </c>
    </row>
    <row r="24" customFormat="false" ht="13.5" hidden="false" customHeight="true" outlineLevel="0" collapsed="false">
      <c r="A24" s="109" t="s">
        <v>310</v>
      </c>
      <c r="B24" s="90" t="s">
        <v>311</v>
      </c>
      <c r="C24" s="92" t="n">
        <v>0.7476</v>
      </c>
      <c r="D24" s="92" t="s">
        <v>63</v>
      </c>
      <c r="E24" s="92" t="n">
        <v>0.7476</v>
      </c>
      <c r="F24" s="92" t="n">
        <v>0.7476</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653.632504500001</v>
      </c>
      <c r="D26" s="101" t="n">
        <v>145.4707908</v>
      </c>
      <c r="E26" s="101" t="n">
        <v>437.8987537</v>
      </c>
      <c r="F26" s="101" t="n">
        <v>290.454050100001</v>
      </c>
      <c r="G26" s="101" t="n">
        <v>147.4447036</v>
      </c>
      <c r="H26" s="101" t="n">
        <v>70.26296</v>
      </c>
      <c r="I26" s="101" t="s">
        <v>63</v>
      </c>
      <c r="J26" s="101" t="s">
        <v>63</v>
      </c>
      <c r="K26" s="101" t="n">
        <v>0.135432</v>
      </c>
    </row>
    <row r="27" customFormat="false" ht="13.5" hidden="false" customHeight="true" outlineLevel="0" collapsed="false">
      <c r="A27" s="109" t="s">
        <v>316</v>
      </c>
      <c r="B27" s="90" t="s">
        <v>317</v>
      </c>
      <c r="C27" s="92" t="n">
        <v>223.781742000001</v>
      </c>
      <c r="D27" s="92" t="n">
        <v>2.084085</v>
      </c>
      <c r="E27" s="92" t="n">
        <v>171.547528</v>
      </c>
      <c r="F27" s="92" t="n">
        <v>170.526734000001</v>
      </c>
      <c r="G27" s="92" t="n">
        <v>1.020794</v>
      </c>
      <c r="H27" s="92" t="n">
        <v>50.150129</v>
      </c>
      <c r="I27" s="92" t="s">
        <v>63</v>
      </c>
      <c r="J27" s="92" t="s">
        <v>63</v>
      </c>
      <c r="K27" s="92" t="s">
        <v>63</v>
      </c>
    </row>
    <row r="28" customFormat="false" ht="13.5" hidden="false" customHeight="true" outlineLevel="0" collapsed="false">
      <c r="A28" s="109" t="s">
        <v>318</v>
      </c>
      <c r="B28" s="90" t="s">
        <v>319</v>
      </c>
      <c r="C28" s="92" t="n">
        <v>22.289947</v>
      </c>
      <c r="D28" s="92" t="n">
        <v>9.99796</v>
      </c>
      <c r="E28" s="92" t="n">
        <v>11.186358</v>
      </c>
      <c r="F28" s="92" t="n">
        <v>9.6863012</v>
      </c>
      <c r="G28" s="92" t="n">
        <v>1.5000568</v>
      </c>
      <c r="H28" s="92" t="n">
        <v>1.105629</v>
      </c>
      <c r="I28" s="92" t="s">
        <v>63</v>
      </c>
      <c r="J28" s="92" t="s">
        <v>63</v>
      </c>
      <c r="K28" s="92" t="s">
        <v>63</v>
      </c>
    </row>
    <row r="29" customFormat="false" ht="13.5" hidden="false" customHeight="true" outlineLevel="0" collapsed="false">
      <c r="A29" s="109" t="s">
        <v>320</v>
      </c>
      <c r="B29" s="90" t="s">
        <v>321</v>
      </c>
      <c r="C29" s="92" t="n">
        <v>11.0023</v>
      </c>
      <c r="D29" s="92" t="n">
        <v>0.73085</v>
      </c>
      <c r="E29" s="92" t="n">
        <v>10.27145</v>
      </c>
      <c r="F29" s="92" t="n">
        <v>9.88845</v>
      </c>
      <c r="G29" s="92" t="n">
        <v>0.383</v>
      </c>
      <c r="H29" s="92" t="s">
        <v>63</v>
      </c>
      <c r="I29" s="92" t="s">
        <v>63</v>
      </c>
      <c r="J29" s="92" t="s">
        <v>63</v>
      </c>
      <c r="K29" s="92" t="s">
        <v>63</v>
      </c>
    </row>
    <row r="30" customFormat="false" ht="13.5" hidden="false" customHeight="true" outlineLevel="0" collapsed="false">
      <c r="A30" s="109" t="s">
        <v>322</v>
      </c>
      <c r="B30" s="90" t="s">
        <v>323</v>
      </c>
      <c r="C30" s="92" t="n">
        <v>52.7255296</v>
      </c>
      <c r="D30" s="92" t="n">
        <v>18.755861</v>
      </c>
      <c r="E30" s="92" t="n">
        <v>32.6212006</v>
      </c>
      <c r="F30" s="92" t="n">
        <v>23.021689</v>
      </c>
      <c r="G30" s="92" t="n">
        <v>9.5995116</v>
      </c>
      <c r="H30" s="92" t="n">
        <v>1.348468</v>
      </c>
      <c r="I30" s="92" t="s">
        <v>63</v>
      </c>
      <c r="J30" s="92" t="s">
        <v>63</v>
      </c>
      <c r="K30" s="92" t="s">
        <v>63</v>
      </c>
    </row>
    <row r="31" customFormat="false" ht="13.5" hidden="false" customHeight="true" outlineLevel="0" collapsed="false">
      <c r="A31" s="109" t="s">
        <v>324</v>
      </c>
      <c r="B31" s="90" t="s">
        <v>325</v>
      </c>
      <c r="C31" s="92" t="n">
        <v>343.8329859</v>
      </c>
      <c r="D31" s="92" t="n">
        <v>113.9020348</v>
      </c>
      <c r="E31" s="92" t="n">
        <v>212.2722171</v>
      </c>
      <c r="F31" s="92" t="n">
        <v>77.3308759</v>
      </c>
      <c r="G31" s="92" t="n">
        <v>134.9413412</v>
      </c>
      <c r="H31" s="92" t="n">
        <v>17.658734</v>
      </c>
      <c r="I31" s="92" t="s">
        <v>63</v>
      </c>
      <c r="J31" s="92" t="s">
        <v>63</v>
      </c>
      <c r="K31" s="92" t="n">
        <v>0.13543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247.68407</v>
      </c>
      <c r="D33" s="101" t="n">
        <v>46.727041</v>
      </c>
      <c r="E33" s="101" t="n">
        <v>135.277651</v>
      </c>
      <c r="F33" s="101" t="n">
        <v>53.923597</v>
      </c>
      <c r="G33" s="101" t="n">
        <v>81.354054</v>
      </c>
      <c r="H33" s="101" t="n">
        <v>65.679378</v>
      </c>
      <c r="I33" s="101" t="s">
        <v>63</v>
      </c>
      <c r="J33" s="101" t="s">
        <v>63</v>
      </c>
      <c r="K33" s="101" t="n">
        <v>0.16254</v>
      </c>
    </row>
    <row r="34" customFormat="false" ht="13.5" hidden="false" customHeight="true" outlineLevel="0" collapsed="false">
      <c r="A34" s="109" t="s">
        <v>330</v>
      </c>
      <c r="B34" s="90" t="s">
        <v>331</v>
      </c>
      <c r="C34" s="92" t="n">
        <v>1.347522</v>
      </c>
      <c r="D34" s="92" t="s">
        <v>63</v>
      </c>
      <c r="E34" s="92" t="s">
        <v>63</v>
      </c>
      <c r="F34" s="92" t="s">
        <v>63</v>
      </c>
      <c r="G34" s="92" t="s">
        <v>63</v>
      </c>
      <c r="H34" s="92" t="n">
        <v>1.347522</v>
      </c>
      <c r="I34" s="92" t="s">
        <v>63</v>
      </c>
      <c r="J34" s="92" t="s">
        <v>63</v>
      </c>
      <c r="K34" s="92" t="s">
        <v>63</v>
      </c>
    </row>
    <row r="35" customFormat="false" ht="13.5" hidden="false" customHeight="true" outlineLevel="0" collapsed="false">
      <c r="A35" s="109" t="s">
        <v>332</v>
      </c>
      <c r="B35" s="90" t="s">
        <v>333</v>
      </c>
      <c r="C35" s="92" t="n">
        <v>0.0181952</v>
      </c>
      <c r="D35" s="92" t="s">
        <v>63</v>
      </c>
      <c r="E35" s="92" t="n">
        <v>0.0181952</v>
      </c>
      <c r="F35" s="92" t="n">
        <v>0.0181952</v>
      </c>
      <c r="G35" s="92" t="s">
        <v>63</v>
      </c>
      <c r="H35" s="92" t="s">
        <v>63</v>
      </c>
      <c r="I35" s="92" t="s">
        <v>63</v>
      </c>
      <c r="J35" s="92" t="s">
        <v>63</v>
      </c>
      <c r="K35" s="92" t="s">
        <v>63</v>
      </c>
    </row>
    <row r="36" customFormat="false" ht="13.5" hidden="false" customHeight="true" outlineLevel="0" collapsed="false">
      <c r="A36" s="109" t="s">
        <v>334</v>
      </c>
      <c r="B36" s="90" t="s">
        <v>335</v>
      </c>
      <c r="C36" s="92" t="n">
        <v>0.1261852</v>
      </c>
      <c r="D36" s="92" t="n">
        <v>0.1261852</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128.3576958</v>
      </c>
      <c r="D37" s="92" t="n">
        <v>31.585341</v>
      </c>
      <c r="E37" s="92" t="n">
        <v>64.5848948</v>
      </c>
      <c r="F37" s="92" t="n">
        <v>35.783277</v>
      </c>
      <c r="G37" s="92" t="n">
        <v>28.8016178</v>
      </c>
      <c r="H37" s="92" t="n">
        <v>32.18746</v>
      </c>
      <c r="I37" s="92" t="s">
        <v>63</v>
      </c>
      <c r="J37" s="92" t="s">
        <v>63</v>
      </c>
      <c r="K37" s="92" t="n">
        <v>0.16254</v>
      </c>
    </row>
    <row r="38" customFormat="false" ht="13.5" hidden="false" customHeight="true" outlineLevel="0" collapsed="false">
      <c r="A38" s="109" t="s">
        <v>338</v>
      </c>
      <c r="B38" s="90" t="s">
        <v>339</v>
      </c>
      <c r="C38" s="92" t="n">
        <v>3.0898821</v>
      </c>
      <c r="D38" s="92" t="s">
        <v>63</v>
      </c>
      <c r="E38" s="92" t="n">
        <v>3.0898821</v>
      </c>
      <c r="F38" s="92" t="s">
        <v>63</v>
      </c>
      <c r="G38" s="92" t="n">
        <v>3.0898821</v>
      </c>
      <c r="H38" s="92" t="s">
        <v>63</v>
      </c>
      <c r="I38" s="92" t="s">
        <v>63</v>
      </c>
      <c r="J38" s="92" t="s">
        <v>63</v>
      </c>
      <c r="K38" s="92" t="s">
        <v>63</v>
      </c>
    </row>
    <row r="39" customFormat="false" ht="13.5" hidden="false" customHeight="true" outlineLevel="0" collapsed="false">
      <c r="A39" s="109" t="s">
        <v>340</v>
      </c>
      <c r="B39" s="90" t="s">
        <v>341</v>
      </c>
      <c r="C39" s="92" t="n">
        <v>77.8510734</v>
      </c>
      <c r="D39" s="92" t="n">
        <v>14.085161</v>
      </c>
      <c r="E39" s="92" t="n">
        <v>53.8079704</v>
      </c>
      <c r="F39" s="92" t="n">
        <v>12.5847901</v>
      </c>
      <c r="G39" s="92" t="n">
        <v>41.2231803</v>
      </c>
      <c r="H39" s="92" t="n">
        <v>9.957942</v>
      </c>
      <c r="I39" s="92" t="s">
        <v>63</v>
      </c>
      <c r="J39" s="92" t="s">
        <v>63</v>
      </c>
      <c r="K39" s="92" t="s">
        <v>63</v>
      </c>
    </row>
    <row r="40" customFormat="false" ht="13.5" hidden="false" customHeight="true" outlineLevel="0" collapsed="false">
      <c r="A40" s="109" t="s">
        <v>342</v>
      </c>
      <c r="B40" s="90" t="s">
        <v>343</v>
      </c>
      <c r="C40" s="92" t="n">
        <v>8.0947714</v>
      </c>
      <c r="D40" s="92" t="n">
        <v>0.2736546</v>
      </c>
      <c r="E40" s="92" t="n">
        <v>6.2731168</v>
      </c>
      <c r="F40" s="92" t="n">
        <v>1.2849642</v>
      </c>
      <c r="G40" s="92" t="n">
        <v>4.9881526</v>
      </c>
      <c r="H40" s="92" t="n">
        <v>1.548</v>
      </c>
      <c r="I40" s="92" t="s">
        <v>63</v>
      </c>
      <c r="J40" s="92" t="s">
        <v>63</v>
      </c>
      <c r="K40" s="92" t="s">
        <v>63</v>
      </c>
    </row>
    <row r="41" customFormat="false" ht="13.5" hidden="false" customHeight="true" outlineLevel="0" collapsed="false">
      <c r="A41" s="109" t="s">
        <v>344</v>
      </c>
      <c r="B41" s="90" t="s">
        <v>345</v>
      </c>
      <c r="C41" s="92" t="n">
        <v>28.7987449</v>
      </c>
      <c r="D41" s="92" t="n">
        <v>0.6566992</v>
      </c>
      <c r="E41" s="92" t="n">
        <v>7.5035917</v>
      </c>
      <c r="F41" s="92" t="n">
        <v>4.2523705</v>
      </c>
      <c r="G41" s="92" t="n">
        <v>3.2512212</v>
      </c>
      <c r="H41" s="92" t="n">
        <v>20.638454</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0.5260463</v>
      </c>
      <c r="D43" s="101" t="s">
        <v>63</v>
      </c>
      <c r="E43" s="101" t="n">
        <v>0.5260463</v>
      </c>
      <c r="F43" s="101" t="n">
        <v>0.113324</v>
      </c>
      <c r="G43" s="101" t="n">
        <v>0.4127223</v>
      </c>
      <c r="H43" s="101" t="s">
        <v>63</v>
      </c>
      <c r="I43" s="101" t="s">
        <v>63</v>
      </c>
      <c r="J43" s="101" t="s">
        <v>63</v>
      </c>
      <c r="K43" s="101" t="s">
        <v>63</v>
      </c>
    </row>
    <row r="44" customFormat="false" ht="13.5" hidden="false" customHeight="true" outlineLevel="0" collapsed="false">
      <c r="A44" s="109" t="s">
        <v>350</v>
      </c>
      <c r="B44" s="90" t="s">
        <v>351</v>
      </c>
      <c r="C44" s="92" t="n">
        <v>0.1320307</v>
      </c>
      <c r="D44" s="92" t="s">
        <v>63</v>
      </c>
      <c r="E44" s="92" t="n">
        <v>0.1320307</v>
      </c>
      <c r="F44" s="92" t="n">
        <v>0.0656484</v>
      </c>
      <c r="G44" s="92" t="n">
        <v>0.0663823</v>
      </c>
      <c r="H44" s="92" t="s">
        <v>63</v>
      </c>
      <c r="I44" s="92" t="s">
        <v>63</v>
      </c>
      <c r="J44" s="92" t="s">
        <v>63</v>
      </c>
      <c r="K44" s="92" t="s">
        <v>63</v>
      </c>
    </row>
    <row r="45" customFormat="false" ht="13.5" hidden="false" customHeight="true" outlineLevel="0" collapsed="false">
      <c r="A45" s="109" t="s">
        <v>352</v>
      </c>
      <c r="B45" s="90" t="s">
        <v>353</v>
      </c>
      <c r="C45" s="92" t="n">
        <v>0.3844242</v>
      </c>
      <c r="D45" s="92" t="s">
        <v>63</v>
      </c>
      <c r="E45" s="92" t="n">
        <v>0.3844242</v>
      </c>
      <c r="F45" s="92" t="n">
        <v>0.0476756</v>
      </c>
      <c r="G45" s="92" t="n">
        <v>0.3367486</v>
      </c>
      <c r="H45" s="92" t="s">
        <v>63</v>
      </c>
      <c r="I45" s="92" t="s">
        <v>63</v>
      </c>
      <c r="J45" s="92" t="s">
        <v>63</v>
      </c>
      <c r="K45" s="92" t="s">
        <v>63</v>
      </c>
    </row>
    <row r="46" customFormat="false" ht="13.5" hidden="false" customHeight="true" outlineLevel="0" collapsed="false">
      <c r="A46" s="109" t="s">
        <v>354</v>
      </c>
      <c r="B46" s="90" t="s">
        <v>355</v>
      </c>
      <c r="C46" s="92" t="n">
        <v>0.0095914</v>
      </c>
      <c r="D46" s="92" t="s">
        <v>63</v>
      </c>
      <c r="E46" s="92" t="n">
        <v>0.0095914</v>
      </c>
      <c r="F46" s="92" t="s">
        <v>63</v>
      </c>
      <c r="G46" s="92" t="n">
        <v>0.0095914</v>
      </c>
      <c r="H46" s="92" t="s">
        <v>63</v>
      </c>
      <c r="I46" s="92" t="s">
        <v>63</v>
      </c>
      <c r="J46" s="92" t="s">
        <v>63</v>
      </c>
      <c r="K46" s="92" t="s">
        <v>63</v>
      </c>
    </row>
    <row r="47" s="102" customFormat="true" ht="18.75" hidden="false" customHeight="true" outlineLevel="0" collapsed="false">
      <c r="A47" s="107" t="s">
        <v>356</v>
      </c>
      <c r="B47" s="108" t="s">
        <v>357</v>
      </c>
      <c r="C47" s="101" t="n">
        <v>71.3513481</v>
      </c>
      <c r="D47" s="101" t="n">
        <v>5.8288684</v>
      </c>
      <c r="E47" s="101" t="n">
        <v>59.4316297</v>
      </c>
      <c r="F47" s="101" t="n">
        <v>49.9407924</v>
      </c>
      <c r="G47" s="101" t="n">
        <v>9.4908373</v>
      </c>
      <c r="H47" s="101" t="n">
        <v>6.09085</v>
      </c>
      <c r="I47" s="101" t="s">
        <v>63</v>
      </c>
      <c r="J47" s="101" t="s">
        <v>63</v>
      </c>
      <c r="K47" s="101" t="s">
        <v>63</v>
      </c>
    </row>
    <row r="48" customFormat="false" ht="13.5" hidden="false" customHeight="true" outlineLevel="0" collapsed="false">
      <c r="A48" s="109" t="s">
        <v>358</v>
      </c>
      <c r="B48" s="90" t="s">
        <v>359</v>
      </c>
      <c r="C48" s="92" t="n">
        <v>6.5058695</v>
      </c>
      <c r="D48" s="92" t="n">
        <v>2.8361876</v>
      </c>
      <c r="E48" s="92" t="n">
        <v>3.6696819</v>
      </c>
      <c r="F48" s="92" t="n">
        <v>1.3703666</v>
      </c>
      <c r="G48" s="92" t="n">
        <v>2.2993153</v>
      </c>
      <c r="H48" s="92" t="s">
        <v>63</v>
      </c>
      <c r="I48" s="92" t="s">
        <v>63</v>
      </c>
      <c r="J48" s="92" t="s">
        <v>63</v>
      </c>
      <c r="K48" s="92" t="s">
        <v>63</v>
      </c>
    </row>
    <row r="49" customFormat="false" ht="13.5" hidden="false" customHeight="true" outlineLevel="0" collapsed="false">
      <c r="A49" s="109" t="s">
        <v>360</v>
      </c>
      <c r="B49" s="90" t="s">
        <v>361</v>
      </c>
      <c r="C49" s="92" t="n">
        <v>64.7728294</v>
      </c>
      <c r="D49" s="92" t="n">
        <v>2.9706848</v>
      </c>
      <c r="E49" s="92" t="n">
        <v>55.7112946</v>
      </c>
      <c r="F49" s="92" t="n">
        <v>48.5704258</v>
      </c>
      <c r="G49" s="92" t="n">
        <v>7.1408688</v>
      </c>
      <c r="H49" s="92" t="n">
        <v>6.09085</v>
      </c>
      <c r="I49" s="92" t="s">
        <v>63</v>
      </c>
      <c r="J49" s="92" t="s">
        <v>63</v>
      </c>
      <c r="K49" s="92" t="s">
        <v>63</v>
      </c>
    </row>
    <row r="50" customFormat="false" ht="13.5" hidden="false" customHeight="true" outlineLevel="0" collapsed="false">
      <c r="A50" s="109" t="s">
        <v>362</v>
      </c>
      <c r="B50" s="90" t="s">
        <v>363</v>
      </c>
      <c r="C50" s="92" t="n">
        <v>0.0726492</v>
      </c>
      <c r="D50" s="92" t="n">
        <v>0.021996</v>
      </c>
      <c r="E50" s="92" t="n">
        <v>0.0506532</v>
      </c>
      <c r="F50" s="92" t="s">
        <v>63</v>
      </c>
      <c r="G50" s="92" t="n">
        <v>0.0506532</v>
      </c>
      <c r="H50" s="92" t="s">
        <v>63</v>
      </c>
      <c r="I50" s="92" t="s">
        <v>63</v>
      </c>
      <c r="J50" s="92" t="s">
        <v>63</v>
      </c>
      <c r="K50" s="92" t="s">
        <v>63</v>
      </c>
    </row>
    <row r="51" s="102" customFormat="true" ht="18.75" hidden="false" customHeight="true" outlineLevel="0" collapsed="false">
      <c r="A51" s="107" t="s">
        <v>364</v>
      </c>
      <c r="B51" s="108" t="s">
        <v>365</v>
      </c>
      <c r="C51" s="101" t="n">
        <v>918.528760199999</v>
      </c>
      <c r="D51" s="101" t="n">
        <v>177.26003</v>
      </c>
      <c r="E51" s="101" t="n">
        <v>507.6909512</v>
      </c>
      <c r="F51" s="101" t="n">
        <v>339.150192</v>
      </c>
      <c r="G51" s="101" t="n">
        <v>168.5407592</v>
      </c>
      <c r="H51" s="101" t="n">
        <v>233.577779</v>
      </c>
      <c r="I51" s="101" t="n">
        <v>0.264408</v>
      </c>
      <c r="J51" s="101" t="n">
        <v>1.172482</v>
      </c>
      <c r="K51" s="101" t="n">
        <v>0.186339</v>
      </c>
    </row>
    <row r="52" customFormat="false" ht="13.5" hidden="false" customHeight="true" outlineLevel="0" collapsed="false">
      <c r="A52" s="109" t="s">
        <v>366</v>
      </c>
      <c r="B52" s="90" t="s">
        <v>367</v>
      </c>
      <c r="C52" s="92" t="n">
        <v>37.9498044</v>
      </c>
      <c r="D52" s="92" t="n">
        <v>1.808065</v>
      </c>
      <c r="E52" s="92" t="n">
        <v>20.8345994</v>
      </c>
      <c r="F52" s="92" t="n">
        <v>12.7847744</v>
      </c>
      <c r="G52" s="92" t="n">
        <v>8.049825</v>
      </c>
      <c r="H52" s="92" t="n">
        <v>15.30714</v>
      </c>
      <c r="I52" s="92" t="s">
        <v>63</v>
      </c>
      <c r="J52" s="92" t="s">
        <v>63</v>
      </c>
      <c r="K52" s="92" t="s">
        <v>63</v>
      </c>
    </row>
    <row r="53" customFormat="false" ht="13.5" hidden="false" customHeight="true" outlineLevel="0" collapsed="false">
      <c r="A53" s="109" t="s">
        <v>368</v>
      </c>
      <c r="B53" s="90" t="s">
        <v>369</v>
      </c>
      <c r="C53" s="92" t="n">
        <v>577.7018602</v>
      </c>
      <c r="D53" s="92" t="n">
        <v>161.266594</v>
      </c>
      <c r="E53" s="92" t="n">
        <v>399.3535282</v>
      </c>
      <c r="F53" s="92" t="n">
        <v>271.0932956</v>
      </c>
      <c r="G53" s="92" t="n">
        <v>128.2602326</v>
      </c>
      <c r="H53" s="92" t="n">
        <v>17.081738</v>
      </c>
      <c r="I53" s="92" t="n">
        <v>0.264408</v>
      </c>
      <c r="J53" s="92" t="n">
        <v>0.77815</v>
      </c>
      <c r="K53" s="92" t="s">
        <v>63</v>
      </c>
    </row>
    <row r="54" customFormat="false" ht="13.5" hidden="false" customHeight="true" outlineLevel="0" collapsed="false">
      <c r="A54" s="109" t="s">
        <v>370</v>
      </c>
      <c r="B54" s="90" t="s">
        <v>371</v>
      </c>
      <c r="C54" s="92" t="n">
        <v>34.302337</v>
      </c>
      <c r="D54" s="92" t="n">
        <v>5.103214</v>
      </c>
      <c r="E54" s="92" t="n">
        <v>29.199123</v>
      </c>
      <c r="F54" s="92" t="n">
        <v>23.089024</v>
      </c>
      <c r="G54" s="92" t="n">
        <v>6.110099</v>
      </c>
      <c r="H54" s="92" t="s">
        <v>63</v>
      </c>
      <c r="I54" s="92" t="s">
        <v>63</v>
      </c>
      <c r="J54" s="92" t="n">
        <v>0.394332</v>
      </c>
      <c r="K54" s="92" t="n">
        <v>0.186339</v>
      </c>
    </row>
    <row r="55" customFormat="false" ht="13.5" hidden="false" customHeight="true" outlineLevel="0" collapsed="false">
      <c r="A55" s="109" t="s">
        <v>372</v>
      </c>
      <c r="B55" s="90" t="s">
        <v>373</v>
      </c>
      <c r="C55" s="92" t="n">
        <v>268.5747586</v>
      </c>
      <c r="D55" s="92" t="n">
        <v>9.082157</v>
      </c>
      <c r="E55" s="92" t="n">
        <v>58.3037006</v>
      </c>
      <c r="F55" s="92" t="n">
        <v>32.183098</v>
      </c>
      <c r="G55" s="92" t="n">
        <v>26.1206026</v>
      </c>
      <c r="H55" s="92" t="n">
        <v>201.188901</v>
      </c>
      <c r="I55" s="92" t="s">
        <v>63</v>
      </c>
      <c r="J55" s="92" t="s">
        <v>63</v>
      </c>
      <c r="K55" s="92" t="s">
        <v>63</v>
      </c>
    </row>
    <row r="56" s="102" customFormat="true" ht="18.75" hidden="false" customHeight="true" outlineLevel="0" collapsed="false">
      <c r="A56" s="107" t="s">
        <v>374</v>
      </c>
      <c r="B56" s="108" t="s">
        <v>375</v>
      </c>
      <c r="C56" s="101" t="n">
        <v>521.622025500003</v>
      </c>
      <c r="D56" s="101" t="n">
        <v>81.4834039</v>
      </c>
      <c r="E56" s="101" t="n">
        <v>381.6544026</v>
      </c>
      <c r="F56" s="101" t="n">
        <v>188.7710559</v>
      </c>
      <c r="G56" s="101" t="n">
        <v>192.883346699999</v>
      </c>
      <c r="H56" s="101" t="n">
        <v>58.484219</v>
      </c>
      <c r="I56" s="101" t="s">
        <v>63</v>
      </c>
      <c r="J56" s="101" t="s">
        <v>63</v>
      </c>
      <c r="K56" s="101" t="s">
        <v>63</v>
      </c>
    </row>
    <row r="57" customFormat="false" ht="13.5" hidden="false" customHeight="true" outlineLevel="0" collapsed="false">
      <c r="A57" s="109" t="s">
        <v>376</v>
      </c>
      <c r="B57" s="90" t="s">
        <v>377</v>
      </c>
      <c r="C57" s="92" t="n">
        <v>159.8904434</v>
      </c>
      <c r="D57" s="92" t="n">
        <v>36.9126317</v>
      </c>
      <c r="E57" s="92" t="n">
        <v>120.0248247</v>
      </c>
      <c r="F57" s="92" t="n">
        <v>54.4220907</v>
      </c>
      <c r="G57" s="92" t="n">
        <v>65.602734</v>
      </c>
      <c r="H57" s="92" t="n">
        <v>2.952987</v>
      </c>
      <c r="I57" s="92" t="s">
        <v>63</v>
      </c>
      <c r="J57" s="92" t="s">
        <v>63</v>
      </c>
      <c r="K57" s="92" t="s">
        <v>63</v>
      </c>
    </row>
    <row r="58" customFormat="false" ht="13.5" hidden="false" customHeight="true" outlineLevel="0" collapsed="false">
      <c r="A58" s="109" t="s">
        <v>378</v>
      </c>
      <c r="B58" s="90" t="s">
        <v>379</v>
      </c>
      <c r="C58" s="92" t="n">
        <v>121.7997368</v>
      </c>
      <c r="D58" s="92" t="n">
        <v>24.018024</v>
      </c>
      <c r="E58" s="92" t="n">
        <v>97.7817128</v>
      </c>
      <c r="F58" s="92" t="n">
        <v>56.210021</v>
      </c>
      <c r="G58" s="92" t="n">
        <v>41.5716918</v>
      </c>
      <c r="H58" s="92" t="s">
        <v>63</v>
      </c>
      <c r="I58" s="92" t="s">
        <v>63</v>
      </c>
      <c r="J58" s="92" t="s">
        <v>63</v>
      </c>
      <c r="K58" s="92" t="s">
        <v>63</v>
      </c>
    </row>
    <row r="59" customFormat="false" ht="13.5" hidden="false" customHeight="true" outlineLevel="0" collapsed="false">
      <c r="A59" s="109" t="s">
        <v>380</v>
      </c>
      <c r="B59" s="90" t="s">
        <v>381</v>
      </c>
      <c r="C59" s="92" t="n">
        <v>166.652065</v>
      </c>
      <c r="D59" s="92" t="n">
        <v>17.084037</v>
      </c>
      <c r="E59" s="92" t="n">
        <v>111.388244</v>
      </c>
      <c r="F59" s="92" t="n">
        <v>63.349072</v>
      </c>
      <c r="G59" s="92" t="n">
        <v>48.039172</v>
      </c>
      <c r="H59" s="92" t="n">
        <v>38.179784</v>
      </c>
      <c r="I59" s="92" t="s">
        <v>63</v>
      </c>
      <c r="J59" s="92" t="s">
        <v>63</v>
      </c>
      <c r="K59" s="92" t="s">
        <v>63</v>
      </c>
    </row>
    <row r="60" customFormat="false" ht="13.5" hidden="false" customHeight="true" outlineLevel="0" collapsed="false">
      <c r="A60" s="109" t="s">
        <v>382</v>
      </c>
      <c r="B60" s="90" t="s">
        <v>383</v>
      </c>
      <c r="C60" s="92" t="n">
        <v>1.8399144</v>
      </c>
      <c r="D60" s="92" t="n">
        <v>0.2258056</v>
      </c>
      <c r="E60" s="92" t="n">
        <v>1.6141088</v>
      </c>
      <c r="F60" s="92" t="n">
        <v>0.2644375</v>
      </c>
      <c r="G60" s="92" t="n">
        <v>1.3496713</v>
      </c>
      <c r="H60" s="92" t="s">
        <v>63</v>
      </c>
      <c r="I60" s="92" t="s">
        <v>63</v>
      </c>
      <c r="J60" s="92" t="s">
        <v>63</v>
      </c>
      <c r="K60" s="92" t="s">
        <v>63</v>
      </c>
    </row>
    <row r="61" customFormat="false" ht="13.5" hidden="false" customHeight="true" outlineLevel="0" collapsed="false">
      <c r="A61" s="109" t="s">
        <v>384</v>
      </c>
      <c r="B61" s="90" t="s">
        <v>385</v>
      </c>
      <c r="C61" s="92" t="n">
        <v>67.6331241</v>
      </c>
      <c r="D61" s="92" t="n">
        <v>2.9765134</v>
      </c>
      <c r="E61" s="92" t="n">
        <v>47.3051627</v>
      </c>
      <c r="F61" s="92" t="n">
        <v>13.6429087</v>
      </c>
      <c r="G61" s="92" t="n">
        <v>33.662254</v>
      </c>
      <c r="H61" s="92" t="n">
        <v>17.351448</v>
      </c>
      <c r="I61" s="92" t="s">
        <v>63</v>
      </c>
      <c r="J61" s="92" t="s">
        <v>63</v>
      </c>
      <c r="K61" s="92" t="s">
        <v>63</v>
      </c>
    </row>
    <row r="62" customFormat="false" ht="13.5" hidden="false" customHeight="true" outlineLevel="0" collapsed="false">
      <c r="A62" s="109" t="s">
        <v>386</v>
      </c>
      <c r="B62" s="90" t="s">
        <v>387</v>
      </c>
      <c r="C62" s="92" t="n">
        <v>3.8067418</v>
      </c>
      <c r="D62" s="92" t="n">
        <v>0.2663922</v>
      </c>
      <c r="E62" s="92" t="n">
        <v>3.5403496</v>
      </c>
      <c r="F62" s="92" t="n">
        <v>0.882526</v>
      </c>
      <c r="G62" s="92" t="n">
        <v>2.6578236</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53.5492003</v>
      </c>
      <c r="D64" s="101" t="n">
        <v>25.2874559</v>
      </c>
      <c r="E64" s="101" t="n">
        <v>25.9616444</v>
      </c>
      <c r="F64" s="101" t="n">
        <v>7.809405</v>
      </c>
      <c r="G64" s="101" t="n">
        <v>18.1522394</v>
      </c>
      <c r="H64" s="101" t="n">
        <v>2.3001</v>
      </c>
      <c r="I64" s="101" t="s">
        <v>63</v>
      </c>
      <c r="J64" s="101" t="s">
        <v>63</v>
      </c>
      <c r="K64" s="101" t="n">
        <v>1.331463</v>
      </c>
    </row>
    <row r="65" customFormat="false" ht="13.5" hidden="false" customHeight="true" outlineLevel="0" collapsed="false">
      <c r="A65" s="109" t="s">
        <v>392</v>
      </c>
      <c r="B65" s="90" t="s">
        <v>393</v>
      </c>
      <c r="C65" s="92" t="n">
        <v>4.9804251</v>
      </c>
      <c r="D65" s="92" t="n">
        <v>0.04734</v>
      </c>
      <c r="E65" s="92" t="n">
        <v>4.9330851</v>
      </c>
      <c r="F65" s="92" t="n">
        <v>3.3220351</v>
      </c>
      <c r="G65" s="92" t="n">
        <v>1.61105</v>
      </c>
      <c r="H65" s="92" t="s">
        <v>63</v>
      </c>
      <c r="I65" s="92" t="s">
        <v>63</v>
      </c>
      <c r="J65" s="92" t="s">
        <v>63</v>
      </c>
      <c r="K65" s="92" t="n">
        <v>0.045056</v>
      </c>
    </row>
    <row r="66" customFormat="false" ht="13.5" hidden="false" customHeight="true" outlineLevel="0" collapsed="false">
      <c r="A66" s="109" t="s">
        <v>394</v>
      </c>
      <c r="B66" s="90" t="s">
        <v>395</v>
      </c>
      <c r="C66" s="92" t="n">
        <v>31.1001174</v>
      </c>
      <c r="D66" s="92" t="n">
        <v>17.260646</v>
      </c>
      <c r="E66" s="92" t="n">
        <v>13.8394714</v>
      </c>
      <c r="F66" s="92" t="n">
        <v>0.46647</v>
      </c>
      <c r="G66" s="92" t="n">
        <v>13.3730014</v>
      </c>
      <c r="H66" s="92" t="s">
        <v>63</v>
      </c>
      <c r="I66" s="92" t="s">
        <v>63</v>
      </c>
      <c r="J66" s="92" t="s">
        <v>63</v>
      </c>
      <c r="K66" s="92" t="n">
        <v>1.286407</v>
      </c>
    </row>
    <row r="67" customFormat="false" ht="13.5" hidden="false" customHeight="true" outlineLevel="0" collapsed="false">
      <c r="A67" s="109" t="s">
        <v>396</v>
      </c>
      <c r="B67" s="90" t="s">
        <v>397</v>
      </c>
      <c r="C67" s="92" t="n">
        <v>17.4686578</v>
      </c>
      <c r="D67" s="92" t="n">
        <v>7.9794699</v>
      </c>
      <c r="E67" s="92" t="n">
        <v>7.1890879</v>
      </c>
      <c r="F67" s="92" t="n">
        <v>4.0208999</v>
      </c>
      <c r="G67" s="92" t="n">
        <v>3.168188</v>
      </c>
      <c r="H67" s="92" t="n">
        <v>2.3001</v>
      </c>
      <c r="I67" s="92" t="s">
        <v>63</v>
      </c>
      <c r="J67" s="92" t="s">
        <v>63</v>
      </c>
      <c r="K67" s="92" t="s">
        <v>63</v>
      </c>
    </row>
    <row r="68" s="102" customFormat="true" ht="18.75" hidden="false" customHeight="true" outlineLevel="0" collapsed="false">
      <c r="A68" s="107" t="s">
        <v>398</v>
      </c>
      <c r="B68" s="108" t="s">
        <v>399</v>
      </c>
      <c r="C68" s="101" t="n">
        <v>234.7884496</v>
      </c>
      <c r="D68" s="101" t="n">
        <v>35.827281</v>
      </c>
      <c r="E68" s="101" t="n">
        <v>152.0794366</v>
      </c>
      <c r="F68" s="101" t="n">
        <v>74.5460235999999</v>
      </c>
      <c r="G68" s="101" t="n">
        <v>77.5334129999999</v>
      </c>
      <c r="H68" s="101" t="n">
        <v>46.881732</v>
      </c>
      <c r="I68" s="101" t="s">
        <v>63</v>
      </c>
      <c r="J68" s="101" t="n">
        <v>2.738334</v>
      </c>
      <c r="K68" s="101" t="n">
        <v>3.522145</v>
      </c>
    </row>
    <row r="69" customFormat="false" ht="13.5" hidden="false" customHeight="true" outlineLevel="0" collapsed="false">
      <c r="A69" s="109" t="s">
        <v>400</v>
      </c>
      <c r="B69" s="90" t="s">
        <v>401</v>
      </c>
      <c r="C69" s="92" t="n">
        <v>195.4973434</v>
      </c>
      <c r="D69" s="92" t="n">
        <v>33.600214</v>
      </c>
      <c r="E69" s="92" t="n">
        <v>129.0182314</v>
      </c>
      <c r="F69" s="92" t="n">
        <v>64.5234774</v>
      </c>
      <c r="G69" s="92" t="n">
        <v>64.494754</v>
      </c>
      <c r="H69" s="92" t="n">
        <v>32.878898</v>
      </c>
      <c r="I69" s="92" t="s">
        <v>63</v>
      </c>
      <c r="J69" s="92" t="n">
        <v>2.495438</v>
      </c>
      <c r="K69" s="92" t="n">
        <v>2.606329</v>
      </c>
    </row>
    <row r="70" customFormat="false" ht="13.5" hidden="false" customHeight="true" outlineLevel="0" collapsed="false">
      <c r="A70" s="109" t="s">
        <v>402</v>
      </c>
      <c r="B70" s="90" t="s">
        <v>403</v>
      </c>
      <c r="C70" s="92" t="n">
        <v>28.9212735</v>
      </c>
      <c r="D70" s="92" t="n">
        <v>0.0301238</v>
      </c>
      <c r="E70" s="92" t="n">
        <v>14.8883157</v>
      </c>
      <c r="F70" s="92" t="n">
        <v>7.735382</v>
      </c>
      <c r="G70" s="92" t="n">
        <v>7.1529337</v>
      </c>
      <c r="H70" s="92" t="n">
        <v>14.002834</v>
      </c>
      <c r="I70" s="92" t="s">
        <v>63</v>
      </c>
      <c r="J70" s="92" t="n">
        <v>0.242896</v>
      </c>
      <c r="K70" s="92" t="n">
        <v>0.765248</v>
      </c>
    </row>
    <row r="71" customFormat="false" ht="13.5" hidden="false" customHeight="true" outlineLevel="0" collapsed="false">
      <c r="A71" s="109" t="s">
        <v>404</v>
      </c>
      <c r="B71" s="90" t="s">
        <v>405</v>
      </c>
      <c r="C71" s="92" t="n">
        <v>3.006633</v>
      </c>
      <c r="D71" s="92" t="s">
        <v>63</v>
      </c>
      <c r="E71" s="92" t="n">
        <v>3.006633</v>
      </c>
      <c r="F71" s="92" t="n">
        <v>0.9495987</v>
      </c>
      <c r="G71" s="92" t="n">
        <v>2.0570343</v>
      </c>
      <c r="H71" s="92" t="s">
        <v>63</v>
      </c>
      <c r="I71" s="92" t="s">
        <v>63</v>
      </c>
      <c r="J71" s="92" t="s">
        <v>63</v>
      </c>
      <c r="K71" s="92" t="n">
        <v>0.150568</v>
      </c>
    </row>
    <row r="72" customFormat="false" ht="13.5" hidden="false" customHeight="true" outlineLevel="0" collapsed="false">
      <c r="A72" s="109" t="s">
        <v>406</v>
      </c>
      <c r="B72" s="90" t="s">
        <v>407</v>
      </c>
      <c r="C72" s="92" t="n">
        <v>4.3412095</v>
      </c>
      <c r="D72" s="92" t="n">
        <v>2.078929</v>
      </c>
      <c r="E72" s="92" t="n">
        <v>2.2622805</v>
      </c>
      <c r="F72" s="92" t="n">
        <v>0.001251</v>
      </c>
      <c r="G72" s="92" t="n">
        <v>2.2610295</v>
      </c>
      <c r="H72" s="92" t="s">
        <v>63</v>
      </c>
      <c r="I72" s="92" t="s">
        <v>63</v>
      </c>
      <c r="J72" s="92" t="s">
        <v>63</v>
      </c>
      <c r="K72" s="92" t="s">
        <v>63</v>
      </c>
    </row>
    <row r="73" customFormat="false" ht="13.5" hidden="false" customHeight="true" outlineLevel="0" collapsed="false">
      <c r="A73" s="109" t="s">
        <v>408</v>
      </c>
      <c r="B73" s="90" t="s">
        <v>409</v>
      </c>
      <c r="C73" s="92" t="n">
        <v>3.0219902</v>
      </c>
      <c r="D73" s="92" t="n">
        <v>0.1180142</v>
      </c>
      <c r="E73" s="92" t="n">
        <v>2.903976</v>
      </c>
      <c r="F73" s="92" t="n">
        <v>1.3363145</v>
      </c>
      <c r="G73" s="92" t="n">
        <v>1.5676615</v>
      </c>
      <c r="H73" s="92" t="s">
        <v>63</v>
      </c>
      <c r="I73" s="92" t="s">
        <v>63</v>
      </c>
      <c r="J73" s="92" t="s">
        <v>63</v>
      </c>
      <c r="K73" s="92" t="s">
        <v>63</v>
      </c>
    </row>
    <row r="74" s="102" customFormat="true" ht="18.75" hidden="false" customHeight="true" outlineLevel="0" collapsed="false">
      <c r="A74" s="107" t="s">
        <v>410</v>
      </c>
      <c r="B74" s="108" t="s">
        <v>411</v>
      </c>
      <c r="C74" s="101" t="n">
        <v>21.3498396</v>
      </c>
      <c r="D74" s="101" t="n">
        <v>4.1256621</v>
      </c>
      <c r="E74" s="101" t="n">
        <v>17.2241775</v>
      </c>
      <c r="F74" s="101" t="n">
        <v>2.8783642</v>
      </c>
      <c r="G74" s="101" t="n">
        <v>14.3458133</v>
      </c>
      <c r="H74" s="101" t="s">
        <v>63</v>
      </c>
      <c r="I74" s="101" t="s">
        <v>63</v>
      </c>
      <c r="J74" s="101" t="s">
        <v>63</v>
      </c>
      <c r="K74" s="101" t="n">
        <v>0.048093</v>
      </c>
    </row>
    <row r="75" customFormat="false" ht="13.5" hidden="false" customHeight="true" outlineLevel="0" collapsed="false">
      <c r="A75" s="109" t="s">
        <v>412</v>
      </c>
      <c r="B75" s="90" t="s">
        <v>413</v>
      </c>
      <c r="C75" s="92" t="n">
        <v>0.22393</v>
      </c>
      <c r="D75" s="92" t="s">
        <v>63</v>
      </c>
      <c r="E75" s="92" t="n">
        <v>0.22393</v>
      </c>
      <c r="F75" s="92" t="s">
        <v>63</v>
      </c>
      <c r="G75" s="92" t="n">
        <v>0.22393</v>
      </c>
      <c r="H75" s="92" t="s">
        <v>63</v>
      </c>
      <c r="I75" s="92" t="s">
        <v>63</v>
      </c>
      <c r="J75" s="92" t="s">
        <v>63</v>
      </c>
      <c r="K75" s="92" t="s">
        <v>63</v>
      </c>
    </row>
    <row r="76" customFormat="false" ht="13.5" hidden="false" customHeight="true" outlineLevel="0" collapsed="false">
      <c r="A76" s="109" t="s">
        <v>414</v>
      </c>
      <c r="B76" s="90" t="s">
        <v>415</v>
      </c>
      <c r="C76" s="92" t="n">
        <v>1.1997936</v>
      </c>
      <c r="D76" s="92" t="n">
        <v>0.0809469</v>
      </c>
      <c r="E76" s="92" t="n">
        <v>1.1188467</v>
      </c>
      <c r="F76" s="92" t="n">
        <v>0.5354559</v>
      </c>
      <c r="G76" s="92" t="n">
        <v>0.5833908</v>
      </c>
      <c r="H76" s="92" t="s">
        <v>63</v>
      </c>
      <c r="I76" s="92" t="s">
        <v>63</v>
      </c>
      <c r="J76" s="92" t="s">
        <v>63</v>
      </c>
      <c r="K76" s="92" t="s">
        <v>63</v>
      </c>
    </row>
    <row r="77" customFormat="false" ht="13.5" hidden="false" customHeight="true" outlineLevel="0" collapsed="false">
      <c r="A77" s="109" t="s">
        <v>416</v>
      </c>
      <c r="B77" s="90" t="s">
        <v>417</v>
      </c>
      <c r="C77" s="92" t="n">
        <v>0.1650068</v>
      </c>
      <c r="D77" s="92" t="s">
        <v>63</v>
      </c>
      <c r="E77" s="92" t="n">
        <v>0.1650068</v>
      </c>
      <c r="F77" s="92" t="n">
        <v>0.0114729</v>
      </c>
      <c r="G77" s="92" t="n">
        <v>0.1535339</v>
      </c>
      <c r="H77" s="92" t="s">
        <v>63</v>
      </c>
      <c r="I77" s="92" t="s">
        <v>63</v>
      </c>
      <c r="J77" s="92" t="s">
        <v>63</v>
      </c>
      <c r="K77" s="92" t="s">
        <v>63</v>
      </c>
    </row>
    <row r="78" customFormat="false" ht="13.5" hidden="false" customHeight="true" outlineLevel="0" collapsed="false">
      <c r="A78" s="109" t="s">
        <v>418</v>
      </c>
      <c r="B78" s="90" t="s">
        <v>419</v>
      </c>
      <c r="C78" s="92" t="n">
        <v>6.5760216</v>
      </c>
      <c r="D78" s="92" t="n">
        <v>0.0934913</v>
      </c>
      <c r="E78" s="92" t="n">
        <v>6.4825303</v>
      </c>
      <c r="F78" s="92" t="n">
        <v>0.6578492</v>
      </c>
      <c r="G78" s="92" t="n">
        <v>5.8246811</v>
      </c>
      <c r="H78" s="92" t="s">
        <v>63</v>
      </c>
      <c r="I78" s="92" t="s">
        <v>63</v>
      </c>
      <c r="J78" s="92" t="s">
        <v>63</v>
      </c>
      <c r="K78" s="92" t="s">
        <v>63</v>
      </c>
    </row>
    <row r="79" customFormat="false" ht="13.5" hidden="false" customHeight="true" outlineLevel="0" collapsed="false">
      <c r="A79" s="109" t="s">
        <v>420</v>
      </c>
      <c r="B79" s="90" t="s">
        <v>421</v>
      </c>
      <c r="C79" s="92" t="n">
        <v>0.0044919</v>
      </c>
      <c r="D79" s="92" t="s">
        <v>63</v>
      </c>
      <c r="E79" s="92" t="n">
        <v>0.0044919</v>
      </c>
      <c r="F79" s="92" t="s">
        <v>63</v>
      </c>
      <c r="G79" s="92" t="n">
        <v>0.0044919</v>
      </c>
      <c r="H79" s="92" t="s">
        <v>63</v>
      </c>
      <c r="I79" s="92" t="s">
        <v>63</v>
      </c>
      <c r="J79" s="92" t="s">
        <v>63</v>
      </c>
      <c r="K79" s="92" t="s">
        <v>63</v>
      </c>
    </row>
    <row r="80" customFormat="false" ht="13.5" hidden="false" customHeight="true" outlineLevel="0" collapsed="false">
      <c r="A80" s="109" t="s">
        <v>422</v>
      </c>
      <c r="B80" s="90" t="s">
        <v>423</v>
      </c>
      <c r="C80" s="92" t="n">
        <v>0.0039185</v>
      </c>
      <c r="D80" s="92" t="s">
        <v>63</v>
      </c>
      <c r="E80" s="92" t="n">
        <v>0.0039185</v>
      </c>
      <c r="F80" s="92" t="n">
        <v>0.0026144</v>
      </c>
      <c r="G80" s="92" t="n">
        <v>0.0013041</v>
      </c>
      <c r="H80" s="92" t="s">
        <v>63</v>
      </c>
      <c r="I80" s="92" t="s">
        <v>63</v>
      </c>
      <c r="J80" s="92" t="s">
        <v>63</v>
      </c>
      <c r="K80" s="92" t="s">
        <v>63</v>
      </c>
    </row>
    <row r="81" customFormat="false" ht="13.5" hidden="false" customHeight="true" outlineLevel="0" collapsed="false">
      <c r="A81" s="109" t="s">
        <v>424</v>
      </c>
      <c r="B81" s="90" t="s">
        <v>425</v>
      </c>
      <c r="C81" s="92" t="n">
        <v>0.1170436</v>
      </c>
      <c r="D81" s="92" t="n">
        <v>0.0038916</v>
      </c>
      <c r="E81" s="92" t="n">
        <v>0.113152</v>
      </c>
      <c r="F81" s="92" t="s">
        <v>63</v>
      </c>
      <c r="G81" s="92" t="n">
        <v>0.113152</v>
      </c>
      <c r="H81" s="92" t="s">
        <v>63</v>
      </c>
      <c r="I81" s="92" t="s">
        <v>63</v>
      </c>
      <c r="J81" s="92" t="s">
        <v>63</v>
      </c>
      <c r="K81" s="92" t="s">
        <v>63</v>
      </c>
    </row>
    <row r="82" customFormat="false" ht="13.5" hidden="false" customHeight="true" outlineLevel="0" collapsed="false">
      <c r="A82" s="109" t="s">
        <v>426</v>
      </c>
      <c r="B82" s="90" t="s">
        <v>427</v>
      </c>
      <c r="C82" s="92" t="n">
        <v>13.0596336</v>
      </c>
      <c r="D82" s="92" t="n">
        <v>3.9473323</v>
      </c>
      <c r="E82" s="92" t="n">
        <v>9.1123013</v>
      </c>
      <c r="F82" s="92" t="n">
        <v>1.6709718</v>
      </c>
      <c r="G82" s="92" t="n">
        <v>7.4413295</v>
      </c>
      <c r="H82" s="92" t="s">
        <v>63</v>
      </c>
      <c r="I82" s="92" t="s">
        <v>63</v>
      </c>
      <c r="J82" s="92" t="s">
        <v>63</v>
      </c>
      <c r="K82" s="92" t="n">
        <v>0.048093</v>
      </c>
    </row>
    <row r="83" s="102" customFormat="true" ht="18.75" hidden="false" customHeight="true" outlineLevel="0" collapsed="false">
      <c r="A83" s="107" t="s">
        <v>428</v>
      </c>
      <c r="B83" s="108" t="s">
        <v>429</v>
      </c>
      <c r="C83" s="101" t="n">
        <v>24.0236998</v>
      </c>
      <c r="D83" s="101" t="n">
        <v>1.2156774</v>
      </c>
      <c r="E83" s="101" t="n">
        <v>22.8080224</v>
      </c>
      <c r="F83" s="101" t="n">
        <v>3.1380619</v>
      </c>
      <c r="G83" s="101" t="n">
        <v>19.6699605</v>
      </c>
      <c r="H83" s="101" t="s">
        <v>63</v>
      </c>
      <c r="I83" s="101" t="s">
        <v>63</v>
      </c>
      <c r="J83" s="101" t="s">
        <v>63</v>
      </c>
      <c r="K83" s="101" t="s">
        <v>63</v>
      </c>
    </row>
    <row r="84" customFormat="false" ht="13.5" hidden="false" customHeight="true" outlineLevel="0" collapsed="false">
      <c r="A84" s="109" t="s">
        <v>430</v>
      </c>
      <c r="B84" s="90" t="s">
        <v>431</v>
      </c>
      <c r="C84" s="92" t="n">
        <v>21.0053802</v>
      </c>
      <c r="D84" s="92" t="n">
        <v>1.1503136</v>
      </c>
      <c r="E84" s="92" t="n">
        <v>19.8550666</v>
      </c>
      <c r="F84" s="92" t="n">
        <v>3.021058</v>
      </c>
      <c r="G84" s="92" t="n">
        <v>16.8340086</v>
      </c>
      <c r="H84" s="92" t="s">
        <v>63</v>
      </c>
      <c r="I84" s="92" t="s">
        <v>63</v>
      </c>
      <c r="J84" s="92" t="s">
        <v>63</v>
      </c>
      <c r="K84" s="92" t="s">
        <v>63</v>
      </c>
    </row>
    <row r="85" customFormat="false" ht="13.5" hidden="false" customHeight="true" outlineLevel="0" collapsed="false">
      <c r="A85" s="109" t="s">
        <v>432</v>
      </c>
      <c r="B85" s="90" t="s">
        <v>433</v>
      </c>
      <c r="C85" s="92" t="n">
        <v>3.0183196</v>
      </c>
      <c r="D85" s="92" t="n">
        <v>0.0653638</v>
      </c>
      <c r="E85" s="92" t="n">
        <v>2.9529558</v>
      </c>
      <c r="F85" s="92" t="n">
        <v>0.1170039</v>
      </c>
      <c r="G85" s="92" t="n">
        <v>2.8359519</v>
      </c>
      <c r="H85" s="92" t="s">
        <v>63</v>
      </c>
      <c r="I85" s="92" t="s">
        <v>63</v>
      </c>
      <c r="J85" s="92" t="s">
        <v>63</v>
      </c>
      <c r="K85" s="92" t="s">
        <v>63</v>
      </c>
    </row>
    <row r="86" s="102" customFormat="true" ht="18.75" hidden="false" customHeight="true" outlineLevel="0" collapsed="false">
      <c r="A86" s="107" t="s">
        <v>434</v>
      </c>
      <c r="B86" s="108" t="s">
        <v>435</v>
      </c>
      <c r="C86" s="101" t="n">
        <v>9.047788</v>
      </c>
      <c r="D86" s="101" t="n">
        <v>4.6814815</v>
      </c>
      <c r="E86" s="101" t="n">
        <v>1.9091335</v>
      </c>
      <c r="F86" s="101" t="n">
        <v>1.4842984</v>
      </c>
      <c r="G86" s="101" t="n">
        <v>0.4248351</v>
      </c>
      <c r="H86" s="101" t="n">
        <v>2.457173</v>
      </c>
      <c r="I86" s="101" t="s">
        <v>63</v>
      </c>
      <c r="J86" s="101" t="s">
        <v>63</v>
      </c>
      <c r="K86" s="101" t="s">
        <v>63</v>
      </c>
    </row>
    <row r="87" customFormat="false" ht="13.5" hidden="false" customHeight="true" outlineLevel="0" collapsed="false">
      <c r="A87" s="109" t="s">
        <v>436</v>
      </c>
      <c r="B87" s="90" t="s">
        <v>437</v>
      </c>
      <c r="C87" s="92" t="n">
        <v>1.2059789</v>
      </c>
      <c r="D87" s="92" t="n">
        <v>0.003139</v>
      </c>
      <c r="E87" s="92" t="n">
        <v>1.2028399</v>
      </c>
      <c r="F87" s="92" t="n">
        <v>0.8900012</v>
      </c>
      <c r="G87" s="92" t="n">
        <v>0.3128387</v>
      </c>
      <c r="H87" s="92" t="s">
        <v>63</v>
      </c>
      <c r="I87" s="92" t="s">
        <v>63</v>
      </c>
      <c r="J87" s="92" t="s">
        <v>63</v>
      </c>
      <c r="K87" s="92" t="s">
        <v>63</v>
      </c>
    </row>
    <row r="88" customFormat="false" ht="13.5" hidden="false" customHeight="true" outlineLevel="0" collapsed="false">
      <c r="A88" s="109" t="s">
        <v>438</v>
      </c>
      <c r="B88" s="90" t="s">
        <v>439</v>
      </c>
      <c r="C88" s="92" t="n">
        <v>7.8418091</v>
      </c>
      <c r="D88" s="92" t="n">
        <v>4.6783425</v>
      </c>
      <c r="E88" s="92" t="n">
        <v>0.7062936</v>
      </c>
      <c r="F88" s="92" t="n">
        <v>0.5942972</v>
      </c>
      <c r="G88" s="92" t="n">
        <v>0.1119964</v>
      </c>
      <c r="H88" s="92" t="n">
        <v>2.457173</v>
      </c>
      <c r="I88" s="92" t="s">
        <v>63</v>
      </c>
      <c r="J88" s="92" t="s">
        <v>63</v>
      </c>
      <c r="K88" s="92" t="s">
        <v>63</v>
      </c>
    </row>
    <row r="89" s="102" customFormat="true" ht="18.75" hidden="false" customHeight="true" outlineLevel="0" collapsed="false">
      <c r="A89" s="107" t="s">
        <v>440</v>
      </c>
      <c r="B89" s="108" t="s">
        <v>441</v>
      </c>
      <c r="C89" s="101" t="n">
        <v>251.8105477</v>
      </c>
      <c r="D89" s="101" t="n">
        <v>74.0999171</v>
      </c>
      <c r="E89" s="101" t="n">
        <v>94.3191266</v>
      </c>
      <c r="F89" s="101" t="n">
        <v>39.875627</v>
      </c>
      <c r="G89" s="101" t="n">
        <v>54.4434996</v>
      </c>
      <c r="H89" s="101" t="n">
        <v>83.391504</v>
      </c>
      <c r="I89" s="101" t="s">
        <v>63</v>
      </c>
      <c r="J89" s="101" t="n">
        <v>0.29158</v>
      </c>
      <c r="K89" s="101" t="n">
        <v>0.693984</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251.8105477</v>
      </c>
      <c r="D91" s="92" t="n">
        <v>74.0999171</v>
      </c>
      <c r="E91" s="92" t="n">
        <v>94.3191266</v>
      </c>
      <c r="F91" s="92" t="n">
        <v>39.875627</v>
      </c>
      <c r="G91" s="92" t="n">
        <v>54.4434996</v>
      </c>
      <c r="H91" s="92" t="n">
        <v>83.391504</v>
      </c>
      <c r="I91" s="92" t="s">
        <v>63</v>
      </c>
      <c r="J91" s="92" t="n">
        <v>0.29158</v>
      </c>
      <c r="K91" s="92" t="n">
        <v>0.693984</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27.6996293</v>
      </c>
      <c r="D95" s="101" t="n">
        <v>3.078654</v>
      </c>
      <c r="E95" s="101" t="n">
        <v>18.5913444</v>
      </c>
      <c r="F95" s="101" t="n">
        <v>15.558035</v>
      </c>
      <c r="G95" s="101" t="n">
        <v>3.0333094</v>
      </c>
      <c r="H95" s="101" t="n">
        <v>6.0296309</v>
      </c>
      <c r="I95" s="101" t="s">
        <v>63</v>
      </c>
      <c r="J95" s="101" t="s">
        <v>63</v>
      </c>
      <c r="K95" s="101" t="s">
        <v>63</v>
      </c>
    </row>
    <row r="96" customFormat="false" ht="13.5" hidden="false" customHeight="true" outlineLevel="0" collapsed="false">
      <c r="A96" s="109" t="s">
        <v>454</v>
      </c>
      <c r="B96" s="90" t="s">
        <v>455</v>
      </c>
      <c r="C96" s="92" t="n">
        <v>27.5531629</v>
      </c>
      <c r="D96" s="92" t="n">
        <v>3.05427</v>
      </c>
      <c r="E96" s="92" t="n">
        <v>18.469262</v>
      </c>
      <c r="F96" s="92" t="n">
        <v>15.4960345</v>
      </c>
      <c r="G96" s="92" t="n">
        <v>2.9732275</v>
      </c>
      <c r="H96" s="92" t="n">
        <v>6.0296309</v>
      </c>
      <c r="I96" s="92" t="s">
        <v>63</v>
      </c>
      <c r="J96" s="92" t="s">
        <v>63</v>
      </c>
      <c r="K96" s="92" t="s">
        <v>63</v>
      </c>
    </row>
    <row r="97" customFormat="false" ht="13.5" hidden="false" customHeight="true" outlineLevel="0" collapsed="false">
      <c r="A97" s="109" t="s">
        <v>456</v>
      </c>
      <c r="B97" s="90" t="s">
        <v>457</v>
      </c>
      <c r="C97" s="92" t="n">
        <v>0.1464664</v>
      </c>
      <c r="D97" s="92" t="n">
        <v>0.024384</v>
      </c>
      <c r="E97" s="92" t="n">
        <v>0.1220824</v>
      </c>
      <c r="F97" s="92" t="n">
        <v>0.0620005</v>
      </c>
      <c r="G97" s="92" t="n">
        <v>0.0600819</v>
      </c>
      <c r="H97" s="92" t="s">
        <v>63</v>
      </c>
      <c r="I97" s="92" t="s">
        <v>63</v>
      </c>
      <c r="J97" s="92" t="s">
        <v>63</v>
      </c>
      <c r="K97" s="92" t="s">
        <v>63</v>
      </c>
    </row>
    <row r="98" s="102" customFormat="true" ht="18.75" hidden="false" customHeight="true" outlineLevel="0" collapsed="false">
      <c r="A98" s="107" t="s">
        <v>458</v>
      </c>
      <c r="B98" s="108" t="s">
        <v>459</v>
      </c>
      <c r="C98" s="101" t="n">
        <v>0.0032913</v>
      </c>
      <c r="D98" s="101" t="s">
        <v>63</v>
      </c>
      <c r="E98" s="101" t="n">
        <v>0.0032913</v>
      </c>
      <c r="F98" s="101" t="s">
        <v>63</v>
      </c>
      <c r="G98" s="101" t="n">
        <v>0.0032913</v>
      </c>
      <c r="H98" s="101" t="s">
        <v>63</v>
      </c>
      <c r="I98" s="101" t="s">
        <v>63</v>
      </c>
      <c r="J98" s="101" t="s">
        <v>63</v>
      </c>
      <c r="K98" s="101" t="s">
        <v>63</v>
      </c>
    </row>
    <row r="99" customFormat="false" ht="13.5" hidden="false" customHeight="true" outlineLevel="0" collapsed="false">
      <c r="A99" s="109" t="s">
        <v>460</v>
      </c>
      <c r="B99" s="90" t="s">
        <v>461</v>
      </c>
      <c r="C99" s="92" t="n">
        <v>0.0032913</v>
      </c>
      <c r="D99" s="92" t="s">
        <v>63</v>
      </c>
      <c r="E99" s="92" t="n">
        <v>0.0032913</v>
      </c>
      <c r="F99" s="92" t="s">
        <v>63</v>
      </c>
      <c r="G99" s="92" t="n">
        <v>0.0032913</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263.283999799999</v>
      </c>
      <c r="D106" s="101" t="n">
        <v>7.3541511</v>
      </c>
      <c r="E106" s="101" t="n">
        <v>132.0367355</v>
      </c>
      <c r="F106" s="101" t="n">
        <v>40.2499148</v>
      </c>
      <c r="G106" s="101" t="n">
        <v>91.7868206999999</v>
      </c>
      <c r="H106" s="101" t="n">
        <v>123.8931132</v>
      </c>
      <c r="I106" s="101" t="s">
        <v>63</v>
      </c>
      <c r="J106" s="101" t="s">
        <v>63</v>
      </c>
      <c r="K106" s="101" t="s">
        <v>63</v>
      </c>
    </row>
    <row r="107" customFormat="false" ht="13.5" hidden="false" customHeight="true" outlineLevel="0" collapsed="false">
      <c r="A107" s="109" t="s">
        <v>475</v>
      </c>
      <c r="B107" s="90" t="s">
        <v>476</v>
      </c>
      <c r="C107" s="92" t="n">
        <v>125.6798266</v>
      </c>
      <c r="D107" s="92" t="n">
        <v>6.1633059</v>
      </c>
      <c r="E107" s="92" t="n">
        <v>119.5165207</v>
      </c>
      <c r="F107" s="92" t="n">
        <v>39.1258875</v>
      </c>
      <c r="G107" s="92" t="n">
        <v>80.3906331999999</v>
      </c>
      <c r="H107" s="92" t="s">
        <v>63</v>
      </c>
      <c r="I107" s="92" t="s">
        <v>63</v>
      </c>
      <c r="J107" s="92" t="s">
        <v>63</v>
      </c>
      <c r="K107" s="92" t="s">
        <v>63</v>
      </c>
    </row>
    <row r="108" customFormat="false" ht="13.5" hidden="false" customHeight="true" outlineLevel="0" collapsed="false">
      <c r="A108" s="109" t="s">
        <v>477</v>
      </c>
      <c r="B108" s="90" t="s">
        <v>478</v>
      </c>
      <c r="C108" s="92" t="n">
        <v>137.6041732</v>
      </c>
      <c r="D108" s="92" t="n">
        <v>1.1908452</v>
      </c>
      <c r="E108" s="92" t="n">
        <v>12.5202148</v>
      </c>
      <c r="F108" s="92" t="n">
        <v>1.1240273</v>
      </c>
      <c r="G108" s="92" t="n">
        <v>11.3961875</v>
      </c>
      <c r="H108" s="92" t="n">
        <v>123.8931132</v>
      </c>
      <c r="I108" s="92" t="s">
        <v>63</v>
      </c>
      <c r="J108" s="92" t="s">
        <v>63</v>
      </c>
      <c r="K108" s="92" t="s">
        <v>63</v>
      </c>
    </row>
    <row r="109" s="102" customFormat="true" ht="18.75" hidden="false" customHeight="true" outlineLevel="0" collapsed="false">
      <c r="A109" s="107" t="s">
        <v>479</v>
      </c>
      <c r="B109" s="108" t="s">
        <v>480</v>
      </c>
      <c r="C109" s="101" t="n">
        <v>0.125332</v>
      </c>
      <c r="D109" s="101" t="n">
        <v>0.08395</v>
      </c>
      <c r="E109" s="101" t="n">
        <v>0.041382</v>
      </c>
      <c r="F109" s="101" t="s">
        <v>63</v>
      </c>
      <c r="G109" s="101" t="n">
        <v>0.041382</v>
      </c>
      <c r="H109" s="101" t="s">
        <v>63</v>
      </c>
      <c r="I109" s="101" t="s">
        <v>63</v>
      </c>
      <c r="J109" s="101" t="s">
        <v>63</v>
      </c>
      <c r="K109" s="101" t="s">
        <v>63</v>
      </c>
    </row>
    <row r="110" customFormat="false" ht="13.5" hidden="false" customHeight="true" outlineLevel="0" collapsed="false">
      <c r="A110" s="109" t="s">
        <v>481</v>
      </c>
      <c r="B110" s="90" t="s">
        <v>482</v>
      </c>
      <c r="C110" s="92" t="n">
        <v>0.125332</v>
      </c>
      <c r="D110" s="92" t="n">
        <v>0.08395</v>
      </c>
      <c r="E110" s="92" t="n">
        <v>0.041382</v>
      </c>
      <c r="F110" s="92" t="s">
        <v>63</v>
      </c>
      <c r="G110" s="92" t="n">
        <v>0.041382</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5</v>
      </c>
      <c r="B3" s="60"/>
    </row>
    <row r="4" customFormat="false" ht="35.25" hidden="false" customHeight="true" outlineLevel="0" collapsed="false">
      <c r="A4" s="62" t="s">
        <v>266</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17100.1417</v>
      </c>
      <c r="D7" s="115" t="n">
        <v>6268.91970000002</v>
      </c>
      <c r="E7" s="101" t="n">
        <v>1935.0877</v>
      </c>
      <c r="F7" s="101" t="n">
        <v>1521.0206</v>
      </c>
      <c r="G7" s="101" t="n">
        <v>663.274699999999</v>
      </c>
      <c r="H7" s="101" t="n">
        <v>561.3793</v>
      </c>
      <c r="I7" s="101" t="n">
        <v>992.3365</v>
      </c>
      <c r="J7" s="101" t="n">
        <v>1794.9577</v>
      </c>
      <c r="K7" s="101" t="n">
        <v>3363.16550000002</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1146.6717</v>
      </c>
      <c r="D9" s="101" t="n">
        <v>130.643</v>
      </c>
      <c r="E9" s="101" t="n">
        <v>119.553</v>
      </c>
      <c r="F9" s="101" t="n">
        <v>60.588</v>
      </c>
      <c r="G9" s="101" t="n">
        <v>31.0645</v>
      </c>
      <c r="H9" s="101" t="n">
        <v>34.5919</v>
      </c>
      <c r="I9" s="101" t="n">
        <v>194.754</v>
      </c>
      <c r="J9" s="101" t="n">
        <v>195.4855</v>
      </c>
      <c r="K9" s="101" t="n">
        <v>379.9918</v>
      </c>
    </row>
    <row r="10" customFormat="false" ht="13.5" hidden="false" customHeight="true" outlineLevel="0" collapsed="false">
      <c r="A10" s="109" t="s">
        <v>284</v>
      </c>
      <c r="B10" s="90" t="s">
        <v>285</v>
      </c>
      <c r="C10" s="92" t="n">
        <v>661.5269</v>
      </c>
      <c r="D10" s="92" t="n">
        <v>49.929</v>
      </c>
      <c r="E10" s="92" t="n">
        <v>38.113</v>
      </c>
      <c r="F10" s="92" t="n">
        <v>41.846</v>
      </c>
      <c r="G10" s="92" t="n">
        <v>17.2966</v>
      </c>
      <c r="H10" s="92" t="n">
        <v>26.507</v>
      </c>
      <c r="I10" s="92" t="n">
        <v>72.555</v>
      </c>
      <c r="J10" s="92" t="n">
        <v>128.0563</v>
      </c>
      <c r="K10" s="92" t="n">
        <v>287.224</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2516</v>
      </c>
      <c r="D13" s="92" t="s">
        <v>63</v>
      </c>
      <c r="E13" s="92" t="s">
        <v>63</v>
      </c>
      <c r="F13" s="92" t="s">
        <v>63</v>
      </c>
      <c r="G13" s="92" t="s">
        <v>63</v>
      </c>
      <c r="H13" s="92" t="s">
        <v>63</v>
      </c>
      <c r="I13" s="92" t="s">
        <v>63</v>
      </c>
      <c r="J13" s="92" t="n">
        <v>0.2516</v>
      </c>
      <c r="K13" s="92" t="s">
        <v>63</v>
      </c>
    </row>
    <row r="14" customFormat="false" ht="13.5" hidden="false" customHeight="true" outlineLevel="0" collapsed="false">
      <c r="A14" s="109" t="s">
        <v>292</v>
      </c>
      <c r="B14" s="90" t="s">
        <v>293</v>
      </c>
      <c r="C14" s="92" t="n">
        <v>35.4888</v>
      </c>
      <c r="D14" s="92" t="n">
        <v>10.649</v>
      </c>
      <c r="E14" s="92" t="n">
        <v>0.633</v>
      </c>
      <c r="F14" s="92" t="n">
        <v>8.588</v>
      </c>
      <c r="G14" s="92" t="n">
        <v>1.5664</v>
      </c>
      <c r="H14" s="92" t="n">
        <v>3.3959</v>
      </c>
      <c r="I14" s="92" t="n">
        <v>1.847</v>
      </c>
      <c r="J14" s="92" t="n">
        <v>2.5283</v>
      </c>
      <c r="K14" s="92" t="n">
        <v>6.2812</v>
      </c>
    </row>
    <row r="15" customFormat="false" ht="13.5" hidden="false" customHeight="true" outlineLevel="0" collapsed="false">
      <c r="A15" s="109" t="s">
        <v>294</v>
      </c>
      <c r="B15" s="90" t="s">
        <v>295</v>
      </c>
      <c r="C15" s="92" t="n">
        <v>9.896</v>
      </c>
      <c r="D15" s="92" t="s">
        <v>63</v>
      </c>
      <c r="E15" s="92" t="s">
        <v>63</v>
      </c>
      <c r="F15" s="92" t="s">
        <v>63</v>
      </c>
      <c r="G15" s="92" t="s">
        <v>63</v>
      </c>
      <c r="H15" s="92" t="s">
        <v>63</v>
      </c>
      <c r="I15" s="92" t="s">
        <v>63</v>
      </c>
      <c r="J15" s="92" t="n">
        <v>0.761</v>
      </c>
      <c r="K15" s="92" t="n">
        <v>9.135</v>
      </c>
    </row>
    <row r="16" customFormat="false" ht="13.5" hidden="false" customHeight="true" outlineLevel="0" collapsed="false">
      <c r="A16" s="109" t="s">
        <v>296</v>
      </c>
      <c r="B16" s="90" t="s">
        <v>297</v>
      </c>
      <c r="C16" s="92" t="n">
        <v>439.5084</v>
      </c>
      <c r="D16" s="92" t="n">
        <v>70.065</v>
      </c>
      <c r="E16" s="92" t="n">
        <v>80.807</v>
      </c>
      <c r="F16" s="92" t="n">
        <v>10.154</v>
      </c>
      <c r="G16" s="92" t="n">
        <v>12.2015</v>
      </c>
      <c r="H16" s="92" t="n">
        <v>4.689</v>
      </c>
      <c r="I16" s="92" t="n">
        <v>120.352</v>
      </c>
      <c r="J16" s="92" t="n">
        <v>63.8883</v>
      </c>
      <c r="K16" s="92" t="n">
        <v>77.3516</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2902.335</v>
      </c>
      <c r="D21" s="101" t="n">
        <v>1261.327</v>
      </c>
      <c r="E21" s="101" t="n">
        <v>345.085</v>
      </c>
      <c r="F21" s="101" t="n">
        <v>172.629</v>
      </c>
      <c r="G21" s="101" t="n">
        <v>70.523</v>
      </c>
      <c r="H21" s="101" t="n">
        <v>33.471</v>
      </c>
      <c r="I21" s="101" t="n">
        <v>62.904</v>
      </c>
      <c r="J21" s="101" t="n">
        <v>365.748</v>
      </c>
      <c r="K21" s="101" t="n">
        <v>590.648</v>
      </c>
    </row>
    <row r="22" customFormat="false" ht="13.5" hidden="false" customHeight="true" outlineLevel="0" collapsed="false">
      <c r="A22" s="109" t="s">
        <v>308</v>
      </c>
      <c r="B22" s="90" t="s">
        <v>309</v>
      </c>
      <c r="C22" s="92" t="n">
        <v>2900.935</v>
      </c>
      <c r="D22" s="92" t="n">
        <v>1261.327</v>
      </c>
      <c r="E22" s="92" t="n">
        <v>345.085</v>
      </c>
      <c r="F22" s="92" t="n">
        <v>172.629</v>
      </c>
      <c r="G22" s="92" t="n">
        <v>70.523</v>
      </c>
      <c r="H22" s="92" t="n">
        <v>33.471</v>
      </c>
      <c r="I22" s="92" t="n">
        <v>62.904</v>
      </c>
      <c r="J22" s="92" t="n">
        <v>365.748</v>
      </c>
      <c r="K22" s="92" t="n">
        <v>589.248</v>
      </c>
    </row>
    <row r="23" customFormat="false" ht="13.5" hidden="false" customHeight="true" outlineLevel="0" collapsed="false">
      <c r="A23" s="109" t="s">
        <v>310</v>
      </c>
      <c r="B23" s="90" t="s">
        <v>311</v>
      </c>
      <c r="C23" s="92" t="n">
        <v>1.4</v>
      </c>
      <c r="D23" s="92" t="s">
        <v>63</v>
      </c>
      <c r="E23" s="92" t="s">
        <v>63</v>
      </c>
      <c r="F23" s="92" t="s">
        <v>63</v>
      </c>
      <c r="G23" s="92" t="s">
        <v>63</v>
      </c>
      <c r="H23" s="92" t="s">
        <v>63</v>
      </c>
      <c r="I23" s="92" t="s">
        <v>63</v>
      </c>
      <c r="J23" s="92" t="s">
        <v>63</v>
      </c>
      <c r="K23" s="92" t="n">
        <v>1.4</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3845.6717</v>
      </c>
      <c r="D25" s="117" t="n">
        <v>2403.42</v>
      </c>
      <c r="E25" s="117" t="n">
        <v>315.716</v>
      </c>
      <c r="F25" s="117" t="n">
        <v>268.801</v>
      </c>
      <c r="G25" s="117" t="n">
        <v>144.3074</v>
      </c>
      <c r="H25" s="117" t="n">
        <v>170.5607</v>
      </c>
      <c r="I25" s="117" t="n">
        <v>55.652</v>
      </c>
      <c r="J25" s="117" t="n">
        <v>85.1033</v>
      </c>
      <c r="K25" s="117" t="n">
        <v>402.1113</v>
      </c>
    </row>
    <row r="26" customFormat="false" ht="13.5" hidden="false" customHeight="true" outlineLevel="0" collapsed="false">
      <c r="A26" s="109" t="s">
        <v>316</v>
      </c>
      <c r="B26" s="90" t="s">
        <v>317</v>
      </c>
      <c r="C26" s="92" t="n">
        <v>1754.275</v>
      </c>
      <c r="D26" s="92" t="n">
        <v>1558.416</v>
      </c>
      <c r="E26" s="92" t="n">
        <v>80.036</v>
      </c>
      <c r="F26" s="92" t="n">
        <v>7.385</v>
      </c>
      <c r="G26" s="92" t="n">
        <v>1.053</v>
      </c>
      <c r="H26" s="92" t="s">
        <v>63</v>
      </c>
      <c r="I26" s="92" t="s">
        <v>63</v>
      </c>
      <c r="J26" s="92" t="n">
        <v>2.302</v>
      </c>
      <c r="K26" s="92" t="n">
        <v>105.083</v>
      </c>
    </row>
    <row r="27" customFormat="false" ht="13.5" hidden="false" customHeight="true" outlineLevel="0" collapsed="false">
      <c r="A27" s="109" t="s">
        <v>318</v>
      </c>
      <c r="B27" s="90" t="s">
        <v>319</v>
      </c>
      <c r="C27" s="92" t="n">
        <v>187.3182</v>
      </c>
      <c r="D27" s="92" t="n">
        <v>148.739</v>
      </c>
      <c r="E27" s="92" t="n">
        <v>10.663</v>
      </c>
      <c r="F27" s="92" t="n">
        <v>13.571</v>
      </c>
      <c r="G27" s="92" t="n">
        <v>0.578</v>
      </c>
      <c r="H27" s="92" t="n">
        <v>9.5506</v>
      </c>
      <c r="I27" s="92" t="s">
        <v>63</v>
      </c>
      <c r="J27" s="92" t="n">
        <v>3.175</v>
      </c>
      <c r="K27" s="92" t="n">
        <v>1.0416</v>
      </c>
    </row>
    <row r="28" customFormat="false" ht="13.5" hidden="false" customHeight="true" outlineLevel="0" collapsed="false">
      <c r="A28" s="109" t="s">
        <v>320</v>
      </c>
      <c r="B28" s="90" t="s">
        <v>321</v>
      </c>
      <c r="C28" s="76" t="n">
        <v>24.825</v>
      </c>
      <c r="D28" s="76" t="s">
        <v>63</v>
      </c>
      <c r="E28" s="76" t="s">
        <v>63</v>
      </c>
      <c r="F28" s="76" t="s">
        <v>63</v>
      </c>
      <c r="G28" s="76" t="s">
        <v>63</v>
      </c>
      <c r="H28" s="76" t="s">
        <v>63</v>
      </c>
      <c r="I28" s="76" t="n">
        <v>1.75</v>
      </c>
      <c r="J28" s="76" t="n">
        <v>21.9</v>
      </c>
      <c r="K28" s="76" t="n">
        <v>1.175</v>
      </c>
    </row>
    <row r="29" customFormat="false" ht="13.5" hidden="false" customHeight="true" outlineLevel="0" collapsed="false">
      <c r="A29" s="109" t="s">
        <v>322</v>
      </c>
      <c r="B29" s="90" t="s">
        <v>323</v>
      </c>
      <c r="C29" s="92" t="n">
        <v>243.5578</v>
      </c>
      <c r="D29" s="92" t="n">
        <v>18.07</v>
      </c>
      <c r="E29" s="92" t="n">
        <v>70.261</v>
      </c>
      <c r="F29" s="92" t="n">
        <v>48.274</v>
      </c>
      <c r="G29" s="92" t="n">
        <v>31.846</v>
      </c>
      <c r="H29" s="92" t="n">
        <v>25.1278</v>
      </c>
      <c r="I29" s="92" t="n">
        <v>17.931</v>
      </c>
      <c r="J29" s="92" t="n">
        <v>6.567</v>
      </c>
      <c r="K29" s="92" t="n">
        <v>25.481</v>
      </c>
    </row>
    <row r="30" customFormat="false" ht="13.5" hidden="false" customHeight="true" outlineLevel="0" collapsed="false">
      <c r="A30" s="109" t="s">
        <v>324</v>
      </c>
      <c r="B30" s="90" t="s">
        <v>325</v>
      </c>
      <c r="C30" s="92" t="n">
        <v>1635.6957</v>
      </c>
      <c r="D30" s="92" t="n">
        <v>678.195</v>
      </c>
      <c r="E30" s="92" t="n">
        <v>154.756</v>
      </c>
      <c r="F30" s="92" t="n">
        <v>199.571</v>
      </c>
      <c r="G30" s="92" t="n">
        <v>110.8304</v>
      </c>
      <c r="H30" s="92" t="n">
        <v>135.8823</v>
      </c>
      <c r="I30" s="92" t="n">
        <v>35.971</v>
      </c>
      <c r="J30" s="92" t="n">
        <v>51.1593</v>
      </c>
      <c r="K30" s="92" t="n">
        <v>269.3307</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782.2052</v>
      </c>
      <c r="D32" s="101" t="n">
        <v>169.492</v>
      </c>
      <c r="E32" s="101" t="n">
        <v>166.3359</v>
      </c>
      <c r="F32" s="101" t="n">
        <v>45.3028</v>
      </c>
      <c r="G32" s="101" t="n">
        <v>55.4099</v>
      </c>
      <c r="H32" s="101" t="n">
        <v>31.2006</v>
      </c>
      <c r="I32" s="101" t="n">
        <v>59.326</v>
      </c>
      <c r="J32" s="101" t="n">
        <v>94.7114</v>
      </c>
      <c r="K32" s="101" t="n">
        <v>160.4266</v>
      </c>
    </row>
    <row r="33" customFormat="false" ht="13.5" hidden="false" customHeight="true" outlineLevel="0" collapsed="false">
      <c r="A33" s="109" t="s">
        <v>330</v>
      </c>
      <c r="B33" s="90" t="s">
        <v>331</v>
      </c>
      <c r="C33" s="92" t="n">
        <v>2.402</v>
      </c>
      <c r="D33" s="92" t="s">
        <v>63</v>
      </c>
      <c r="E33" s="92" t="s">
        <v>63</v>
      </c>
      <c r="F33" s="92" t="s">
        <v>63</v>
      </c>
      <c r="G33" s="92" t="s">
        <v>63</v>
      </c>
      <c r="H33" s="92" t="s">
        <v>63</v>
      </c>
      <c r="I33" s="92" t="s">
        <v>63</v>
      </c>
      <c r="J33" s="92" t="s">
        <v>63</v>
      </c>
      <c r="K33" s="92" t="n">
        <v>2.402</v>
      </c>
    </row>
    <row r="34" customFormat="false" ht="13.5" hidden="false" customHeight="true" outlineLevel="0" collapsed="false">
      <c r="A34" s="109" t="s">
        <v>332</v>
      </c>
      <c r="B34" s="90" t="s">
        <v>333</v>
      </c>
      <c r="C34" s="92" t="n">
        <v>0.0447</v>
      </c>
      <c r="D34" s="92" t="s">
        <v>63</v>
      </c>
      <c r="E34" s="92" t="s">
        <v>63</v>
      </c>
      <c r="F34" s="92" t="s">
        <v>63</v>
      </c>
      <c r="G34" s="92" t="n">
        <v>0.0224</v>
      </c>
      <c r="H34" s="92" t="s">
        <v>63</v>
      </c>
      <c r="I34" s="92" t="s">
        <v>63</v>
      </c>
      <c r="J34" s="92" t="s">
        <v>63</v>
      </c>
      <c r="K34" s="92" t="n">
        <v>0.0223</v>
      </c>
    </row>
    <row r="35" customFormat="false" ht="13.5" hidden="false" customHeight="true" outlineLevel="0" collapsed="false">
      <c r="A35" s="109" t="s">
        <v>334</v>
      </c>
      <c r="B35" s="90" t="s">
        <v>335</v>
      </c>
      <c r="C35" s="92" t="n">
        <v>0.7556</v>
      </c>
      <c r="D35" s="92" t="s">
        <v>63</v>
      </c>
      <c r="E35" s="92" t="s">
        <v>63</v>
      </c>
      <c r="F35" s="92" t="n">
        <v>0.7556</v>
      </c>
      <c r="G35" s="92" t="s">
        <v>63</v>
      </c>
      <c r="H35" s="92" t="s">
        <v>63</v>
      </c>
      <c r="I35" s="92" t="s">
        <v>63</v>
      </c>
      <c r="J35" s="92" t="s">
        <v>63</v>
      </c>
      <c r="K35" s="92" t="s">
        <v>63</v>
      </c>
    </row>
    <row r="36" customFormat="false" ht="13.5" hidden="false" customHeight="true" outlineLevel="0" collapsed="false">
      <c r="A36" s="109" t="s">
        <v>336</v>
      </c>
      <c r="B36" s="90" t="s">
        <v>337</v>
      </c>
      <c r="C36" s="92" t="n">
        <v>483.2266</v>
      </c>
      <c r="D36" s="92" t="n">
        <v>139.431</v>
      </c>
      <c r="E36" s="92" t="n">
        <v>127.657</v>
      </c>
      <c r="F36" s="92" t="n">
        <v>26.212</v>
      </c>
      <c r="G36" s="92" t="n">
        <v>40.656</v>
      </c>
      <c r="H36" s="92" t="n">
        <v>13.545</v>
      </c>
      <c r="I36" s="92" t="n">
        <v>42.482</v>
      </c>
      <c r="J36" s="92" t="n">
        <v>22.023</v>
      </c>
      <c r="K36" s="92" t="n">
        <v>71.2206</v>
      </c>
    </row>
    <row r="37" customFormat="false" ht="13.5" hidden="false" customHeight="true" outlineLevel="0" collapsed="false">
      <c r="A37" s="109" t="s">
        <v>338</v>
      </c>
      <c r="B37" s="90" t="s">
        <v>339</v>
      </c>
      <c r="C37" s="92" t="n">
        <v>6.6291</v>
      </c>
      <c r="D37" s="92" t="s">
        <v>63</v>
      </c>
      <c r="E37" s="92" t="s">
        <v>63</v>
      </c>
      <c r="F37" s="92" t="s">
        <v>63</v>
      </c>
      <c r="G37" s="92" t="n">
        <v>0.0466</v>
      </c>
      <c r="H37" s="92" t="s">
        <v>63</v>
      </c>
      <c r="I37" s="92" t="s">
        <v>63</v>
      </c>
      <c r="J37" s="92" t="n">
        <v>6.3999</v>
      </c>
      <c r="K37" s="92" t="n">
        <v>0.1826</v>
      </c>
    </row>
    <row r="38" customFormat="false" ht="13.5" hidden="false" customHeight="true" outlineLevel="0" collapsed="false">
      <c r="A38" s="109" t="s">
        <v>340</v>
      </c>
      <c r="B38" s="90" t="s">
        <v>341</v>
      </c>
      <c r="C38" s="92" t="n">
        <v>210.9329</v>
      </c>
      <c r="D38" s="92" t="n">
        <v>28.489</v>
      </c>
      <c r="E38" s="92" t="n">
        <v>36.0759</v>
      </c>
      <c r="F38" s="92" t="n">
        <v>14.63</v>
      </c>
      <c r="G38" s="92" t="n">
        <v>8.8023</v>
      </c>
      <c r="H38" s="92" t="n">
        <v>7.935</v>
      </c>
      <c r="I38" s="92" t="n">
        <v>16.364</v>
      </c>
      <c r="J38" s="92" t="n">
        <v>54.01</v>
      </c>
      <c r="K38" s="92" t="n">
        <v>44.6267</v>
      </c>
    </row>
    <row r="39" customFormat="false" ht="13.5" hidden="false" customHeight="true" outlineLevel="0" collapsed="false">
      <c r="A39" s="109" t="s">
        <v>342</v>
      </c>
      <c r="B39" s="90" t="s">
        <v>343</v>
      </c>
      <c r="C39" s="92" t="n">
        <v>25.733</v>
      </c>
      <c r="D39" s="92" t="s">
        <v>63</v>
      </c>
      <c r="E39" s="92" t="n">
        <v>2.001</v>
      </c>
      <c r="F39" s="92" t="n">
        <v>0.5838</v>
      </c>
      <c r="G39" s="92" t="n">
        <v>5.8566</v>
      </c>
      <c r="H39" s="92" t="n">
        <v>7.147</v>
      </c>
      <c r="I39" s="92" t="n">
        <v>0.48</v>
      </c>
      <c r="J39" s="92" t="n">
        <v>5.821</v>
      </c>
      <c r="K39" s="92" t="n">
        <v>3.8436</v>
      </c>
    </row>
    <row r="40" customFormat="false" ht="13.5" hidden="false" customHeight="true" outlineLevel="0" collapsed="false">
      <c r="A40" s="109" t="s">
        <v>344</v>
      </c>
      <c r="B40" s="90" t="s">
        <v>345</v>
      </c>
      <c r="C40" s="92" t="n">
        <v>52.4813</v>
      </c>
      <c r="D40" s="92" t="n">
        <v>1.572</v>
      </c>
      <c r="E40" s="92" t="n">
        <v>0.602</v>
      </c>
      <c r="F40" s="92" t="n">
        <v>3.1214</v>
      </c>
      <c r="G40" s="92" t="n">
        <v>0.026</v>
      </c>
      <c r="H40" s="92" t="n">
        <v>2.5736</v>
      </c>
      <c r="I40" s="92" t="s">
        <v>63</v>
      </c>
      <c r="J40" s="92" t="n">
        <v>6.4575</v>
      </c>
      <c r="K40" s="92" t="n">
        <v>38.1288</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1.4841</v>
      </c>
      <c r="D42" s="101" t="s">
        <v>63</v>
      </c>
      <c r="E42" s="101" t="s">
        <v>63</v>
      </c>
      <c r="F42" s="101" t="s">
        <v>63</v>
      </c>
      <c r="G42" s="101" t="n">
        <v>0.6989</v>
      </c>
      <c r="H42" s="101" t="n">
        <v>0.0512</v>
      </c>
      <c r="I42" s="101" t="s">
        <v>63</v>
      </c>
      <c r="J42" s="101" t="n">
        <v>0.0854</v>
      </c>
      <c r="K42" s="101" t="n">
        <v>0.6486</v>
      </c>
    </row>
    <row r="43" customFormat="false" ht="13.5" hidden="false" customHeight="true" outlineLevel="0" collapsed="false">
      <c r="A43" s="109" t="s">
        <v>350</v>
      </c>
      <c r="B43" s="90" t="s">
        <v>351</v>
      </c>
      <c r="C43" s="92" t="n">
        <v>0.4924</v>
      </c>
      <c r="D43" s="92" t="s">
        <v>63</v>
      </c>
      <c r="E43" s="92" t="s">
        <v>63</v>
      </c>
      <c r="F43" s="92" t="s">
        <v>63</v>
      </c>
      <c r="G43" s="92" t="n">
        <v>0.3608</v>
      </c>
      <c r="H43" s="92" t="n">
        <v>0.0512</v>
      </c>
      <c r="I43" s="92" t="s">
        <v>63</v>
      </c>
      <c r="J43" s="92" t="s">
        <v>63</v>
      </c>
      <c r="K43" s="92" t="n">
        <v>0.0804</v>
      </c>
    </row>
    <row r="44" customFormat="false" ht="13.5" hidden="false" customHeight="true" outlineLevel="0" collapsed="false">
      <c r="A44" s="109" t="s">
        <v>352</v>
      </c>
      <c r="B44" s="90" t="s">
        <v>353</v>
      </c>
      <c r="C44" s="92" t="n">
        <v>0.97</v>
      </c>
      <c r="D44" s="92" t="s">
        <v>63</v>
      </c>
      <c r="E44" s="92" t="s">
        <v>63</v>
      </c>
      <c r="F44" s="92" t="s">
        <v>63</v>
      </c>
      <c r="G44" s="92" t="n">
        <v>0.3381</v>
      </c>
      <c r="H44" s="92" t="s">
        <v>63</v>
      </c>
      <c r="I44" s="92" t="s">
        <v>63</v>
      </c>
      <c r="J44" s="92" t="n">
        <v>0.0637</v>
      </c>
      <c r="K44" s="92" t="n">
        <v>0.5682</v>
      </c>
    </row>
    <row r="45" customFormat="false" ht="13.5" hidden="false" customHeight="true" outlineLevel="0" collapsed="false">
      <c r="A45" s="109" t="s">
        <v>354</v>
      </c>
      <c r="B45" s="90" t="s">
        <v>355</v>
      </c>
      <c r="C45" s="92" t="n">
        <v>0.0217</v>
      </c>
      <c r="D45" s="92" t="s">
        <v>63</v>
      </c>
      <c r="E45" s="92" t="s">
        <v>63</v>
      </c>
      <c r="F45" s="92" t="s">
        <v>63</v>
      </c>
      <c r="G45" s="92" t="s">
        <v>63</v>
      </c>
      <c r="H45" s="92" t="s">
        <v>63</v>
      </c>
      <c r="I45" s="92" t="s">
        <v>63</v>
      </c>
      <c r="J45" s="92" t="n">
        <v>0.0217</v>
      </c>
      <c r="K45" s="92" t="s">
        <v>63</v>
      </c>
    </row>
    <row r="46" s="102" customFormat="true" ht="18.75" hidden="false" customHeight="true" outlineLevel="0" collapsed="false">
      <c r="A46" s="107" t="s">
        <v>356</v>
      </c>
      <c r="B46" s="108" t="s">
        <v>357</v>
      </c>
      <c r="C46" s="101" t="n">
        <v>265.6541</v>
      </c>
      <c r="D46" s="101" t="n">
        <v>94.6833</v>
      </c>
      <c r="E46" s="101" t="n">
        <v>49.3177</v>
      </c>
      <c r="F46" s="101" t="n">
        <v>4.8458</v>
      </c>
      <c r="G46" s="101" t="n">
        <v>2.7307</v>
      </c>
      <c r="H46" s="101" t="n">
        <v>19.0776</v>
      </c>
      <c r="I46" s="101" t="n">
        <v>0.84</v>
      </c>
      <c r="J46" s="101" t="n">
        <v>23.258</v>
      </c>
      <c r="K46" s="101" t="n">
        <v>70.901</v>
      </c>
    </row>
    <row r="47" customFormat="false" ht="13.5" hidden="false" customHeight="true" outlineLevel="0" collapsed="false">
      <c r="A47" s="109" t="s">
        <v>358</v>
      </c>
      <c r="B47" s="90" t="s">
        <v>359</v>
      </c>
      <c r="C47" s="92" t="n">
        <v>17.2061</v>
      </c>
      <c r="D47" s="92" t="n">
        <v>5.094</v>
      </c>
      <c r="E47" s="92" t="s">
        <v>63</v>
      </c>
      <c r="F47" s="92" t="n">
        <v>0.0267</v>
      </c>
      <c r="G47" s="92" t="n">
        <v>0.0417</v>
      </c>
      <c r="H47" s="92" t="n">
        <v>1.4865</v>
      </c>
      <c r="I47" s="92" t="s">
        <v>63</v>
      </c>
      <c r="J47" s="92" t="n">
        <v>7.3169</v>
      </c>
      <c r="K47" s="92" t="n">
        <v>3.2403</v>
      </c>
    </row>
    <row r="48" customFormat="false" ht="13.5" hidden="false" customHeight="true" outlineLevel="0" collapsed="false">
      <c r="A48" s="109" t="s">
        <v>360</v>
      </c>
      <c r="B48" s="90" t="s">
        <v>361</v>
      </c>
      <c r="C48" s="92" t="n">
        <v>248.2164</v>
      </c>
      <c r="D48" s="92" t="n">
        <v>89.5893</v>
      </c>
      <c r="E48" s="92" t="n">
        <v>49.3177</v>
      </c>
      <c r="F48" s="92" t="n">
        <v>4.7021</v>
      </c>
      <c r="G48" s="92" t="n">
        <v>2.689</v>
      </c>
      <c r="H48" s="92" t="n">
        <v>17.5911</v>
      </c>
      <c r="I48" s="92" t="n">
        <v>0.84</v>
      </c>
      <c r="J48" s="92" t="n">
        <v>15.8265</v>
      </c>
      <c r="K48" s="92" t="n">
        <v>67.6607</v>
      </c>
    </row>
    <row r="49" customFormat="false" ht="13.5" hidden="false" customHeight="true" outlineLevel="0" collapsed="false">
      <c r="A49" s="109" t="s">
        <v>362</v>
      </c>
      <c r="B49" s="90" t="s">
        <v>363</v>
      </c>
      <c r="C49" s="92" t="n">
        <v>0.2316</v>
      </c>
      <c r="D49" s="92" t="s">
        <v>63</v>
      </c>
      <c r="E49" s="92" t="s">
        <v>63</v>
      </c>
      <c r="F49" s="92" t="n">
        <v>0.117</v>
      </c>
      <c r="G49" s="92" t="s">
        <v>63</v>
      </c>
      <c r="H49" s="92" t="s">
        <v>63</v>
      </c>
      <c r="I49" s="92" t="s">
        <v>63</v>
      </c>
      <c r="J49" s="92" t="n">
        <v>0.1146</v>
      </c>
      <c r="K49" s="92" t="s">
        <v>63</v>
      </c>
    </row>
    <row r="50" s="102" customFormat="true" ht="18.75" hidden="false" customHeight="true" outlineLevel="0" collapsed="false">
      <c r="A50" s="107" t="s">
        <v>364</v>
      </c>
      <c r="B50" s="108" t="s">
        <v>365</v>
      </c>
      <c r="C50" s="101" t="n">
        <v>3401.064</v>
      </c>
      <c r="D50" s="101" t="n">
        <v>773.97</v>
      </c>
      <c r="E50" s="101" t="n">
        <v>489.924</v>
      </c>
      <c r="F50" s="101" t="n">
        <v>501.799</v>
      </c>
      <c r="G50" s="101" t="n">
        <v>177.2552</v>
      </c>
      <c r="H50" s="101" t="n">
        <v>128.915</v>
      </c>
      <c r="I50" s="101" t="n">
        <v>311.39</v>
      </c>
      <c r="J50" s="101" t="n">
        <v>333.4381</v>
      </c>
      <c r="K50" s="101" t="n">
        <v>684.3727</v>
      </c>
    </row>
    <row r="51" customFormat="false" ht="13.5" hidden="false" customHeight="true" outlineLevel="0" collapsed="false">
      <c r="A51" s="109" t="s">
        <v>366</v>
      </c>
      <c r="B51" s="90" t="s">
        <v>367</v>
      </c>
      <c r="C51" s="92" t="n">
        <v>176.5332</v>
      </c>
      <c r="D51" s="92" t="n">
        <v>79.505</v>
      </c>
      <c r="E51" s="92" t="n">
        <v>47.253</v>
      </c>
      <c r="F51" s="92" t="n">
        <v>2.609</v>
      </c>
      <c r="G51" s="92" t="n">
        <v>0.0892</v>
      </c>
      <c r="H51" s="92" t="s">
        <v>63</v>
      </c>
      <c r="I51" s="92" t="n">
        <v>3.698</v>
      </c>
      <c r="J51" s="92" t="n">
        <v>3.418</v>
      </c>
      <c r="K51" s="92" t="n">
        <v>39.961</v>
      </c>
    </row>
    <row r="52" customFormat="false" ht="13.5" hidden="false" customHeight="true" outlineLevel="0" collapsed="false">
      <c r="A52" s="109" t="s">
        <v>368</v>
      </c>
      <c r="B52" s="90" t="s">
        <v>369</v>
      </c>
      <c r="C52" s="92" t="n">
        <v>2455.6251</v>
      </c>
      <c r="D52" s="92" t="n">
        <v>598.602</v>
      </c>
      <c r="E52" s="92" t="n">
        <v>392.137</v>
      </c>
      <c r="F52" s="92" t="n">
        <v>366.239</v>
      </c>
      <c r="G52" s="92" t="n">
        <v>169.998</v>
      </c>
      <c r="H52" s="92" t="n">
        <v>128.915</v>
      </c>
      <c r="I52" s="92" t="n">
        <v>287.514</v>
      </c>
      <c r="J52" s="92" t="n">
        <v>285.4301</v>
      </c>
      <c r="K52" s="92" t="n">
        <v>226.79</v>
      </c>
    </row>
    <row r="53" customFormat="false" ht="13.5" hidden="false" customHeight="true" outlineLevel="0" collapsed="false">
      <c r="A53" s="109" t="s">
        <v>370</v>
      </c>
      <c r="B53" s="90" t="s">
        <v>371</v>
      </c>
      <c r="C53" s="92" t="n">
        <v>176.377</v>
      </c>
      <c r="D53" s="92" t="n">
        <v>74.109</v>
      </c>
      <c r="E53" s="92" t="n">
        <v>23.979</v>
      </c>
      <c r="F53" s="92" t="n">
        <v>30.218</v>
      </c>
      <c r="G53" s="92" t="n">
        <v>2.1</v>
      </c>
      <c r="H53" s="92" t="s">
        <v>63</v>
      </c>
      <c r="I53" s="92" t="n">
        <v>8.696</v>
      </c>
      <c r="J53" s="92" t="n">
        <v>32.011</v>
      </c>
      <c r="K53" s="92" t="n">
        <v>5.264</v>
      </c>
    </row>
    <row r="54" customFormat="false" ht="13.5" hidden="false" customHeight="true" outlineLevel="0" collapsed="false">
      <c r="A54" s="109" t="s">
        <v>372</v>
      </c>
      <c r="B54" s="90" t="s">
        <v>373</v>
      </c>
      <c r="C54" s="92" t="n">
        <v>592.5287</v>
      </c>
      <c r="D54" s="92" t="n">
        <v>21.754</v>
      </c>
      <c r="E54" s="92" t="n">
        <v>26.555</v>
      </c>
      <c r="F54" s="92" t="n">
        <v>102.733</v>
      </c>
      <c r="G54" s="92" t="n">
        <v>5.068</v>
      </c>
      <c r="H54" s="92" t="s">
        <v>63</v>
      </c>
      <c r="I54" s="92" t="n">
        <v>11.482</v>
      </c>
      <c r="J54" s="92" t="n">
        <v>12.579</v>
      </c>
      <c r="K54" s="92" t="n">
        <v>412.3577</v>
      </c>
    </row>
    <row r="55" s="102" customFormat="true" ht="18.75" hidden="false" customHeight="true" outlineLevel="0" collapsed="false">
      <c r="A55" s="107" t="s">
        <v>374</v>
      </c>
      <c r="B55" s="108" t="s">
        <v>375</v>
      </c>
      <c r="C55" s="101" t="n">
        <v>1810.4413</v>
      </c>
      <c r="D55" s="101" t="n">
        <v>489.0546</v>
      </c>
      <c r="E55" s="101" t="n">
        <v>152.528</v>
      </c>
      <c r="F55" s="101" t="n">
        <v>275.3805</v>
      </c>
      <c r="G55" s="101" t="n">
        <v>61.1709</v>
      </c>
      <c r="H55" s="101" t="n">
        <v>39.1957</v>
      </c>
      <c r="I55" s="101" t="n">
        <v>114.001</v>
      </c>
      <c r="J55" s="101" t="n">
        <v>459.9768</v>
      </c>
      <c r="K55" s="101" t="n">
        <v>219.1338</v>
      </c>
    </row>
    <row r="56" customFormat="false" ht="13.5" hidden="false" customHeight="true" outlineLevel="0" collapsed="false">
      <c r="A56" s="109" t="s">
        <v>376</v>
      </c>
      <c r="B56" s="90" t="s">
        <v>377</v>
      </c>
      <c r="C56" s="92" t="n">
        <v>720.9916</v>
      </c>
      <c r="D56" s="92" t="n">
        <v>249.5501</v>
      </c>
      <c r="E56" s="92" t="n">
        <v>91.794</v>
      </c>
      <c r="F56" s="92" t="n">
        <v>114.9879</v>
      </c>
      <c r="G56" s="92" t="n">
        <v>16.4414</v>
      </c>
      <c r="H56" s="92" t="n">
        <v>17.1509</v>
      </c>
      <c r="I56" s="92" t="n">
        <v>35.4</v>
      </c>
      <c r="J56" s="92" t="n">
        <v>156.6537</v>
      </c>
      <c r="K56" s="92" t="n">
        <v>39.0136</v>
      </c>
    </row>
    <row r="57" customFormat="false" ht="13.5" hidden="false" customHeight="true" outlineLevel="0" collapsed="false">
      <c r="A57" s="109" t="s">
        <v>378</v>
      </c>
      <c r="B57" s="90" t="s">
        <v>379</v>
      </c>
      <c r="C57" s="92" t="n">
        <v>468.6024</v>
      </c>
      <c r="D57" s="92" t="n">
        <v>112.536</v>
      </c>
      <c r="E57" s="92" t="n">
        <v>33.69</v>
      </c>
      <c r="F57" s="92" t="n">
        <v>122.8373</v>
      </c>
      <c r="G57" s="92" t="n">
        <v>15.1431</v>
      </c>
      <c r="H57" s="92" t="n">
        <v>5.266</v>
      </c>
      <c r="I57" s="92" t="n">
        <v>39.626</v>
      </c>
      <c r="J57" s="92" t="n">
        <v>124.7</v>
      </c>
      <c r="K57" s="92" t="n">
        <v>14.804</v>
      </c>
    </row>
    <row r="58" customFormat="false" ht="13.5" hidden="false" customHeight="true" outlineLevel="0" collapsed="false">
      <c r="A58" s="109" t="s">
        <v>380</v>
      </c>
      <c r="B58" s="90" t="s">
        <v>381</v>
      </c>
      <c r="C58" s="92" t="n">
        <v>351.996</v>
      </c>
      <c r="D58" s="92" t="n">
        <v>5.343</v>
      </c>
      <c r="E58" s="92" t="n">
        <v>22.672</v>
      </c>
      <c r="F58" s="92" t="n">
        <v>31.251</v>
      </c>
      <c r="G58" s="92" t="n">
        <v>18.432</v>
      </c>
      <c r="H58" s="92" t="n">
        <v>14.543</v>
      </c>
      <c r="I58" s="92" t="n">
        <v>34.902</v>
      </c>
      <c r="J58" s="92" t="n">
        <v>96.946</v>
      </c>
      <c r="K58" s="92" t="n">
        <v>127.907</v>
      </c>
    </row>
    <row r="59" customFormat="false" ht="13.5" hidden="false" customHeight="true" outlineLevel="0" collapsed="false">
      <c r="A59" s="109" t="s">
        <v>382</v>
      </c>
      <c r="B59" s="90" t="s">
        <v>383</v>
      </c>
      <c r="C59" s="92" t="n">
        <v>17.752</v>
      </c>
      <c r="D59" s="92" t="n">
        <v>11.93</v>
      </c>
      <c r="E59" s="92" t="s">
        <v>63</v>
      </c>
      <c r="F59" s="92" t="s">
        <v>63</v>
      </c>
      <c r="G59" s="92" t="n">
        <v>2.9756</v>
      </c>
      <c r="H59" s="92" t="n">
        <v>1.6359</v>
      </c>
      <c r="I59" s="92" t="s">
        <v>63</v>
      </c>
      <c r="J59" s="92" t="n">
        <v>0.4776</v>
      </c>
      <c r="K59" s="92" t="n">
        <v>0.7329</v>
      </c>
    </row>
    <row r="60" customFormat="false" ht="13.5" hidden="false" customHeight="true" outlineLevel="0" collapsed="false">
      <c r="A60" s="109" t="s">
        <v>384</v>
      </c>
      <c r="B60" s="90" t="s">
        <v>385</v>
      </c>
      <c r="C60" s="92" t="n">
        <v>240.2834</v>
      </c>
      <c r="D60" s="92" t="n">
        <v>109.6955</v>
      </c>
      <c r="E60" s="92" t="n">
        <v>4.372</v>
      </c>
      <c r="F60" s="92" t="n">
        <v>6.3043</v>
      </c>
      <c r="G60" s="92" t="n">
        <v>3.4975</v>
      </c>
      <c r="H60" s="92" t="n">
        <v>0.0154</v>
      </c>
      <c r="I60" s="92" t="n">
        <v>4.073</v>
      </c>
      <c r="J60" s="92" t="n">
        <v>77.3652</v>
      </c>
      <c r="K60" s="92" t="n">
        <v>34.9605</v>
      </c>
    </row>
    <row r="61" customFormat="false" ht="13.5" hidden="false" customHeight="true" outlineLevel="0" collapsed="false">
      <c r="A61" s="109" t="s">
        <v>386</v>
      </c>
      <c r="B61" s="90" t="s">
        <v>387</v>
      </c>
      <c r="C61" s="92" t="n">
        <v>10.8159</v>
      </c>
      <c r="D61" s="92" t="s">
        <v>63</v>
      </c>
      <c r="E61" s="92" t="s">
        <v>63</v>
      </c>
      <c r="F61" s="92" t="s">
        <v>63</v>
      </c>
      <c r="G61" s="92" t="n">
        <v>4.6813</v>
      </c>
      <c r="H61" s="92" t="n">
        <v>0.5845</v>
      </c>
      <c r="I61" s="92" t="s">
        <v>63</v>
      </c>
      <c r="J61" s="92" t="n">
        <v>3.8343</v>
      </c>
      <c r="K61" s="92" t="n">
        <v>1.7158</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172.5609</v>
      </c>
      <c r="D63" s="101" t="n">
        <v>30.135</v>
      </c>
      <c r="E63" s="101" t="n">
        <v>36.586</v>
      </c>
      <c r="F63" s="101" t="n">
        <v>5.487</v>
      </c>
      <c r="G63" s="101" t="n">
        <v>19.956</v>
      </c>
      <c r="H63" s="101" t="n">
        <v>8.0307</v>
      </c>
      <c r="I63" s="101" t="n">
        <v>15.172</v>
      </c>
      <c r="J63" s="101" t="n">
        <v>15.0306</v>
      </c>
      <c r="K63" s="101" t="n">
        <v>42.1636</v>
      </c>
    </row>
    <row r="64" customFormat="false" ht="13.5" hidden="false" customHeight="true" outlineLevel="0" collapsed="false">
      <c r="A64" s="109" t="s">
        <v>392</v>
      </c>
      <c r="B64" s="90" t="s">
        <v>393</v>
      </c>
      <c r="C64" s="92" t="n">
        <v>16.0175</v>
      </c>
      <c r="D64" s="92" t="n">
        <v>0.512</v>
      </c>
      <c r="E64" s="92" t="n">
        <v>2.25</v>
      </c>
      <c r="F64" s="92" t="s">
        <v>63</v>
      </c>
      <c r="G64" s="92" t="n">
        <v>2.3516</v>
      </c>
      <c r="H64" s="92" t="n">
        <v>2.6008</v>
      </c>
      <c r="I64" s="92" t="n">
        <v>1.039</v>
      </c>
      <c r="J64" s="92" t="n">
        <v>5.6431</v>
      </c>
      <c r="K64" s="92" t="n">
        <v>1.621</v>
      </c>
    </row>
    <row r="65" customFormat="false" ht="13.5" hidden="false" customHeight="true" outlineLevel="0" collapsed="false">
      <c r="A65" s="109" t="s">
        <v>394</v>
      </c>
      <c r="B65" s="90" t="s">
        <v>395</v>
      </c>
      <c r="C65" s="92" t="n">
        <v>111.1376</v>
      </c>
      <c r="D65" s="92" t="n">
        <v>24.606</v>
      </c>
      <c r="E65" s="92" t="n">
        <v>24.544</v>
      </c>
      <c r="F65" s="92" t="n">
        <v>5.487</v>
      </c>
      <c r="G65" s="92" t="n">
        <v>14.776</v>
      </c>
      <c r="H65" s="92" t="n">
        <v>2.1356</v>
      </c>
      <c r="I65" s="92" t="n">
        <v>14.133</v>
      </c>
      <c r="J65" s="92" t="n">
        <v>3.833</v>
      </c>
      <c r="K65" s="92" t="n">
        <v>21.623</v>
      </c>
    </row>
    <row r="66" customFormat="false" ht="13.5" hidden="false" customHeight="true" outlineLevel="0" collapsed="false">
      <c r="A66" s="109" t="s">
        <v>396</v>
      </c>
      <c r="B66" s="90" t="s">
        <v>397</v>
      </c>
      <c r="C66" s="92" t="n">
        <v>45.4058</v>
      </c>
      <c r="D66" s="92" t="n">
        <v>5.017</v>
      </c>
      <c r="E66" s="92" t="n">
        <v>9.792</v>
      </c>
      <c r="F66" s="92" t="s">
        <v>63</v>
      </c>
      <c r="G66" s="92" t="n">
        <v>2.8284</v>
      </c>
      <c r="H66" s="92" t="n">
        <v>3.2943</v>
      </c>
      <c r="I66" s="92" t="s">
        <v>63</v>
      </c>
      <c r="J66" s="92" t="n">
        <v>5.5545</v>
      </c>
      <c r="K66" s="92" t="n">
        <v>18.9196</v>
      </c>
    </row>
    <row r="67" s="102" customFormat="true" ht="18.75" hidden="false" customHeight="true" outlineLevel="0" collapsed="false">
      <c r="A67" s="107" t="s">
        <v>398</v>
      </c>
      <c r="B67" s="108" t="s">
        <v>399</v>
      </c>
      <c r="C67" s="101" t="n">
        <v>742.5538</v>
      </c>
      <c r="D67" s="101" t="n">
        <v>246.8378</v>
      </c>
      <c r="E67" s="101" t="n">
        <v>77.9207</v>
      </c>
      <c r="F67" s="101" t="n">
        <v>20.2629</v>
      </c>
      <c r="G67" s="101" t="n">
        <v>28.5529</v>
      </c>
      <c r="H67" s="101" t="n">
        <v>53.6088</v>
      </c>
      <c r="I67" s="101" t="n">
        <v>23.885</v>
      </c>
      <c r="J67" s="101" t="n">
        <v>41.9563</v>
      </c>
      <c r="K67" s="101" t="n">
        <v>249.5294</v>
      </c>
    </row>
    <row r="68" customFormat="false" ht="13.5" hidden="false" customHeight="true" outlineLevel="0" collapsed="false">
      <c r="A68" s="109" t="s">
        <v>400</v>
      </c>
      <c r="B68" s="90" t="s">
        <v>401</v>
      </c>
      <c r="C68" s="92" t="n">
        <v>579.3698</v>
      </c>
      <c r="D68" s="92" t="n">
        <v>204.488</v>
      </c>
      <c r="E68" s="92" t="n">
        <v>14.601</v>
      </c>
      <c r="F68" s="92" t="n">
        <v>15.9</v>
      </c>
      <c r="G68" s="92" t="n">
        <v>26.9355</v>
      </c>
      <c r="H68" s="92" t="n">
        <v>48.1296</v>
      </c>
      <c r="I68" s="92" t="n">
        <v>20.039</v>
      </c>
      <c r="J68" s="92" t="n">
        <v>34.6776</v>
      </c>
      <c r="K68" s="92" t="n">
        <v>214.5991</v>
      </c>
    </row>
    <row r="69" customFormat="false" ht="13.5" hidden="false" customHeight="true" outlineLevel="0" collapsed="false">
      <c r="A69" s="109" t="s">
        <v>402</v>
      </c>
      <c r="B69" s="90" t="s">
        <v>403</v>
      </c>
      <c r="C69" s="92" t="n">
        <v>118.6009</v>
      </c>
      <c r="D69" s="92" t="n">
        <v>22.1428</v>
      </c>
      <c r="E69" s="92" t="n">
        <v>61.0827</v>
      </c>
      <c r="F69" s="92" t="s">
        <v>63</v>
      </c>
      <c r="G69" s="92" t="n">
        <v>0.376</v>
      </c>
      <c r="H69" s="92" t="n">
        <v>3.5533</v>
      </c>
      <c r="I69" s="92" t="s">
        <v>63</v>
      </c>
      <c r="J69" s="92" t="n">
        <v>0.1064</v>
      </c>
      <c r="K69" s="92" t="n">
        <v>31.3397</v>
      </c>
    </row>
    <row r="70" customFormat="false" ht="13.5" hidden="false" customHeight="true" outlineLevel="0" collapsed="false">
      <c r="A70" s="109" t="s">
        <v>404</v>
      </c>
      <c r="B70" s="90" t="s">
        <v>405</v>
      </c>
      <c r="C70" s="92" t="n">
        <v>26.4014</v>
      </c>
      <c r="D70" s="92" t="n">
        <v>19.627</v>
      </c>
      <c r="E70" s="92" t="n">
        <v>1.695</v>
      </c>
      <c r="F70" s="92" t="n">
        <v>4.28</v>
      </c>
      <c r="G70" s="92" t="n">
        <v>0.585</v>
      </c>
      <c r="H70" s="92" t="s">
        <v>63</v>
      </c>
      <c r="I70" s="92" t="s">
        <v>63</v>
      </c>
      <c r="J70" s="92" t="n">
        <v>0.0137</v>
      </c>
      <c r="K70" s="92" t="n">
        <v>0.2007</v>
      </c>
    </row>
    <row r="71" customFormat="false" ht="13.5" hidden="false" customHeight="true" outlineLevel="0" collapsed="false">
      <c r="A71" s="109" t="s">
        <v>406</v>
      </c>
      <c r="B71" s="90" t="s">
        <v>407</v>
      </c>
      <c r="C71" s="92" t="n">
        <v>10.5495</v>
      </c>
      <c r="D71" s="92" t="n">
        <v>0.192</v>
      </c>
      <c r="E71" s="92" t="s">
        <v>63</v>
      </c>
      <c r="F71" s="92" t="s">
        <v>63</v>
      </c>
      <c r="G71" s="92" t="n">
        <v>0.3045</v>
      </c>
      <c r="H71" s="92" t="s">
        <v>63</v>
      </c>
      <c r="I71" s="92" t="n">
        <v>3.758</v>
      </c>
      <c r="J71" s="92" t="n">
        <v>5.297</v>
      </c>
      <c r="K71" s="92" t="n">
        <v>0.998</v>
      </c>
    </row>
    <row r="72" customFormat="false" ht="13.5" hidden="false" customHeight="true" outlineLevel="0" collapsed="false">
      <c r="A72" s="109" t="s">
        <v>408</v>
      </c>
      <c r="B72" s="90" t="s">
        <v>409</v>
      </c>
      <c r="C72" s="92" t="n">
        <v>7.6322</v>
      </c>
      <c r="D72" s="92" t="n">
        <v>0.388</v>
      </c>
      <c r="E72" s="92" t="n">
        <v>0.542</v>
      </c>
      <c r="F72" s="92" t="n">
        <v>0.0829</v>
      </c>
      <c r="G72" s="92" t="n">
        <v>0.3519</v>
      </c>
      <c r="H72" s="92" t="n">
        <v>1.9259</v>
      </c>
      <c r="I72" s="92" t="n">
        <v>0.088</v>
      </c>
      <c r="J72" s="92" t="n">
        <v>1.8616</v>
      </c>
      <c r="K72" s="92" t="n">
        <v>2.3919</v>
      </c>
    </row>
    <row r="73" s="102" customFormat="true" ht="18.75" hidden="false" customHeight="true" outlineLevel="0" collapsed="false">
      <c r="A73" s="107" t="s">
        <v>410</v>
      </c>
      <c r="B73" s="108" t="s">
        <v>411</v>
      </c>
      <c r="C73" s="101" t="n">
        <v>56.1646</v>
      </c>
      <c r="D73" s="101" t="n">
        <v>2.338</v>
      </c>
      <c r="E73" s="101" t="n">
        <v>2.332</v>
      </c>
      <c r="F73" s="101" t="n">
        <v>7.443</v>
      </c>
      <c r="G73" s="101" t="n">
        <v>2.8871</v>
      </c>
      <c r="H73" s="101" t="n">
        <v>10.561</v>
      </c>
      <c r="I73" s="101" t="n">
        <v>1.038</v>
      </c>
      <c r="J73" s="101" t="n">
        <v>8.0575</v>
      </c>
      <c r="K73" s="101" t="n">
        <v>21.508</v>
      </c>
    </row>
    <row r="74" customFormat="false" ht="13.5" hidden="false" customHeight="true" outlineLevel="0" collapsed="false">
      <c r="A74" s="109" t="s">
        <v>412</v>
      </c>
      <c r="B74" s="90" t="s">
        <v>413</v>
      </c>
      <c r="C74" s="92" t="n">
        <v>0.74</v>
      </c>
      <c r="D74" s="92" t="n">
        <v>0.53</v>
      </c>
      <c r="E74" s="92" t="n">
        <v>0.03</v>
      </c>
      <c r="F74" s="92" t="s">
        <v>63</v>
      </c>
      <c r="G74" s="92" t="s">
        <v>63</v>
      </c>
      <c r="H74" s="92" t="s">
        <v>63</v>
      </c>
      <c r="I74" s="92" t="s">
        <v>63</v>
      </c>
      <c r="J74" s="92" t="s">
        <v>63</v>
      </c>
      <c r="K74" s="92" t="n">
        <v>0.18</v>
      </c>
    </row>
    <row r="75" customFormat="false" ht="13.5" hidden="false" customHeight="true" outlineLevel="0" collapsed="false">
      <c r="A75" s="109" t="s">
        <v>414</v>
      </c>
      <c r="B75" s="90" t="s">
        <v>415</v>
      </c>
      <c r="C75" s="92" t="n">
        <v>4.277</v>
      </c>
      <c r="D75" s="92" t="s">
        <v>63</v>
      </c>
      <c r="E75" s="92" t="s">
        <v>63</v>
      </c>
      <c r="F75" s="92" t="s">
        <v>63</v>
      </c>
      <c r="G75" s="92" t="n">
        <v>0.0805</v>
      </c>
      <c r="H75" s="92" t="n">
        <v>4.0314</v>
      </c>
      <c r="I75" s="92" t="s">
        <v>63</v>
      </c>
      <c r="J75" s="92" t="s">
        <v>63</v>
      </c>
      <c r="K75" s="92" t="n">
        <v>0.1651</v>
      </c>
    </row>
    <row r="76" customFormat="false" ht="13.5" hidden="false" customHeight="true" outlineLevel="0" collapsed="false">
      <c r="A76" s="109" t="s">
        <v>416</v>
      </c>
      <c r="B76" s="90" t="s">
        <v>417</v>
      </c>
      <c r="C76" s="92" t="n">
        <v>0.3694</v>
      </c>
      <c r="D76" s="92" t="s">
        <v>63</v>
      </c>
      <c r="E76" s="92" t="s">
        <v>63</v>
      </c>
      <c r="F76" s="92" t="s">
        <v>63</v>
      </c>
      <c r="G76" s="92" t="n">
        <v>0.0939</v>
      </c>
      <c r="H76" s="92" t="s">
        <v>63</v>
      </c>
      <c r="I76" s="92" t="s">
        <v>63</v>
      </c>
      <c r="J76" s="92" t="s">
        <v>63</v>
      </c>
      <c r="K76" s="92" t="n">
        <v>0.2755</v>
      </c>
    </row>
    <row r="77" customFormat="false" ht="13.5" hidden="false" customHeight="true" outlineLevel="0" collapsed="false">
      <c r="A77" s="109" t="s">
        <v>418</v>
      </c>
      <c r="B77" s="90" t="s">
        <v>419</v>
      </c>
      <c r="C77" s="92" t="n">
        <v>15.7372</v>
      </c>
      <c r="D77" s="92" t="n">
        <v>0.395</v>
      </c>
      <c r="E77" s="92" t="s">
        <v>63</v>
      </c>
      <c r="F77" s="92" t="n">
        <v>3.8611</v>
      </c>
      <c r="G77" s="92" t="n">
        <v>0.2579</v>
      </c>
      <c r="H77" s="92" t="n">
        <v>0.9119</v>
      </c>
      <c r="I77" s="92" t="s">
        <v>63</v>
      </c>
      <c r="J77" s="92" t="n">
        <v>0.9084</v>
      </c>
      <c r="K77" s="92" t="n">
        <v>9.4029</v>
      </c>
    </row>
    <row r="78" customFormat="false" ht="13.5" hidden="false" customHeight="true" outlineLevel="0" collapsed="false">
      <c r="A78" s="109" t="s">
        <v>420</v>
      </c>
      <c r="B78" s="90" t="s">
        <v>421</v>
      </c>
      <c r="C78" s="92" t="n">
        <v>0.0217</v>
      </c>
      <c r="D78" s="92" t="s">
        <v>63</v>
      </c>
      <c r="E78" s="92" t="s">
        <v>63</v>
      </c>
      <c r="F78" s="92" t="s">
        <v>63</v>
      </c>
      <c r="G78" s="92" t="n">
        <v>0.0217</v>
      </c>
      <c r="H78" s="92" t="s">
        <v>63</v>
      </c>
      <c r="I78" s="92" t="s">
        <v>63</v>
      </c>
      <c r="J78" s="92" t="s">
        <v>63</v>
      </c>
      <c r="K78" s="92" t="s">
        <v>63</v>
      </c>
    </row>
    <row r="79" customFormat="false" ht="13.5" hidden="false" customHeight="true" outlineLevel="0" collapsed="false">
      <c r="A79" s="109" t="s">
        <v>422</v>
      </c>
      <c r="B79" s="90" t="s">
        <v>423</v>
      </c>
      <c r="C79" s="92" t="n">
        <v>0.0106</v>
      </c>
      <c r="D79" s="92" t="s">
        <v>63</v>
      </c>
      <c r="E79" s="92" t="s">
        <v>63</v>
      </c>
      <c r="F79" s="92" t="s">
        <v>63</v>
      </c>
      <c r="G79" s="92" t="n">
        <v>0.0063</v>
      </c>
      <c r="H79" s="92" t="s">
        <v>63</v>
      </c>
      <c r="I79" s="92" t="s">
        <v>63</v>
      </c>
      <c r="J79" s="92" t="s">
        <v>63</v>
      </c>
      <c r="K79" s="92" t="n">
        <v>0.0043</v>
      </c>
    </row>
    <row r="80" customFormat="false" ht="13.5" hidden="false" customHeight="true" outlineLevel="0" collapsed="false">
      <c r="A80" s="109" t="s">
        <v>424</v>
      </c>
      <c r="B80" s="90" t="s">
        <v>425</v>
      </c>
      <c r="C80" s="92" t="n">
        <v>0.2767</v>
      </c>
      <c r="D80" s="92" t="s">
        <v>63</v>
      </c>
      <c r="E80" s="92" t="s">
        <v>63</v>
      </c>
      <c r="F80" s="92" t="n">
        <v>0.0207</v>
      </c>
      <c r="G80" s="92" t="s">
        <v>63</v>
      </c>
      <c r="H80" s="92" t="s">
        <v>63</v>
      </c>
      <c r="I80" s="92" t="s">
        <v>63</v>
      </c>
      <c r="J80" s="92" t="n">
        <v>0.256</v>
      </c>
      <c r="K80" s="92" t="s">
        <v>63</v>
      </c>
    </row>
    <row r="81" customFormat="false" ht="13.5" hidden="false" customHeight="true" outlineLevel="0" collapsed="false">
      <c r="A81" s="109" t="s">
        <v>426</v>
      </c>
      <c r="B81" s="90" t="s">
        <v>427</v>
      </c>
      <c r="C81" s="92" t="n">
        <v>34.732</v>
      </c>
      <c r="D81" s="92" t="n">
        <v>1.413</v>
      </c>
      <c r="E81" s="92" t="n">
        <v>2.302</v>
      </c>
      <c r="F81" s="92" t="n">
        <v>3.5612</v>
      </c>
      <c r="G81" s="92" t="n">
        <v>2.4268</v>
      </c>
      <c r="H81" s="92" t="n">
        <v>5.6177</v>
      </c>
      <c r="I81" s="92" t="n">
        <v>1.038</v>
      </c>
      <c r="J81" s="92" t="n">
        <v>6.8931</v>
      </c>
      <c r="K81" s="92" t="n">
        <v>11.4802</v>
      </c>
    </row>
    <row r="82" s="102" customFormat="true" ht="18.75" hidden="false" customHeight="true" outlineLevel="0" collapsed="false">
      <c r="A82" s="107" t="s">
        <v>428</v>
      </c>
      <c r="B82" s="108" t="s">
        <v>429</v>
      </c>
      <c r="C82" s="101" t="n">
        <v>61.4091</v>
      </c>
      <c r="D82" s="101" t="n">
        <v>2.1378</v>
      </c>
      <c r="E82" s="101" t="n">
        <v>3.499</v>
      </c>
      <c r="F82" s="101" t="n">
        <v>7.4569</v>
      </c>
      <c r="G82" s="101" t="n">
        <v>3.6449</v>
      </c>
      <c r="H82" s="101" t="n">
        <v>0.5117</v>
      </c>
      <c r="I82" s="101" t="n">
        <v>0.549</v>
      </c>
      <c r="J82" s="101" t="n">
        <v>17.2671</v>
      </c>
      <c r="K82" s="101" t="n">
        <v>26.3427</v>
      </c>
    </row>
    <row r="83" customFormat="false" ht="13.5" hidden="false" customHeight="true" outlineLevel="0" collapsed="false">
      <c r="A83" s="109" t="s">
        <v>430</v>
      </c>
      <c r="B83" s="90" t="s">
        <v>431</v>
      </c>
      <c r="C83" s="92" t="n">
        <v>55.1412</v>
      </c>
      <c r="D83" s="92" t="n">
        <v>2.1378</v>
      </c>
      <c r="E83" s="92" t="n">
        <v>3.499</v>
      </c>
      <c r="F83" s="92" t="n">
        <v>7.0655</v>
      </c>
      <c r="G83" s="92" t="n">
        <v>3.6056</v>
      </c>
      <c r="H83" s="92" t="n">
        <v>0.5117</v>
      </c>
      <c r="I83" s="92" t="n">
        <v>0.549</v>
      </c>
      <c r="J83" s="92" t="n">
        <v>17.2671</v>
      </c>
      <c r="K83" s="92" t="n">
        <v>20.5055</v>
      </c>
    </row>
    <row r="84" customFormat="false" ht="13.5" hidden="false" customHeight="true" outlineLevel="0" collapsed="false">
      <c r="A84" s="109" t="s">
        <v>432</v>
      </c>
      <c r="B84" s="90" t="s">
        <v>433</v>
      </c>
      <c r="C84" s="92" t="n">
        <v>6.2679</v>
      </c>
      <c r="D84" s="92" t="s">
        <v>63</v>
      </c>
      <c r="E84" s="92" t="s">
        <v>63</v>
      </c>
      <c r="F84" s="92" t="n">
        <v>0.3914</v>
      </c>
      <c r="G84" s="92" t="n">
        <v>0.0393</v>
      </c>
      <c r="H84" s="92" t="s">
        <v>63</v>
      </c>
      <c r="I84" s="92" t="s">
        <v>63</v>
      </c>
      <c r="J84" s="92" t="s">
        <v>63</v>
      </c>
      <c r="K84" s="92" t="n">
        <v>5.8372</v>
      </c>
    </row>
    <row r="85" s="102" customFormat="true" ht="18.75" hidden="false" customHeight="true" outlineLevel="0" collapsed="false">
      <c r="A85" s="107" t="s">
        <v>434</v>
      </c>
      <c r="B85" s="108" t="s">
        <v>435</v>
      </c>
      <c r="C85" s="101" t="n">
        <v>28.6643</v>
      </c>
      <c r="D85" s="101" t="n">
        <v>0.2056</v>
      </c>
      <c r="E85" s="101" t="s">
        <v>63</v>
      </c>
      <c r="F85" s="101" t="n">
        <v>3.8146</v>
      </c>
      <c r="G85" s="101" t="n">
        <v>12.7648</v>
      </c>
      <c r="H85" s="101" t="n">
        <v>3.2178</v>
      </c>
      <c r="I85" s="101" t="s">
        <v>63</v>
      </c>
      <c r="J85" s="101" t="n">
        <v>1.8692</v>
      </c>
      <c r="K85" s="101" t="n">
        <v>6.7923</v>
      </c>
    </row>
    <row r="86" customFormat="false" ht="13.5" hidden="false" customHeight="true" outlineLevel="0" collapsed="false">
      <c r="A86" s="109" t="s">
        <v>436</v>
      </c>
      <c r="B86" s="90" t="s">
        <v>437</v>
      </c>
      <c r="C86" s="92" t="n">
        <v>2.9027</v>
      </c>
      <c r="D86" s="92" t="n">
        <v>0.2056</v>
      </c>
      <c r="E86" s="92" t="s">
        <v>63</v>
      </c>
      <c r="F86" s="92" t="n">
        <v>0.0107</v>
      </c>
      <c r="G86" s="92" t="n">
        <v>0.1617</v>
      </c>
      <c r="H86" s="92" t="n">
        <v>0.2533</v>
      </c>
      <c r="I86" s="92" t="s">
        <v>63</v>
      </c>
      <c r="J86" s="92" t="n">
        <v>1.0324</v>
      </c>
      <c r="K86" s="92" t="n">
        <v>1.239</v>
      </c>
    </row>
    <row r="87" customFormat="false" ht="13.5" hidden="false" customHeight="true" outlineLevel="0" collapsed="false">
      <c r="A87" s="109" t="s">
        <v>438</v>
      </c>
      <c r="B87" s="90" t="s">
        <v>439</v>
      </c>
      <c r="C87" s="92" t="n">
        <v>25.7616</v>
      </c>
      <c r="D87" s="92" t="s">
        <v>63</v>
      </c>
      <c r="E87" s="92" t="s">
        <v>63</v>
      </c>
      <c r="F87" s="92" t="n">
        <v>3.8039</v>
      </c>
      <c r="G87" s="92" t="n">
        <v>12.6031</v>
      </c>
      <c r="H87" s="92" t="n">
        <v>2.9645</v>
      </c>
      <c r="I87" s="92" t="s">
        <v>63</v>
      </c>
      <c r="J87" s="92" t="n">
        <v>0.8368</v>
      </c>
      <c r="K87" s="92" t="n">
        <v>5.5533</v>
      </c>
    </row>
    <row r="88" s="102" customFormat="true" ht="18.75" hidden="false" customHeight="true" outlineLevel="0" collapsed="false">
      <c r="A88" s="107" t="s">
        <v>440</v>
      </c>
      <c r="B88" s="108" t="s">
        <v>441</v>
      </c>
      <c r="C88" s="101" t="n">
        <v>790.516</v>
      </c>
      <c r="D88" s="101" t="n">
        <v>232.501</v>
      </c>
      <c r="E88" s="101" t="n">
        <v>63.898</v>
      </c>
      <c r="F88" s="101" t="n">
        <v>59.2812</v>
      </c>
      <c r="G88" s="101" t="n">
        <v>43.4713</v>
      </c>
      <c r="H88" s="101" t="n">
        <v>22.577</v>
      </c>
      <c r="I88" s="101" t="n">
        <v>35.095</v>
      </c>
      <c r="J88" s="101" t="n">
        <v>79.4762</v>
      </c>
      <c r="K88" s="101" t="n">
        <v>254.2163</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790.516</v>
      </c>
      <c r="D90" s="92" t="n">
        <v>232.501</v>
      </c>
      <c r="E90" s="92" t="n">
        <v>63.898</v>
      </c>
      <c r="F90" s="92" t="n">
        <v>59.2812</v>
      </c>
      <c r="G90" s="92" t="n">
        <v>43.4713</v>
      </c>
      <c r="H90" s="92" t="n">
        <v>22.577</v>
      </c>
      <c r="I90" s="92" t="n">
        <v>35.095</v>
      </c>
      <c r="J90" s="92" t="n">
        <v>79.4762</v>
      </c>
      <c r="K90" s="92" t="n">
        <v>254.2163</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103.4957</v>
      </c>
      <c r="D94" s="101" t="n">
        <v>31.2299000000001</v>
      </c>
      <c r="E94" s="101" t="n">
        <v>13.5134</v>
      </c>
      <c r="F94" s="101" t="n">
        <v>7.9983</v>
      </c>
      <c r="G94" s="101" t="n">
        <v>4.2546</v>
      </c>
      <c r="H94" s="101" t="n">
        <v>3.1877</v>
      </c>
      <c r="I94" s="101" t="n">
        <v>9.7186</v>
      </c>
      <c r="J94" s="101" t="n">
        <v>15.898</v>
      </c>
      <c r="K94" s="101" t="n">
        <v>17.6952</v>
      </c>
    </row>
    <row r="95" customFormat="false" ht="13.5" hidden="false" customHeight="true" outlineLevel="0" collapsed="false">
      <c r="A95" s="109" t="s">
        <v>454</v>
      </c>
      <c r="B95" s="90" t="s">
        <v>455</v>
      </c>
      <c r="C95" s="92" t="n">
        <v>102.8425</v>
      </c>
      <c r="D95" s="92" t="n">
        <v>31.2299000000001</v>
      </c>
      <c r="E95" s="92" t="n">
        <v>13.0894</v>
      </c>
      <c r="F95" s="92" t="n">
        <v>7.9983</v>
      </c>
      <c r="G95" s="92" t="n">
        <v>4.2231</v>
      </c>
      <c r="H95" s="92" t="n">
        <v>3.1877</v>
      </c>
      <c r="I95" s="92" t="n">
        <v>9.7186</v>
      </c>
      <c r="J95" s="92" t="n">
        <v>15.7878</v>
      </c>
      <c r="K95" s="92" t="n">
        <v>17.6077</v>
      </c>
    </row>
    <row r="96" customFormat="false" ht="13.5" hidden="false" customHeight="true" outlineLevel="0" collapsed="false">
      <c r="A96" s="109" t="s">
        <v>456</v>
      </c>
      <c r="B96" s="90" t="s">
        <v>457</v>
      </c>
      <c r="C96" s="92" t="n">
        <v>0.6532</v>
      </c>
      <c r="D96" s="92" t="s">
        <v>63</v>
      </c>
      <c r="E96" s="92" t="n">
        <v>0.424</v>
      </c>
      <c r="F96" s="92" t="s">
        <v>63</v>
      </c>
      <c r="G96" s="92" t="n">
        <v>0.0315</v>
      </c>
      <c r="H96" s="92" t="s">
        <v>63</v>
      </c>
      <c r="I96" s="92" t="s">
        <v>63</v>
      </c>
      <c r="J96" s="92" t="n">
        <v>0.1102</v>
      </c>
      <c r="K96" s="92" t="n">
        <v>0.0875</v>
      </c>
    </row>
    <row r="97" s="102" customFormat="true" ht="18.75" hidden="false" customHeight="true" outlineLevel="0" collapsed="false">
      <c r="A97" s="107" t="s">
        <v>458</v>
      </c>
      <c r="B97" s="108" t="s">
        <v>459</v>
      </c>
      <c r="C97" s="101" t="n">
        <v>0.0159</v>
      </c>
      <c r="D97" s="101" t="s">
        <v>63</v>
      </c>
      <c r="E97" s="101" t="s">
        <v>63</v>
      </c>
      <c r="F97" s="101" t="s">
        <v>63</v>
      </c>
      <c r="G97" s="101" t="n">
        <v>0.0159</v>
      </c>
      <c r="H97" s="101" t="s">
        <v>63</v>
      </c>
      <c r="I97" s="101" t="s">
        <v>63</v>
      </c>
      <c r="J97" s="101" t="s">
        <v>63</v>
      </c>
      <c r="K97" s="101" t="s">
        <v>63</v>
      </c>
    </row>
    <row r="98" customFormat="false" ht="13.5" hidden="false" customHeight="true" outlineLevel="0" collapsed="false">
      <c r="A98" s="109" t="s">
        <v>460</v>
      </c>
      <c r="B98" s="90" t="s">
        <v>461</v>
      </c>
      <c r="C98" s="92" t="n">
        <v>0.0159</v>
      </c>
      <c r="D98" s="92" t="s">
        <v>63</v>
      </c>
      <c r="E98" s="92" t="s">
        <v>63</v>
      </c>
      <c r="F98" s="92" t="s">
        <v>63</v>
      </c>
      <c r="G98" s="92" t="n">
        <v>0.0159</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988.6413</v>
      </c>
      <c r="D105" s="101" t="n">
        <v>400.9447</v>
      </c>
      <c r="E105" s="101" t="n">
        <v>98.516</v>
      </c>
      <c r="F105" s="101" t="n">
        <v>79.9306000000001</v>
      </c>
      <c r="G105" s="101" t="n">
        <v>4.5667</v>
      </c>
      <c r="H105" s="101" t="n">
        <v>2.6209</v>
      </c>
      <c r="I105" s="101" t="n">
        <v>107.7819</v>
      </c>
      <c r="J105" s="101" t="n">
        <v>57.5963</v>
      </c>
      <c r="K105" s="101" t="n">
        <v>236.6842</v>
      </c>
    </row>
    <row r="106" customFormat="false" ht="13.5" hidden="false" customHeight="true" outlineLevel="0" collapsed="false">
      <c r="A106" s="109" t="s">
        <v>475</v>
      </c>
      <c r="B106" s="90" t="s">
        <v>476</v>
      </c>
      <c r="C106" s="92" t="n">
        <v>744.5502</v>
      </c>
      <c r="D106" s="92" t="n">
        <v>397.5815</v>
      </c>
      <c r="E106" s="92" t="n">
        <v>98.516</v>
      </c>
      <c r="F106" s="92" t="n">
        <v>77.2159000000001</v>
      </c>
      <c r="G106" s="92" t="n">
        <v>3.516</v>
      </c>
      <c r="H106" s="92" t="n">
        <v>1.3252</v>
      </c>
      <c r="I106" s="92" t="n">
        <v>107.7819</v>
      </c>
      <c r="J106" s="92" t="n">
        <v>57.1577</v>
      </c>
      <c r="K106" s="92" t="n">
        <v>1.456</v>
      </c>
    </row>
    <row r="107" customFormat="false" ht="13.5" hidden="false" customHeight="true" outlineLevel="0" collapsed="false">
      <c r="A107" s="109" t="s">
        <v>477</v>
      </c>
      <c r="B107" s="90" t="s">
        <v>478</v>
      </c>
      <c r="C107" s="92" t="n">
        <v>244.0911</v>
      </c>
      <c r="D107" s="92" t="n">
        <v>3.3632</v>
      </c>
      <c r="E107" s="92" t="s">
        <v>63</v>
      </c>
      <c r="F107" s="92" t="n">
        <v>2.7147</v>
      </c>
      <c r="G107" s="92" t="n">
        <v>1.0507</v>
      </c>
      <c r="H107" s="92" t="n">
        <v>1.2957</v>
      </c>
      <c r="I107" s="92" t="s">
        <v>63</v>
      </c>
      <c r="J107" s="92" t="n">
        <v>0.4386</v>
      </c>
      <c r="K107" s="92" t="n">
        <v>235.2282</v>
      </c>
    </row>
    <row r="108" s="102" customFormat="true" ht="18.75" hidden="false" customHeight="true" outlineLevel="0" collapsed="false">
      <c r="A108" s="107" t="s">
        <v>479</v>
      </c>
      <c r="B108" s="108" t="s">
        <v>480</v>
      </c>
      <c r="C108" s="101" t="n">
        <v>0.593</v>
      </c>
      <c r="D108" s="101" t="s">
        <v>63</v>
      </c>
      <c r="E108" s="101" t="n">
        <v>0.363</v>
      </c>
      <c r="F108" s="101" t="s">
        <v>63</v>
      </c>
      <c r="G108" s="101" t="s">
        <v>63</v>
      </c>
      <c r="H108" s="101" t="s">
        <v>63</v>
      </c>
      <c r="I108" s="101" t="n">
        <v>0.23</v>
      </c>
      <c r="J108" s="101" t="s">
        <v>63</v>
      </c>
      <c r="K108" s="101" t="s">
        <v>63</v>
      </c>
    </row>
    <row r="109" customFormat="false" ht="13.5" hidden="false" customHeight="true" outlineLevel="0" collapsed="false">
      <c r="A109" s="109" t="s">
        <v>481</v>
      </c>
      <c r="B109" s="90" t="s">
        <v>482</v>
      </c>
      <c r="C109" s="92" t="n">
        <v>0.593</v>
      </c>
      <c r="D109" s="92" t="s">
        <v>63</v>
      </c>
      <c r="E109" s="92" t="n">
        <v>0.363</v>
      </c>
      <c r="F109" s="92" t="s">
        <v>63</v>
      </c>
      <c r="G109" s="92" t="s">
        <v>63</v>
      </c>
      <c r="H109" s="92" t="s">
        <v>63</v>
      </c>
      <c r="I109" s="92" t="n">
        <v>0.23</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7</v>
      </c>
      <c r="B3" s="60"/>
    </row>
    <row r="4" customFormat="false" ht="35.25" hidden="false" customHeight="true" outlineLevel="0" collapsed="false">
      <c r="A4" s="62" t="s">
        <v>484</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4447.2498432</v>
      </c>
      <c r="D7" s="115" t="n">
        <v>433.768470399999</v>
      </c>
      <c r="E7" s="101" t="n">
        <v>241.6128178</v>
      </c>
      <c r="F7" s="101" t="n">
        <v>274.5347054</v>
      </c>
      <c r="G7" s="101" t="n">
        <v>150.3827164</v>
      </c>
      <c r="H7" s="101" t="n">
        <v>150.7409993</v>
      </c>
      <c r="I7" s="101" t="n">
        <v>357.7920179</v>
      </c>
      <c r="J7" s="101" t="n">
        <v>795.879718199999</v>
      </c>
      <c r="K7" s="101" t="n">
        <v>2042.5383978</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449.3425182</v>
      </c>
      <c r="D9" s="101" t="n">
        <v>3.32244</v>
      </c>
      <c r="E9" s="101" t="n">
        <v>14.799927</v>
      </c>
      <c r="F9" s="101" t="n">
        <v>10.87489</v>
      </c>
      <c r="G9" s="101" t="n">
        <v>7.0786003</v>
      </c>
      <c r="H9" s="101" t="n">
        <v>9.3557153</v>
      </c>
      <c r="I9" s="101" t="n">
        <v>69.49388</v>
      </c>
      <c r="J9" s="101" t="n">
        <v>88.816124</v>
      </c>
      <c r="K9" s="101" t="n">
        <v>245.6009416</v>
      </c>
    </row>
    <row r="10" customFormat="false" ht="13.5" hidden="false" customHeight="true" outlineLevel="0" collapsed="false">
      <c r="A10" s="109" t="s">
        <v>284</v>
      </c>
      <c r="B10" s="90" t="s">
        <v>285</v>
      </c>
      <c r="C10" s="92" t="n">
        <v>288.4112518</v>
      </c>
      <c r="D10" s="92" t="n">
        <v>1.945024</v>
      </c>
      <c r="E10" s="92" t="n">
        <v>4.829082</v>
      </c>
      <c r="F10" s="92" t="n">
        <v>7.396605</v>
      </c>
      <c r="G10" s="92" t="n">
        <v>4.0756732</v>
      </c>
      <c r="H10" s="92" t="n">
        <v>7.164226</v>
      </c>
      <c r="I10" s="92" t="n">
        <v>25.564998</v>
      </c>
      <c r="J10" s="92" t="n">
        <v>59.2756706</v>
      </c>
      <c r="K10" s="92" t="n">
        <v>178.159973</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1140072</v>
      </c>
      <c r="D13" s="92" t="s">
        <v>63</v>
      </c>
      <c r="E13" s="92" t="s">
        <v>63</v>
      </c>
      <c r="F13" s="92" t="s">
        <v>63</v>
      </c>
      <c r="G13" s="92" t="s">
        <v>63</v>
      </c>
      <c r="H13" s="92" t="s">
        <v>63</v>
      </c>
      <c r="I13" s="92" t="s">
        <v>63</v>
      </c>
      <c r="J13" s="92" t="n">
        <v>0.1140072</v>
      </c>
      <c r="K13" s="92" t="s">
        <v>63</v>
      </c>
    </row>
    <row r="14" customFormat="false" ht="13.5" hidden="false" customHeight="true" outlineLevel="0" collapsed="false">
      <c r="A14" s="109" t="s">
        <v>292</v>
      </c>
      <c r="B14" s="90" t="s">
        <v>293</v>
      </c>
      <c r="C14" s="92" t="n">
        <v>8.6670183</v>
      </c>
      <c r="D14" s="92" t="n">
        <v>0.404662</v>
      </c>
      <c r="E14" s="92" t="n">
        <v>0.06963</v>
      </c>
      <c r="F14" s="92" t="n">
        <v>1.666072</v>
      </c>
      <c r="G14" s="92" t="n">
        <v>0.3498066</v>
      </c>
      <c r="H14" s="92" t="n">
        <v>0.9151793</v>
      </c>
      <c r="I14" s="92" t="n">
        <v>0.596581</v>
      </c>
      <c r="J14" s="92" t="n">
        <v>1.1130686</v>
      </c>
      <c r="K14" s="92" t="n">
        <v>3.5520188</v>
      </c>
    </row>
    <row r="15" customFormat="false" ht="13.5" hidden="false" customHeight="true" outlineLevel="0" collapsed="false">
      <c r="A15" s="109" t="s">
        <v>294</v>
      </c>
      <c r="B15" s="90" t="s">
        <v>295</v>
      </c>
      <c r="C15" s="92" t="n">
        <v>5.546097</v>
      </c>
      <c r="D15" s="92" t="s">
        <v>63</v>
      </c>
      <c r="E15" s="92" t="s">
        <v>63</v>
      </c>
      <c r="F15" s="92" t="s">
        <v>63</v>
      </c>
      <c r="G15" s="92" t="s">
        <v>63</v>
      </c>
      <c r="H15" s="92" t="s">
        <v>63</v>
      </c>
      <c r="I15" s="92" t="s">
        <v>63</v>
      </c>
      <c r="J15" s="92" t="n">
        <v>0.336362</v>
      </c>
      <c r="K15" s="92" t="n">
        <v>5.209735</v>
      </c>
    </row>
    <row r="16" customFormat="false" ht="13.5" hidden="false" customHeight="true" outlineLevel="0" collapsed="false">
      <c r="A16" s="109" t="s">
        <v>296</v>
      </c>
      <c r="B16" s="90" t="s">
        <v>297</v>
      </c>
      <c r="C16" s="92" t="n">
        <v>146.6041439</v>
      </c>
      <c r="D16" s="92" t="n">
        <v>0.972754</v>
      </c>
      <c r="E16" s="92" t="n">
        <v>9.901215</v>
      </c>
      <c r="F16" s="92" t="n">
        <v>1.812213</v>
      </c>
      <c r="G16" s="92" t="n">
        <v>2.6531205</v>
      </c>
      <c r="H16" s="92" t="n">
        <v>1.27631</v>
      </c>
      <c r="I16" s="92" t="n">
        <v>43.332301</v>
      </c>
      <c r="J16" s="92" t="n">
        <v>27.9770156</v>
      </c>
      <c r="K16" s="92" t="n">
        <v>58.6792148</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698.880793</v>
      </c>
      <c r="D21" s="101" t="n">
        <v>92.9169639999999</v>
      </c>
      <c r="E21" s="101" t="n">
        <v>44.551911</v>
      </c>
      <c r="F21" s="101" t="n">
        <v>31.484673</v>
      </c>
      <c r="G21" s="101" t="n">
        <v>16.835649</v>
      </c>
      <c r="H21" s="101" t="n">
        <v>8.942625</v>
      </c>
      <c r="I21" s="101" t="n">
        <v>23.273663</v>
      </c>
      <c r="J21" s="101" t="n">
        <v>159.792828</v>
      </c>
      <c r="K21" s="101" t="n">
        <v>321.08248</v>
      </c>
    </row>
    <row r="22" customFormat="false" ht="13.5" hidden="false" customHeight="true" outlineLevel="0" collapsed="false">
      <c r="A22" s="109" t="s">
        <v>308</v>
      </c>
      <c r="B22" s="90" t="s">
        <v>309</v>
      </c>
      <c r="C22" s="92" t="n">
        <v>698.133193</v>
      </c>
      <c r="D22" s="92" t="n">
        <v>92.9169639999999</v>
      </c>
      <c r="E22" s="92" t="n">
        <v>44.551911</v>
      </c>
      <c r="F22" s="92" t="n">
        <v>31.484673</v>
      </c>
      <c r="G22" s="92" t="n">
        <v>16.835649</v>
      </c>
      <c r="H22" s="92" t="n">
        <v>8.942625</v>
      </c>
      <c r="I22" s="92" t="n">
        <v>23.273663</v>
      </c>
      <c r="J22" s="92" t="n">
        <v>159.792828</v>
      </c>
      <c r="K22" s="92" t="n">
        <v>320.33488</v>
      </c>
    </row>
    <row r="23" customFormat="false" ht="13.5" hidden="false" customHeight="true" outlineLevel="0" collapsed="false">
      <c r="A23" s="109" t="s">
        <v>310</v>
      </c>
      <c r="B23" s="90" t="s">
        <v>311</v>
      </c>
      <c r="C23" s="92" t="n">
        <v>0.7476</v>
      </c>
      <c r="D23" s="92" t="s">
        <v>63</v>
      </c>
      <c r="E23" s="92" t="s">
        <v>63</v>
      </c>
      <c r="F23" s="92" t="s">
        <v>63</v>
      </c>
      <c r="G23" s="92" t="s">
        <v>63</v>
      </c>
      <c r="H23" s="92" t="s">
        <v>63</v>
      </c>
      <c r="I23" s="92" t="s">
        <v>63</v>
      </c>
      <c r="J23" s="92" t="s">
        <v>63</v>
      </c>
      <c r="K23" s="92" t="n">
        <v>0.7476</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653.632504500001</v>
      </c>
      <c r="D25" s="117" t="n">
        <v>175.905210000001</v>
      </c>
      <c r="E25" s="117" t="n">
        <v>38.317532</v>
      </c>
      <c r="F25" s="117" t="n">
        <v>46.114832</v>
      </c>
      <c r="G25" s="117" t="n">
        <v>31.3156752</v>
      </c>
      <c r="H25" s="117" t="n">
        <v>45.2863526</v>
      </c>
      <c r="I25" s="117" t="n">
        <v>19.28785</v>
      </c>
      <c r="J25" s="117" t="n">
        <v>37.8888896</v>
      </c>
      <c r="K25" s="117" t="n">
        <v>259.5161631</v>
      </c>
    </row>
    <row r="26" customFormat="false" ht="13.5" hidden="false" customHeight="true" outlineLevel="0" collapsed="false">
      <c r="A26" s="109" t="s">
        <v>316</v>
      </c>
      <c r="B26" s="90" t="s">
        <v>317</v>
      </c>
      <c r="C26" s="92" t="n">
        <v>223.781742</v>
      </c>
      <c r="D26" s="92" t="n">
        <v>126.706169</v>
      </c>
      <c r="E26" s="92" t="n">
        <v>10.084536</v>
      </c>
      <c r="F26" s="92" t="n">
        <v>1.320612</v>
      </c>
      <c r="G26" s="92" t="n">
        <v>0.216918</v>
      </c>
      <c r="H26" s="92" t="s">
        <v>63</v>
      </c>
      <c r="I26" s="92" t="s">
        <v>63</v>
      </c>
      <c r="J26" s="92" t="n">
        <v>1.024634</v>
      </c>
      <c r="K26" s="92" t="n">
        <v>84.428873</v>
      </c>
    </row>
    <row r="27" customFormat="false" ht="13.5" hidden="false" customHeight="true" outlineLevel="0" collapsed="false">
      <c r="A27" s="109" t="s">
        <v>318</v>
      </c>
      <c r="B27" s="90" t="s">
        <v>319</v>
      </c>
      <c r="C27" s="92" t="n">
        <v>22.289947</v>
      </c>
      <c r="D27" s="92" t="n">
        <v>13.265784</v>
      </c>
      <c r="E27" s="92" t="n">
        <v>1.571189</v>
      </c>
      <c r="F27" s="92" t="n">
        <v>2.266357</v>
      </c>
      <c r="G27" s="92" t="n">
        <v>0.119646</v>
      </c>
      <c r="H27" s="92" t="n">
        <v>2.6091012</v>
      </c>
      <c r="I27" s="92" t="s">
        <v>63</v>
      </c>
      <c r="J27" s="92" t="n">
        <v>1.3081</v>
      </c>
      <c r="K27" s="92" t="n">
        <v>1.1497698</v>
      </c>
    </row>
    <row r="28" customFormat="false" ht="13.5" hidden="false" customHeight="true" outlineLevel="0" collapsed="false">
      <c r="A28" s="109" t="s">
        <v>320</v>
      </c>
      <c r="B28" s="90" t="s">
        <v>321</v>
      </c>
      <c r="C28" s="76" t="n">
        <v>11.0023</v>
      </c>
      <c r="D28" s="76" t="s">
        <v>63</v>
      </c>
      <c r="E28" s="76" t="s">
        <v>63</v>
      </c>
      <c r="F28" s="76" t="s">
        <v>63</v>
      </c>
      <c r="G28" s="76" t="s">
        <v>63</v>
      </c>
      <c r="H28" s="76" t="s">
        <v>63</v>
      </c>
      <c r="I28" s="76" t="n">
        <v>0.67925</v>
      </c>
      <c r="J28" s="76" t="n">
        <v>9.5922</v>
      </c>
      <c r="K28" s="76" t="n">
        <v>0.73085</v>
      </c>
    </row>
    <row r="29" customFormat="false" ht="13.5" hidden="false" customHeight="true" outlineLevel="0" collapsed="false">
      <c r="A29" s="109" t="s">
        <v>322</v>
      </c>
      <c r="B29" s="90" t="s">
        <v>323</v>
      </c>
      <c r="C29" s="92" t="n">
        <v>52.7255296</v>
      </c>
      <c r="D29" s="92" t="n">
        <v>1.145072</v>
      </c>
      <c r="E29" s="92" t="n">
        <v>7.427932</v>
      </c>
      <c r="F29" s="92" t="n">
        <v>8.064746</v>
      </c>
      <c r="G29" s="92" t="n">
        <v>6.549663</v>
      </c>
      <c r="H29" s="92" t="n">
        <v>6.5263216</v>
      </c>
      <c r="I29" s="92" t="n">
        <v>6.296844</v>
      </c>
      <c r="J29" s="92" t="n">
        <v>2.878547</v>
      </c>
      <c r="K29" s="92" t="n">
        <v>13.836404</v>
      </c>
    </row>
    <row r="30" customFormat="false" ht="13.5" hidden="false" customHeight="true" outlineLevel="0" collapsed="false">
      <c r="A30" s="109" t="s">
        <v>324</v>
      </c>
      <c r="B30" s="90" t="s">
        <v>325</v>
      </c>
      <c r="C30" s="92" t="n">
        <v>343.8329859</v>
      </c>
      <c r="D30" s="92" t="n">
        <v>34.788185</v>
      </c>
      <c r="E30" s="92" t="n">
        <v>19.233875</v>
      </c>
      <c r="F30" s="92" t="n">
        <v>34.463117</v>
      </c>
      <c r="G30" s="92" t="n">
        <v>24.4294482</v>
      </c>
      <c r="H30" s="92" t="n">
        <v>36.1509298</v>
      </c>
      <c r="I30" s="92" t="n">
        <v>12.311756</v>
      </c>
      <c r="J30" s="92" t="n">
        <v>23.0854086</v>
      </c>
      <c r="K30" s="92" t="n">
        <v>159.3702663</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247.68407</v>
      </c>
      <c r="D32" s="101" t="n">
        <v>5.693642</v>
      </c>
      <c r="E32" s="101" t="n">
        <v>21.6862767</v>
      </c>
      <c r="F32" s="101" t="n">
        <v>7.936923</v>
      </c>
      <c r="G32" s="101" t="n">
        <v>12.3637193</v>
      </c>
      <c r="H32" s="101" t="n">
        <v>8.5510132</v>
      </c>
      <c r="I32" s="101" t="n">
        <v>21.336219</v>
      </c>
      <c r="J32" s="101" t="n">
        <v>41.7347273</v>
      </c>
      <c r="K32" s="101" t="n">
        <v>128.3815495</v>
      </c>
    </row>
    <row r="33" customFormat="false" ht="13.5" hidden="false" customHeight="true" outlineLevel="0" collapsed="false">
      <c r="A33" s="109" t="s">
        <v>330</v>
      </c>
      <c r="B33" s="90" t="s">
        <v>331</v>
      </c>
      <c r="C33" s="92" t="n">
        <v>1.347522</v>
      </c>
      <c r="D33" s="92" t="s">
        <v>63</v>
      </c>
      <c r="E33" s="92" t="s">
        <v>63</v>
      </c>
      <c r="F33" s="92" t="s">
        <v>63</v>
      </c>
      <c r="G33" s="92" t="s">
        <v>63</v>
      </c>
      <c r="H33" s="92" t="s">
        <v>63</v>
      </c>
      <c r="I33" s="92" t="s">
        <v>63</v>
      </c>
      <c r="J33" s="92" t="s">
        <v>63</v>
      </c>
      <c r="K33" s="92" t="n">
        <v>1.347522</v>
      </c>
    </row>
    <row r="34" customFormat="false" ht="13.5" hidden="false" customHeight="true" outlineLevel="0" collapsed="false">
      <c r="A34" s="109" t="s">
        <v>332</v>
      </c>
      <c r="B34" s="90" t="s">
        <v>333</v>
      </c>
      <c r="C34" s="92" t="n">
        <v>0.0181952</v>
      </c>
      <c r="D34" s="92" t="s">
        <v>63</v>
      </c>
      <c r="E34" s="92" t="s">
        <v>63</v>
      </c>
      <c r="F34" s="92" t="s">
        <v>63</v>
      </c>
      <c r="G34" s="92" t="n">
        <v>0.0046368</v>
      </c>
      <c r="H34" s="92" t="s">
        <v>63</v>
      </c>
      <c r="I34" s="92" t="s">
        <v>63</v>
      </c>
      <c r="J34" s="92" t="s">
        <v>63</v>
      </c>
      <c r="K34" s="92" t="n">
        <v>0.0135584</v>
      </c>
    </row>
    <row r="35" customFormat="false" ht="13.5" hidden="false" customHeight="true" outlineLevel="0" collapsed="false">
      <c r="A35" s="109" t="s">
        <v>334</v>
      </c>
      <c r="B35" s="90" t="s">
        <v>335</v>
      </c>
      <c r="C35" s="92" t="n">
        <v>0.1261852</v>
      </c>
      <c r="D35" s="92" t="s">
        <v>63</v>
      </c>
      <c r="E35" s="92" t="s">
        <v>63</v>
      </c>
      <c r="F35" s="92" t="n">
        <v>0.1261852</v>
      </c>
      <c r="G35" s="92" t="s">
        <v>63</v>
      </c>
      <c r="H35" s="92" t="s">
        <v>63</v>
      </c>
      <c r="I35" s="92" t="s">
        <v>63</v>
      </c>
      <c r="J35" s="92" t="s">
        <v>63</v>
      </c>
      <c r="K35" s="92" t="s">
        <v>63</v>
      </c>
    </row>
    <row r="36" customFormat="false" ht="13.5" hidden="false" customHeight="true" outlineLevel="0" collapsed="false">
      <c r="A36" s="109" t="s">
        <v>336</v>
      </c>
      <c r="B36" s="90" t="s">
        <v>337</v>
      </c>
      <c r="C36" s="92" t="n">
        <v>128.3576958</v>
      </c>
      <c r="D36" s="92" t="n">
        <v>4.26133</v>
      </c>
      <c r="E36" s="92" t="n">
        <v>16.31976</v>
      </c>
      <c r="F36" s="92" t="n">
        <v>4.555144</v>
      </c>
      <c r="G36" s="92" t="n">
        <v>9.215342</v>
      </c>
      <c r="H36" s="92" t="n">
        <v>3.71842</v>
      </c>
      <c r="I36" s="92" t="n">
        <v>15.152884</v>
      </c>
      <c r="J36" s="92" t="n">
        <v>9.838328</v>
      </c>
      <c r="K36" s="92" t="n">
        <v>65.2964878</v>
      </c>
    </row>
    <row r="37" customFormat="false" ht="13.5" hidden="false" customHeight="true" outlineLevel="0" collapsed="false">
      <c r="A37" s="109" t="s">
        <v>338</v>
      </c>
      <c r="B37" s="90" t="s">
        <v>339</v>
      </c>
      <c r="C37" s="92" t="n">
        <v>3.0898821</v>
      </c>
      <c r="D37" s="92" t="s">
        <v>63</v>
      </c>
      <c r="E37" s="92" t="s">
        <v>63</v>
      </c>
      <c r="F37" s="92" t="s">
        <v>63</v>
      </c>
      <c r="G37" s="92" t="n">
        <v>0.0096462</v>
      </c>
      <c r="H37" s="92" t="s">
        <v>63</v>
      </c>
      <c r="I37" s="92" t="s">
        <v>63</v>
      </c>
      <c r="J37" s="92" t="n">
        <v>2.9887533</v>
      </c>
      <c r="K37" s="92" t="n">
        <v>0.0914826</v>
      </c>
    </row>
    <row r="38" customFormat="false" ht="13.5" hidden="false" customHeight="true" outlineLevel="0" collapsed="false">
      <c r="A38" s="109" t="s">
        <v>340</v>
      </c>
      <c r="B38" s="90" t="s">
        <v>341</v>
      </c>
      <c r="C38" s="92" t="n">
        <v>77.8510734</v>
      </c>
      <c r="D38" s="92" t="n">
        <v>1.432312</v>
      </c>
      <c r="E38" s="92" t="n">
        <v>5.0715807</v>
      </c>
      <c r="F38" s="92" t="n">
        <v>2.568222</v>
      </c>
      <c r="G38" s="92" t="n">
        <v>1.9163961</v>
      </c>
      <c r="H38" s="92" t="n">
        <v>2.18859</v>
      </c>
      <c r="I38" s="92" t="n">
        <v>6.007175</v>
      </c>
      <c r="J38" s="92" t="n">
        <v>23.616082</v>
      </c>
      <c r="K38" s="92" t="n">
        <v>35.0507156</v>
      </c>
    </row>
    <row r="39" customFormat="false" ht="13.5" hidden="false" customHeight="true" outlineLevel="0" collapsed="false">
      <c r="A39" s="109" t="s">
        <v>342</v>
      </c>
      <c r="B39" s="90" t="s">
        <v>343</v>
      </c>
      <c r="C39" s="92" t="n">
        <v>8.0947714</v>
      </c>
      <c r="D39" s="92" t="s">
        <v>63</v>
      </c>
      <c r="E39" s="92" t="n">
        <v>0.228114</v>
      </c>
      <c r="F39" s="92" t="n">
        <v>0.0974946</v>
      </c>
      <c r="G39" s="92" t="n">
        <v>1.2123162</v>
      </c>
      <c r="H39" s="92" t="n">
        <v>1.943984</v>
      </c>
      <c r="I39" s="92" t="n">
        <v>0.17616</v>
      </c>
      <c r="J39" s="92" t="n">
        <v>2.466059</v>
      </c>
      <c r="K39" s="92" t="n">
        <v>1.9706436</v>
      </c>
    </row>
    <row r="40" customFormat="false" ht="13.5" hidden="false" customHeight="true" outlineLevel="0" collapsed="false">
      <c r="A40" s="109" t="s">
        <v>344</v>
      </c>
      <c r="B40" s="90" t="s">
        <v>345</v>
      </c>
      <c r="C40" s="92" t="n">
        <v>28.7987449</v>
      </c>
      <c r="D40" s="92" t="n">
        <v>0</v>
      </c>
      <c r="E40" s="92" t="n">
        <v>0.066822</v>
      </c>
      <c r="F40" s="92" t="n">
        <v>0.5898772</v>
      </c>
      <c r="G40" s="92" t="n">
        <v>0.005382</v>
      </c>
      <c r="H40" s="92" t="n">
        <v>0.7000192</v>
      </c>
      <c r="I40" s="92" t="s">
        <v>63</v>
      </c>
      <c r="J40" s="92" t="n">
        <v>2.825505</v>
      </c>
      <c r="K40" s="92" t="n">
        <v>24.6111395</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0.5260463</v>
      </c>
      <c r="D42" s="101" t="s">
        <v>63</v>
      </c>
      <c r="E42" s="101" t="s">
        <v>63</v>
      </c>
      <c r="F42" s="101" t="s">
        <v>63</v>
      </c>
      <c r="G42" s="101" t="n">
        <v>0.1446723</v>
      </c>
      <c r="H42" s="101" t="n">
        <v>0.0129024</v>
      </c>
      <c r="I42" s="101" t="s">
        <v>63</v>
      </c>
      <c r="J42" s="101" t="n">
        <v>0.0377468</v>
      </c>
      <c r="K42" s="101" t="n">
        <v>0.3307248</v>
      </c>
    </row>
    <row r="43" customFormat="false" ht="13.5" hidden="false" customHeight="true" outlineLevel="0" collapsed="false">
      <c r="A43" s="109" t="s">
        <v>350</v>
      </c>
      <c r="B43" s="90" t="s">
        <v>351</v>
      </c>
      <c r="C43" s="92" t="n">
        <v>0.1320307</v>
      </c>
      <c r="D43" s="92" t="s">
        <v>63</v>
      </c>
      <c r="E43" s="92" t="s">
        <v>63</v>
      </c>
      <c r="F43" s="92" t="s">
        <v>63</v>
      </c>
      <c r="G43" s="92" t="n">
        <v>0.0746856</v>
      </c>
      <c r="H43" s="92" t="n">
        <v>0.0129024</v>
      </c>
      <c r="I43" s="92" t="s">
        <v>63</v>
      </c>
      <c r="J43" s="92" t="s">
        <v>63</v>
      </c>
      <c r="K43" s="92" t="n">
        <v>0.0444427</v>
      </c>
    </row>
    <row r="44" customFormat="false" ht="13.5" hidden="false" customHeight="true" outlineLevel="0" collapsed="false">
      <c r="A44" s="109" t="s">
        <v>352</v>
      </c>
      <c r="B44" s="90" t="s">
        <v>353</v>
      </c>
      <c r="C44" s="92" t="n">
        <v>0.3844242</v>
      </c>
      <c r="D44" s="92" t="s">
        <v>63</v>
      </c>
      <c r="E44" s="92" t="s">
        <v>63</v>
      </c>
      <c r="F44" s="92" t="s">
        <v>63</v>
      </c>
      <c r="G44" s="92" t="n">
        <v>0.0699867</v>
      </c>
      <c r="H44" s="92" t="s">
        <v>63</v>
      </c>
      <c r="I44" s="92" t="s">
        <v>63</v>
      </c>
      <c r="J44" s="92" t="n">
        <v>0.0281554</v>
      </c>
      <c r="K44" s="92" t="n">
        <v>0.2862821</v>
      </c>
    </row>
    <row r="45" customFormat="false" ht="13.5" hidden="false" customHeight="true" outlineLevel="0" collapsed="false">
      <c r="A45" s="109" t="s">
        <v>354</v>
      </c>
      <c r="B45" s="90" t="s">
        <v>355</v>
      </c>
      <c r="C45" s="92" t="n">
        <v>0.0095914</v>
      </c>
      <c r="D45" s="92" t="s">
        <v>63</v>
      </c>
      <c r="E45" s="92" t="s">
        <v>63</v>
      </c>
      <c r="F45" s="92" t="s">
        <v>63</v>
      </c>
      <c r="G45" s="92" t="s">
        <v>63</v>
      </c>
      <c r="H45" s="92" t="s">
        <v>63</v>
      </c>
      <c r="I45" s="92" t="s">
        <v>63</v>
      </c>
      <c r="J45" s="92" t="n">
        <v>0.0095914</v>
      </c>
      <c r="K45" s="92" t="s">
        <v>63</v>
      </c>
    </row>
    <row r="46" s="102" customFormat="true" ht="18.75" hidden="false" customHeight="true" outlineLevel="0" collapsed="false">
      <c r="A46" s="107" t="s">
        <v>356</v>
      </c>
      <c r="B46" s="108" t="s">
        <v>357</v>
      </c>
      <c r="C46" s="101" t="n">
        <v>71.3513481</v>
      </c>
      <c r="D46" s="101" t="n">
        <v>5.8415435</v>
      </c>
      <c r="E46" s="101" t="n">
        <v>5.6572441</v>
      </c>
      <c r="F46" s="101" t="n">
        <v>0.8743804</v>
      </c>
      <c r="G46" s="101" t="n">
        <v>0.6415209</v>
      </c>
      <c r="H46" s="101" t="n">
        <v>4.854663</v>
      </c>
      <c r="I46" s="101" t="n">
        <v>0.315</v>
      </c>
      <c r="J46" s="101" t="n">
        <v>10.743012</v>
      </c>
      <c r="K46" s="101" t="n">
        <v>42.4239842</v>
      </c>
    </row>
    <row r="47" customFormat="false" ht="13.5" hidden="false" customHeight="true" outlineLevel="0" collapsed="false">
      <c r="A47" s="109" t="s">
        <v>358</v>
      </c>
      <c r="B47" s="90" t="s">
        <v>359</v>
      </c>
      <c r="C47" s="92" t="n">
        <v>6.5058695</v>
      </c>
      <c r="D47" s="92" t="n">
        <v>0.371862</v>
      </c>
      <c r="E47" s="92" t="s">
        <v>63</v>
      </c>
      <c r="F47" s="92" t="n">
        <v>0.0050196</v>
      </c>
      <c r="G47" s="92" t="n">
        <v>0.0086319</v>
      </c>
      <c r="H47" s="92" t="n">
        <v>0.374598</v>
      </c>
      <c r="I47" s="92" t="s">
        <v>63</v>
      </c>
      <c r="J47" s="92" t="n">
        <v>3.5423018</v>
      </c>
      <c r="K47" s="92" t="n">
        <v>2.2034562</v>
      </c>
    </row>
    <row r="48" customFormat="false" ht="13.5" hidden="false" customHeight="true" outlineLevel="0" collapsed="false">
      <c r="A48" s="109" t="s">
        <v>360</v>
      </c>
      <c r="B48" s="90" t="s">
        <v>361</v>
      </c>
      <c r="C48" s="92" t="n">
        <v>64.7728294</v>
      </c>
      <c r="D48" s="92" t="n">
        <v>5.4696815</v>
      </c>
      <c r="E48" s="92" t="n">
        <v>5.6572441</v>
      </c>
      <c r="F48" s="92" t="n">
        <v>0.8473648</v>
      </c>
      <c r="G48" s="92" t="n">
        <v>0.632889</v>
      </c>
      <c r="H48" s="92" t="n">
        <v>4.480065</v>
      </c>
      <c r="I48" s="92" t="n">
        <v>0.315</v>
      </c>
      <c r="J48" s="92" t="n">
        <v>7.150057</v>
      </c>
      <c r="K48" s="92" t="n">
        <v>40.220528</v>
      </c>
    </row>
    <row r="49" customFormat="false" ht="13.5" hidden="false" customHeight="true" outlineLevel="0" collapsed="false">
      <c r="A49" s="109" t="s">
        <v>362</v>
      </c>
      <c r="B49" s="90" t="s">
        <v>363</v>
      </c>
      <c r="C49" s="92" t="n">
        <v>0.0726492</v>
      </c>
      <c r="D49" s="92" t="s">
        <v>63</v>
      </c>
      <c r="E49" s="92" t="s">
        <v>63</v>
      </c>
      <c r="F49" s="92" t="n">
        <v>0.021996</v>
      </c>
      <c r="G49" s="92" t="s">
        <v>63</v>
      </c>
      <c r="H49" s="92" t="s">
        <v>63</v>
      </c>
      <c r="I49" s="92" t="s">
        <v>63</v>
      </c>
      <c r="J49" s="92" t="n">
        <v>0.0506532</v>
      </c>
      <c r="K49" s="92" t="s">
        <v>63</v>
      </c>
    </row>
    <row r="50" s="102" customFormat="true" ht="18.75" hidden="false" customHeight="true" outlineLevel="0" collapsed="false">
      <c r="A50" s="107" t="s">
        <v>364</v>
      </c>
      <c r="B50" s="108" t="s">
        <v>365</v>
      </c>
      <c r="C50" s="101" t="n">
        <v>918.5287602</v>
      </c>
      <c r="D50" s="101" t="n">
        <v>46.851967</v>
      </c>
      <c r="E50" s="101" t="n">
        <v>61.346526</v>
      </c>
      <c r="F50" s="101" t="n">
        <v>93.3258950000001</v>
      </c>
      <c r="G50" s="101" t="n">
        <v>42.0200964</v>
      </c>
      <c r="H50" s="101" t="n">
        <v>34.841786</v>
      </c>
      <c r="I50" s="101" t="n">
        <v>112.586272</v>
      </c>
      <c r="J50" s="101" t="n">
        <v>148.6926642</v>
      </c>
      <c r="K50" s="101" t="n">
        <v>378.8635536</v>
      </c>
    </row>
    <row r="51" customFormat="false" ht="13.5" hidden="false" customHeight="true" outlineLevel="0" collapsed="false">
      <c r="A51" s="109" t="s">
        <v>366</v>
      </c>
      <c r="B51" s="90" t="s">
        <v>367</v>
      </c>
      <c r="C51" s="92" t="n">
        <v>37.9498044</v>
      </c>
      <c r="D51" s="92" t="n">
        <v>6.233817</v>
      </c>
      <c r="E51" s="92" t="n">
        <v>5.764866</v>
      </c>
      <c r="F51" s="92" t="n">
        <v>0.473107</v>
      </c>
      <c r="G51" s="92" t="n">
        <v>0.0184644</v>
      </c>
      <c r="H51" s="92" t="s">
        <v>63</v>
      </c>
      <c r="I51" s="92" t="n">
        <v>1.338256</v>
      </c>
      <c r="J51" s="92" t="n">
        <v>1.518084</v>
      </c>
      <c r="K51" s="92" t="n">
        <v>22.60321</v>
      </c>
    </row>
    <row r="52" customFormat="false" ht="13.5" hidden="false" customHeight="true" outlineLevel="0" collapsed="false">
      <c r="A52" s="109" t="s">
        <v>368</v>
      </c>
      <c r="B52" s="90" t="s">
        <v>369</v>
      </c>
      <c r="C52" s="92" t="n">
        <v>577.7018602</v>
      </c>
      <c r="D52" s="92" t="n">
        <v>33.756798</v>
      </c>
      <c r="E52" s="92" t="n">
        <v>49.150544</v>
      </c>
      <c r="F52" s="92" t="n">
        <v>67.463503</v>
      </c>
      <c r="G52" s="92" t="n">
        <v>40.250526</v>
      </c>
      <c r="H52" s="92" t="n">
        <v>34.841786</v>
      </c>
      <c r="I52" s="92" t="n">
        <v>103.888461</v>
      </c>
      <c r="J52" s="92" t="n">
        <v>127.4689312</v>
      </c>
      <c r="K52" s="92" t="n">
        <v>120.881311</v>
      </c>
    </row>
    <row r="53" customFormat="false" ht="13.5" hidden="false" customHeight="true" outlineLevel="0" collapsed="false">
      <c r="A53" s="109" t="s">
        <v>370</v>
      </c>
      <c r="B53" s="90" t="s">
        <v>371</v>
      </c>
      <c r="C53" s="92" t="n">
        <v>34.302337</v>
      </c>
      <c r="D53" s="92" t="n">
        <v>5.230008</v>
      </c>
      <c r="E53" s="92" t="n">
        <v>3.042762</v>
      </c>
      <c r="F53" s="92" t="n">
        <v>5.494618</v>
      </c>
      <c r="G53" s="92" t="n">
        <v>0.5103</v>
      </c>
      <c r="H53" s="92" t="s">
        <v>63</v>
      </c>
      <c r="I53" s="92" t="n">
        <v>3.240278</v>
      </c>
      <c r="J53" s="92" t="n">
        <v>14.082595</v>
      </c>
      <c r="K53" s="92" t="n">
        <v>2.701776</v>
      </c>
    </row>
    <row r="54" customFormat="false" ht="13.5" hidden="false" customHeight="true" outlineLevel="0" collapsed="false">
      <c r="A54" s="109" t="s">
        <v>372</v>
      </c>
      <c r="B54" s="90" t="s">
        <v>373</v>
      </c>
      <c r="C54" s="92" t="n">
        <v>268.5747586</v>
      </c>
      <c r="D54" s="92" t="n">
        <v>1.631344</v>
      </c>
      <c r="E54" s="92" t="n">
        <v>3.388354</v>
      </c>
      <c r="F54" s="92" t="n">
        <v>19.894667</v>
      </c>
      <c r="G54" s="92" t="n">
        <v>1.240806</v>
      </c>
      <c r="H54" s="92" t="s">
        <v>63</v>
      </c>
      <c r="I54" s="92" t="n">
        <v>4.119277</v>
      </c>
      <c r="J54" s="92" t="n">
        <v>5.623054</v>
      </c>
      <c r="K54" s="92" t="n">
        <v>232.6772566</v>
      </c>
    </row>
    <row r="55" s="102" customFormat="true" ht="18.75" hidden="false" customHeight="true" outlineLevel="0" collapsed="false">
      <c r="A55" s="107" t="s">
        <v>374</v>
      </c>
      <c r="B55" s="108" t="s">
        <v>375</v>
      </c>
      <c r="C55" s="101" t="n">
        <v>521.622025499999</v>
      </c>
      <c r="D55" s="101" t="n">
        <v>33.4930932</v>
      </c>
      <c r="E55" s="101" t="n">
        <v>17.781697</v>
      </c>
      <c r="F55" s="101" t="n">
        <v>50.1744733</v>
      </c>
      <c r="G55" s="101" t="n">
        <v>13.3616916</v>
      </c>
      <c r="H55" s="101" t="n">
        <v>10.8840017</v>
      </c>
      <c r="I55" s="101" t="n">
        <v>41.487016</v>
      </c>
      <c r="J55" s="101" t="n">
        <v>200.4671203</v>
      </c>
      <c r="K55" s="101" t="n">
        <v>153.972932399999</v>
      </c>
    </row>
    <row r="56" customFormat="false" ht="13.5" hidden="false" customHeight="true" outlineLevel="0" collapsed="false">
      <c r="A56" s="109" t="s">
        <v>376</v>
      </c>
      <c r="B56" s="90" t="s">
        <v>377</v>
      </c>
      <c r="C56" s="92" t="n">
        <v>159.8904434</v>
      </c>
      <c r="D56" s="92" t="n">
        <v>15.6378707</v>
      </c>
      <c r="E56" s="92" t="n">
        <v>10.120313</v>
      </c>
      <c r="F56" s="92" t="n">
        <v>19.6967373</v>
      </c>
      <c r="G56" s="92" t="n">
        <v>3.4829042</v>
      </c>
      <c r="H56" s="92" t="n">
        <v>4.8451786</v>
      </c>
      <c r="I56" s="92" t="n">
        <v>12.948555</v>
      </c>
      <c r="J56" s="92" t="n">
        <v>68.6687631</v>
      </c>
      <c r="K56" s="92" t="n">
        <v>24.4901215</v>
      </c>
    </row>
    <row r="57" customFormat="false" ht="13.5" hidden="false" customHeight="true" outlineLevel="0" collapsed="false">
      <c r="A57" s="109" t="s">
        <v>378</v>
      </c>
      <c r="B57" s="90" t="s">
        <v>379</v>
      </c>
      <c r="C57" s="92" t="n">
        <v>121.7997368</v>
      </c>
      <c r="D57" s="92" t="n">
        <v>8.058727</v>
      </c>
      <c r="E57" s="92" t="n">
        <v>4.173615</v>
      </c>
      <c r="F57" s="92" t="n">
        <v>23.7654561</v>
      </c>
      <c r="G57" s="92" t="n">
        <v>3.4923197</v>
      </c>
      <c r="H57" s="92" t="n">
        <v>1.52514</v>
      </c>
      <c r="I57" s="92" t="n">
        <v>14.987571</v>
      </c>
      <c r="J57" s="92" t="n">
        <v>54.612654</v>
      </c>
      <c r="K57" s="92" t="n">
        <v>11.184254</v>
      </c>
    </row>
    <row r="58" customFormat="false" ht="13.5" hidden="false" customHeight="true" outlineLevel="0" collapsed="false">
      <c r="A58" s="109" t="s">
        <v>380</v>
      </c>
      <c r="B58" s="90" t="s">
        <v>381</v>
      </c>
      <c r="C58" s="92" t="n">
        <v>166.652065</v>
      </c>
      <c r="D58" s="92" t="n">
        <v>0.335145</v>
      </c>
      <c r="E58" s="92" t="n">
        <v>2.862389</v>
      </c>
      <c r="F58" s="92" t="n">
        <v>5.508499</v>
      </c>
      <c r="G58" s="92" t="n">
        <v>4.063459</v>
      </c>
      <c r="H58" s="92" t="n">
        <v>3.909018</v>
      </c>
      <c r="I58" s="92" t="n">
        <v>11.998786</v>
      </c>
      <c r="J58" s="92" t="n">
        <v>41.451508</v>
      </c>
      <c r="K58" s="92" t="n">
        <v>96.523261</v>
      </c>
    </row>
    <row r="59" customFormat="false" ht="13.5" hidden="false" customHeight="true" outlineLevel="0" collapsed="false">
      <c r="A59" s="109" t="s">
        <v>382</v>
      </c>
      <c r="B59" s="90" t="s">
        <v>383</v>
      </c>
      <c r="C59" s="92" t="n">
        <v>1.8399144</v>
      </c>
      <c r="D59" s="92" t="n">
        <v>0.19088</v>
      </c>
      <c r="E59" s="92" t="s">
        <v>63</v>
      </c>
      <c r="F59" s="92" t="s">
        <v>63</v>
      </c>
      <c r="G59" s="92" t="n">
        <v>0.6159492</v>
      </c>
      <c r="H59" s="92" t="n">
        <v>0.448012</v>
      </c>
      <c r="I59" s="92" t="s">
        <v>63</v>
      </c>
      <c r="J59" s="92" t="n">
        <v>0.2110992</v>
      </c>
      <c r="K59" s="92" t="n">
        <v>0.373974</v>
      </c>
    </row>
    <row r="60" customFormat="false" ht="13.5" hidden="false" customHeight="true" outlineLevel="0" collapsed="false">
      <c r="A60" s="109" t="s">
        <v>384</v>
      </c>
      <c r="B60" s="90" t="s">
        <v>385</v>
      </c>
      <c r="C60" s="92" t="n">
        <v>67.6331241</v>
      </c>
      <c r="D60" s="92" t="n">
        <v>9.2704705</v>
      </c>
      <c r="E60" s="92" t="n">
        <v>0.62538</v>
      </c>
      <c r="F60" s="92" t="n">
        <v>1.2037809</v>
      </c>
      <c r="G60" s="92" t="n">
        <v>0.7253305</v>
      </c>
      <c r="H60" s="92" t="n">
        <v>0.0038808</v>
      </c>
      <c r="I60" s="92" t="n">
        <v>1.552104</v>
      </c>
      <c r="J60" s="92" t="n">
        <v>33.8283354</v>
      </c>
      <c r="K60" s="92" t="n">
        <v>20.423842</v>
      </c>
    </row>
    <row r="61" customFormat="false" ht="13.5" hidden="false" customHeight="true" outlineLevel="0" collapsed="false">
      <c r="A61" s="109" t="s">
        <v>386</v>
      </c>
      <c r="B61" s="90" t="s">
        <v>387</v>
      </c>
      <c r="C61" s="92" t="n">
        <v>3.8067418</v>
      </c>
      <c r="D61" s="92" t="s">
        <v>63</v>
      </c>
      <c r="E61" s="92" t="s">
        <v>63</v>
      </c>
      <c r="F61" s="92" t="s">
        <v>63</v>
      </c>
      <c r="G61" s="92" t="n">
        <v>0.981729</v>
      </c>
      <c r="H61" s="92" t="n">
        <v>0.1527723</v>
      </c>
      <c r="I61" s="92" t="s">
        <v>63</v>
      </c>
      <c r="J61" s="92" t="n">
        <v>1.6947606</v>
      </c>
      <c r="K61" s="92" t="n">
        <v>0.9774799</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53.5492003</v>
      </c>
      <c r="D63" s="101" t="n">
        <v>1.335822</v>
      </c>
      <c r="E63" s="101" t="n">
        <v>4.656679</v>
      </c>
      <c r="F63" s="101" t="n">
        <v>0.887511</v>
      </c>
      <c r="G63" s="101" t="n">
        <v>4.409201</v>
      </c>
      <c r="H63" s="101" t="n">
        <v>2.1425811</v>
      </c>
      <c r="I63" s="101" t="n">
        <v>4.837327</v>
      </c>
      <c r="J63" s="101" t="n">
        <v>6.1868078</v>
      </c>
      <c r="K63" s="101" t="n">
        <v>29.0932714</v>
      </c>
    </row>
    <row r="64" customFormat="false" ht="13.5" hidden="false" customHeight="true" outlineLevel="0" collapsed="false">
      <c r="A64" s="109" t="s">
        <v>392</v>
      </c>
      <c r="B64" s="90" t="s">
        <v>393</v>
      </c>
      <c r="C64" s="92" t="n">
        <v>4.9804251</v>
      </c>
      <c r="D64" s="92" t="n">
        <v>0.045056</v>
      </c>
      <c r="E64" s="92" t="n">
        <v>0.28575</v>
      </c>
      <c r="F64" s="92" t="s">
        <v>63</v>
      </c>
      <c r="G64" s="92" t="n">
        <v>0.4871826</v>
      </c>
      <c r="H64" s="92" t="n">
        <v>0.6926281</v>
      </c>
      <c r="I64" s="92" t="n">
        <v>0.312739</v>
      </c>
      <c r="J64" s="92" t="n">
        <v>2.3354868</v>
      </c>
      <c r="K64" s="92" t="n">
        <v>0.8215826</v>
      </c>
    </row>
    <row r="65" customFormat="false" ht="13.5" hidden="false" customHeight="true" outlineLevel="0" collapsed="false">
      <c r="A65" s="109" t="s">
        <v>394</v>
      </c>
      <c r="B65" s="90" t="s">
        <v>395</v>
      </c>
      <c r="C65" s="92" t="n">
        <v>31.1001174</v>
      </c>
      <c r="D65" s="92" t="n">
        <v>1.06074</v>
      </c>
      <c r="E65" s="92" t="n">
        <v>3.12431</v>
      </c>
      <c r="F65" s="92" t="n">
        <v>0.887511</v>
      </c>
      <c r="G65" s="92" t="n">
        <v>3.331648</v>
      </c>
      <c r="H65" s="92" t="n">
        <v>0.5474024</v>
      </c>
      <c r="I65" s="92" t="n">
        <v>4.524588</v>
      </c>
      <c r="J65" s="92" t="n">
        <v>1.605266</v>
      </c>
      <c r="K65" s="92" t="n">
        <v>16.018652</v>
      </c>
    </row>
    <row r="66" customFormat="false" ht="13.5" hidden="false" customHeight="true" outlineLevel="0" collapsed="false">
      <c r="A66" s="109" t="s">
        <v>396</v>
      </c>
      <c r="B66" s="90" t="s">
        <v>397</v>
      </c>
      <c r="C66" s="92" t="n">
        <v>17.4686578</v>
      </c>
      <c r="D66" s="92" t="n">
        <v>0.230026</v>
      </c>
      <c r="E66" s="92" t="n">
        <v>1.246619</v>
      </c>
      <c r="F66" s="92" t="s">
        <v>63</v>
      </c>
      <c r="G66" s="92" t="n">
        <v>0.5903704</v>
      </c>
      <c r="H66" s="92" t="n">
        <v>0.9025506</v>
      </c>
      <c r="I66" s="92" t="s">
        <v>63</v>
      </c>
      <c r="J66" s="92" t="n">
        <v>2.246055</v>
      </c>
      <c r="K66" s="92" t="n">
        <v>12.2530368</v>
      </c>
    </row>
    <row r="67" s="102" customFormat="true" ht="18.75" hidden="false" customHeight="true" outlineLevel="0" collapsed="false">
      <c r="A67" s="107" t="s">
        <v>398</v>
      </c>
      <c r="B67" s="108" t="s">
        <v>399</v>
      </c>
      <c r="C67" s="101" t="n">
        <v>234.7884496</v>
      </c>
      <c r="D67" s="101" t="n">
        <v>19.3593516</v>
      </c>
      <c r="E67" s="101" t="n">
        <v>10.444313</v>
      </c>
      <c r="F67" s="101" t="n">
        <v>3.5664832</v>
      </c>
      <c r="G67" s="101" t="n">
        <v>6.2281279</v>
      </c>
      <c r="H67" s="101" t="n">
        <v>13.8982054</v>
      </c>
      <c r="I67" s="101" t="n">
        <v>8.570786</v>
      </c>
      <c r="J67" s="101" t="n">
        <v>18.6625776</v>
      </c>
      <c r="K67" s="101" t="n">
        <v>154.0586049</v>
      </c>
    </row>
    <row r="68" customFormat="false" ht="13.5" hidden="false" customHeight="true" outlineLevel="0" collapsed="false">
      <c r="A68" s="109" t="s">
        <v>400</v>
      </c>
      <c r="B68" s="90" t="s">
        <v>401</v>
      </c>
      <c r="C68" s="92" t="n">
        <v>195.4973434</v>
      </c>
      <c r="D68" s="92" t="n">
        <v>16.28502</v>
      </c>
      <c r="E68" s="92" t="n">
        <v>1.755346</v>
      </c>
      <c r="F68" s="92" t="n">
        <v>2.784778</v>
      </c>
      <c r="G68" s="92" t="n">
        <v>5.8921735</v>
      </c>
      <c r="H68" s="92" t="n">
        <v>12.4233372</v>
      </c>
      <c r="I68" s="92" t="n">
        <v>7.247369</v>
      </c>
      <c r="J68" s="92" t="n">
        <v>15.6165272</v>
      </c>
      <c r="K68" s="92" t="n">
        <v>133.4927925</v>
      </c>
    </row>
    <row r="69" customFormat="false" ht="13.5" hidden="false" customHeight="true" outlineLevel="0" collapsed="false">
      <c r="A69" s="109" t="s">
        <v>402</v>
      </c>
      <c r="B69" s="90" t="s">
        <v>403</v>
      </c>
      <c r="C69" s="92" t="n">
        <v>28.9212735</v>
      </c>
      <c r="D69" s="92" t="n">
        <v>1.3122986</v>
      </c>
      <c r="E69" s="92" t="n">
        <v>8.42293</v>
      </c>
      <c r="F69" s="92" t="s">
        <v>63</v>
      </c>
      <c r="G69" s="92" t="n">
        <v>0.0792216</v>
      </c>
      <c r="H69" s="92" t="n">
        <v>0.9670774</v>
      </c>
      <c r="I69" s="92" t="s">
        <v>63</v>
      </c>
      <c r="J69" s="92" t="n">
        <v>0.0470288</v>
      </c>
      <c r="K69" s="92" t="n">
        <v>18.0927171</v>
      </c>
    </row>
    <row r="70" customFormat="false" ht="13.5" hidden="false" customHeight="true" outlineLevel="0" collapsed="false">
      <c r="A70" s="109" t="s">
        <v>404</v>
      </c>
      <c r="B70" s="90" t="s">
        <v>405</v>
      </c>
      <c r="C70" s="92" t="n">
        <v>3.006633</v>
      </c>
      <c r="D70" s="92" t="n">
        <v>1.727176</v>
      </c>
      <c r="E70" s="92" t="n">
        <v>0.205875</v>
      </c>
      <c r="F70" s="92" t="n">
        <v>0.76612</v>
      </c>
      <c r="G70" s="92" t="n">
        <v>0.121095</v>
      </c>
      <c r="H70" s="92" t="s">
        <v>63</v>
      </c>
      <c r="I70" s="92" t="s">
        <v>63</v>
      </c>
      <c r="J70" s="92" t="n">
        <v>0.0060554</v>
      </c>
      <c r="K70" s="92" t="n">
        <v>0.1803116</v>
      </c>
    </row>
    <row r="71" customFormat="false" ht="13.5" hidden="false" customHeight="true" outlineLevel="0" collapsed="false">
      <c r="A71" s="109" t="s">
        <v>406</v>
      </c>
      <c r="B71" s="90" t="s">
        <v>407</v>
      </c>
      <c r="C71" s="92" t="n">
        <v>4.3412095</v>
      </c>
      <c r="D71" s="92" t="n">
        <v>0.011904</v>
      </c>
      <c r="E71" s="92" t="s">
        <v>63</v>
      </c>
      <c r="F71" s="92" t="s">
        <v>63</v>
      </c>
      <c r="G71" s="92" t="n">
        <v>0.0630315</v>
      </c>
      <c r="H71" s="92" t="s">
        <v>63</v>
      </c>
      <c r="I71" s="92" t="n">
        <v>1.290857</v>
      </c>
      <c r="J71" s="92" t="n">
        <v>2.155659</v>
      </c>
      <c r="K71" s="92" t="n">
        <v>0.819758</v>
      </c>
    </row>
    <row r="72" customFormat="false" ht="13.5" hidden="false" customHeight="true" outlineLevel="0" collapsed="false">
      <c r="A72" s="109" t="s">
        <v>408</v>
      </c>
      <c r="B72" s="90" t="s">
        <v>409</v>
      </c>
      <c r="C72" s="92" t="n">
        <v>3.0219902</v>
      </c>
      <c r="D72" s="92" t="n">
        <v>0.022953</v>
      </c>
      <c r="E72" s="92" t="n">
        <v>0.060162</v>
      </c>
      <c r="F72" s="92" t="n">
        <v>0.0155852</v>
      </c>
      <c r="G72" s="92" t="n">
        <v>0.0726063</v>
      </c>
      <c r="H72" s="92" t="n">
        <v>0.5077908</v>
      </c>
      <c r="I72" s="92" t="n">
        <v>0.03256</v>
      </c>
      <c r="J72" s="92" t="n">
        <v>0.8373072</v>
      </c>
      <c r="K72" s="92" t="n">
        <v>1.4730257</v>
      </c>
    </row>
    <row r="73" s="102" customFormat="true" ht="18.75" hidden="false" customHeight="true" outlineLevel="0" collapsed="false">
      <c r="A73" s="107" t="s">
        <v>410</v>
      </c>
      <c r="B73" s="108" t="s">
        <v>411</v>
      </c>
      <c r="C73" s="101" t="n">
        <v>21.3498396</v>
      </c>
      <c r="D73" s="101" t="n">
        <v>0.169118</v>
      </c>
      <c r="E73" s="101" t="n">
        <v>0.269166</v>
      </c>
      <c r="F73" s="101" t="n">
        <v>1.2612867</v>
      </c>
      <c r="G73" s="101" t="n">
        <v>0.6169225</v>
      </c>
      <c r="H73" s="101" t="n">
        <v>2.9112583</v>
      </c>
      <c r="I73" s="101" t="n">
        <v>0.361222</v>
      </c>
      <c r="J73" s="101" t="n">
        <v>3.6645334</v>
      </c>
      <c r="K73" s="101" t="n">
        <v>12.0963327</v>
      </c>
    </row>
    <row r="74" customFormat="false" ht="13.5" hidden="false" customHeight="true" outlineLevel="0" collapsed="false">
      <c r="A74" s="109" t="s">
        <v>412</v>
      </c>
      <c r="B74" s="90" t="s">
        <v>413</v>
      </c>
      <c r="C74" s="92" t="n">
        <v>0.22393</v>
      </c>
      <c r="D74" s="92" t="n">
        <v>0.04081</v>
      </c>
      <c r="E74" s="92" t="n">
        <v>0.0033</v>
      </c>
      <c r="F74" s="92" t="s">
        <v>63</v>
      </c>
      <c r="G74" s="92" t="s">
        <v>63</v>
      </c>
      <c r="H74" s="92" t="s">
        <v>63</v>
      </c>
      <c r="I74" s="92" t="s">
        <v>63</v>
      </c>
      <c r="J74" s="92" t="s">
        <v>63</v>
      </c>
      <c r="K74" s="92" t="n">
        <v>0.17982</v>
      </c>
    </row>
    <row r="75" customFormat="false" ht="13.5" hidden="false" customHeight="true" outlineLevel="0" collapsed="false">
      <c r="A75" s="109" t="s">
        <v>414</v>
      </c>
      <c r="B75" s="90" t="s">
        <v>415</v>
      </c>
      <c r="C75" s="92" t="n">
        <v>1.1997936</v>
      </c>
      <c r="D75" s="92" t="s">
        <v>63</v>
      </c>
      <c r="E75" s="92" t="s">
        <v>63</v>
      </c>
      <c r="F75" s="92" t="s">
        <v>63</v>
      </c>
      <c r="G75" s="92" t="n">
        <v>0.0169263</v>
      </c>
      <c r="H75" s="92" t="n">
        <v>1.1001522</v>
      </c>
      <c r="I75" s="92" t="s">
        <v>63</v>
      </c>
      <c r="J75" s="92" t="s">
        <v>63</v>
      </c>
      <c r="K75" s="92" t="n">
        <v>0.0827151</v>
      </c>
    </row>
    <row r="76" customFormat="false" ht="13.5" hidden="false" customHeight="true" outlineLevel="0" collapsed="false">
      <c r="A76" s="109" t="s">
        <v>416</v>
      </c>
      <c r="B76" s="90" t="s">
        <v>417</v>
      </c>
      <c r="C76" s="92" t="n">
        <v>0.1650068</v>
      </c>
      <c r="D76" s="92" t="s">
        <v>63</v>
      </c>
      <c r="E76" s="92" t="s">
        <v>63</v>
      </c>
      <c r="F76" s="92" t="s">
        <v>63</v>
      </c>
      <c r="G76" s="92" t="n">
        <v>0.0194373</v>
      </c>
      <c r="H76" s="92" t="s">
        <v>63</v>
      </c>
      <c r="I76" s="92" t="s">
        <v>63</v>
      </c>
      <c r="J76" s="92" t="s">
        <v>63</v>
      </c>
      <c r="K76" s="92" t="n">
        <v>0.1455695</v>
      </c>
    </row>
    <row r="77" customFormat="false" ht="13.5" hidden="false" customHeight="true" outlineLevel="0" collapsed="false">
      <c r="A77" s="109" t="s">
        <v>418</v>
      </c>
      <c r="B77" s="90" t="s">
        <v>419</v>
      </c>
      <c r="C77" s="92" t="n">
        <v>6.5760216</v>
      </c>
      <c r="D77" s="92" t="n">
        <v>0.016102</v>
      </c>
      <c r="E77" s="92" t="s">
        <v>63</v>
      </c>
      <c r="F77" s="92" t="n">
        <v>0.6460868</v>
      </c>
      <c r="G77" s="92" t="n">
        <v>0.0533853</v>
      </c>
      <c r="H77" s="92" t="n">
        <v>0.2483449</v>
      </c>
      <c r="I77" s="92" t="s">
        <v>63</v>
      </c>
      <c r="J77" s="92" t="n">
        <v>0.4006328</v>
      </c>
      <c r="K77" s="92" t="n">
        <v>5.2114698</v>
      </c>
    </row>
    <row r="78" customFormat="false" ht="13.5" hidden="false" customHeight="true" outlineLevel="0" collapsed="false">
      <c r="A78" s="109" t="s">
        <v>420</v>
      </c>
      <c r="B78" s="90" t="s">
        <v>421</v>
      </c>
      <c r="C78" s="92" t="n">
        <v>0.0044919</v>
      </c>
      <c r="D78" s="92" t="s">
        <v>63</v>
      </c>
      <c r="E78" s="92" t="s">
        <v>63</v>
      </c>
      <c r="F78" s="92" t="s">
        <v>63</v>
      </c>
      <c r="G78" s="92" t="n">
        <v>0.0044919</v>
      </c>
      <c r="H78" s="92" t="s">
        <v>63</v>
      </c>
      <c r="I78" s="92" t="s">
        <v>63</v>
      </c>
      <c r="J78" s="92" t="s">
        <v>63</v>
      </c>
      <c r="K78" s="92" t="s">
        <v>63</v>
      </c>
    </row>
    <row r="79" customFormat="false" ht="13.5" hidden="false" customHeight="true" outlineLevel="0" collapsed="false">
      <c r="A79" s="109" t="s">
        <v>422</v>
      </c>
      <c r="B79" s="90" t="s">
        <v>423</v>
      </c>
      <c r="C79" s="92" t="n">
        <v>0.0039185</v>
      </c>
      <c r="D79" s="92" t="s">
        <v>63</v>
      </c>
      <c r="E79" s="92" t="s">
        <v>63</v>
      </c>
      <c r="F79" s="92" t="s">
        <v>63</v>
      </c>
      <c r="G79" s="92" t="n">
        <v>0.0013041</v>
      </c>
      <c r="H79" s="92" t="s">
        <v>63</v>
      </c>
      <c r="I79" s="92" t="s">
        <v>63</v>
      </c>
      <c r="J79" s="92" t="s">
        <v>63</v>
      </c>
      <c r="K79" s="92" t="n">
        <v>0.0026144</v>
      </c>
    </row>
    <row r="80" customFormat="false" ht="13.5" hidden="false" customHeight="true" outlineLevel="0" collapsed="false">
      <c r="A80" s="109" t="s">
        <v>424</v>
      </c>
      <c r="B80" s="90" t="s">
        <v>425</v>
      </c>
      <c r="C80" s="92" t="n">
        <v>0.1170436</v>
      </c>
      <c r="D80" s="92" t="s">
        <v>63</v>
      </c>
      <c r="E80" s="92" t="s">
        <v>63</v>
      </c>
      <c r="F80" s="92" t="n">
        <v>0.0038916</v>
      </c>
      <c r="G80" s="92" t="s">
        <v>63</v>
      </c>
      <c r="H80" s="92" t="s">
        <v>63</v>
      </c>
      <c r="I80" s="92" t="s">
        <v>63</v>
      </c>
      <c r="J80" s="92" t="n">
        <v>0.113152</v>
      </c>
      <c r="K80" s="92" t="s">
        <v>63</v>
      </c>
    </row>
    <row r="81" customFormat="false" ht="13.5" hidden="false" customHeight="true" outlineLevel="0" collapsed="false">
      <c r="A81" s="109" t="s">
        <v>426</v>
      </c>
      <c r="B81" s="90" t="s">
        <v>427</v>
      </c>
      <c r="C81" s="92" t="n">
        <v>13.0596336</v>
      </c>
      <c r="D81" s="92" t="n">
        <v>0.112206</v>
      </c>
      <c r="E81" s="92" t="n">
        <v>0.265866</v>
      </c>
      <c r="F81" s="92" t="n">
        <v>0.6113083</v>
      </c>
      <c r="G81" s="92" t="n">
        <v>0.5213776</v>
      </c>
      <c r="H81" s="92" t="n">
        <v>1.5627612</v>
      </c>
      <c r="I81" s="92" t="n">
        <v>0.361222</v>
      </c>
      <c r="J81" s="92" t="n">
        <v>3.1507486</v>
      </c>
      <c r="K81" s="92" t="n">
        <v>6.4741439</v>
      </c>
    </row>
    <row r="82" s="102" customFormat="true" ht="18.75" hidden="false" customHeight="true" outlineLevel="0" collapsed="false">
      <c r="A82" s="107" t="s">
        <v>428</v>
      </c>
      <c r="B82" s="108" t="s">
        <v>429</v>
      </c>
      <c r="C82" s="101" t="n">
        <v>24.0236998</v>
      </c>
      <c r="D82" s="101" t="n">
        <v>0.1343506</v>
      </c>
      <c r="E82" s="101" t="n">
        <v>0.431826</v>
      </c>
      <c r="F82" s="101" t="n">
        <v>1.3460138</v>
      </c>
      <c r="G82" s="101" t="n">
        <v>0.7640641</v>
      </c>
      <c r="H82" s="101" t="n">
        <v>0.1524866</v>
      </c>
      <c r="I82" s="101" t="n">
        <v>0.176778</v>
      </c>
      <c r="J82" s="101" t="n">
        <v>7.6320582</v>
      </c>
      <c r="K82" s="101" t="n">
        <v>13.3861225</v>
      </c>
    </row>
    <row r="83" customFormat="false" ht="13.5" hidden="false" customHeight="true" outlineLevel="0" collapsed="false">
      <c r="A83" s="109" t="s">
        <v>430</v>
      </c>
      <c r="B83" s="90" t="s">
        <v>431</v>
      </c>
      <c r="C83" s="92" t="n">
        <v>21.0053802</v>
      </c>
      <c r="D83" s="92" t="n">
        <v>0.1343506</v>
      </c>
      <c r="E83" s="92" t="n">
        <v>0.431826</v>
      </c>
      <c r="F83" s="92" t="n">
        <v>1.28065</v>
      </c>
      <c r="G83" s="92" t="n">
        <v>0.755929</v>
      </c>
      <c r="H83" s="92" t="n">
        <v>0.1524866</v>
      </c>
      <c r="I83" s="92" t="n">
        <v>0.176778</v>
      </c>
      <c r="J83" s="92" t="n">
        <v>7.6320582</v>
      </c>
      <c r="K83" s="92" t="n">
        <v>10.4413018</v>
      </c>
    </row>
    <row r="84" customFormat="false" ht="13.5" hidden="false" customHeight="true" outlineLevel="0" collapsed="false">
      <c r="A84" s="109" t="s">
        <v>432</v>
      </c>
      <c r="B84" s="90" t="s">
        <v>433</v>
      </c>
      <c r="C84" s="92" t="n">
        <v>3.0183196</v>
      </c>
      <c r="D84" s="92" t="s">
        <v>63</v>
      </c>
      <c r="E84" s="92" t="s">
        <v>63</v>
      </c>
      <c r="F84" s="92" t="n">
        <v>0.0653638</v>
      </c>
      <c r="G84" s="92" t="n">
        <v>0.0081351</v>
      </c>
      <c r="H84" s="92" t="s">
        <v>63</v>
      </c>
      <c r="I84" s="92" t="s">
        <v>63</v>
      </c>
      <c r="J84" s="92" t="s">
        <v>63</v>
      </c>
      <c r="K84" s="92" t="n">
        <v>2.9448207</v>
      </c>
    </row>
    <row r="85" s="102" customFormat="true" ht="18.75" hidden="false" customHeight="true" outlineLevel="0" collapsed="false">
      <c r="A85" s="107" t="s">
        <v>434</v>
      </c>
      <c r="B85" s="108" t="s">
        <v>435</v>
      </c>
      <c r="C85" s="101" t="n">
        <v>9.047788</v>
      </c>
      <c r="D85" s="101" t="n">
        <v>0.0017823</v>
      </c>
      <c r="E85" s="101" t="s">
        <v>63</v>
      </c>
      <c r="F85" s="101" t="n">
        <v>0.6372629</v>
      </c>
      <c r="G85" s="101" t="n">
        <v>2.8260883</v>
      </c>
      <c r="H85" s="101" t="n">
        <v>0.9294488</v>
      </c>
      <c r="I85" s="101" t="s">
        <v>63</v>
      </c>
      <c r="J85" s="101" t="n">
        <v>0.8462696</v>
      </c>
      <c r="K85" s="101" t="n">
        <v>3.8069361</v>
      </c>
    </row>
    <row r="86" customFormat="false" ht="13.5" hidden="false" customHeight="true" outlineLevel="0" collapsed="false">
      <c r="A86" s="109" t="s">
        <v>436</v>
      </c>
      <c r="B86" s="90" t="s">
        <v>437</v>
      </c>
      <c r="C86" s="92" t="n">
        <v>1.2059789</v>
      </c>
      <c r="D86" s="92" t="n">
        <v>0.0017823</v>
      </c>
      <c r="E86" s="92" t="s">
        <v>63</v>
      </c>
      <c r="F86" s="92" t="n">
        <v>0.0020116</v>
      </c>
      <c r="G86" s="92" t="n">
        <v>0.0334719</v>
      </c>
      <c r="H86" s="92" t="n">
        <v>0.0661076</v>
      </c>
      <c r="I86" s="92" t="s">
        <v>63</v>
      </c>
      <c r="J86" s="92" t="n">
        <v>0.4563208</v>
      </c>
      <c r="K86" s="92" t="n">
        <v>0.6462847</v>
      </c>
    </row>
    <row r="87" customFormat="false" ht="13.5" hidden="false" customHeight="true" outlineLevel="0" collapsed="false">
      <c r="A87" s="109" t="s">
        <v>438</v>
      </c>
      <c r="B87" s="90" t="s">
        <v>439</v>
      </c>
      <c r="C87" s="92" t="n">
        <v>7.8418091</v>
      </c>
      <c r="D87" s="92" t="s">
        <v>63</v>
      </c>
      <c r="E87" s="92" t="s">
        <v>63</v>
      </c>
      <c r="F87" s="92" t="n">
        <v>0.6352513</v>
      </c>
      <c r="G87" s="92" t="n">
        <v>2.7926164</v>
      </c>
      <c r="H87" s="92" t="n">
        <v>0.8633412</v>
      </c>
      <c r="I87" s="92" t="s">
        <v>63</v>
      </c>
      <c r="J87" s="92" t="n">
        <v>0.3899488</v>
      </c>
      <c r="K87" s="92" t="n">
        <v>3.1606514</v>
      </c>
    </row>
    <row r="88" s="102" customFormat="true" ht="18.75" hidden="false" customHeight="true" outlineLevel="0" collapsed="false">
      <c r="A88" s="107" t="s">
        <v>440</v>
      </c>
      <c r="B88" s="108" t="s">
        <v>441</v>
      </c>
      <c r="C88" s="101" t="n">
        <v>251.8105477</v>
      </c>
      <c r="D88" s="101" t="n">
        <v>16.115586</v>
      </c>
      <c r="E88" s="101" t="n">
        <v>7.972816</v>
      </c>
      <c r="F88" s="101" t="n">
        <v>10.4823202</v>
      </c>
      <c r="G88" s="101" t="n">
        <v>9.8604399</v>
      </c>
      <c r="H88" s="101" t="n">
        <v>6.383602</v>
      </c>
      <c r="I88" s="101" t="n">
        <v>12.095251</v>
      </c>
      <c r="J88" s="101" t="n">
        <v>35.9568129</v>
      </c>
      <c r="K88" s="101" t="n">
        <v>152.9437197</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251.8105477</v>
      </c>
      <c r="D90" s="92" t="n">
        <v>16.115586</v>
      </c>
      <c r="E90" s="92" t="n">
        <v>7.972816</v>
      </c>
      <c r="F90" s="92" t="n">
        <v>10.4823202</v>
      </c>
      <c r="G90" s="92" t="n">
        <v>9.8604399</v>
      </c>
      <c r="H90" s="92" t="n">
        <v>6.383602</v>
      </c>
      <c r="I90" s="92" t="n">
        <v>12.095251</v>
      </c>
      <c r="J90" s="92" t="n">
        <v>35.9568129</v>
      </c>
      <c r="K90" s="92" t="n">
        <v>152.9437197</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27.6996293</v>
      </c>
      <c r="D94" s="101" t="n">
        <v>2.2075928</v>
      </c>
      <c r="E94" s="101" t="n">
        <v>1.656431</v>
      </c>
      <c r="F94" s="101" t="n">
        <v>1.402523</v>
      </c>
      <c r="G94" s="101" t="n">
        <v>0.9262613</v>
      </c>
      <c r="H94" s="101" t="n">
        <v>0.8739054</v>
      </c>
      <c r="I94" s="101" t="n">
        <v>3.6367812</v>
      </c>
      <c r="J94" s="101" t="n">
        <v>7.2071805</v>
      </c>
      <c r="K94" s="101" t="n">
        <v>9.7889541</v>
      </c>
    </row>
    <row r="95" customFormat="false" ht="13.5" hidden="false" customHeight="true" outlineLevel="0" collapsed="false">
      <c r="A95" s="109" t="s">
        <v>454</v>
      </c>
      <c r="B95" s="90" t="s">
        <v>455</v>
      </c>
      <c r="C95" s="92" t="n">
        <v>27.5531629</v>
      </c>
      <c r="D95" s="92" t="n">
        <v>2.2075928</v>
      </c>
      <c r="E95" s="92" t="n">
        <v>1.609367</v>
      </c>
      <c r="F95" s="92" t="n">
        <v>1.402523</v>
      </c>
      <c r="G95" s="92" t="n">
        <v>0.9197408</v>
      </c>
      <c r="H95" s="92" t="n">
        <v>0.8739054</v>
      </c>
      <c r="I95" s="92" t="n">
        <v>3.6367812</v>
      </c>
      <c r="J95" s="92" t="n">
        <v>7.1584721</v>
      </c>
      <c r="K95" s="92" t="n">
        <v>9.7447806</v>
      </c>
    </row>
    <row r="96" customFormat="false" ht="13.5" hidden="false" customHeight="true" outlineLevel="0" collapsed="false">
      <c r="A96" s="109" t="s">
        <v>456</v>
      </c>
      <c r="B96" s="90" t="s">
        <v>457</v>
      </c>
      <c r="C96" s="92" t="n">
        <v>0.1464664</v>
      </c>
      <c r="D96" s="92" t="s">
        <v>63</v>
      </c>
      <c r="E96" s="92" t="n">
        <v>0.047064</v>
      </c>
      <c r="F96" s="92" t="s">
        <v>63</v>
      </c>
      <c r="G96" s="92" t="n">
        <v>0.0065205</v>
      </c>
      <c r="H96" s="92" t="s">
        <v>63</v>
      </c>
      <c r="I96" s="92" t="s">
        <v>63</v>
      </c>
      <c r="J96" s="92" t="n">
        <v>0.0487084</v>
      </c>
      <c r="K96" s="92" t="n">
        <v>0.0441735</v>
      </c>
    </row>
    <row r="97" s="102" customFormat="true" ht="18.75" hidden="false" customHeight="true" outlineLevel="0" collapsed="false">
      <c r="A97" s="107" t="s">
        <v>458</v>
      </c>
      <c r="B97" s="108" t="s">
        <v>459</v>
      </c>
      <c r="C97" s="101" t="n">
        <v>0.0032913</v>
      </c>
      <c r="D97" s="101" t="s">
        <v>63</v>
      </c>
      <c r="E97" s="101" t="s">
        <v>63</v>
      </c>
      <c r="F97" s="101" t="s">
        <v>63</v>
      </c>
      <c r="G97" s="101" t="n">
        <v>0.0032913</v>
      </c>
      <c r="H97" s="101" t="s">
        <v>63</v>
      </c>
      <c r="I97" s="101" t="s">
        <v>63</v>
      </c>
      <c r="J97" s="101" t="s">
        <v>63</v>
      </c>
      <c r="K97" s="101" t="s">
        <v>63</v>
      </c>
    </row>
    <row r="98" customFormat="false" ht="13.5" hidden="false" customHeight="true" outlineLevel="0" collapsed="false">
      <c r="A98" s="109" t="s">
        <v>460</v>
      </c>
      <c r="B98" s="90" t="s">
        <v>461</v>
      </c>
      <c r="C98" s="92" t="n">
        <v>0.0032913</v>
      </c>
      <c r="D98" s="92" t="s">
        <v>63</v>
      </c>
      <c r="E98" s="92" t="s">
        <v>63</v>
      </c>
      <c r="F98" s="92" t="s">
        <v>63</v>
      </c>
      <c r="G98" s="92" t="n">
        <v>0.0032913</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263.2839998</v>
      </c>
      <c r="D105" s="101" t="n">
        <v>30.4200074</v>
      </c>
      <c r="E105" s="101" t="n">
        <v>11.999091</v>
      </c>
      <c r="F105" s="101" t="n">
        <v>14.1652379</v>
      </c>
      <c r="G105" s="101" t="n">
        <v>0.9866951</v>
      </c>
      <c r="H105" s="101" t="n">
        <v>0.7204525</v>
      </c>
      <c r="I105" s="101" t="n">
        <v>40.2500227</v>
      </c>
      <c r="J105" s="101" t="n">
        <v>27.550366</v>
      </c>
      <c r="K105" s="101" t="n">
        <v>137.1921272</v>
      </c>
    </row>
    <row r="106" customFormat="false" ht="13.5" hidden="false" customHeight="true" outlineLevel="0" collapsed="false">
      <c r="A106" s="109" t="s">
        <v>475</v>
      </c>
      <c r="B106" s="90" t="s">
        <v>476</v>
      </c>
      <c r="C106" s="92" t="n">
        <v>125.6798266</v>
      </c>
      <c r="D106" s="92" t="n">
        <v>30.4132558</v>
      </c>
      <c r="E106" s="92" t="n">
        <v>11.999091</v>
      </c>
      <c r="F106" s="92" t="n">
        <v>13.6597253</v>
      </c>
      <c r="G106" s="92" t="n">
        <v>0.7649974</v>
      </c>
      <c r="H106" s="92" t="n">
        <v>0.351178</v>
      </c>
      <c r="I106" s="92" t="n">
        <v>40.2500227</v>
      </c>
      <c r="J106" s="92" t="n">
        <v>27.3400124</v>
      </c>
      <c r="K106" s="92" t="n">
        <v>0.901544</v>
      </c>
    </row>
    <row r="107" customFormat="false" ht="13.5" hidden="false" customHeight="true" outlineLevel="0" collapsed="false">
      <c r="A107" s="109" t="s">
        <v>477</v>
      </c>
      <c r="B107" s="90" t="s">
        <v>478</v>
      </c>
      <c r="C107" s="92" t="n">
        <v>137.6041732</v>
      </c>
      <c r="D107" s="92" t="n">
        <v>0.0067516</v>
      </c>
      <c r="E107" s="92" t="s">
        <v>63</v>
      </c>
      <c r="F107" s="92" t="n">
        <v>0.5055126</v>
      </c>
      <c r="G107" s="92" t="n">
        <v>0.2216977</v>
      </c>
      <c r="H107" s="92" t="n">
        <v>0.3692745</v>
      </c>
      <c r="I107" s="92" t="s">
        <v>63</v>
      </c>
      <c r="J107" s="92" t="n">
        <v>0.2103536</v>
      </c>
      <c r="K107" s="92" t="n">
        <v>136.2905832</v>
      </c>
    </row>
    <row r="108" s="102" customFormat="true" ht="18.75" hidden="false" customHeight="true" outlineLevel="0" collapsed="false">
      <c r="A108" s="107" t="s">
        <v>479</v>
      </c>
      <c r="B108" s="108" t="s">
        <v>480</v>
      </c>
      <c r="C108" s="101" t="n">
        <v>0.125332</v>
      </c>
      <c r="D108" s="101" t="s">
        <v>63</v>
      </c>
      <c r="E108" s="101" t="n">
        <v>0.041382</v>
      </c>
      <c r="F108" s="101" t="s">
        <v>63</v>
      </c>
      <c r="G108" s="101" t="s">
        <v>63</v>
      </c>
      <c r="H108" s="101" t="s">
        <v>63</v>
      </c>
      <c r="I108" s="101" t="n">
        <v>0.08395</v>
      </c>
      <c r="J108" s="101" t="s">
        <v>63</v>
      </c>
      <c r="K108" s="101" t="s">
        <v>63</v>
      </c>
    </row>
    <row r="109" customFormat="false" ht="13.5" hidden="false" customHeight="true" outlineLevel="0" collapsed="false">
      <c r="A109" s="109" t="s">
        <v>481</v>
      </c>
      <c r="B109" s="90" t="s">
        <v>482</v>
      </c>
      <c r="C109" s="92" t="n">
        <v>0.125332</v>
      </c>
      <c r="D109" s="92" t="s">
        <v>63</v>
      </c>
      <c r="E109" s="92" t="n">
        <v>0.041382</v>
      </c>
      <c r="F109" s="92" t="s">
        <v>63</v>
      </c>
      <c r="G109" s="92" t="s">
        <v>63</v>
      </c>
      <c r="H109" s="92" t="s">
        <v>63</v>
      </c>
      <c r="I109" s="92" t="n">
        <v>0.08395</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8</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122"/>
      <c r="B8" s="71" t="s">
        <v>224</v>
      </c>
      <c r="C8" s="123"/>
      <c r="D8" s="123"/>
      <c r="E8" s="123"/>
      <c r="F8" s="123"/>
      <c r="G8" s="123"/>
      <c r="H8" s="123"/>
      <c r="I8" s="123"/>
      <c r="J8" s="123"/>
    </row>
    <row r="9" s="124" customFormat="true" ht="13.5" hidden="false" customHeight="true" outlineLevel="0" collapsed="false">
      <c r="A9" s="93" t="s">
        <v>499</v>
      </c>
      <c r="B9" s="117" t="n">
        <v>14525.977</v>
      </c>
      <c r="C9" s="117" t="n">
        <v>16507.2490000001</v>
      </c>
      <c r="D9" s="117" t="n">
        <v>14152.504</v>
      </c>
      <c r="E9" s="117" t="n">
        <v>-2354.74500000001</v>
      </c>
      <c r="F9" s="89" t="n">
        <v>-14.2649147656281</v>
      </c>
      <c r="G9" s="117" t="n">
        <v>178581.154000004</v>
      </c>
      <c r="H9" s="117" t="n">
        <v>180622.730999996</v>
      </c>
      <c r="I9" s="117" t="n">
        <v>2041.57699999207</v>
      </c>
      <c r="J9" s="89" t="n">
        <v>1.14322085744392</v>
      </c>
    </row>
    <row r="10" customFormat="false" ht="13.5" hidden="false" customHeight="true" outlineLevel="0" collapsed="false">
      <c r="A10" s="90" t="s">
        <v>500</v>
      </c>
      <c r="B10" s="117" t="n">
        <v>3629.33200000001</v>
      </c>
      <c r="C10" s="117" t="n">
        <v>4537.18900000001</v>
      </c>
      <c r="D10" s="117" t="n">
        <v>4248.575</v>
      </c>
      <c r="E10" s="117" t="n">
        <v>-288.61400000001</v>
      </c>
      <c r="F10" s="89" t="n">
        <v>-6.3610751061948</v>
      </c>
      <c r="G10" s="117" t="n">
        <v>45901.3799999992</v>
      </c>
      <c r="H10" s="117" t="n">
        <v>48829.8699999991</v>
      </c>
      <c r="I10" s="117" t="n">
        <v>2928.48999999988</v>
      </c>
      <c r="J10" s="89" t="n">
        <v>6.37996068963489</v>
      </c>
    </row>
    <row r="11" customFormat="false" ht="13.5" hidden="false" customHeight="true" outlineLevel="0" collapsed="false">
      <c r="A11" s="90" t="s">
        <v>237</v>
      </c>
      <c r="B11" s="117" t="n">
        <v>10896.645</v>
      </c>
      <c r="C11" s="117" t="n">
        <v>11970.06</v>
      </c>
      <c r="D11" s="117" t="n">
        <v>9903.92900000001</v>
      </c>
      <c r="E11" s="117" t="n">
        <v>-2066.13099999996</v>
      </c>
      <c r="F11" s="89" t="n">
        <v>-17.2608240894362</v>
      </c>
      <c r="G11" s="117" t="n">
        <v>132679.774000004</v>
      </c>
      <c r="H11" s="117" t="n">
        <v>131792.861000002</v>
      </c>
      <c r="I11" s="117" t="n">
        <v>-886.913000002067</v>
      </c>
      <c r="J11" s="89" t="n">
        <v>-0.668461343627286</v>
      </c>
    </row>
    <row r="12" customFormat="false" ht="13.5" hidden="false" customHeight="true" outlineLevel="0" collapsed="false">
      <c r="A12" s="94" t="s">
        <v>238</v>
      </c>
      <c r="B12" s="117" t="n">
        <v>1109.563</v>
      </c>
      <c r="C12" s="117" t="n">
        <v>1360.74</v>
      </c>
      <c r="D12" s="117" t="n">
        <v>1101.713</v>
      </c>
      <c r="E12" s="117" t="n">
        <v>-259.027000000002</v>
      </c>
      <c r="F12" s="89" t="n">
        <v>-19.0357452562577</v>
      </c>
      <c r="G12" s="117" t="n">
        <v>15460.371</v>
      </c>
      <c r="H12" s="117" t="n">
        <v>16065.2890000002</v>
      </c>
      <c r="I12" s="117" t="n">
        <v>604.918000000158</v>
      </c>
      <c r="J12" s="89" t="n">
        <v>3.91270041320585</v>
      </c>
    </row>
    <row r="13" customFormat="false" ht="13.5" hidden="false" customHeight="true" outlineLevel="0" collapsed="false">
      <c r="A13" s="94" t="s">
        <v>501</v>
      </c>
      <c r="B13" s="117" t="n">
        <v>1473.73740000001</v>
      </c>
      <c r="C13" s="117" t="n">
        <v>1608.7497</v>
      </c>
      <c r="D13" s="117" t="n">
        <v>1509.51370000001</v>
      </c>
      <c r="E13" s="117" t="n">
        <v>-99.2359999999896</v>
      </c>
      <c r="F13" s="89" t="n">
        <v>-6.16851707882152</v>
      </c>
      <c r="G13" s="117" t="n">
        <v>21707.2786000027</v>
      </c>
      <c r="H13" s="117" t="n">
        <v>20798.3069000015</v>
      </c>
      <c r="I13" s="117" t="n">
        <v>-908.971700001184</v>
      </c>
      <c r="J13" s="89" t="n">
        <v>-4.18740514069356</v>
      </c>
    </row>
    <row r="14" customFormat="false" ht="13.5" hidden="false" customHeight="true" outlineLevel="0" collapsed="false">
      <c r="A14" s="90" t="s">
        <v>239</v>
      </c>
      <c r="B14" s="117" t="n">
        <v>634.957599999988</v>
      </c>
      <c r="C14" s="117" t="n">
        <v>701.483999999999</v>
      </c>
      <c r="D14" s="117" t="n">
        <v>695.230299999997</v>
      </c>
      <c r="E14" s="117" t="n">
        <v>-6.2537000000026</v>
      </c>
      <c r="F14" s="89" t="n">
        <v>-0.891495743310273</v>
      </c>
      <c r="G14" s="117" t="n">
        <v>10432.5173000008</v>
      </c>
      <c r="H14" s="117" t="n">
        <v>9352.89410000047</v>
      </c>
      <c r="I14" s="117" t="n">
        <v>-1079.62320000028</v>
      </c>
      <c r="J14" s="89" t="n">
        <v>-10.3486356068655</v>
      </c>
    </row>
    <row r="15" customFormat="false" ht="13.5" hidden="false" customHeight="true" outlineLevel="0" collapsed="false">
      <c r="A15" s="90" t="s">
        <v>502</v>
      </c>
      <c r="B15" s="117" t="n">
        <v>6.244</v>
      </c>
      <c r="C15" s="117" t="n">
        <v>12.267</v>
      </c>
      <c r="D15" s="117" t="n">
        <v>5.957</v>
      </c>
      <c r="E15" s="117" t="n">
        <v>-6.31000000000001</v>
      </c>
      <c r="F15" s="89" t="n">
        <v>-51.4388195972936</v>
      </c>
      <c r="G15" s="117" t="n">
        <v>122.264</v>
      </c>
      <c r="H15" s="117" t="n">
        <v>109.317</v>
      </c>
      <c r="I15" s="117" t="n">
        <v>-12.9470000000002</v>
      </c>
      <c r="J15" s="89" t="n">
        <v>-10.5893803572598</v>
      </c>
    </row>
    <row r="16" customFormat="false" ht="13.5" hidden="false" customHeight="true" outlineLevel="0" collapsed="false">
      <c r="A16" s="90" t="s">
        <v>241</v>
      </c>
      <c r="B16" s="117" t="n">
        <v>729.275699999995</v>
      </c>
      <c r="C16" s="117" t="n">
        <v>800.197399999998</v>
      </c>
      <c r="D16" s="117" t="n">
        <v>749.384299999997</v>
      </c>
      <c r="E16" s="117" t="n">
        <v>-50.8131000000013</v>
      </c>
      <c r="F16" s="89" t="n">
        <v>-6.35007062007468</v>
      </c>
      <c r="G16" s="117" t="n">
        <v>10109.0529999998</v>
      </c>
      <c r="H16" s="117" t="n">
        <v>10276.2618000001</v>
      </c>
      <c r="I16" s="117" t="n">
        <v>167.208800000233</v>
      </c>
      <c r="J16" s="89" t="n">
        <v>1.65405008758226</v>
      </c>
    </row>
    <row r="17" customFormat="false" ht="13.5" hidden="false" customHeight="true" outlineLevel="0" collapsed="false">
      <c r="A17" s="90" t="s">
        <v>242</v>
      </c>
      <c r="B17" s="117" t="n">
        <v>28.3461</v>
      </c>
      <c r="C17" s="117" t="n">
        <v>25.9973</v>
      </c>
      <c r="D17" s="117" t="n">
        <v>6.6591</v>
      </c>
      <c r="E17" s="117" t="n">
        <v>-19.3382</v>
      </c>
      <c r="F17" s="89" t="n">
        <v>-74.3854169471445</v>
      </c>
      <c r="G17" s="117" t="n">
        <v>195.6013</v>
      </c>
      <c r="H17" s="117" t="n">
        <v>222.539</v>
      </c>
      <c r="I17" s="117" t="n">
        <v>26.9377</v>
      </c>
      <c r="J17" s="89" t="n">
        <v>13.7717387358877</v>
      </c>
    </row>
    <row r="18" customFormat="false" ht="13.5" hidden="false" customHeight="true" outlineLevel="0" collapsed="false">
      <c r="A18" s="90" t="s">
        <v>243</v>
      </c>
      <c r="B18" s="117" t="n">
        <v>74.9140000000006</v>
      </c>
      <c r="C18" s="117" t="n">
        <v>68.8040000000002</v>
      </c>
      <c r="D18" s="117" t="n">
        <v>52.2830000000002</v>
      </c>
      <c r="E18" s="117" t="n">
        <v>-16.521</v>
      </c>
      <c r="F18" s="89" t="n">
        <v>-24.0116853671298</v>
      </c>
      <c r="G18" s="117" t="n">
        <v>847.843000000048</v>
      </c>
      <c r="H18" s="117" t="n">
        <v>837.294999999989</v>
      </c>
      <c r="I18" s="117" t="n">
        <v>-10.5480000000589</v>
      </c>
      <c r="J18" s="89" t="n">
        <v>-1.24409825876469</v>
      </c>
    </row>
    <row r="19" customFormat="false" ht="13.5" hidden="false" customHeight="true" outlineLevel="0" collapsed="false">
      <c r="A19" s="94" t="s">
        <v>503</v>
      </c>
      <c r="B19" s="117" t="n">
        <v>3.709</v>
      </c>
      <c r="C19" s="117" t="n">
        <v>5.117</v>
      </c>
      <c r="D19" s="117" t="n">
        <v>4.717</v>
      </c>
      <c r="E19" s="117" t="n">
        <v>-0.399999999999999</v>
      </c>
      <c r="F19" s="89" t="n">
        <v>-7.81708032050028</v>
      </c>
      <c r="G19" s="117" t="n">
        <v>56.177</v>
      </c>
      <c r="H19" s="117" t="n">
        <v>58.789</v>
      </c>
      <c r="I19" s="117" t="n">
        <v>2.61200000000002</v>
      </c>
      <c r="J19" s="89" t="n">
        <v>4.6495896897307</v>
      </c>
    </row>
    <row r="20" customFormat="false" ht="13.5" hidden="false" customHeight="true" outlineLevel="0" collapsed="false">
      <c r="A20" s="94" t="s">
        <v>246</v>
      </c>
      <c r="B20" s="117" t="n">
        <v>423.426</v>
      </c>
      <c r="C20" s="117" t="n">
        <v>369.217</v>
      </c>
      <c r="D20" s="117" t="n">
        <v>331.694</v>
      </c>
      <c r="E20" s="117" t="n">
        <v>-37.5230000000001</v>
      </c>
      <c r="F20" s="89" t="n">
        <v>-10.1628581565854</v>
      </c>
      <c r="G20" s="117" t="n">
        <v>6160.95599999998</v>
      </c>
      <c r="H20" s="117" t="n">
        <v>5625.00399999999</v>
      </c>
      <c r="I20" s="117" t="n">
        <v>-535.951999999997</v>
      </c>
      <c r="J20" s="89" t="n">
        <v>-8.69916941461679</v>
      </c>
    </row>
    <row r="21" s="124" customFormat="true" ht="13.5" hidden="false" customHeight="true" outlineLevel="0" collapsed="false">
      <c r="A21" s="125" t="s">
        <v>219</v>
      </c>
      <c r="B21" s="101" t="n">
        <v>17536.4124000002</v>
      </c>
      <c r="C21" s="101" t="n">
        <v>19851.0727000002</v>
      </c>
      <c r="D21" s="101" t="n">
        <v>17100.1417</v>
      </c>
      <c r="E21" s="101" t="n">
        <v>-2750.93100000024</v>
      </c>
      <c r="F21" s="126" t="n">
        <v>-13.8578455762756</v>
      </c>
      <c r="G21" s="101" t="n">
        <v>221965.936599957</v>
      </c>
      <c r="H21" s="101" t="n">
        <v>223170.119899982</v>
      </c>
      <c r="I21" s="101" t="n">
        <v>1204.18330002506</v>
      </c>
      <c r="J21" s="126" t="n">
        <v>0.542508151687855</v>
      </c>
    </row>
    <row r="22" customFormat="false" ht="18.75" hidden="false" customHeight="true" outlineLevel="0" collapsed="false">
      <c r="A22" s="122"/>
      <c r="B22" s="71" t="s">
        <v>226</v>
      </c>
      <c r="C22" s="123"/>
      <c r="D22" s="123"/>
      <c r="E22" s="123"/>
      <c r="F22" s="123"/>
      <c r="G22" s="123"/>
      <c r="H22" s="123"/>
      <c r="I22" s="123"/>
      <c r="J22" s="123"/>
    </row>
    <row r="23" s="124" customFormat="true" ht="13.5" hidden="false" customHeight="true" outlineLevel="0" collapsed="false">
      <c r="A23" s="93" t="s">
        <v>499</v>
      </c>
      <c r="B23" s="117" t="n">
        <v>4036.55099999999</v>
      </c>
      <c r="C23" s="117" t="n">
        <v>4826.11500000001</v>
      </c>
      <c r="D23" s="117" t="n">
        <v>3737.164</v>
      </c>
      <c r="E23" s="117" t="n">
        <v>-1088.95100000002</v>
      </c>
      <c r="F23" s="89" t="n">
        <v>-22.5637184360508</v>
      </c>
      <c r="G23" s="117" t="n">
        <v>48710.286</v>
      </c>
      <c r="H23" s="117" t="n">
        <v>48948.5779999998</v>
      </c>
      <c r="I23" s="117" t="n">
        <v>238.291999999783</v>
      </c>
      <c r="J23" s="89" t="n">
        <v>0.489202629604321</v>
      </c>
    </row>
    <row r="24" customFormat="false" ht="13.5" hidden="false" customHeight="true" outlineLevel="0" collapsed="false">
      <c r="A24" s="90" t="s">
        <v>500</v>
      </c>
      <c r="B24" s="117" t="n">
        <v>1413.003</v>
      </c>
      <c r="C24" s="117" t="n">
        <v>1679.929</v>
      </c>
      <c r="D24" s="117" t="n">
        <v>1491.03</v>
      </c>
      <c r="E24" s="117" t="n">
        <v>-188.898999999999</v>
      </c>
      <c r="F24" s="89" t="n">
        <v>-11.2444633076754</v>
      </c>
      <c r="G24" s="117" t="n">
        <v>16959.038</v>
      </c>
      <c r="H24" s="117" t="n">
        <v>17203.7010000001</v>
      </c>
      <c r="I24" s="117" t="n">
        <v>244.663000000121</v>
      </c>
      <c r="J24" s="89" t="n">
        <v>1.4426702741047</v>
      </c>
    </row>
    <row r="25" customFormat="false" ht="13.5" hidden="false" customHeight="true" outlineLevel="0" collapsed="false">
      <c r="A25" s="90" t="s">
        <v>237</v>
      </c>
      <c r="B25" s="117" t="n">
        <v>2623.548</v>
      </c>
      <c r="C25" s="117" t="n">
        <v>3146.186</v>
      </c>
      <c r="D25" s="117" t="n">
        <v>2246.134</v>
      </c>
      <c r="E25" s="117" t="n">
        <v>-900.052000000001</v>
      </c>
      <c r="F25" s="89" t="n">
        <v>-28.6077174076803</v>
      </c>
      <c r="G25" s="117" t="n">
        <v>31751.2479999999</v>
      </c>
      <c r="H25" s="117" t="n">
        <v>31744.8769999998</v>
      </c>
      <c r="I25" s="117" t="n">
        <v>-6.37100000004284</v>
      </c>
      <c r="J25" s="89" t="n">
        <v>-0.0200653530218489</v>
      </c>
    </row>
    <row r="26" customFormat="false" ht="13.5" hidden="false" customHeight="true" outlineLevel="0" collapsed="false">
      <c r="A26" s="94" t="s">
        <v>238</v>
      </c>
      <c r="B26" s="117" t="n">
        <v>84.234</v>
      </c>
      <c r="C26" s="117" t="n">
        <v>145.833</v>
      </c>
      <c r="D26" s="117" t="n">
        <v>93.257</v>
      </c>
      <c r="E26" s="117" t="n">
        <v>-52.5760000000001</v>
      </c>
      <c r="F26" s="89" t="n">
        <v>-36.0521966907353</v>
      </c>
      <c r="G26" s="117" t="n">
        <v>1638.732</v>
      </c>
      <c r="H26" s="117" t="n">
        <v>1511.777</v>
      </c>
      <c r="I26" s="117" t="n">
        <v>-126.954999999994</v>
      </c>
      <c r="J26" s="89" t="n">
        <v>-7.74714840498596</v>
      </c>
    </row>
    <row r="27" customFormat="false" ht="13.5" hidden="false" customHeight="true" outlineLevel="0" collapsed="false">
      <c r="A27" s="94" t="s">
        <v>501</v>
      </c>
      <c r="B27" s="117" t="n">
        <v>139.1746</v>
      </c>
      <c r="C27" s="117" t="n">
        <v>145.8312</v>
      </c>
      <c r="D27" s="117" t="n">
        <v>119.5872</v>
      </c>
      <c r="E27" s="117" t="n">
        <v>-26.2439999999999</v>
      </c>
      <c r="F27" s="89" t="n">
        <v>-17.9961489722363</v>
      </c>
      <c r="G27" s="117" t="n">
        <v>2238.70350000005</v>
      </c>
      <c r="H27" s="117" t="n">
        <v>2165.85320000001</v>
      </c>
      <c r="I27" s="117" t="n">
        <v>-72.8503000000374</v>
      </c>
      <c r="J27" s="89" t="n">
        <v>-3.25412900815297</v>
      </c>
    </row>
    <row r="28" customFormat="false" ht="13.5" hidden="false" customHeight="true" outlineLevel="0" collapsed="false">
      <c r="A28" s="90" t="s">
        <v>239</v>
      </c>
      <c r="B28" s="117" t="n">
        <v>65.6536999999999</v>
      </c>
      <c r="C28" s="117" t="n">
        <v>66.829</v>
      </c>
      <c r="D28" s="117" t="n">
        <v>62.3891</v>
      </c>
      <c r="E28" s="117" t="n">
        <v>-4.43989999999996</v>
      </c>
      <c r="F28" s="89" t="n">
        <v>-6.64367265707995</v>
      </c>
      <c r="G28" s="117" t="n">
        <v>1053.7935</v>
      </c>
      <c r="H28" s="117" t="n">
        <v>919.656099999995</v>
      </c>
      <c r="I28" s="117" t="n">
        <v>-134.137400000007</v>
      </c>
      <c r="J28" s="89" t="n">
        <v>-12.7290024089167</v>
      </c>
    </row>
    <row r="29" customFormat="false" ht="13.5" hidden="false" customHeight="true" outlineLevel="0" collapsed="false">
      <c r="A29" s="90" t="s">
        <v>502</v>
      </c>
      <c r="B29" s="117" t="n">
        <v>0.476</v>
      </c>
      <c r="C29" s="117" t="n">
        <v>0.267</v>
      </c>
      <c r="D29" s="117" t="n">
        <v>0.309</v>
      </c>
      <c r="E29" s="117" t="n">
        <v>0.042</v>
      </c>
      <c r="F29" s="89" t="n">
        <v>15.7303370786517</v>
      </c>
      <c r="G29" s="117" t="n">
        <v>3.221</v>
      </c>
      <c r="H29" s="117" t="n">
        <v>10.753</v>
      </c>
      <c r="I29" s="117" t="n">
        <v>7.53199999999999</v>
      </c>
      <c r="J29" s="89" t="n">
        <v>233.840422229121</v>
      </c>
    </row>
    <row r="30" customFormat="false" ht="13.5" hidden="false" customHeight="true" outlineLevel="0" collapsed="false">
      <c r="A30" s="90" t="s">
        <v>241</v>
      </c>
      <c r="B30" s="117" t="n">
        <v>72.5394000000001</v>
      </c>
      <c r="C30" s="117" t="n">
        <v>78.7351999999999</v>
      </c>
      <c r="D30" s="117" t="n">
        <v>56.3713000000001</v>
      </c>
      <c r="E30" s="117" t="n">
        <v>-22.3638999999999</v>
      </c>
      <c r="F30" s="89" t="n">
        <v>-28.4039413121449</v>
      </c>
      <c r="G30" s="117" t="n">
        <v>1173.14859999999</v>
      </c>
      <c r="H30" s="117" t="n">
        <v>1234.3394</v>
      </c>
      <c r="I30" s="117" t="n">
        <v>61.1908000000074</v>
      </c>
      <c r="J30" s="89" t="n">
        <v>5.21594621516898</v>
      </c>
    </row>
    <row r="31" customFormat="false" ht="13.5" hidden="false" customHeight="true" outlineLevel="0" collapsed="false">
      <c r="A31" s="90" t="s">
        <v>504</v>
      </c>
      <c r="B31" s="117" t="n">
        <v>0.2115</v>
      </c>
      <c r="C31" s="117" t="s">
        <v>63</v>
      </c>
      <c r="D31" s="117" t="n">
        <v>0.5178</v>
      </c>
      <c r="E31" s="117" t="n">
        <v>0.5178</v>
      </c>
      <c r="F31" s="89" t="s">
        <v>63</v>
      </c>
      <c r="G31" s="117" t="n">
        <v>5.8734</v>
      </c>
      <c r="H31" s="117" t="n">
        <v>1.0697</v>
      </c>
      <c r="I31" s="117" t="n">
        <v>-4.8037</v>
      </c>
      <c r="J31" s="89" t="n">
        <v>-81.7873803929581</v>
      </c>
    </row>
    <row r="32" customFormat="false" ht="13.5" hidden="false" customHeight="true" outlineLevel="0" collapsed="false">
      <c r="A32" s="90" t="s">
        <v>243</v>
      </c>
      <c r="B32" s="117" t="n">
        <v>0.294</v>
      </c>
      <c r="C32" s="117" t="s">
        <v>63</v>
      </c>
      <c r="D32" s="117" t="s">
        <v>63</v>
      </c>
      <c r="E32" s="117" t="s">
        <v>63</v>
      </c>
      <c r="F32" s="89" t="s">
        <v>63</v>
      </c>
      <c r="G32" s="117" t="n">
        <v>2.667</v>
      </c>
      <c r="H32" s="117" t="n">
        <v>0.035</v>
      </c>
      <c r="I32" s="117" t="n">
        <v>-2.632</v>
      </c>
      <c r="J32" s="89" t="n">
        <v>-98.6876640419948</v>
      </c>
    </row>
    <row r="33" customFormat="false" ht="13.5" hidden="false" customHeight="true" outlineLevel="0" collapsed="false">
      <c r="A33" s="94" t="s">
        <v>503</v>
      </c>
      <c r="B33" s="117" t="n">
        <v>1.09</v>
      </c>
      <c r="C33" s="117" t="s">
        <v>63</v>
      </c>
      <c r="D33" s="117" t="n">
        <v>0.549</v>
      </c>
      <c r="E33" s="117" t="n">
        <v>0.549</v>
      </c>
      <c r="F33" s="89" t="s">
        <v>63</v>
      </c>
      <c r="G33" s="117" t="n">
        <v>1.09</v>
      </c>
      <c r="H33" s="117" t="n">
        <v>4.209</v>
      </c>
      <c r="I33" s="117" t="n">
        <v>3.119</v>
      </c>
      <c r="J33" s="89" t="n">
        <v>286.146788990826</v>
      </c>
    </row>
    <row r="34" customFormat="false" ht="13.5" hidden="false" customHeight="true" outlineLevel="0" collapsed="false">
      <c r="A34" s="94" t="s">
        <v>246</v>
      </c>
      <c r="B34" s="117" t="n">
        <v>131.155</v>
      </c>
      <c r="C34" s="117" t="n">
        <v>127.847</v>
      </c>
      <c r="D34" s="117" t="n">
        <v>112.284</v>
      </c>
      <c r="E34" s="117" t="n">
        <v>-15.5629999999999</v>
      </c>
      <c r="F34" s="89" t="n">
        <v>-12.1731444617394</v>
      </c>
      <c r="G34" s="117" t="n">
        <v>2176.91000000001</v>
      </c>
      <c r="H34" s="117" t="n">
        <v>1938.314</v>
      </c>
      <c r="I34" s="117" t="n">
        <v>-238.596000000005</v>
      </c>
      <c r="J34" s="89" t="n">
        <v>-10.9603061219804</v>
      </c>
    </row>
    <row r="35" s="124" customFormat="true" ht="13.5" hidden="false" customHeight="true" outlineLevel="0" collapsed="false">
      <c r="A35" s="125" t="s">
        <v>190</v>
      </c>
      <c r="B35" s="101" t="n">
        <v>4392.20460000004</v>
      </c>
      <c r="C35" s="101" t="n">
        <v>5245.62620000003</v>
      </c>
      <c r="D35" s="101" t="n">
        <v>4062.8412</v>
      </c>
      <c r="E35" s="101" t="n">
        <v>-1182.78500000003</v>
      </c>
      <c r="F35" s="126" t="n">
        <v>-22.5480229605385</v>
      </c>
      <c r="G35" s="101" t="n">
        <v>54765.7214999999</v>
      </c>
      <c r="H35" s="101" t="n">
        <v>54568.7312000002</v>
      </c>
      <c r="I35" s="101" t="n">
        <v>-196.990299999743</v>
      </c>
      <c r="J35" s="126" t="n">
        <v>-0.359696347650129</v>
      </c>
    </row>
    <row r="36" customFormat="false" ht="18.75" hidden="false" customHeight="true" outlineLevel="0" collapsed="false">
      <c r="A36" s="122"/>
      <c r="B36" s="71" t="s">
        <v>229</v>
      </c>
      <c r="C36" s="123"/>
      <c r="D36" s="123"/>
      <c r="E36" s="123"/>
      <c r="F36" s="123"/>
      <c r="G36" s="123"/>
      <c r="H36" s="123"/>
      <c r="I36" s="123"/>
      <c r="J36" s="123"/>
    </row>
    <row r="37" s="124" customFormat="true" ht="13.5" hidden="false" customHeight="true" outlineLevel="0" collapsed="false">
      <c r="A37" s="93" t="s">
        <v>499</v>
      </c>
      <c r="B37" s="117" t="n">
        <v>7267.977</v>
      </c>
      <c r="C37" s="117" t="n">
        <v>7549.12199999998</v>
      </c>
      <c r="D37" s="117" t="n">
        <v>7050.693</v>
      </c>
      <c r="E37" s="117" t="n">
        <v>-498.428999999979</v>
      </c>
      <c r="F37" s="89" t="n">
        <v>-6.60247642043646</v>
      </c>
      <c r="G37" s="117" t="n">
        <v>86952.7610000013</v>
      </c>
      <c r="H37" s="117" t="n">
        <v>86671.5270000004</v>
      </c>
      <c r="I37" s="117" t="n">
        <v>-281.234000000914</v>
      </c>
      <c r="J37" s="89" t="n">
        <v>-0.323433087996946</v>
      </c>
    </row>
    <row r="38" customFormat="false" ht="13.5" hidden="false" customHeight="true" outlineLevel="0" collapsed="false">
      <c r="A38" s="90" t="s">
        <v>500</v>
      </c>
      <c r="B38" s="117" t="n">
        <v>1400.183</v>
      </c>
      <c r="C38" s="117" t="n">
        <v>1988.991</v>
      </c>
      <c r="D38" s="117" t="n">
        <v>1622.178</v>
      </c>
      <c r="E38" s="117" t="n">
        <v>-366.812999999997</v>
      </c>
      <c r="F38" s="89" t="n">
        <v>-18.4421648966736</v>
      </c>
      <c r="G38" s="117" t="n">
        <v>19261.842</v>
      </c>
      <c r="H38" s="117" t="n">
        <v>20115.0280000002</v>
      </c>
      <c r="I38" s="117" t="n">
        <v>853.186000000176</v>
      </c>
      <c r="J38" s="89" t="n">
        <v>4.42941022982213</v>
      </c>
    </row>
    <row r="39" customFormat="false" ht="13.5" hidden="false" customHeight="true" outlineLevel="0" collapsed="false">
      <c r="A39" s="90" t="s">
        <v>237</v>
      </c>
      <c r="B39" s="117" t="n">
        <v>5867.794</v>
      </c>
      <c r="C39" s="117" t="n">
        <v>5560.13099999998</v>
      </c>
      <c r="D39" s="117" t="n">
        <v>5428.51499999999</v>
      </c>
      <c r="E39" s="117" t="n">
        <v>-131.61599999999</v>
      </c>
      <c r="F39" s="89" t="n">
        <v>-2.36713847209697</v>
      </c>
      <c r="G39" s="117" t="n">
        <v>67690.9189999998</v>
      </c>
      <c r="H39" s="117" t="n">
        <v>66556.4990000002</v>
      </c>
      <c r="I39" s="117" t="n">
        <v>-1134.41999999959</v>
      </c>
      <c r="J39" s="89" t="n">
        <v>-1.67588210761268</v>
      </c>
    </row>
    <row r="40" customFormat="false" ht="13.5" hidden="false" customHeight="true" outlineLevel="0" collapsed="false">
      <c r="A40" s="94" t="s">
        <v>238</v>
      </c>
      <c r="B40" s="117" t="n">
        <v>273.353</v>
      </c>
      <c r="C40" s="117" t="n">
        <v>374.369</v>
      </c>
      <c r="D40" s="117" t="n">
        <v>262.739</v>
      </c>
      <c r="E40" s="117" t="n">
        <v>-111.63</v>
      </c>
      <c r="F40" s="89" t="n">
        <v>-29.8181740475306</v>
      </c>
      <c r="G40" s="117" t="n">
        <v>5017.69099999999</v>
      </c>
      <c r="H40" s="117" t="n">
        <v>4869.139</v>
      </c>
      <c r="I40" s="117" t="n">
        <v>-148.551999999984</v>
      </c>
      <c r="J40" s="89" t="n">
        <v>-2.9605649291673</v>
      </c>
    </row>
    <row r="41" customFormat="false" ht="13.5" hidden="false" customHeight="true" outlineLevel="0" collapsed="false">
      <c r="A41" s="94" t="s">
        <v>501</v>
      </c>
      <c r="B41" s="117" t="n">
        <v>428.426899999987</v>
      </c>
      <c r="C41" s="117" t="n">
        <v>446.638399999999</v>
      </c>
      <c r="D41" s="117" t="n">
        <v>413.0017</v>
      </c>
      <c r="E41" s="117" t="n">
        <v>-33.6366999999991</v>
      </c>
      <c r="F41" s="89" t="n">
        <v>-7.53108107139894</v>
      </c>
      <c r="G41" s="117" t="n">
        <v>6976.71770000082</v>
      </c>
      <c r="H41" s="117" t="n">
        <v>5916.36040000019</v>
      </c>
      <c r="I41" s="117" t="n">
        <v>-1060.35730000064</v>
      </c>
      <c r="J41" s="89" t="n">
        <v>-15.1985123319597</v>
      </c>
    </row>
    <row r="42" customFormat="false" ht="13.5" hidden="false" customHeight="true" outlineLevel="0" collapsed="false">
      <c r="A42" s="90" t="s">
        <v>239</v>
      </c>
      <c r="B42" s="117" t="n">
        <v>155.260000000003</v>
      </c>
      <c r="C42" s="117" t="n">
        <v>200.0581</v>
      </c>
      <c r="D42" s="117" t="n">
        <v>185.4154</v>
      </c>
      <c r="E42" s="117" t="n">
        <v>-14.6427000000001</v>
      </c>
      <c r="F42" s="89" t="n">
        <v>-7.31922376549615</v>
      </c>
      <c r="G42" s="117" t="n">
        <v>3351.1452000004</v>
      </c>
      <c r="H42" s="117" t="n">
        <v>2509.33570000002</v>
      </c>
      <c r="I42" s="117" t="n">
        <v>-841.809500000381</v>
      </c>
      <c r="J42" s="89" t="n">
        <v>-25.1200544816823</v>
      </c>
    </row>
    <row r="43" customFormat="false" ht="13.5" hidden="false" customHeight="true" outlineLevel="0" collapsed="false">
      <c r="A43" s="90" t="s">
        <v>502</v>
      </c>
      <c r="B43" s="117" t="n">
        <v>1.444</v>
      </c>
      <c r="C43" s="117" t="n">
        <v>2.634</v>
      </c>
      <c r="D43" s="117" t="n">
        <v>1.045</v>
      </c>
      <c r="E43" s="117" t="n">
        <v>-1.589</v>
      </c>
      <c r="F43" s="89" t="n">
        <v>-60.3264996203493</v>
      </c>
      <c r="G43" s="117" t="n">
        <v>39.8050000000001</v>
      </c>
      <c r="H43" s="117" t="n">
        <v>25.4470000000001</v>
      </c>
      <c r="I43" s="117" t="n">
        <v>-14.358</v>
      </c>
      <c r="J43" s="89" t="n">
        <v>-36.0708453711845</v>
      </c>
    </row>
    <row r="44" customFormat="false" ht="13.5" hidden="false" customHeight="true" outlineLevel="0" collapsed="false">
      <c r="A44" s="90" t="s">
        <v>241</v>
      </c>
      <c r="B44" s="117" t="n">
        <v>213.784900000002</v>
      </c>
      <c r="C44" s="117" t="n">
        <v>197.5166</v>
      </c>
      <c r="D44" s="117" t="n">
        <v>192.8173</v>
      </c>
      <c r="E44" s="117" t="n">
        <v>-4.69930000000014</v>
      </c>
      <c r="F44" s="89" t="n">
        <v>-2.3791924324336</v>
      </c>
      <c r="G44" s="117" t="n">
        <v>3001.03210000023</v>
      </c>
      <c r="H44" s="117" t="n">
        <v>2847.7166</v>
      </c>
      <c r="I44" s="117" t="n">
        <v>-153.315500000227</v>
      </c>
      <c r="J44" s="89" t="n">
        <v>-5.10875908325723</v>
      </c>
    </row>
    <row r="45" customFormat="false" ht="13.5" hidden="false" customHeight="true" outlineLevel="0" collapsed="false">
      <c r="A45" s="90" t="s">
        <v>504</v>
      </c>
      <c r="B45" s="117" t="n">
        <v>22.653</v>
      </c>
      <c r="C45" s="117" t="n">
        <v>8.8327</v>
      </c>
      <c r="D45" s="117" t="n">
        <v>3.083</v>
      </c>
      <c r="E45" s="117" t="n">
        <v>-5.7497</v>
      </c>
      <c r="F45" s="89" t="n">
        <v>-65.0956106286866</v>
      </c>
      <c r="G45" s="117" t="n">
        <v>138.8044</v>
      </c>
      <c r="H45" s="117" t="n">
        <v>76.3740999999999</v>
      </c>
      <c r="I45" s="117" t="n">
        <v>-62.4303</v>
      </c>
      <c r="J45" s="89" t="n">
        <v>-44.9771765160183</v>
      </c>
    </row>
    <row r="46" customFormat="false" ht="13.5" hidden="false" customHeight="true" outlineLevel="0" collapsed="false">
      <c r="A46" s="90" t="s">
        <v>243</v>
      </c>
      <c r="B46" s="117" t="n">
        <v>35.2850000000001</v>
      </c>
      <c r="C46" s="117" t="n">
        <v>37.597</v>
      </c>
      <c r="D46" s="117" t="n">
        <v>30.641</v>
      </c>
      <c r="E46" s="117" t="n">
        <v>-6.95600000000003</v>
      </c>
      <c r="F46" s="89" t="n">
        <v>-18.5014761816103</v>
      </c>
      <c r="G46" s="117" t="n">
        <v>445.930999999961</v>
      </c>
      <c r="H46" s="117" t="n">
        <v>457.486999999991</v>
      </c>
      <c r="I46" s="117" t="n">
        <v>11.5560000000309</v>
      </c>
      <c r="J46" s="89" t="n">
        <v>2.59143230679901</v>
      </c>
    </row>
    <row r="47" customFormat="false" ht="13.5" hidden="false" customHeight="true" outlineLevel="0" collapsed="false">
      <c r="A47" s="94" t="s">
        <v>503</v>
      </c>
      <c r="B47" s="117" t="s">
        <v>63</v>
      </c>
      <c r="C47" s="117" t="s">
        <v>63</v>
      </c>
      <c r="D47" s="117" t="s">
        <v>63</v>
      </c>
      <c r="E47" s="117" t="s">
        <v>63</v>
      </c>
      <c r="F47" s="89" t="s">
        <v>63</v>
      </c>
      <c r="G47" s="117" t="n">
        <v>5.518</v>
      </c>
      <c r="H47" s="117" t="n">
        <v>1.445</v>
      </c>
      <c r="I47" s="117" t="n">
        <v>-4.073</v>
      </c>
      <c r="J47" s="89" t="n">
        <v>-73.8129757158391</v>
      </c>
    </row>
    <row r="48" customFormat="false" ht="13.5" hidden="false" customHeight="true" outlineLevel="0" collapsed="false">
      <c r="A48" s="94" t="s">
        <v>246</v>
      </c>
      <c r="B48" s="117" t="n">
        <v>184.894</v>
      </c>
      <c r="C48" s="117" t="n">
        <v>159.769</v>
      </c>
      <c r="D48" s="117" t="n">
        <v>143.332</v>
      </c>
      <c r="E48" s="117" t="n">
        <v>-16.4370000000001</v>
      </c>
      <c r="F48" s="89" t="n">
        <v>-10.2879782686254</v>
      </c>
      <c r="G48" s="117" t="n">
        <v>2670.037</v>
      </c>
      <c r="H48" s="117" t="n">
        <v>2582.17800000001</v>
      </c>
      <c r="I48" s="117" t="n">
        <v>-87.8589999999986</v>
      </c>
      <c r="J48" s="89" t="n">
        <v>-3.29055365150364</v>
      </c>
    </row>
    <row r="49" s="124" customFormat="true" ht="13.5" hidden="false" customHeight="true" outlineLevel="0" collapsed="false">
      <c r="A49" s="125" t="s">
        <v>190</v>
      </c>
      <c r="B49" s="101" t="n">
        <v>8154.65090000001</v>
      </c>
      <c r="C49" s="101" t="n">
        <v>8529.89840000003</v>
      </c>
      <c r="D49" s="101" t="n">
        <v>7869.76570000001</v>
      </c>
      <c r="E49" s="101" t="n">
        <v>-660.132700000013</v>
      </c>
      <c r="F49" s="126" t="n">
        <v>-7.73904528569778</v>
      </c>
      <c r="G49" s="101" t="n">
        <v>101622.724699984</v>
      </c>
      <c r="H49" s="101" t="n">
        <v>100040.649399997</v>
      </c>
      <c r="I49" s="101" t="n">
        <v>-1582.07529998655</v>
      </c>
      <c r="J49" s="126" t="n">
        <v>-1.55681251871296</v>
      </c>
    </row>
    <row r="50" customFormat="false" ht="18.75" hidden="false" customHeight="true" outlineLevel="0" collapsed="false">
      <c r="A50" s="122"/>
      <c r="B50" s="71" t="s">
        <v>232</v>
      </c>
      <c r="C50" s="123"/>
      <c r="D50" s="123"/>
      <c r="E50" s="123"/>
      <c r="F50" s="123"/>
      <c r="G50" s="123"/>
      <c r="H50" s="123"/>
      <c r="I50" s="123"/>
      <c r="J50" s="123"/>
    </row>
    <row r="51" s="124" customFormat="true" ht="13.5" hidden="false" customHeight="true" outlineLevel="0" collapsed="false">
      <c r="A51" s="93" t="s">
        <v>499</v>
      </c>
      <c r="B51" s="127" t="n">
        <v>2513.082</v>
      </c>
      <c r="C51" s="127" t="n">
        <v>3025.168</v>
      </c>
      <c r="D51" s="127" t="n">
        <v>2649.015</v>
      </c>
      <c r="E51" s="127" t="n">
        <v>-376.152999999992</v>
      </c>
      <c r="F51" s="89" t="n">
        <v>-12.4341193613046</v>
      </c>
      <c r="G51" s="127" t="n">
        <v>32636.1260000002</v>
      </c>
      <c r="H51" s="127" t="n">
        <v>33608.4329999998</v>
      </c>
      <c r="I51" s="127" t="n">
        <v>972.306999999633</v>
      </c>
      <c r="J51" s="89" t="n">
        <v>2.97923534184059</v>
      </c>
    </row>
    <row r="52" customFormat="false" ht="13.5" hidden="false" customHeight="true" outlineLevel="0" collapsed="false">
      <c r="A52" s="90" t="s">
        <v>500</v>
      </c>
      <c r="B52" s="127" t="n">
        <v>731.416</v>
      </c>
      <c r="C52" s="127" t="n">
        <v>785.648999999999</v>
      </c>
      <c r="D52" s="127" t="n">
        <v>1039.328</v>
      </c>
      <c r="E52" s="127" t="n">
        <v>253.678999999999</v>
      </c>
      <c r="F52" s="89" t="n">
        <v>32.2891011125834</v>
      </c>
      <c r="G52" s="127" t="n">
        <v>8491.19200000001</v>
      </c>
      <c r="H52" s="127" t="n">
        <v>10296.936</v>
      </c>
      <c r="I52" s="127" t="n">
        <v>1805.74400000003</v>
      </c>
      <c r="J52" s="89" t="n">
        <v>21.2660837253477</v>
      </c>
    </row>
    <row r="53" customFormat="false" ht="13.5" hidden="false" customHeight="true" outlineLevel="0" collapsed="false">
      <c r="A53" s="90" t="s">
        <v>237</v>
      </c>
      <c r="B53" s="127" t="n">
        <v>1781.666</v>
      </c>
      <c r="C53" s="127" t="n">
        <v>2239.519</v>
      </c>
      <c r="D53" s="127" t="n">
        <v>1609.687</v>
      </c>
      <c r="E53" s="127" t="n">
        <v>-629.832</v>
      </c>
      <c r="F53" s="89" t="n">
        <v>-28.1235390278002</v>
      </c>
      <c r="G53" s="127" t="n">
        <v>24144.9340000001</v>
      </c>
      <c r="H53" s="127" t="n">
        <v>23311.4969999999</v>
      </c>
      <c r="I53" s="127" t="n">
        <v>-833.43700000026</v>
      </c>
      <c r="J53" s="89" t="n">
        <v>-3.45180897988892</v>
      </c>
    </row>
    <row r="54" customFormat="false" ht="13.5" hidden="false" customHeight="true" outlineLevel="0" collapsed="false">
      <c r="A54" s="94" t="s">
        <v>238</v>
      </c>
      <c r="B54" s="127" t="n">
        <v>241.925</v>
      </c>
      <c r="C54" s="127" t="n">
        <v>303.588</v>
      </c>
      <c r="D54" s="127" t="n">
        <v>234.27</v>
      </c>
      <c r="E54" s="127" t="n">
        <v>-69.3179999999999</v>
      </c>
      <c r="F54" s="89" t="n">
        <v>-22.8329182971659</v>
      </c>
      <c r="G54" s="127" t="n">
        <v>2661.365</v>
      </c>
      <c r="H54" s="127" t="n">
        <v>3249.40199999999</v>
      </c>
      <c r="I54" s="127" t="n">
        <v>588.036999999993</v>
      </c>
      <c r="J54" s="89" t="n">
        <v>22.0953157496244</v>
      </c>
    </row>
    <row r="55" customFormat="false" ht="13.5" hidden="false" customHeight="true" outlineLevel="0" collapsed="false">
      <c r="A55" s="94" t="s">
        <v>501</v>
      </c>
      <c r="B55" s="127" t="n">
        <v>762.425399999993</v>
      </c>
      <c r="C55" s="127" t="n">
        <v>841.352399999997</v>
      </c>
      <c r="D55" s="127" t="n">
        <v>791.915699999996</v>
      </c>
      <c r="E55" s="127" t="n">
        <v>-49.4367000000005</v>
      </c>
      <c r="F55" s="89" t="n">
        <v>-5.87586129189157</v>
      </c>
      <c r="G55" s="127" t="n">
        <v>10219.6122000004</v>
      </c>
      <c r="H55" s="127" t="n">
        <v>10233.6439000002</v>
      </c>
      <c r="I55" s="127" t="n">
        <v>14.0316999998358</v>
      </c>
      <c r="J55" s="89" t="n">
        <v>0.137301687434245</v>
      </c>
    </row>
    <row r="56" customFormat="false" ht="13.5" hidden="false" customHeight="true" outlineLevel="0" collapsed="false">
      <c r="A56" s="90" t="s">
        <v>239</v>
      </c>
      <c r="B56" s="127" t="n">
        <v>350.278700000001</v>
      </c>
      <c r="C56" s="127" t="n">
        <v>354.062</v>
      </c>
      <c r="D56" s="127" t="n">
        <v>359.291099999999</v>
      </c>
      <c r="E56" s="127" t="n">
        <v>5.22909999999905</v>
      </c>
      <c r="F56" s="89" t="n">
        <v>1.47688822861505</v>
      </c>
      <c r="G56" s="127" t="n">
        <v>4972.39080000019</v>
      </c>
      <c r="H56" s="127" t="n">
        <v>4747.69250000011</v>
      </c>
      <c r="I56" s="127" t="n">
        <v>-224.698300000082</v>
      </c>
      <c r="J56" s="89" t="n">
        <v>-4.51891874629149</v>
      </c>
    </row>
    <row r="57" customFormat="false" ht="13.5" hidden="false" customHeight="true" outlineLevel="0" collapsed="false">
      <c r="A57" s="90" t="s">
        <v>502</v>
      </c>
      <c r="B57" s="127" t="n">
        <v>4.324</v>
      </c>
      <c r="C57" s="127" t="n">
        <v>9.366</v>
      </c>
      <c r="D57" s="127" t="n">
        <v>4.603</v>
      </c>
      <c r="E57" s="127" t="n">
        <v>-4.763</v>
      </c>
      <c r="F57" s="89" t="n">
        <v>-50.854153320521</v>
      </c>
      <c r="G57" s="127" t="n">
        <v>79.2379999999999</v>
      </c>
      <c r="H57" s="127" t="n">
        <v>72.9429999999999</v>
      </c>
      <c r="I57" s="127" t="n">
        <v>-6.29500000000002</v>
      </c>
      <c r="J57" s="89" t="n">
        <v>-7.94442060627479</v>
      </c>
    </row>
    <row r="58" customFormat="false" ht="13.5" hidden="false" customHeight="true" outlineLevel="0" collapsed="false">
      <c r="A58" s="90" t="s">
        <v>241</v>
      </c>
      <c r="B58" s="127" t="n">
        <v>363.0061</v>
      </c>
      <c r="C58" s="127" t="n">
        <v>429.5528</v>
      </c>
      <c r="D58" s="127" t="n">
        <v>403.3213</v>
      </c>
      <c r="E58" s="127" t="n">
        <v>-26.2315000000004</v>
      </c>
      <c r="F58" s="89" t="n">
        <v>-6.1066998050066</v>
      </c>
      <c r="G58" s="127" t="n">
        <v>4717.81490000024</v>
      </c>
      <c r="H58" s="127" t="n">
        <v>4892.53820000012</v>
      </c>
      <c r="I58" s="127" t="n">
        <v>174.723299999881</v>
      </c>
      <c r="J58" s="89" t="n">
        <v>3.70347933743378</v>
      </c>
    </row>
    <row r="59" customFormat="false" ht="13.5" hidden="false" customHeight="true" outlineLevel="0" collapsed="false">
      <c r="A59" s="90" t="s">
        <v>504</v>
      </c>
      <c r="B59" s="127" t="n">
        <v>5.4816</v>
      </c>
      <c r="C59" s="127" t="n">
        <v>17.1646</v>
      </c>
      <c r="D59" s="127" t="n">
        <v>3.0583</v>
      </c>
      <c r="E59" s="127" t="n">
        <v>-14.1063</v>
      </c>
      <c r="F59" s="89" t="n">
        <v>-82.1825151765844</v>
      </c>
      <c r="G59" s="127" t="n">
        <v>50.9235</v>
      </c>
      <c r="H59" s="127" t="n">
        <v>144.8132</v>
      </c>
      <c r="I59" s="127" t="n">
        <v>93.8897000000001</v>
      </c>
      <c r="J59" s="89" t="n">
        <v>184.37401199839</v>
      </c>
    </row>
    <row r="60" customFormat="false" ht="13.5" hidden="false" customHeight="true" outlineLevel="0" collapsed="false">
      <c r="A60" s="90" t="s">
        <v>243</v>
      </c>
      <c r="B60" s="127" t="n">
        <v>39.3350000000003</v>
      </c>
      <c r="C60" s="127" t="n">
        <v>31.207</v>
      </c>
      <c r="D60" s="127" t="n">
        <v>21.642</v>
      </c>
      <c r="E60" s="127" t="n">
        <v>-9.56499999999999</v>
      </c>
      <c r="F60" s="89" t="n">
        <v>-30.650174640305</v>
      </c>
      <c r="G60" s="127" t="n">
        <v>399.24499999999</v>
      </c>
      <c r="H60" s="127" t="n">
        <v>375.656999999992</v>
      </c>
      <c r="I60" s="127" t="n">
        <v>-23.5879999999974</v>
      </c>
      <c r="J60" s="89" t="n">
        <v>-5.90815163621285</v>
      </c>
    </row>
    <row r="61" customFormat="false" ht="13.5" hidden="false" customHeight="true" outlineLevel="0" collapsed="false">
      <c r="A61" s="94" t="s">
        <v>503</v>
      </c>
      <c r="B61" s="127" t="n">
        <v>2.619</v>
      </c>
      <c r="C61" s="127" t="n">
        <v>5.117</v>
      </c>
      <c r="D61" s="127" t="n">
        <v>4.168</v>
      </c>
      <c r="E61" s="127" t="n">
        <v>-0.949</v>
      </c>
      <c r="F61" s="89" t="n">
        <v>-18.5460230603869</v>
      </c>
      <c r="G61" s="127" t="n">
        <v>49.569</v>
      </c>
      <c r="H61" s="127" t="n">
        <v>53.135</v>
      </c>
      <c r="I61" s="127" t="n">
        <v>3.56600000000002</v>
      </c>
      <c r="J61" s="89" t="n">
        <v>7.19401238677403</v>
      </c>
    </row>
    <row r="62" customFormat="false" ht="13.5" hidden="false" customHeight="true" outlineLevel="0" collapsed="false">
      <c r="A62" s="94" t="s">
        <v>246</v>
      </c>
      <c r="B62" s="127" t="n">
        <v>107.377</v>
      </c>
      <c r="C62" s="127" t="n">
        <v>80.301</v>
      </c>
      <c r="D62" s="127" t="n">
        <v>76.078</v>
      </c>
      <c r="E62" s="127" t="n">
        <v>-4.223</v>
      </c>
      <c r="F62" s="89" t="n">
        <v>-5.25896315114383</v>
      </c>
      <c r="G62" s="127" t="n">
        <v>1314.009</v>
      </c>
      <c r="H62" s="127" t="n">
        <v>1103.212</v>
      </c>
      <c r="I62" s="127" t="n">
        <v>-210.797000000002</v>
      </c>
      <c r="J62" s="89" t="n">
        <v>-16.0422797712955</v>
      </c>
    </row>
    <row r="63" s="124" customFormat="true" ht="13.5" hidden="false" customHeight="true" outlineLevel="0" collapsed="false">
      <c r="A63" s="125" t="s">
        <v>190</v>
      </c>
      <c r="B63" s="106" t="n">
        <v>3627.42840000001</v>
      </c>
      <c r="C63" s="106" t="n">
        <v>4255.52640000002</v>
      </c>
      <c r="D63" s="106" t="n">
        <v>3755.44670000002</v>
      </c>
      <c r="E63" s="106" t="n">
        <v>-500.079700000003</v>
      </c>
      <c r="F63" s="126" t="n">
        <v>-11.7513006146549</v>
      </c>
      <c r="G63" s="106" t="n">
        <v>46880.6812</v>
      </c>
      <c r="H63" s="106" t="n">
        <v>48247.8258999999</v>
      </c>
      <c r="I63" s="106" t="n">
        <v>1367.14469999992</v>
      </c>
      <c r="J63" s="126" t="n">
        <v>2.91622191701413</v>
      </c>
    </row>
    <row r="64" customFormat="false" ht="18.75" hidden="false" customHeight="true" outlineLevel="0" collapsed="false">
      <c r="A64" s="122"/>
      <c r="B64" s="71" t="s">
        <v>233</v>
      </c>
      <c r="C64" s="123"/>
      <c r="D64" s="123"/>
      <c r="E64" s="123"/>
      <c r="F64" s="123"/>
      <c r="G64" s="123"/>
      <c r="H64" s="123"/>
      <c r="I64" s="123"/>
      <c r="J64" s="123"/>
    </row>
    <row r="65" s="124" customFormat="true" ht="13.5" hidden="false" customHeight="true" outlineLevel="0" collapsed="false">
      <c r="A65" s="93" t="s">
        <v>499</v>
      </c>
      <c r="B65" s="117" t="n">
        <v>708.367</v>
      </c>
      <c r="C65" s="117" t="n">
        <v>1106.844</v>
      </c>
      <c r="D65" s="117" t="n">
        <v>715.632</v>
      </c>
      <c r="E65" s="117" t="n">
        <v>-391.212000000001</v>
      </c>
      <c r="F65" s="89" t="n">
        <v>-35.3448182399688</v>
      </c>
      <c r="G65" s="117" t="n">
        <v>10281.981</v>
      </c>
      <c r="H65" s="117" t="n">
        <v>11394.193</v>
      </c>
      <c r="I65" s="117" t="n">
        <v>1112.21199999994</v>
      </c>
      <c r="J65" s="89" t="n">
        <v>10.8170983782205</v>
      </c>
    </row>
    <row r="66" customFormat="false" ht="13.5" hidden="false" customHeight="true" outlineLevel="0" collapsed="false">
      <c r="A66" s="90" t="s">
        <v>500</v>
      </c>
      <c r="B66" s="117" t="n">
        <v>84.73</v>
      </c>
      <c r="C66" s="117" t="n">
        <v>82.62</v>
      </c>
      <c r="D66" s="117" t="n">
        <v>96.039</v>
      </c>
      <c r="E66" s="117" t="n">
        <v>13.419</v>
      </c>
      <c r="F66" s="89" t="n">
        <v>16.2418300653595</v>
      </c>
      <c r="G66" s="117" t="n">
        <v>1189.308</v>
      </c>
      <c r="H66" s="117" t="n">
        <v>1214.205</v>
      </c>
      <c r="I66" s="117" t="n">
        <v>24.8970000000006</v>
      </c>
      <c r="J66" s="89" t="n">
        <v>2.09340221372433</v>
      </c>
    </row>
    <row r="67" customFormat="false" ht="13.5" hidden="false" customHeight="true" outlineLevel="0" collapsed="false">
      <c r="A67" s="90" t="s">
        <v>237</v>
      </c>
      <c r="B67" s="117" t="n">
        <v>623.637</v>
      </c>
      <c r="C67" s="117" t="n">
        <v>1024.224</v>
      </c>
      <c r="D67" s="117" t="n">
        <v>619.593</v>
      </c>
      <c r="E67" s="117" t="n">
        <v>-404.631000000001</v>
      </c>
      <c r="F67" s="89" t="n">
        <v>-39.5061041334708</v>
      </c>
      <c r="G67" s="117" t="n">
        <v>9092.67300000002</v>
      </c>
      <c r="H67" s="117" t="n">
        <v>10179.988</v>
      </c>
      <c r="I67" s="117" t="n">
        <v>1087.31499999996</v>
      </c>
      <c r="J67" s="89" t="n">
        <v>11.9581447611715</v>
      </c>
    </row>
    <row r="68" customFormat="false" ht="13.5" hidden="false" customHeight="true" outlineLevel="0" collapsed="false">
      <c r="A68" s="94" t="s">
        <v>238</v>
      </c>
      <c r="B68" s="117" t="n">
        <v>510.051</v>
      </c>
      <c r="C68" s="117" t="n">
        <v>536.95</v>
      </c>
      <c r="D68" s="117" t="n">
        <v>511.447</v>
      </c>
      <c r="E68" s="117" t="n">
        <v>-25.5030000000005</v>
      </c>
      <c r="F68" s="89" t="n">
        <v>-4.74960424620551</v>
      </c>
      <c r="G68" s="117" t="n">
        <v>6142.58300000002</v>
      </c>
      <c r="H68" s="117" t="n">
        <v>6434.97099999999</v>
      </c>
      <c r="I68" s="117" t="n">
        <v>292.387999999974</v>
      </c>
      <c r="J68" s="89" t="n">
        <v>4.76001708076184</v>
      </c>
    </row>
    <row r="69" customFormat="false" ht="13.5" hidden="false" customHeight="true" outlineLevel="0" collapsed="false">
      <c r="A69" s="94" t="s">
        <v>501</v>
      </c>
      <c r="B69" s="117" t="n">
        <v>143.7105</v>
      </c>
      <c r="C69" s="117" t="n">
        <v>174.9277</v>
      </c>
      <c r="D69" s="117" t="n">
        <v>185.0091</v>
      </c>
      <c r="E69" s="117" t="n">
        <v>10.0813999999999</v>
      </c>
      <c r="F69" s="89" t="n">
        <v>5.7631810170716</v>
      </c>
      <c r="G69" s="117" t="n">
        <v>2272.2452</v>
      </c>
      <c r="H69" s="117" t="n">
        <v>2482.44940000001</v>
      </c>
      <c r="I69" s="117" t="n">
        <v>210.204200000007</v>
      </c>
      <c r="J69" s="89" t="n">
        <v>9.25094703687819</v>
      </c>
    </row>
    <row r="70" customFormat="false" ht="13.5" hidden="false" customHeight="true" outlineLevel="0" collapsed="false">
      <c r="A70" s="90" t="s">
        <v>239</v>
      </c>
      <c r="B70" s="117" t="n">
        <v>63.7652</v>
      </c>
      <c r="C70" s="117" t="n">
        <v>80.5349</v>
      </c>
      <c r="D70" s="117" t="n">
        <v>88.1347</v>
      </c>
      <c r="E70" s="117" t="n">
        <v>7.5998</v>
      </c>
      <c r="F70" s="89" t="n">
        <v>9.43665417104882</v>
      </c>
      <c r="G70" s="117" t="n">
        <v>1055.1878</v>
      </c>
      <c r="H70" s="117" t="n">
        <v>1176.2098</v>
      </c>
      <c r="I70" s="117" t="n">
        <v>121.022</v>
      </c>
      <c r="J70" s="89" t="n">
        <v>11.4692379877781</v>
      </c>
    </row>
    <row r="71" customFormat="false" ht="13.5" hidden="false" customHeight="true" outlineLevel="0" collapsed="false">
      <c r="A71" s="90" t="s">
        <v>502</v>
      </c>
      <c r="B71" s="117" t="s">
        <v>63</v>
      </c>
      <c r="C71" s="117" t="s">
        <v>63</v>
      </c>
      <c r="D71" s="117" t="s">
        <v>63</v>
      </c>
      <c r="E71" s="117" t="s">
        <v>63</v>
      </c>
      <c r="F71" s="89" t="s">
        <v>63</v>
      </c>
      <c r="G71" s="117" t="s">
        <v>63</v>
      </c>
      <c r="H71" s="117" t="n">
        <v>0.174</v>
      </c>
      <c r="I71" s="117" t="n">
        <v>0.174</v>
      </c>
      <c r="J71" s="89" t="s">
        <v>63</v>
      </c>
    </row>
    <row r="72" customFormat="false" ht="13.5" hidden="false" customHeight="true" outlineLevel="0" collapsed="false">
      <c r="A72" s="90" t="s">
        <v>241</v>
      </c>
      <c r="B72" s="117" t="n">
        <v>79.9453</v>
      </c>
      <c r="C72" s="117" t="n">
        <v>94.3928</v>
      </c>
      <c r="D72" s="117" t="n">
        <v>96.8743999999999</v>
      </c>
      <c r="E72" s="117" t="n">
        <v>2.48159999999996</v>
      </c>
      <c r="F72" s="89" t="n">
        <v>2.62901407734483</v>
      </c>
      <c r="G72" s="117" t="n">
        <v>1217.0574</v>
      </c>
      <c r="H72" s="117" t="n">
        <v>1301.66759999999</v>
      </c>
      <c r="I72" s="117" t="n">
        <v>84.6101999999942</v>
      </c>
      <c r="J72" s="89" t="n">
        <v>6.95203036438497</v>
      </c>
    </row>
    <row r="73" customFormat="false" ht="13.5" hidden="false" customHeight="true" outlineLevel="0" collapsed="false">
      <c r="A73" s="90" t="s">
        <v>504</v>
      </c>
      <c r="B73" s="117" t="s">
        <v>63</v>
      </c>
      <c r="C73" s="117" t="s">
        <v>63</v>
      </c>
      <c r="D73" s="117" t="s">
        <v>63</v>
      </c>
      <c r="E73" s="117" t="s">
        <v>63</v>
      </c>
      <c r="F73" s="89" t="s">
        <v>63</v>
      </c>
      <c r="G73" s="117" t="s">
        <v>63</v>
      </c>
      <c r="H73" s="117" t="n">
        <v>0.282</v>
      </c>
      <c r="I73" s="117" t="n">
        <v>0.282</v>
      </c>
      <c r="J73" s="89" t="s">
        <v>63</v>
      </c>
    </row>
    <row r="74" customFormat="false" ht="13.5" hidden="false" customHeight="true" outlineLevel="0" collapsed="false">
      <c r="A74" s="90" t="s">
        <v>243</v>
      </c>
      <c r="B74" s="117" t="s">
        <v>63</v>
      </c>
      <c r="C74" s="117" t="s">
        <v>63</v>
      </c>
      <c r="D74" s="117" t="s">
        <v>63</v>
      </c>
      <c r="E74" s="117" t="s">
        <v>63</v>
      </c>
      <c r="F74" s="89" t="s">
        <v>63</v>
      </c>
      <c r="G74" s="117" t="s">
        <v>63</v>
      </c>
      <c r="H74" s="117" t="n">
        <v>4.116</v>
      </c>
      <c r="I74" s="117" t="n">
        <v>4.116</v>
      </c>
      <c r="J74" s="89" t="s">
        <v>63</v>
      </c>
    </row>
    <row r="75" customFormat="false" ht="13.5" hidden="false" customHeight="true" outlineLevel="0" collapsed="false">
      <c r="A75" s="94" t="s">
        <v>503</v>
      </c>
      <c r="B75" s="117" t="s">
        <v>63</v>
      </c>
      <c r="C75" s="117" t="s">
        <v>63</v>
      </c>
      <c r="D75" s="117" t="s">
        <v>63</v>
      </c>
      <c r="E75" s="117" t="s">
        <v>63</v>
      </c>
      <c r="F75" s="89" t="s">
        <v>63</v>
      </c>
      <c r="G75" s="117" t="s">
        <v>63</v>
      </c>
      <c r="H75" s="117" t="s">
        <v>63</v>
      </c>
      <c r="I75" s="117" t="s">
        <v>63</v>
      </c>
      <c r="J75" s="89" t="s">
        <v>63</v>
      </c>
    </row>
    <row r="76" customFormat="false" ht="13.5" hidden="false" customHeight="true" outlineLevel="0" collapsed="false">
      <c r="A76" s="94" t="s">
        <v>246</v>
      </c>
      <c r="B76" s="117" t="s">
        <v>63</v>
      </c>
      <c r="C76" s="117" t="n">
        <v>1.3</v>
      </c>
      <c r="D76" s="117" t="s">
        <v>63</v>
      </c>
      <c r="E76" s="117" t="n">
        <v>-1.3</v>
      </c>
      <c r="F76" s="89" t="s">
        <v>63</v>
      </c>
      <c r="G76" s="117" t="s">
        <v>63</v>
      </c>
      <c r="H76" s="117" t="n">
        <v>1.3</v>
      </c>
      <c r="I76" s="117" t="n">
        <v>1.3</v>
      </c>
      <c r="J76" s="89" t="s">
        <v>63</v>
      </c>
    </row>
    <row r="77" s="124" customFormat="true" ht="13.5" hidden="false" customHeight="true" outlineLevel="0" collapsed="false">
      <c r="A77" s="125" t="s">
        <v>190</v>
      </c>
      <c r="B77" s="101" t="n">
        <v>1362.1285</v>
      </c>
      <c r="C77" s="101" t="n">
        <v>1820.0217</v>
      </c>
      <c r="D77" s="101" t="n">
        <v>1412.0881</v>
      </c>
      <c r="E77" s="101" t="n">
        <v>-407.933600000003</v>
      </c>
      <c r="F77" s="126" t="n">
        <v>-22.4136668260605</v>
      </c>
      <c r="G77" s="101" t="n">
        <v>18696.8092000001</v>
      </c>
      <c r="H77" s="101" t="n">
        <v>20312.9134000001</v>
      </c>
      <c r="I77" s="101" t="n">
        <v>1616.10420000001</v>
      </c>
      <c r="J77" s="126" t="n">
        <v>8.643743339906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5</v>
      </c>
      <c r="B3" s="61"/>
      <c r="E3" s="61"/>
      <c r="H3" s="61"/>
    </row>
    <row r="4" customFormat="false" ht="35.25" hidden="false" customHeight="true" outlineLevel="0" collapsed="false">
      <c r="A4" s="62"/>
      <c r="B4" s="62"/>
      <c r="E4" s="62"/>
      <c r="H4" s="62"/>
    </row>
    <row r="5" customFormat="false" ht="18" hidden="false" customHeight="true" outlineLevel="0" collapsed="false">
      <c r="A5" s="63" t="s">
        <v>506</v>
      </c>
      <c r="B5" s="128" t="s">
        <v>278</v>
      </c>
      <c r="C5" s="128"/>
      <c r="D5" s="128"/>
      <c r="E5" s="128" t="s">
        <v>507</v>
      </c>
      <c r="F5" s="128"/>
      <c r="G5" s="128"/>
      <c r="H5" s="129" t="s">
        <v>508</v>
      </c>
      <c r="I5" s="129"/>
      <c r="J5" s="129"/>
    </row>
    <row r="6" s="80" customFormat="true" ht="39" hidden="false" customHeight="true" outlineLevel="0" collapsed="false">
      <c r="A6" s="63"/>
      <c r="B6" s="130" t="s">
        <v>509</v>
      </c>
      <c r="C6" s="130" t="s">
        <v>510</v>
      </c>
      <c r="D6" s="68" t="s">
        <v>90</v>
      </c>
      <c r="E6" s="130" t="s">
        <v>509</v>
      </c>
      <c r="F6" s="130" t="s">
        <v>510</v>
      </c>
      <c r="G6" s="68" t="s">
        <v>90</v>
      </c>
      <c r="H6" s="130" t="s">
        <v>509</v>
      </c>
      <c r="I6" s="130" t="s">
        <v>510</v>
      </c>
      <c r="J6" s="66" t="s">
        <v>90</v>
      </c>
    </row>
    <row r="7" s="131" customFormat="true" ht="18.75" hidden="false" customHeight="true" outlineLevel="0" collapsed="false">
      <c r="B7" s="131" t="s">
        <v>224</v>
      </c>
    </row>
    <row r="8" s="134" customFormat="true" ht="13.5" hidden="false" customHeight="true" outlineLevel="0" collapsed="false">
      <c r="A8" s="132" t="s">
        <v>219</v>
      </c>
      <c r="B8" s="133" t="n">
        <v>1188813</v>
      </c>
      <c r="C8" s="133" t="n">
        <v>106650</v>
      </c>
      <c r="D8" s="133" t="n">
        <v>160296.25</v>
      </c>
      <c r="E8" s="133" t="n">
        <v>1188813</v>
      </c>
      <c r="F8" s="133" t="n">
        <v>71861</v>
      </c>
      <c r="G8" s="133" t="n">
        <v>109298.25</v>
      </c>
      <c r="H8" s="133" t="s">
        <v>67</v>
      </c>
      <c r="I8" s="133" t="n">
        <v>34789</v>
      </c>
      <c r="J8" s="133" t="n">
        <v>50998</v>
      </c>
    </row>
    <row r="9" s="137" customFormat="true" ht="13.5" hidden="false" customHeight="true" outlineLevel="0" collapsed="false">
      <c r="A9" s="135" t="s">
        <v>511</v>
      </c>
      <c r="B9" s="136" t="s">
        <v>512</v>
      </c>
      <c r="C9" s="136" t="s">
        <v>512</v>
      </c>
      <c r="D9" s="136" t="s">
        <v>512</v>
      </c>
      <c r="E9" s="136" t="s">
        <v>512</v>
      </c>
      <c r="F9" s="136" t="s">
        <v>512</v>
      </c>
      <c r="G9" s="136" t="s">
        <v>512</v>
      </c>
      <c r="H9" s="136" t="s">
        <v>512</v>
      </c>
      <c r="I9" s="136" t="s">
        <v>512</v>
      </c>
      <c r="J9" s="136" t="s">
        <v>512</v>
      </c>
    </row>
    <row r="10" s="137" customFormat="true" ht="13.5" hidden="false" customHeight="true" outlineLevel="0" collapsed="false">
      <c r="A10" s="138" t="s">
        <v>239</v>
      </c>
      <c r="B10" s="136" t="n">
        <v>578986</v>
      </c>
      <c r="C10" s="136" t="n">
        <v>50541</v>
      </c>
      <c r="D10" s="136" t="n">
        <v>50541</v>
      </c>
      <c r="E10" s="136" t="n">
        <v>578986</v>
      </c>
      <c r="F10" s="136" t="n">
        <v>32814</v>
      </c>
      <c r="G10" s="136" t="n">
        <v>32814</v>
      </c>
      <c r="H10" s="136" t="s">
        <v>67</v>
      </c>
      <c r="I10" s="136" t="n">
        <v>17727</v>
      </c>
      <c r="J10" s="136" t="n">
        <v>17727</v>
      </c>
    </row>
    <row r="11" s="137" customFormat="true" ht="13.5" hidden="false" customHeight="true" outlineLevel="0" collapsed="false">
      <c r="A11" s="138" t="s">
        <v>513</v>
      </c>
      <c r="B11" s="136" t="n">
        <v>4901</v>
      </c>
      <c r="C11" s="136" t="n">
        <v>352</v>
      </c>
      <c r="D11" s="136" t="n">
        <v>528</v>
      </c>
      <c r="E11" s="136" t="n">
        <v>4901</v>
      </c>
      <c r="F11" s="136" t="n">
        <v>175</v>
      </c>
      <c r="G11" s="136" t="n">
        <v>262.5</v>
      </c>
      <c r="H11" s="136" t="s">
        <v>67</v>
      </c>
      <c r="I11" s="136" t="n">
        <v>177</v>
      </c>
      <c r="J11" s="136" t="n">
        <v>265.5</v>
      </c>
    </row>
    <row r="12" s="137" customFormat="true" ht="13.5" hidden="false" customHeight="true" outlineLevel="0" collapsed="false">
      <c r="A12" s="138" t="s">
        <v>241</v>
      </c>
      <c r="B12" s="136" t="n">
        <v>562575</v>
      </c>
      <c r="C12" s="136" t="n">
        <v>50489</v>
      </c>
      <c r="D12" s="136" t="n">
        <v>100978</v>
      </c>
      <c r="E12" s="136" t="n">
        <v>562575</v>
      </c>
      <c r="F12" s="136" t="n">
        <v>35445</v>
      </c>
      <c r="G12" s="136" t="n">
        <v>70890</v>
      </c>
      <c r="H12" s="136" t="s">
        <v>67</v>
      </c>
      <c r="I12" s="136" t="n">
        <v>15044</v>
      </c>
      <c r="J12" s="136" t="n">
        <v>30088</v>
      </c>
    </row>
    <row r="13" s="137" customFormat="true" ht="13.5" hidden="false" customHeight="true" outlineLevel="0" collapsed="false">
      <c r="A13" s="138" t="s">
        <v>242</v>
      </c>
      <c r="B13" s="136" t="n">
        <v>4483</v>
      </c>
      <c r="C13" s="136" t="n">
        <v>463</v>
      </c>
      <c r="D13" s="136" t="n">
        <v>1041.75</v>
      </c>
      <c r="E13" s="136" t="n">
        <v>4483</v>
      </c>
      <c r="F13" s="136" t="n">
        <v>255</v>
      </c>
      <c r="G13" s="136" t="n">
        <v>573.75</v>
      </c>
      <c r="H13" s="136" t="s">
        <v>67</v>
      </c>
      <c r="I13" s="136" t="n">
        <v>208</v>
      </c>
      <c r="J13" s="136" t="n">
        <v>468</v>
      </c>
    </row>
    <row r="14" s="140" customFormat="true" ht="13.5" hidden="false" customHeight="true" outlineLevel="0" collapsed="false">
      <c r="A14" s="139" t="s">
        <v>514</v>
      </c>
      <c r="B14" s="136" t="n">
        <v>37868</v>
      </c>
      <c r="C14" s="136" t="n">
        <v>4805</v>
      </c>
      <c r="D14" s="136" t="n">
        <v>7207.5</v>
      </c>
      <c r="E14" s="136" t="n">
        <v>37868</v>
      </c>
      <c r="F14" s="136" t="n">
        <v>3172</v>
      </c>
      <c r="G14" s="136" t="n">
        <v>4758</v>
      </c>
      <c r="H14" s="136" t="s">
        <v>67</v>
      </c>
      <c r="I14" s="136" t="n">
        <v>1633</v>
      </c>
      <c r="J14" s="136" t="n">
        <v>2449.5</v>
      </c>
    </row>
    <row r="15" s="131" customFormat="true" ht="18.75" hidden="false" customHeight="true" outlineLevel="0" collapsed="false">
      <c r="B15" s="131" t="s">
        <v>226</v>
      </c>
    </row>
    <row r="16" s="134" customFormat="true" ht="13.5" hidden="false" customHeight="true" outlineLevel="0" collapsed="false">
      <c r="A16" s="132" t="s">
        <v>190</v>
      </c>
      <c r="B16" s="133" t="n">
        <v>88750</v>
      </c>
      <c r="C16" s="133" t="n">
        <v>10663</v>
      </c>
      <c r="D16" s="133" t="n">
        <v>15156</v>
      </c>
      <c r="E16" s="133" t="n">
        <v>88750</v>
      </c>
      <c r="F16" s="133" t="n">
        <v>5713</v>
      </c>
      <c r="G16" s="133" t="n">
        <v>8427.5</v>
      </c>
      <c r="H16" s="133" t="s">
        <v>67</v>
      </c>
      <c r="I16" s="133" t="n">
        <v>4950</v>
      </c>
      <c r="J16" s="133" t="n">
        <v>6728.5</v>
      </c>
    </row>
    <row r="17" s="137" customFormat="true" ht="13.5" hidden="false" customHeight="true" outlineLevel="0" collapsed="false">
      <c r="A17" s="135" t="s">
        <v>511</v>
      </c>
      <c r="B17" s="136" t="s">
        <v>512</v>
      </c>
      <c r="C17" s="136" t="s">
        <v>512</v>
      </c>
      <c r="D17" s="136" t="s">
        <v>512</v>
      </c>
      <c r="E17" s="136" t="s">
        <v>512</v>
      </c>
      <c r="F17" s="136" t="s">
        <v>512</v>
      </c>
      <c r="G17" s="136" t="s">
        <v>512</v>
      </c>
      <c r="H17" s="136" t="s">
        <v>512</v>
      </c>
      <c r="I17" s="136" t="s">
        <v>512</v>
      </c>
      <c r="J17" s="136" t="s">
        <v>512</v>
      </c>
    </row>
    <row r="18" s="137" customFormat="true" ht="13.5" hidden="false" customHeight="true" outlineLevel="0" collapsed="false">
      <c r="A18" s="138" t="s">
        <v>239</v>
      </c>
      <c r="B18" s="136" t="n">
        <v>48297</v>
      </c>
      <c r="C18" s="136" t="n">
        <v>6127</v>
      </c>
      <c r="D18" s="136" t="n">
        <v>6127</v>
      </c>
      <c r="E18" s="136" t="n">
        <v>48297</v>
      </c>
      <c r="F18" s="136" t="n">
        <v>3007</v>
      </c>
      <c r="G18" s="136" t="n">
        <v>3007</v>
      </c>
      <c r="H18" s="136" t="s">
        <v>67</v>
      </c>
      <c r="I18" s="136" t="n">
        <v>3120</v>
      </c>
      <c r="J18" s="136" t="n">
        <v>3120</v>
      </c>
    </row>
    <row r="19" s="137" customFormat="true" ht="13.5" hidden="false" customHeight="true" outlineLevel="0" collapsed="false">
      <c r="A19" s="138" t="s">
        <v>513</v>
      </c>
      <c r="B19" s="136" t="n">
        <v>0</v>
      </c>
      <c r="C19" s="136" t="n">
        <v>103</v>
      </c>
      <c r="D19" s="136" t="n">
        <v>154.5</v>
      </c>
      <c r="E19" s="136" t="s">
        <v>63</v>
      </c>
      <c r="F19" s="136" t="s">
        <v>63</v>
      </c>
      <c r="G19" s="136" t="s">
        <v>63</v>
      </c>
      <c r="H19" s="136" t="s">
        <v>67</v>
      </c>
      <c r="I19" s="136" t="n">
        <v>103</v>
      </c>
      <c r="J19" s="136" t="n">
        <v>154.5</v>
      </c>
    </row>
    <row r="20" s="137" customFormat="true" ht="13.5" hidden="false" customHeight="true" outlineLevel="0" collapsed="false">
      <c r="A20" s="138" t="s">
        <v>241</v>
      </c>
      <c r="B20" s="136" t="n">
        <v>40095</v>
      </c>
      <c r="C20" s="136" t="n">
        <v>4399</v>
      </c>
      <c r="D20" s="136" t="n">
        <v>8798</v>
      </c>
      <c r="E20" s="136" t="n">
        <v>40095</v>
      </c>
      <c r="F20" s="136" t="n">
        <v>2672</v>
      </c>
      <c r="G20" s="136" t="n">
        <v>5344</v>
      </c>
      <c r="H20" s="136" t="s">
        <v>67</v>
      </c>
      <c r="I20" s="136" t="n">
        <v>1727</v>
      </c>
      <c r="J20" s="136" t="n">
        <v>3454</v>
      </c>
    </row>
    <row r="21" s="137" customFormat="true" ht="13.5" hidden="false" customHeight="true" outlineLevel="0" collapsed="false">
      <c r="A21" s="138" t="s">
        <v>242</v>
      </c>
      <c r="B21" s="136" t="n">
        <v>358</v>
      </c>
      <c r="C21" s="136" t="n">
        <v>34</v>
      </c>
      <c r="D21" s="136" t="n">
        <v>76.5</v>
      </c>
      <c r="E21" s="136" t="n">
        <v>358</v>
      </c>
      <c r="F21" s="136" t="n">
        <v>34</v>
      </c>
      <c r="G21" s="136" t="n">
        <v>76.5</v>
      </c>
      <c r="H21" s="136" t="s">
        <v>67</v>
      </c>
      <c r="I21" s="136" t="s">
        <v>63</v>
      </c>
      <c r="J21" s="136" t="s">
        <v>63</v>
      </c>
    </row>
    <row r="22" s="140" customFormat="true" ht="13.5" hidden="false" customHeight="true" outlineLevel="0" collapsed="false">
      <c r="A22" s="139" t="s">
        <v>514</v>
      </c>
      <c r="B22" s="136" t="s">
        <v>63</v>
      </c>
      <c r="C22" s="136" t="s">
        <v>63</v>
      </c>
      <c r="D22" s="136" t="s">
        <v>63</v>
      </c>
      <c r="E22" s="136" t="s">
        <v>63</v>
      </c>
      <c r="F22" s="136" t="s">
        <v>63</v>
      </c>
      <c r="G22" s="136" t="s">
        <v>63</v>
      </c>
      <c r="H22" s="136" t="s">
        <v>67</v>
      </c>
      <c r="I22" s="136" t="s">
        <v>63</v>
      </c>
      <c r="J22" s="136" t="s">
        <v>63</v>
      </c>
    </row>
    <row r="23" s="131" customFormat="true" ht="18.75" hidden="false" customHeight="true" outlineLevel="0" collapsed="false">
      <c r="B23" s="131" t="s">
        <v>229</v>
      </c>
    </row>
    <row r="24" s="134" customFormat="true" ht="13.5" hidden="false" customHeight="true" outlineLevel="0" collapsed="false">
      <c r="A24" s="132" t="s">
        <v>190</v>
      </c>
      <c r="B24" s="133" t="n">
        <v>294587</v>
      </c>
      <c r="C24" s="133" t="n">
        <v>39654</v>
      </c>
      <c r="D24" s="133" t="n">
        <v>58974</v>
      </c>
      <c r="E24" s="133" t="n">
        <v>294587</v>
      </c>
      <c r="F24" s="133" t="n">
        <v>19350</v>
      </c>
      <c r="G24" s="133" t="n">
        <v>29739.25</v>
      </c>
      <c r="H24" s="133" t="s">
        <v>67</v>
      </c>
      <c r="I24" s="133" t="n">
        <v>20304</v>
      </c>
      <c r="J24" s="133" t="n">
        <v>29234.75</v>
      </c>
    </row>
    <row r="25" s="137" customFormat="true" ht="13.5" hidden="false" customHeight="true" outlineLevel="0" collapsed="false">
      <c r="A25" s="135" t="s">
        <v>511</v>
      </c>
      <c r="B25" s="136" t="s">
        <v>512</v>
      </c>
      <c r="C25" s="136" t="s">
        <v>512</v>
      </c>
      <c r="D25" s="136" t="s">
        <v>512</v>
      </c>
      <c r="E25" s="136" t="s">
        <v>512</v>
      </c>
      <c r="F25" s="136" t="s">
        <v>512</v>
      </c>
      <c r="G25" s="136" t="s">
        <v>512</v>
      </c>
      <c r="H25" s="136" t="s">
        <v>512</v>
      </c>
      <c r="I25" s="136" t="s">
        <v>512</v>
      </c>
      <c r="J25" s="136" t="s">
        <v>512</v>
      </c>
    </row>
    <row r="26" s="137" customFormat="true" ht="13.5" hidden="false" customHeight="true" outlineLevel="0" collapsed="false">
      <c r="A26" s="138" t="s">
        <v>239</v>
      </c>
      <c r="B26" s="136" t="n">
        <v>141421</v>
      </c>
      <c r="C26" s="136" t="n">
        <v>19128</v>
      </c>
      <c r="D26" s="136" t="n">
        <v>19128</v>
      </c>
      <c r="E26" s="136" t="n">
        <v>141421</v>
      </c>
      <c r="F26" s="136" t="n">
        <v>7906</v>
      </c>
      <c r="G26" s="136" t="n">
        <v>7906</v>
      </c>
      <c r="H26" s="136" t="s">
        <v>67</v>
      </c>
      <c r="I26" s="136" t="n">
        <v>11222</v>
      </c>
      <c r="J26" s="136" t="n">
        <v>11222</v>
      </c>
    </row>
    <row r="27" s="137" customFormat="true" ht="13.5" hidden="false" customHeight="true" outlineLevel="0" collapsed="false">
      <c r="A27" s="138" t="s">
        <v>513</v>
      </c>
      <c r="B27" s="136" t="n">
        <v>784</v>
      </c>
      <c r="C27" s="136" t="n">
        <v>87</v>
      </c>
      <c r="D27" s="136" t="n">
        <v>130.5</v>
      </c>
      <c r="E27" s="136" t="n">
        <v>784</v>
      </c>
      <c r="F27" s="136" t="n">
        <v>30</v>
      </c>
      <c r="G27" s="136" t="n">
        <v>45</v>
      </c>
      <c r="H27" s="136" t="s">
        <v>67</v>
      </c>
      <c r="I27" s="136" t="n">
        <v>57</v>
      </c>
      <c r="J27" s="136" t="n">
        <v>85.5</v>
      </c>
    </row>
    <row r="28" s="137" customFormat="true" ht="13.5" hidden="false" customHeight="true" outlineLevel="0" collapsed="false">
      <c r="A28" s="138" t="s">
        <v>241</v>
      </c>
      <c r="B28" s="136" t="n">
        <v>127183</v>
      </c>
      <c r="C28" s="136" t="n">
        <v>17739</v>
      </c>
      <c r="D28" s="136" t="n">
        <v>35478</v>
      </c>
      <c r="E28" s="136" t="n">
        <v>127183</v>
      </c>
      <c r="F28" s="136" t="n">
        <v>9204</v>
      </c>
      <c r="G28" s="136" t="n">
        <v>18408</v>
      </c>
      <c r="H28" s="136" t="s">
        <v>67</v>
      </c>
      <c r="I28" s="136" t="n">
        <v>8535</v>
      </c>
      <c r="J28" s="136" t="n">
        <v>17070</v>
      </c>
    </row>
    <row r="29" s="137" customFormat="true" ht="13.5" hidden="false" customHeight="true" outlineLevel="0" collapsed="false">
      <c r="A29" s="138" t="s">
        <v>242</v>
      </c>
      <c r="B29" s="136" t="n">
        <v>1908</v>
      </c>
      <c r="C29" s="136" t="n">
        <v>250</v>
      </c>
      <c r="D29" s="136" t="n">
        <v>562.5</v>
      </c>
      <c r="E29" s="136" t="n">
        <v>1908</v>
      </c>
      <c r="F29" s="136" t="n">
        <v>87</v>
      </c>
      <c r="G29" s="136" t="n">
        <v>195.75</v>
      </c>
      <c r="H29" s="136" t="s">
        <v>67</v>
      </c>
      <c r="I29" s="136" t="n">
        <v>163</v>
      </c>
      <c r="J29" s="136" t="n">
        <v>366.75</v>
      </c>
    </row>
    <row r="30" s="140" customFormat="true" ht="13.5" hidden="false" customHeight="true" outlineLevel="0" collapsed="false">
      <c r="A30" s="139" t="s">
        <v>514</v>
      </c>
      <c r="B30" s="136" t="n">
        <v>23291</v>
      </c>
      <c r="C30" s="136" t="n">
        <v>2450</v>
      </c>
      <c r="D30" s="136" t="n">
        <v>3675</v>
      </c>
      <c r="E30" s="136" t="n">
        <v>23291</v>
      </c>
      <c r="F30" s="136" t="n">
        <v>2123</v>
      </c>
      <c r="G30" s="136" t="n">
        <v>3184.5</v>
      </c>
      <c r="H30" s="136" t="s">
        <v>67</v>
      </c>
      <c r="I30" s="136" t="n">
        <v>327</v>
      </c>
      <c r="J30" s="136" t="n">
        <v>490.5</v>
      </c>
    </row>
    <row r="31" s="131" customFormat="true" ht="18.75" hidden="false" customHeight="true" outlineLevel="0" collapsed="false">
      <c r="B31" s="131" t="s">
        <v>232</v>
      </c>
    </row>
    <row r="32" s="134" customFormat="true" ht="13.5" hidden="false" customHeight="true" outlineLevel="0" collapsed="false">
      <c r="A32" s="132" t="s">
        <v>190</v>
      </c>
      <c r="B32" s="133" t="n">
        <v>656677</v>
      </c>
      <c r="C32" s="133" t="n">
        <v>44182</v>
      </c>
      <c r="D32" s="133" t="n">
        <v>68113.25</v>
      </c>
      <c r="E32" s="133" t="n">
        <v>656677</v>
      </c>
      <c r="F32" s="133" t="n">
        <v>38274</v>
      </c>
      <c r="G32" s="133" t="n">
        <v>58302.5</v>
      </c>
      <c r="H32" s="133" t="s">
        <v>67</v>
      </c>
      <c r="I32" s="133" t="n">
        <v>5908</v>
      </c>
      <c r="J32" s="133" t="n">
        <v>9810.75</v>
      </c>
    </row>
    <row r="33" s="137" customFormat="true" ht="13.5" hidden="false" customHeight="true" outlineLevel="0" collapsed="false">
      <c r="A33" s="135" t="s">
        <v>511</v>
      </c>
      <c r="B33" s="136" t="s">
        <v>512</v>
      </c>
      <c r="C33" s="136" t="s">
        <v>512</v>
      </c>
      <c r="D33" s="136" t="s">
        <v>512</v>
      </c>
      <c r="E33" s="136" t="s">
        <v>512</v>
      </c>
      <c r="F33" s="136" t="s">
        <v>512</v>
      </c>
      <c r="G33" s="136" t="s">
        <v>512</v>
      </c>
      <c r="H33" s="136" t="s">
        <v>512</v>
      </c>
      <c r="I33" s="136" t="s">
        <v>512</v>
      </c>
      <c r="J33" s="136" t="s">
        <v>512</v>
      </c>
    </row>
    <row r="34" s="137" customFormat="true" ht="13.5" hidden="false" customHeight="true" outlineLevel="0" collapsed="false">
      <c r="A34" s="138" t="s">
        <v>239</v>
      </c>
      <c r="B34" s="136" t="n">
        <v>315506</v>
      </c>
      <c r="C34" s="136" t="n">
        <v>19037</v>
      </c>
      <c r="D34" s="136" t="n">
        <v>19037</v>
      </c>
      <c r="E34" s="136" t="n">
        <v>315506</v>
      </c>
      <c r="F34" s="136" t="n">
        <v>17682</v>
      </c>
      <c r="G34" s="136" t="n">
        <v>17682</v>
      </c>
      <c r="H34" s="136" t="s">
        <v>67</v>
      </c>
      <c r="I34" s="136" t="n">
        <v>1355</v>
      </c>
      <c r="J34" s="136" t="n">
        <v>1355</v>
      </c>
    </row>
    <row r="35" s="137" customFormat="true" ht="13.5" hidden="false" customHeight="true" outlineLevel="0" collapsed="false">
      <c r="A35" s="138" t="s">
        <v>513</v>
      </c>
      <c r="B35" s="136" t="n">
        <v>4117</v>
      </c>
      <c r="C35" s="136" t="n">
        <v>162</v>
      </c>
      <c r="D35" s="136" t="n">
        <v>243</v>
      </c>
      <c r="E35" s="136" t="n">
        <v>4117</v>
      </c>
      <c r="F35" s="136" t="n">
        <v>145</v>
      </c>
      <c r="G35" s="136" t="n">
        <v>217.5</v>
      </c>
      <c r="H35" s="136" t="s">
        <v>67</v>
      </c>
      <c r="I35" s="136" t="n">
        <v>17</v>
      </c>
      <c r="J35" s="136" t="n">
        <v>25.5</v>
      </c>
    </row>
    <row r="36" s="137" customFormat="true" ht="13.5" hidden="false" customHeight="true" outlineLevel="0" collapsed="false">
      <c r="A36" s="138" t="s">
        <v>241</v>
      </c>
      <c r="B36" s="136" t="n">
        <v>320260</v>
      </c>
      <c r="C36" s="136" t="n">
        <v>22449</v>
      </c>
      <c r="D36" s="136" t="n">
        <v>44898</v>
      </c>
      <c r="E36" s="136" t="n">
        <v>320260</v>
      </c>
      <c r="F36" s="136" t="n">
        <v>19264</v>
      </c>
      <c r="G36" s="136" t="n">
        <v>38528</v>
      </c>
      <c r="H36" s="136" t="s">
        <v>67</v>
      </c>
      <c r="I36" s="136" t="n">
        <v>3185</v>
      </c>
      <c r="J36" s="136" t="n">
        <v>6370</v>
      </c>
    </row>
    <row r="37" s="137" customFormat="true" ht="13.5" hidden="false" customHeight="true" outlineLevel="0" collapsed="false">
      <c r="A37" s="138" t="s">
        <v>242</v>
      </c>
      <c r="B37" s="136" t="n">
        <v>2217</v>
      </c>
      <c r="C37" s="136" t="n">
        <v>179</v>
      </c>
      <c r="D37" s="136" t="n">
        <v>402.75</v>
      </c>
      <c r="E37" s="136" t="n">
        <v>2217</v>
      </c>
      <c r="F37" s="136" t="n">
        <v>134</v>
      </c>
      <c r="G37" s="136" t="n">
        <v>301.5</v>
      </c>
      <c r="H37" s="136" t="s">
        <v>67</v>
      </c>
      <c r="I37" s="136" t="n">
        <v>45</v>
      </c>
      <c r="J37" s="136" t="n">
        <v>101.25</v>
      </c>
    </row>
    <row r="38" s="140" customFormat="true" ht="13.5" hidden="false" customHeight="true" outlineLevel="0" collapsed="false">
      <c r="A38" s="139" t="s">
        <v>514</v>
      </c>
      <c r="B38" s="136" t="n">
        <v>14577</v>
      </c>
      <c r="C38" s="136" t="n">
        <v>2355</v>
      </c>
      <c r="D38" s="136" t="n">
        <v>3532.5</v>
      </c>
      <c r="E38" s="136" t="n">
        <v>14577</v>
      </c>
      <c r="F38" s="136" t="n">
        <v>1049</v>
      </c>
      <c r="G38" s="136" t="n">
        <v>1573.5</v>
      </c>
      <c r="H38" s="136" t="s">
        <v>67</v>
      </c>
      <c r="I38" s="136" t="n">
        <v>1306</v>
      </c>
      <c r="J38" s="136" t="n">
        <v>1959</v>
      </c>
    </row>
    <row r="39" s="131" customFormat="true" ht="18.75" hidden="false" customHeight="true" outlineLevel="0" collapsed="false">
      <c r="B39" s="131" t="s">
        <v>515</v>
      </c>
    </row>
    <row r="40" s="134" customFormat="true" ht="13.5" hidden="false" customHeight="true" outlineLevel="0" collapsed="false">
      <c r="A40" s="132" t="s">
        <v>190</v>
      </c>
      <c r="B40" s="133" t="n">
        <v>148799</v>
      </c>
      <c r="C40" s="133" t="n">
        <v>12151</v>
      </c>
      <c r="D40" s="133" t="n">
        <v>18053</v>
      </c>
      <c r="E40" s="133" t="n">
        <v>148799</v>
      </c>
      <c r="F40" s="133" t="n">
        <v>8524</v>
      </c>
      <c r="G40" s="133" t="n">
        <v>12829</v>
      </c>
      <c r="H40" s="133" t="s">
        <v>67</v>
      </c>
      <c r="I40" s="133" t="n">
        <v>3627</v>
      </c>
      <c r="J40" s="133" t="n">
        <v>5224</v>
      </c>
    </row>
    <row r="41" s="137" customFormat="true" ht="13.5" hidden="false" customHeight="true" outlineLevel="0" collapsed="false">
      <c r="A41" s="135" t="s">
        <v>511</v>
      </c>
      <c r="B41" s="136" t="s">
        <v>512</v>
      </c>
      <c r="C41" s="136" t="s">
        <v>512</v>
      </c>
      <c r="D41" s="136" t="s">
        <v>512</v>
      </c>
      <c r="E41" s="136" t="s">
        <v>512</v>
      </c>
      <c r="F41" s="136" t="s">
        <v>512</v>
      </c>
      <c r="G41" s="136" t="s">
        <v>512</v>
      </c>
      <c r="H41" s="136" t="s">
        <v>512</v>
      </c>
      <c r="I41" s="136" t="s">
        <v>512</v>
      </c>
      <c r="J41" s="136" t="s">
        <v>512</v>
      </c>
    </row>
    <row r="42" s="137" customFormat="true" ht="13.5" hidden="false" customHeight="true" outlineLevel="0" collapsed="false">
      <c r="A42" s="138" t="s">
        <v>239</v>
      </c>
      <c r="B42" s="136" t="n">
        <v>73762</v>
      </c>
      <c r="C42" s="136" t="n">
        <v>6249</v>
      </c>
      <c r="D42" s="136" t="n">
        <v>6249</v>
      </c>
      <c r="E42" s="136" t="n">
        <v>73762</v>
      </c>
      <c r="F42" s="136" t="n">
        <v>4219</v>
      </c>
      <c r="G42" s="136" t="n">
        <v>4219</v>
      </c>
      <c r="H42" s="136" t="s">
        <v>67</v>
      </c>
      <c r="I42" s="136" t="n">
        <v>2030</v>
      </c>
      <c r="J42" s="136" t="n">
        <v>2030</v>
      </c>
    </row>
    <row r="43" s="137" customFormat="true" ht="13.5" hidden="false" customHeight="true" outlineLevel="0" collapsed="false">
      <c r="A43" s="138" t="s">
        <v>513</v>
      </c>
      <c r="B43" s="136" t="s">
        <v>63</v>
      </c>
      <c r="C43" s="136" t="s">
        <v>63</v>
      </c>
      <c r="D43" s="136" t="s">
        <v>63</v>
      </c>
      <c r="E43" s="136" t="s">
        <v>63</v>
      </c>
      <c r="F43" s="136" t="s">
        <v>63</v>
      </c>
      <c r="G43" s="136" t="s">
        <v>63</v>
      </c>
      <c r="H43" s="136" t="s">
        <v>67</v>
      </c>
      <c r="I43" s="136" t="s">
        <v>63</v>
      </c>
      <c r="J43" s="136" t="s">
        <v>63</v>
      </c>
    </row>
    <row r="44" s="137" customFormat="true" ht="13.5" hidden="false" customHeight="true" outlineLevel="0" collapsed="false">
      <c r="A44" s="138" t="s">
        <v>241</v>
      </c>
      <c r="B44" s="136" t="n">
        <v>75037</v>
      </c>
      <c r="C44" s="136" t="n">
        <v>5902</v>
      </c>
      <c r="D44" s="136" t="n">
        <v>11804</v>
      </c>
      <c r="E44" s="136" t="n">
        <v>75037</v>
      </c>
      <c r="F44" s="136" t="n">
        <v>4305</v>
      </c>
      <c r="G44" s="136" t="n">
        <v>8610</v>
      </c>
      <c r="H44" s="136" t="s">
        <v>67</v>
      </c>
      <c r="I44" s="136" t="n">
        <v>1597</v>
      </c>
      <c r="J44" s="136" t="n">
        <v>3194</v>
      </c>
    </row>
    <row r="45" s="137" customFormat="true" ht="13.5" hidden="false" customHeight="true" outlineLevel="0" collapsed="false">
      <c r="A45" s="138" t="s">
        <v>242</v>
      </c>
      <c r="B45" s="136" t="s">
        <v>63</v>
      </c>
      <c r="C45" s="136" t="s">
        <v>63</v>
      </c>
      <c r="D45" s="136" t="s">
        <v>63</v>
      </c>
      <c r="E45" s="136" t="s">
        <v>63</v>
      </c>
      <c r="F45" s="136" t="s">
        <v>63</v>
      </c>
      <c r="G45" s="136" t="s">
        <v>63</v>
      </c>
      <c r="H45" s="136" t="s">
        <v>67</v>
      </c>
      <c r="I45" s="136" t="s">
        <v>63</v>
      </c>
      <c r="J45" s="136" t="s">
        <v>63</v>
      </c>
    </row>
    <row r="46" s="140" customFormat="true" ht="13.5" hidden="false" customHeight="true" outlineLevel="0" collapsed="false">
      <c r="A46" s="139" t="s">
        <v>514</v>
      </c>
      <c r="B46" s="136" t="s">
        <v>63</v>
      </c>
      <c r="C46" s="136" t="s">
        <v>63</v>
      </c>
      <c r="D46" s="136" t="s">
        <v>63</v>
      </c>
      <c r="E46" s="136" t="s">
        <v>63</v>
      </c>
      <c r="F46" s="136" t="s">
        <v>63</v>
      </c>
      <c r="G46" s="136" t="s">
        <v>63</v>
      </c>
      <c r="H46" s="136" t="s">
        <v>67</v>
      </c>
      <c r="I46" s="136" t="s">
        <v>63</v>
      </c>
      <c r="J46" s="136" t="s">
        <v>6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2</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6</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7</v>
      </c>
    </row>
    <row r="4" customFormat="false" ht="35.25" hidden="false" customHeight="true" outlineLevel="0" collapsed="false">
      <c r="A4" s="62"/>
    </row>
    <row r="5" customFormat="false" ht="18" hidden="false" customHeight="true" outlineLevel="0" collapsed="false">
      <c r="A5" s="63" t="s">
        <v>518</v>
      </c>
      <c r="B5" s="96" t="s">
        <v>278</v>
      </c>
      <c r="C5" s="96" t="s">
        <v>519</v>
      </c>
      <c r="D5" s="96"/>
      <c r="E5" s="96"/>
      <c r="F5" s="96"/>
      <c r="G5" s="96"/>
      <c r="H5" s="129" t="s">
        <v>520</v>
      </c>
      <c r="I5" s="129"/>
      <c r="J5" s="129"/>
    </row>
    <row r="6" customFormat="false" ht="30" hidden="false" customHeight="true" outlineLevel="0" collapsed="false">
      <c r="A6" s="63"/>
      <c r="B6" s="96"/>
      <c r="C6" s="128" t="s">
        <v>278</v>
      </c>
      <c r="D6" s="96" t="s">
        <v>521</v>
      </c>
      <c r="E6" s="96" t="s">
        <v>522</v>
      </c>
      <c r="F6" s="96" t="s">
        <v>523</v>
      </c>
      <c r="G6" s="96" t="s">
        <v>263</v>
      </c>
      <c r="H6" s="128" t="s">
        <v>278</v>
      </c>
      <c r="I6" s="96" t="s">
        <v>524</v>
      </c>
      <c r="J6" s="97" t="s">
        <v>525</v>
      </c>
    </row>
    <row r="7" customFormat="false" ht="18.75" hidden="false" customHeight="true" outlineLevel="0" collapsed="false">
      <c r="A7" s="142"/>
      <c r="B7" s="143" t="s">
        <v>526</v>
      </c>
      <c r="C7" s="144"/>
      <c r="D7" s="145"/>
      <c r="E7" s="145"/>
      <c r="F7" s="145"/>
      <c r="G7" s="145"/>
      <c r="H7" s="145"/>
      <c r="I7" s="145"/>
      <c r="J7" s="145"/>
    </row>
    <row r="8" s="124" customFormat="true" ht="13.5" hidden="false" customHeight="true" outlineLevel="0" collapsed="false">
      <c r="A8" s="146" t="s">
        <v>248</v>
      </c>
      <c r="B8" s="101" t="n">
        <v>16767.5175</v>
      </c>
      <c r="C8" s="101" t="n">
        <v>13377.7013000001</v>
      </c>
      <c r="D8" s="101" t="n">
        <v>8663.34670000002</v>
      </c>
      <c r="E8" s="101" t="n">
        <v>4010.286</v>
      </c>
      <c r="F8" s="101" t="n">
        <v>698.229599999999</v>
      </c>
      <c r="G8" s="101" t="n">
        <v>5.839</v>
      </c>
      <c r="H8" s="101" t="n">
        <v>3389.8162</v>
      </c>
      <c r="I8" s="101" t="n">
        <v>3303.0912</v>
      </c>
      <c r="J8" s="101" t="n">
        <v>86.725</v>
      </c>
    </row>
    <row r="9" customFormat="false" ht="13.5" hidden="false" customHeight="true" outlineLevel="0" collapsed="false">
      <c r="A9" s="147" t="s">
        <v>511</v>
      </c>
      <c r="B9" s="117"/>
      <c r="C9" s="117"/>
      <c r="D9" s="117"/>
      <c r="E9" s="117"/>
      <c r="F9" s="117"/>
      <c r="G9" s="117"/>
      <c r="H9" s="117"/>
      <c r="I9" s="117"/>
      <c r="J9" s="117"/>
    </row>
    <row r="10" customFormat="false" ht="13.5" hidden="false" customHeight="true" outlineLevel="0" collapsed="false">
      <c r="A10" s="148" t="s">
        <v>527</v>
      </c>
      <c r="B10" s="117" t="n">
        <v>1328.8554</v>
      </c>
      <c r="C10" s="117" t="n">
        <v>1284.535</v>
      </c>
      <c r="D10" s="117" t="n">
        <v>920.2221</v>
      </c>
      <c r="E10" s="117" t="n">
        <v>231.118</v>
      </c>
      <c r="F10" s="117" t="n">
        <v>133.1949</v>
      </c>
      <c r="G10" s="117" t="s">
        <v>63</v>
      </c>
      <c r="H10" s="117" t="n">
        <v>44.3204</v>
      </c>
      <c r="I10" s="117" t="n">
        <v>42.6204</v>
      </c>
      <c r="J10" s="117" t="n">
        <v>1.7</v>
      </c>
    </row>
    <row r="11" customFormat="false" ht="13.5" hidden="false" customHeight="true" outlineLevel="0" collapsed="false">
      <c r="A11" s="148" t="s">
        <v>528</v>
      </c>
      <c r="B11" s="117" t="n">
        <v>5.475</v>
      </c>
      <c r="C11" s="117" t="n">
        <v>4.822</v>
      </c>
      <c r="D11" s="117" t="n">
        <v>3.576</v>
      </c>
      <c r="E11" s="117" t="n">
        <v>1.246</v>
      </c>
      <c r="F11" s="117" t="s">
        <v>63</v>
      </c>
      <c r="G11" s="117" t="s">
        <v>63</v>
      </c>
      <c r="H11" s="117" t="n">
        <v>0.653</v>
      </c>
      <c r="I11" s="117" t="n">
        <v>0.653</v>
      </c>
      <c r="J11" s="117" t="s">
        <v>63</v>
      </c>
    </row>
    <row r="12" customFormat="false" ht="13.5" hidden="false" customHeight="true" outlineLevel="0" collapsed="false">
      <c r="A12" s="149" t="s">
        <v>529</v>
      </c>
      <c r="B12" s="117" t="n">
        <v>5278.8679</v>
      </c>
      <c r="C12" s="117" t="n">
        <v>4340.5568</v>
      </c>
      <c r="D12" s="117" t="n">
        <v>2580.20320000001</v>
      </c>
      <c r="E12" s="117" t="n">
        <v>1723.105</v>
      </c>
      <c r="F12" s="117" t="n">
        <v>35.9786</v>
      </c>
      <c r="G12" s="117" t="n">
        <v>1.27</v>
      </c>
      <c r="H12" s="117" t="n">
        <v>938.3111</v>
      </c>
      <c r="I12" s="117" t="n">
        <v>894.6861</v>
      </c>
      <c r="J12" s="117" t="n">
        <v>43.625</v>
      </c>
    </row>
    <row r="13" customFormat="false" ht="13.5" hidden="false" customHeight="true" outlineLevel="0" collapsed="false">
      <c r="A13" s="148" t="s">
        <v>530</v>
      </c>
      <c r="B13" s="117" t="n">
        <v>3.847</v>
      </c>
      <c r="C13" s="117" t="n">
        <v>0.047</v>
      </c>
      <c r="D13" s="117" t="n">
        <v>0.047</v>
      </c>
      <c r="E13" s="117" t="s">
        <v>63</v>
      </c>
      <c r="F13" s="117" t="s">
        <v>63</v>
      </c>
      <c r="G13" s="117" t="s">
        <v>63</v>
      </c>
      <c r="H13" s="117" t="n">
        <v>3.8</v>
      </c>
      <c r="I13" s="117" t="n">
        <v>3.8</v>
      </c>
      <c r="J13" s="117" t="s">
        <v>63</v>
      </c>
    </row>
    <row r="14" customFormat="false" ht="13.5" hidden="false" customHeight="true" outlineLevel="0" collapsed="false">
      <c r="A14" s="148" t="s">
        <v>531</v>
      </c>
      <c r="B14" s="117" t="n">
        <v>1.322</v>
      </c>
      <c r="C14" s="117" t="n">
        <v>1.322</v>
      </c>
      <c r="D14" s="117" t="n">
        <v>1.322</v>
      </c>
      <c r="E14" s="117" t="s">
        <v>63</v>
      </c>
      <c r="F14" s="117" t="s">
        <v>63</v>
      </c>
      <c r="G14" s="117" t="s">
        <v>63</v>
      </c>
      <c r="H14" s="117" t="s">
        <v>63</v>
      </c>
      <c r="I14" s="117" t="s">
        <v>63</v>
      </c>
      <c r="J14" s="117" t="s">
        <v>63</v>
      </c>
    </row>
    <row r="15" customFormat="false" ht="13.5" hidden="false" customHeight="true" outlineLevel="0" collapsed="false">
      <c r="A15" s="148" t="s">
        <v>532</v>
      </c>
      <c r="B15" s="117" t="n">
        <v>42.6074</v>
      </c>
      <c r="C15" s="117" t="n">
        <v>39.7159</v>
      </c>
      <c r="D15" s="117" t="n">
        <v>36.8509</v>
      </c>
      <c r="E15" s="117" t="n">
        <v>2.865</v>
      </c>
      <c r="F15" s="117" t="s">
        <v>63</v>
      </c>
      <c r="G15" s="117" t="s">
        <v>63</v>
      </c>
      <c r="H15" s="117" t="n">
        <v>2.8915</v>
      </c>
      <c r="I15" s="117" t="n">
        <v>2.8915</v>
      </c>
      <c r="J15" s="117" t="s">
        <v>63</v>
      </c>
    </row>
    <row r="16" customFormat="false" ht="13.5" hidden="false" customHeight="true" outlineLevel="0" collapsed="false">
      <c r="A16" s="148" t="s">
        <v>533</v>
      </c>
      <c r="B16" s="117" t="n">
        <v>4.547</v>
      </c>
      <c r="C16" s="117" t="n">
        <v>4.547</v>
      </c>
      <c r="D16" s="117" t="s">
        <v>63</v>
      </c>
      <c r="E16" s="117" t="n">
        <v>4.547</v>
      </c>
      <c r="F16" s="117" t="s">
        <v>63</v>
      </c>
      <c r="G16" s="117" t="s">
        <v>63</v>
      </c>
      <c r="H16" s="117" t="s">
        <v>63</v>
      </c>
      <c r="I16" s="117" t="s">
        <v>63</v>
      </c>
      <c r="J16" s="117" t="s">
        <v>63</v>
      </c>
    </row>
    <row r="17" customFormat="false" ht="13.5" hidden="false" customHeight="true" outlineLevel="0" collapsed="false">
      <c r="A17" s="148" t="s">
        <v>534</v>
      </c>
      <c r="B17" s="117" t="n">
        <v>117.095</v>
      </c>
      <c r="C17" s="117" t="n">
        <v>113.052</v>
      </c>
      <c r="D17" s="117" t="n">
        <v>21.248</v>
      </c>
      <c r="E17" s="117" t="n">
        <v>91.804</v>
      </c>
      <c r="F17" s="117" t="s">
        <v>63</v>
      </c>
      <c r="G17" s="117" t="s">
        <v>63</v>
      </c>
      <c r="H17" s="117" t="n">
        <v>4.043</v>
      </c>
      <c r="I17" s="117" t="n">
        <v>2.956</v>
      </c>
      <c r="J17" s="117" t="n">
        <v>1.087</v>
      </c>
    </row>
    <row r="18" customFormat="false" ht="13.5" hidden="false" customHeight="true" outlineLevel="0" collapsed="false">
      <c r="A18" s="148" t="s">
        <v>535</v>
      </c>
      <c r="B18" s="117" t="n">
        <v>9670.89410000005</v>
      </c>
      <c r="C18" s="117" t="n">
        <v>7403.98860000002</v>
      </c>
      <c r="D18" s="117" t="n">
        <v>4919.42150000002</v>
      </c>
      <c r="E18" s="117" t="n">
        <v>1950.942</v>
      </c>
      <c r="F18" s="117" t="n">
        <v>529.056099999999</v>
      </c>
      <c r="G18" s="117" t="n">
        <v>4.569</v>
      </c>
      <c r="H18" s="117" t="n">
        <v>2266.9055</v>
      </c>
      <c r="I18" s="117" t="n">
        <v>2226.5925</v>
      </c>
      <c r="J18" s="117" t="n">
        <v>40.313</v>
      </c>
    </row>
    <row r="19" customFormat="false" ht="13.5" hidden="false" customHeight="true" outlineLevel="0" collapsed="false">
      <c r="A19" s="148" t="s">
        <v>536</v>
      </c>
      <c r="B19" s="117" t="n">
        <v>188.096</v>
      </c>
      <c r="C19" s="117" t="n">
        <v>103.212</v>
      </c>
      <c r="D19" s="117" t="n">
        <v>101.453</v>
      </c>
      <c r="E19" s="117" t="n">
        <v>1.759</v>
      </c>
      <c r="F19" s="117" t="s">
        <v>63</v>
      </c>
      <c r="G19" s="117" t="s">
        <v>63</v>
      </c>
      <c r="H19" s="117" t="n">
        <v>84.884</v>
      </c>
      <c r="I19" s="117" t="n">
        <v>84.884</v>
      </c>
      <c r="J19" s="117" t="s">
        <v>63</v>
      </c>
    </row>
    <row r="20" customFormat="false" ht="13.5" hidden="false" customHeight="true" outlineLevel="0" collapsed="false">
      <c r="A20" s="148" t="s">
        <v>537</v>
      </c>
      <c r="B20" s="117" t="n">
        <v>15.054</v>
      </c>
      <c r="C20" s="117" t="n">
        <v>15.054</v>
      </c>
      <c r="D20" s="117" t="n">
        <v>13.993</v>
      </c>
      <c r="E20" s="117" t="n">
        <v>1.061</v>
      </c>
      <c r="F20" s="117" t="s">
        <v>63</v>
      </c>
      <c r="G20" s="117" t="s">
        <v>63</v>
      </c>
      <c r="H20" s="117" t="s">
        <v>63</v>
      </c>
      <c r="I20" s="117" t="s">
        <v>63</v>
      </c>
      <c r="J20" s="117" t="s">
        <v>63</v>
      </c>
    </row>
    <row r="21" customFormat="false" ht="13.5" hidden="false" customHeight="true" outlineLevel="0" collapsed="false">
      <c r="A21" s="148" t="s">
        <v>538</v>
      </c>
      <c r="B21" s="117" t="n">
        <v>18.155</v>
      </c>
      <c r="C21" s="117" t="n">
        <v>7.587</v>
      </c>
      <c r="D21" s="117" t="n">
        <v>6.385</v>
      </c>
      <c r="E21" s="117" t="n">
        <v>1.202</v>
      </c>
      <c r="F21" s="117" t="s">
        <v>63</v>
      </c>
      <c r="G21" s="117" t="s">
        <v>63</v>
      </c>
      <c r="H21" s="117" t="n">
        <v>10.568</v>
      </c>
      <c r="I21" s="117" t="n">
        <v>10.568</v>
      </c>
      <c r="J21" s="117" t="s">
        <v>63</v>
      </c>
    </row>
    <row r="22" customFormat="false" ht="13.5" hidden="false" customHeight="true" outlineLevel="0" collapsed="false">
      <c r="A22" s="148" t="s">
        <v>539</v>
      </c>
      <c r="B22" s="117" t="n">
        <v>75.4597</v>
      </c>
      <c r="C22" s="117" t="n">
        <v>52.233</v>
      </c>
      <c r="D22" s="117" t="n">
        <v>51.596</v>
      </c>
      <c r="E22" s="117" t="n">
        <v>0.637</v>
      </c>
      <c r="F22" s="117" t="s">
        <v>63</v>
      </c>
      <c r="G22" s="117" t="s">
        <v>63</v>
      </c>
      <c r="H22" s="117" t="n">
        <v>23.2267</v>
      </c>
      <c r="I22" s="117" t="n">
        <v>23.2267</v>
      </c>
      <c r="J22" s="117" t="s">
        <v>63</v>
      </c>
    </row>
    <row r="23" customFormat="false" ht="13.5" hidden="false" customHeight="true" outlineLevel="0" collapsed="false">
      <c r="A23" s="148" t="s">
        <v>540</v>
      </c>
      <c r="B23" s="117" t="n">
        <v>6.914</v>
      </c>
      <c r="C23" s="117" t="n">
        <v>4.048</v>
      </c>
      <c r="D23" s="117" t="n">
        <v>4.048</v>
      </c>
      <c r="E23" s="117" t="s">
        <v>63</v>
      </c>
      <c r="F23" s="117" t="s">
        <v>63</v>
      </c>
      <c r="G23" s="117" t="s">
        <v>63</v>
      </c>
      <c r="H23" s="117" t="n">
        <v>2.866</v>
      </c>
      <c r="I23" s="117" t="n">
        <v>2.866</v>
      </c>
      <c r="J23" s="117" t="s">
        <v>63</v>
      </c>
    </row>
    <row r="24" customFormat="false" ht="13.5" hidden="false" customHeight="true" outlineLevel="0" collapsed="false">
      <c r="A24" s="148" t="s">
        <v>541</v>
      </c>
      <c r="B24" s="117" t="n">
        <v>1.67</v>
      </c>
      <c r="C24" s="117" t="n">
        <v>1.67</v>
      </c>
      <c r="D24" s="117" t="n">
        <v>1.67</v>
      </c>
      <c r="E24" s="117" t="s">
        <v>63</v>
      </c>
      <c r="F24" s="117" t="s">
        <v>63</v>
      </c>
      <c r="G24" s="117" t="s">
        <v>63</v>
      </c>
      <c r="H24" s="117" t="s">
        <v>63</v>
      </c>
      <c r="I24" s="117" t="s">
        <v>63</v>
      </c>
      <c r="J24" s="117" t="s">
        <v>63</v>
      </c>
    </row>
    <row r="25" customFormat="false" ht="13.5" hidden="false" customHeight="true" outlineLevel="0" collapsed="false">
      <c r="A25" s="148" t="s">
        <v>542</v>
      </c>
      <c r="B25" s="117" t="n">
        <v>8.658</v>
      </c>
      <c r="C25" s="117" t="n">
        <v>1.311</v>
      </c>
      <c r="D25" s="117" t="n">
        <v>1.311</v>
      </c>
      <c r="E25" s="117" t="s">
        <v>63</v>
      </c>
      <c r="F25" s="117" t="s">
        <v>63</v>
      </c>
      <c r="G25" s="117" t="s">
        <v>63</v>
      </c>
      <c r="H25" s="117" t="n">
        <v>7.347</v>
      </c>
      <c r="I25" s="117" t="n">
        <v>7.347</v>
      </c>
      <c r="J25" s="117" t="s">
        <v>63</v>
      </c>
    </row>
    <row r="26" s="124" customFormat="true" ht="18.75" hidden="false" customHeight="true" outlineLevel="0" collapsed="false">
      <c r="A26" s="146" t="s">
        <v>543</v>
      </c>
      <c r="B26" s="101" t="n">
        <v>256.5472</v>
      </c>
      <c r="C26" s="101" t="n">
        <v>247.8031</v>
      </c>
      <c r="D26" s="101" t="n">
        <v>94.8585000000001</v>
      </c>
      <c r="E26" s="101" t="n">
        <v>145.573</v>
      </c>
      <c r="F26" s="101" t="n">
        <v>7.3716</v>
      </c>
      <c r="G26" s="101" t="s">
        <v>63</v>
      </c>
      <c r="H26" s="101" t="n">
        <v>8.7441</v>
      </c>
      <c r="I26" s="101" t="n">
        <v>3.8461</v>
      </c>
      <c r="J26" s="101" t="n">
        <v>4.898</v>
      </c>
    </row>
    <row r="27" customFormat="false" ht="13.5" hidden="false" customHeight="true" outlineLevel="0" collapsed="false">
      <c r="A27" s="147" t="s">
        <v>511</v>
      </c>
      <c r="B27" s="117"/>
      <c r="C27" s="117" t="s">
        <v>63</v>
      </c>
      <c r="D27" s="117" t="s">
        <v>63</v>
      </c>
      <c r="E27" s="117" t="s">
        <v>63</v>
      </c>
      <c r="F27" s="117" t="s">
        <v>63</v>
      </c>
      <c r="G27" s="117" t="s">
        <v>63</v>
      </c>
      <c r="H27" s="117" t="s">
        <v>63</v>
      </c>
      <c r="I27" s="117" t="s">
        <v>63</v>
      </c>
      <c r="J27" s="117" t="s">
        <v>63</v>
      </c>
    </row>
    <row r="28" customFormat="false" ht="13.5" hidden="false" customHeight="true" outlineLevel="0" collapsed="false">
      <c r="A28" s="149" t="s">
        <v>544</v>
      </c>
      <c r="B28" s="117" t="s">
        <v>63</v>
      </c>
      <c r="C28" s="117" t="s">
        <v>63</v>
      </c>
      <c r="D28" s="117" t="s">
        <v>63</v>
      </c>
      <c r="E28" s="117" t="s">
        <v>63</v>
      </c>
      <c r="F28" s="117" t="s">
        <v>63</v>
      </c>
      <c r="G28" s="117" t="s">
        <v>63</v>
      </c>
      <c r="H28" s="117" t="s">
        <v>63</v>
      </c>
      <c r="I28" s="117" t="s">
        <v>63</v>
      </c>
      <c r="J28" s="117" t="s">
        <v>63</v>
      </c>
    </row>
    <row r="29" customFormat="false" ht="13.5" hidden="false" customHeight="true" outlineLevel="0" collapsed="false">
      <c r="A29" s="149" t="s">
        <v>545</v>
      </c>
      <c r="B29" s="117" t="n">
        <v>1.002</v>
      </c>
      <c r="C29" s="117" t="n">
        <v>1.002</v>
      </c>
      <c r="D29" s="117" t="n">
        <v>1.002</v>
      </c>
      <c r="E29" s="117" t="s">
        <v>63</v>
      </c>
      <c r="F29" s="117" t="s">
        <v>63</v>
      </c>
      <c r="G29" s="117" t="s">
        <v>63</v>
      </c>
      <c r="H29" s="117" t="s">
        <v>63</v>
      </c>
      <c r="I29" s="117" t="s">
        <v>63</v>
      </c>
      <c r="J29" s="117" t="s">
        <v>63</v>
      </c>
    </row>
    <row r="30" customFormat="false" ht="13.5" hidden="false" customHeight="true" outlineLevel="0" collapsed="false">
      <c r="A30" s="149" t="s">
        <v>546</v>
      </c>
      <c r="B30" s="117" t="s">
        <v>63</v>
      </c>
      <c r="C30" s="117" t="s">
        <v>63</v>
      </c>
      <c r="D30" s="117" t="s">
        <v>63</v>
      </c>
      <c r="E30" s="117" t="s">
        <v>63</v>
      </c>
      <c r="F30" s="117" t="s">
        <v>63</v>
      </c>
      <c r="G30" s="117" t="s">
        <v>63</v>
      </c>
      <c r="H30" s="117" t="s">
        <v>63</v>
      </c>
      <c r="I30" s="117" t="s">
        <v>63</v>
      </c>
      <c r="J30" s="117" t="s">
        <v>63</v>
      </c>
    </row>
    <row r="31" customFormat="false" ht="13.5" hidden="false" customHeight="true" outlineLevel="0" collapsed="false">
      <c r="A31" s="149" t="s">
        <v>547</v>
      </c>
      <c r="B31" s="117" t="n">
        <v>254.2252</v>
      </c>
      <c r="C31" s="117" t="n">
        <v>246.0641</v>
      </c>
      <c r="D31" s="117" t="n">
        <v>93.1195000000001</v>
      </c>
      <c r="E31" s="117" t="n">
        <v>145.573</v>
      </c>
      <c r="F31" s="117" t="n">
        <v>7.3716</v>
      </c>
      <c r="G31" s="117" t="s">
        <v>63</v>
      </c>
      <c r="H31" s="117" t="n">
        <v>8.1611</v>
      </c>
      <c r="I31" s="117" t="n">
        <v>3.2631</v>
      </c>
      <c r="J31" s="117" t="n">
        <v>4.898</v>
      </c>
    </row>
    <row r="32" customFormat="false" ht="13.5" hidden="false" customHeight="true" outlineLevel="0" collapsed="false">
      <c r="A32" s="149" t="s">
        <v>548</v>
      </c>
      <c r="B32" s="117" t="s">
        <v>63</v>
      </c>
      <c r="C32" s="117" t="s">
        <v>63</v>
      </c>
      <c r="D32" s="117" t="s">
        <v>63</v>
      </c>
      <c r="E32" s="117" t="s">
        <v>63</v>
      </c>
      <c r="F32" s="117" t="s">
        <v>63</v>
      </c>
      <c r="G32" s="117" t="s">
        <v>63</v>
      </c>
      <c r="H32" s="117" t="s">
        <v>63</v>
      </c>
      <c r="I32" s="117" t="s">
        <v>63</v>
      </c>
      <c r="J32" s="117" t="s">
        <v>63</v>
      </c>
    </row>
    <row r="33" customFormat="false" ht="13.5" hidden="false" customHeight="true" outlineLevel="0" collapsed="false">
      <c r="A33" s="149" t="s">
        <v>549</v>
      </c>
      <c r="B33" s="117" t="s">
        <v>63</v>
      </c>
      <c r="C33" s="117" t="s">
        <v>63</v>
      </c>
      <c r="D33" s="117" t="s">
        <v>63</v>
      </c>
      <c r="E33" s="117" t="s">
        <v>63</v>
      </c>
      <c r="F33" s="117" t="s">
        <v>63</v>
      </c>
      <c r="G33" s="117" t="s">
        <v>63</v>
      </c>
      <c r="H33" s="117" t="s">
        <v>63</v>
      </c>
      <c r="I33" s="117" t="s">
        <v>63</v>
      </c>
      <c r="J33" s="117" t="s">
        <v>63</v>
      </c>
    </row>
    <row r="34" customFormat="false" ht="13.5" hidden="false" customHeight="true" outlineLevel="0" collapsed="false">
      <c r="A34" s="149" t="s">
        <v>550</v>
      </c>
      <c r="B34" s="117" t="n">
        <v>1.32</v>
      </c>
      <c r="C34" s="117" t="n">
        <v>0.737</v>
      </c>
      <c r="D34" s="117" t="n">
        <v>0.737</v>
      </c>
      <c r="E34" s="117" t="s">
        <v>63</v>
      </c>
      <c r="F34" s="117" t="s">
        <v>63</v>
      </c>
      <c r="G34" s="117" t="s">
        <v>63</v>
      </c>
      <c r="H34" s="117" t="n">
        <v>0.583</v>
      </c>
      <c r="I34" s="117" t="n">
        <v>0.583</v>
      </c>
      <c r="J34" s="117" t="s">
        <v>63</v>
      </c>
    </row>
    <row r="35" s="124" customFormat="true" ht="18.75" hidden="false" customHeight="true" outlineLevel="0" collapsed="false">
      <c r="A35" s="146" t="s">
        <v>252</v>
      </c>
      <c r="B35" s="101" t="s">
        <v>63</v>
      </c>
      <c r="C35" s="101" t="s">
        <v>63</v>
      </c>
      <c r="D35" s="101" t="s">
        <v>63</v>
      </c>
      <c r="E35" s="101" t="s">
        <v>63</v>
      </c>
      <c r="F35" s="101" t="s">
        <v>63</v>
      </c>
      <c r="G35" s="101" t="s">
        <v>63</v>
      </c>
      <c r="H35" s="101" t="s">
        <v>63</v>
      </c>
      <c r="I35" s="101" t="s">
        <v>63</v>
      </c>
      <c r="J35" s="101" t="s">
        <v>63</v>
      </c>
    </row>
    <row r="36" s="124" customFormat="true" ht="18.75" hidden="false" customHeight="true" outlineLevel="0" collapsed="false">
      <c r="A36" s="146" t="s">
        <v>253</v>
      </c>
      <c r="B36" s="101" t="s">
        <v>63</v>
      </c>
      <c r="C36" s="101" t="s">
        <v>63</v>
      </c>
      <c r="D36" s="101" t="s">
        <v>63</v>
      </c>
      <c r="E36" s="101" t="s">
        <v>63</v>
      </c>
      <c r="F36" s="101" t="s">
        <v>63</v>
      </c>
      <c r="G36" s="101" t="s">
        <v>63</v>
      </c>
      <c r="H36" s="101" t="s">
        <v>63</v>
      </c>
      <c r="I36" s="101" t="s">
        <v>63</v>
      </c>
      <c r="J36" s="101" t="s">
        <v>63</v>
      </c>
    </row>
    <row r="37" s="124" customFormat="true" ht="18.75" hidden="false" customHeight="true" outlineLevel="0" collapsed="false">
      <c r="A37" s="146" t="s">
        <v>254</v>
      </c>
      <c r="B37" s="101" t="s">
        <v>63</v>
      </c>
      <c r="C37" s="101" t="s">
        <v>63</v>
      </c>
      <c r="D37" s="101" t="s">
        <v>63</v>
      </c>
      <c r="E37" s="101" t="s">
        <v>63</v>
      </c>
      <c r="F37" s="101" t="s">
        <v>63</v>
      </c>
      <c r="G37" s="101" t="s">
        <v>63</v>
      </c>
      <c r="H37" s="101" t="s">
        <v>63</v>
      </c>
      <c r="I37" s="101" t="s">
        <v>63</v>
      </c>
      <c r="J37" s="101" t="s">
        <v>63</v>
      </c>
    </row>
    <row r="38" s="124" customFormat="true" ht="18.75" hidden="false" customHeight="true" outlineLevel="0" collapsed="false">
      <c r="A38" s="146" t="s">
        <v>255</v>
      </c>
      <c r="B38" s="101" t="s">
        <v>63</v>
      </c>
      <c r="C38" s="101" t="s">
        <v>63</v>
      </c>
      <c r="D38" s="101" t="s">
        <v>63</v>
      </c>
      <c r="E38" s="101" t="s">
        <v>63</v>
      </c>
      <c r="F38" s="101" t="s">
        <v>63</v>
      </c>
      <c r="G38" s="101" t="s">
        <v>63</v>
      </c>
      <c r="H38" s="101" t="s">
        <v>63</v>
      </c>
      <c r="I38" s="101" t="s">
        <v>63</v>
      </c>
      <c r="J38" s="101" t="s">
        <v>63</v>
      </c>
    </row>
    <row r="39" s="124" customFormat="true" ht="18.75" hidden="false" customHeight="true" outlineLevel="0" collapsed="false">
      <c r="A39" s="146" t="s">
        <v>551</v>
      </c>
      <c r="B39" s="101" t="n">
        <v>76.077</v>
      </c>
      <c r="C39" s="101" t="n">
        <v>76.077</v>
      </c>
      <c r="D39" s="101" t="n">
        <v>73.712</v>
      </c>
      <c r="E39" s="101" t="n">
        <v>1.093</v>
      </c>
      <c r="F39" s="101" t="s">
        <v>63</v>
      </c>
      <c r="G39" s="101" t="n">
        <v>1.272</v>
      </c>
      <c r="H39" s="101" t="s">
        <v>63</v>
      </c>
      <c r="I39" s="101" t="s">
        <v>63</v>
      </c>
      <c r="J39" s="101" t="s">
        <v>63</v>
      </c>
    </row>
    <row r="40" s="124" customFormat="true" ht="18.75" hidden="false" customHeight="true" outlineLevel="0" collapsed="false">
      <c r="A40" s="150" t="s">
        <v>219</v>
      </c>
      <c r="B40" s="101" t="n">
        <v>17100.1417</v>
      </c>
      <c r="C40" s="101" t="n">
        <v>13701.5814000001</v>
      </c>
      <c r="D40" s="101" t="n">
        <v>8831.91720000003</v>
      </c>
      <c r="E40" s="101" t="n">
        <v>4156.952</v>
      </c>
      <c r="F40" s="101" t="n">
        <v>705.601199999999</v>
      </c>
      <c r="G40" s="101" t="n">
        <v>7.111</v>
      </c>
      <c r="H40" s="101" t="n">
        <v>3398.5603</v>
      </c>
      <c r="I40" s="101" t="n">
        <v>3306.9373</v>
      </c>
      <c r="J40" s="101" t="n">
        <v>91.623</v>
      </c>
    </row>
    <row r="41" customFormat="false" ht="18.75" hidden="false" customHeight="true" outlineLevel="0" collapsed="false">
      <c r="A41" s="142"/>
      <c r="B41" s="143" t="s">
        <v>552</v>
      </c>
      <c r="C41" s="144"/>
      <c r="D41" s="145"/>
      <c r="E41" s="145"/>
      <c r="F41" s="145"/>
      <c r="G41" s="145"/>
      <c r="H41" s="145"/>
      <c r="I41" s="145"/>
      <c r="J41" s="145"/>
    </row>
    <row r="42" s="124" customFormat="true" ht="13.5" hidden="false" customHeight="true" outlineLevel="0" collapsed="false">
      <c r="A42" s="146" t="s">
        <v>248</v>
      </c>
      <c r="B42" s="106" t="n">
        <v>4330.72021949997</v>
      </c>
      <c r="C42" s="106" t="n">
        <v>3782.52994329998</v>
      </c>
      <c r="D42" s="106" t="n">
        <v>2770.43655379999</v>
      </c>
      <c r="E42" s="106" t="n">
        <v>902.100034999999</v>
      </c>
      <c r="F42" s="106" t="n">
        <v>109.5366275</v>
      </c>
      <c r="G42" s="106" t="n">
        <v>0.456727</v>
      </c>
      <c r="H42" s="106" t="n">
        <v>548.190276200001</v>
      </c>
      <c r="I42" s="106" t="n">
        <v>529.667994200001</v>
      </c>
      <c r="J42" s="106" t="n">
        <v>18.522282</v>
      </c>
    </row>
    <row r="43" customFormat="false" ht="13.5" hidden="false" customHeight="true" outlineLevel="0" collapsed="false">
      <c r="A43" s="147" t="s">
        <v>511</v>
      </c>
      <c r="B43" s="127"/>
      <c r="C43" s="127"/>
      <c r="D43" s="127"/>
      <c r="E43" s="127"/>
      <c r="F43" s="127"/>
      <c r="G43" s="127"/>
      <c r="H43" s="127"/>
      <c r="I43" s="127"/>
      <c r="J43" s="127"/>
    </row>
    <row r="44" customFormat="false" ht="13.5" hidden="false" customHeight="true" outlineLevel="0" collapsed="false">
      <c r="A44" s="148" t="s">
        <v>527</v>
      </c>
      <c r="B44" s="127" t="n">
        <v>411.0628101</v>
      </c>
      <c r="C44" s="127" t="n">
        <v>389.2147837</v>
      </c>
      <c r="D44" s="127" t="n">
        <v>325.833238200001</v>
      </c>
      <c r="E44" s="127" t="n">
        <v>45.00354</v>
      </c>
      <c r="F44" s="127" t="n">
        <v>18.3780055</v>
      </c>
      <c r="G44" s="127" t="s">
        <v>63</v>
      </c>
      <c r="H44" s="127" t="n">
        <v>21.8480264</v>
      </c>
      <c r="I44" s="127" t="n">
        <v>21.6984264</v>
      </c>
      <c r="J44" s="127" t="n">
        <v>0.1496</v>
      </c>
    </row>
    <row r="45" customFormat="false" ht="13.5" hidden="false" customHeight="true" outlineLevel="0" collapsed="false">
      <c r="A45" s="148" t="s">
        <v>528</v>
      </c>
      <c r="B45" s="127" t="n">
        <v>1.04078</v>
      </c>
      <c r="C45" s="127" t="n">
        <v>0.923893</v>
      </c>
      <c r="D45" s="127" t="n">
        <v>0.687153</v>
      </c>
      <c r="E45" s="127" t="n">
        <v>0.23674</v>
      </c>
      <c r="F45" s="127" t="s">
        <v>63</v>
      </c>
      <c r="G45" s="127" t="s">
        <v>63</v>
      </c>
      <c r="H45" s="127" t="n">
        <v>0.116887</v>
      </c>
      <c r="I45" s="127" t="n">
        <v>0.116887</v>
      </c>
      <c r="J45" s="127" t="s">
        <v>63</v>
      </c>
    </row>
    <row r="46" customFormat="false" ht="13.5" hidden="false" customHeight="true" outlineLevel="0" collapsed="false">
      <c r="A46" s="149" t="s">
        <v>529</v>
      </c>
      <c r="B46" s="127" t="n">
        <v>1303.792052</v>
      </c>
      <c r="C46" s="127" t="n">
        <v>1180.2330587</v>
      </c>
      <c r="D46" s="127" t="n">
        <v>789.373405299998</v>
      </c>
      <c r="E46" s="127" t="n">
        <v>382.704038000001</v>
      </c>
      <c r="F46" s="127" t="n">
        <v>8.0324254</v>
      </c>
      <c r="G46" s="127" t="n">
        <v>0.12319</v>
      </c>
      <c r="H46" s="127" t="n">
        <v>123.5589933</v>
      </c>
      <c r="I46" s="127" t="n">
        <v>116.9976473</v>
      </c>
      <c r="J46" s="127" t="n">
        <v>6.561346</v>
      </c>
    </row>
    <row r="47" customFormat="false" ht="13.5" hidden="false" customHeight="true" outlineLevel="0" collapsed="false">
      <c r="A47" s="148" t="s">
        <v>530</v>
      </c>
      <c r="B47" s="127" t="n">
        <v>0.651473</v>
      </c>
      <c r="C47" s="127" t="n">
        <v>0.016873</v>
      </c>
      <c r="D47" s="127" t="n">
        <v>0.016873</v>
      </c>
      <c r="E47" s="127" t="s">
        <v>63</v>
      </c>
      <c r="F47" s="127" t="s">
        <v>63</v>
      </c>
      <c r="G47" s="127" t="s">
        <v>63</v>
      </c>
      <c r="H47" s="127" t="n">
        <v>0.6346</v>
      </c>
      <c r="I47" s="127" t="n">
        <v>0.6346</v>
      </c>
      <c r="J47" s="127" t="s">
        <v>63</v>
      </c>
    </row>
    <row r="48" customFormat="false" ht="13.5" hidden="false" customHeight="true" outlineLevel="0" collapsed="false">
      <c r="A48" s="148" t="s">
        <v>531</v>
      </c>
      <c r="B48" s="127" t="n">
        <v>0.696694</v>
      </c>
      <c r="C48" s="127" t="n">
        <v>0.696694</v>
      </c>
      <c r="D48" s="127" t="n">
        <v>0.696694</v>
      </c>
      <c r="E48" s="127" t="s">
        <v>63</v>
      </c>
      <c r="F48" s="127" t="s">
        <v>63</v>
      </c>
      <c r="G48" s="127" t="s">
        <v>63</v>
      </c>
      <c r="H48" s="127" t="s">
        <v>63</v>
      </c>
      <c r="I48" s="127" t="s">
        <v>63</v>
      </c>
      <c r="J48" s="127" t="s">
        <v>63</v>
      </c>
    </row>
    <row r="49" customFormat="false" ht="13.5" hidden="false" customHeight="true" outlineLevel="0" collapsed="false">
      <c r="A49" s="148" t="s">
        <v>532</v>
      </c>
      <c r="B49" s="127" t="n">
        <v>15.890418</v>
      </c>
      <c r="C49" s="127" t="n">
        <v>13.6693715</v>
      </c>
      <c r="D49" s="127" t="n">
        <v>12.3044315</v>
      </c>
      <c r="E49" s="127" t="n">
        <v>1.36494</v>
      </c>
      <c r="F49" s="127" t="s">
        <v>63</v>
      </c>
      <c r="G49" s="127" t="s">
        <v>63</v>
      </c>
      <c r="H49" s="127" t="n">
        <v>2.2210465</v>
      </c>
      <c r="I49" s="127" t="n">
        <v>2.2210465</v>
      </c>
      <c r="J49" s="127" t="s">
        <v>63</v>
      </c>
    </row>
    <row r="50" customFormat="false" ht="13.5" hidden="false" customHeight="true" outlineLevel="0" collapsed="false">
      <c r="A50" s="148" t="s">
        <v>533</v>
      </c>
      <c r="B50" s="127" t="n">
        <v>1.13099</v>
      </c>
      <c r="C50" s="127" t="n">
        <v>1.13099</v>
      </c>
      <c r="D50" s="127" t="s">
        <v>63</v>
      </c>
      <c r="E50" s="127" t="n">
        <v>1.13099</v>
      </c>
      <c r="F50" s="127" t="s">
        <v>63</v>
      </c>
      <c r="G50" s="127" t="s">
        <v>63</v>
      </c>
      <c r="H50" s="127" t="s">
        <v>63</v>
      </c>
      <c r="I50" s="127" t="s">
        <v>63</v>
      </c>
      <c r="J50" s="127" t="s">
        <v>63</v>
      </c>
    </row>
    <row r="51" customFormat="false" ht="13.5" hidden="false" customHeight="true" outlineLevel="0" collapsed="false">
      <c r="A51" s="148" t="s">
        <v>534</v>
      </c>
      <c r="B51" s="127" t="n">
        <v>31.444565</v>
      </c>
      <c r="C51" s="127" t="n">
        <v>29.438815</v>
      </c>
      <c r="D51" s="127" t="n">
        <v>9.394518</v>
      </c>
      <c r="E51" s="127" t="n">
        <v>20.044297</v>
      </c>
      <c r="F51" s="127" t="s">
        <v>63</v>
      </c>
      <c r="G51" s="127" t="s">
        <v>63</v>
      </c>
      <c r="H51" s="127" t="n">
        <v>2.00575</v>
      </c>
      <c r="I51" s="127" t="n">
        <v>1.525296</v>
      </c>
      <c r="J51" s="127" t="n">
        <v>0.480454</v>
      </c>
    </row>
    <row r="52" customFormat="false" ht="13.5" hidden="false" customHeight="true" outlineLevel="0" collapsed="false">
      <c r="A52" s="148" t="s">
        <v>535</v>
      </c>
      <c r="B52" s="127" t="n">
        <v>2450.7909774</v>
      </c>
      <c r="C52" s="127" t="n">
        <v>2096.4033994</v>
      </c>
      <c r="D52" s="127" t="n">
        <v>1563.2081308</v>
      </c>
      <c r="E52" s="127" t="n">
        <v>449.735535000001</v>
      </c>
      <c r="F52" s="127" t="n">
        <v>83.1261965999997</v>
      </c>
      <c r="G52" s="127" t="n">
        <v>0.333537</v>
      </c>
      <c r="H52" s="127" t="n">
        <v>354.387578</v>
      </c>
      <c r="I52" s="127" t="n">
        <v>343.056696</v>
      </c>
      <c r="J52" s="127" t="n">
        <v>11.330882</v>
      </c>
    </row>
    <row r="53" customFormat="false" ht="13.5" hidden="false" customHeight="true" outlineLevel="0" collapsed="false">
      <c r="A53" s="148" t="s">
        <v>536</v>
      </c>
      <c r="B53" s="127" t="n">
        <v>54.627723</v>
      </c>
      <c r="C53" s="127" t="n">
        <v>32.644549</v>
      </c>
      <c r="D53" s="127" t="n">
        <v>32.296732</v>
      </c>
      <c r="E53" s="127" t="n">
        <v>0.347817</v>
      </c>
      <c r="F53" s="127" t="s">
        <v>63</v>
      </c>
      <c r="G53" s="127" t="s">
        <v>63</v>
      </c>
      <c r="H53" s="127" t="n">
        <v>21.983174</v>
      </c>
      <c r="I53" s="127" t="n">
        <v>21.983174</v>
      </c>
      <c r="J53" s="127" t="s">
        <v>63</v>
      </c>
    </row>
    <row r="54" customFormat="false" ht="13.5" hidden="false" customHeight="true" outlineLevel="0" collapsed="false">
      <c r="A54" s="148" t="s">
        <v>537</v>
      </c>
      <c r="B54" s="127" t="n">
        <v>9.242183</v>
      </c>
      <c r="C54" s="127" t="n">
        <v>9.242183</v>
      </c>
      <c r="D54" s="127" t="n">
        <v>8.031582</v>
      </c>
      <c r="E54" s="127" t="n">
        <v>1.210601</v>
      </c>
      <c r="F54" s="127" t="s">
        <v>63</v>
      </c>
      <c r="G54" s="127" t="s">
        <v>63</v>
      </c>
      <c r="H54" s="127" t="s">
        <v>63</v>
      </c>
      <c r="I54" s="127" t="s">
        <v>63</v>
      </c>
      <c r="J54" s="127" t="s">
        <v>63</v>
      </c>
    </row>
    <row r="55" customFormat="false" ht="13.5" hidden="false" customHeight="true" outlineLevel="0" collapsed="false">
      <c r="A55" s="148" t="s">
        <v>538</v>
      </c>
      <c r="B55" s="127" t="n">
        <v>5.435098</v>
      </c>
      <c r="C55" s="127" t="n">
        <v>3.309977</v>
      </c>
      <c r="D55" s="127" t="n">
        <v>3.094819</v>
      </c>
      <c r="E55" s="127" t="n">
        <v>0.215158</v>
      </c>
      <c r="F55" s="127" t="s">
        <v>63</v>
      </c>
      <c r="G55" s="127" t="s">
        <v>63</v>
      </c>
      <c r="H55" s="127" t="n">
        <v>2.125121</v>
      </c>
      <c r="I55" s="127" t="n">
        <v>2.125121</v>
      </c>
      <c r="J55" s="127" t="s">
        <v>63</v>
      </c>
    </row>
    <row r="56" customFormat="false" ht="13.5" hidden="false" customHeight="true" outlineLevel="0" collapsed="false">
      <c r="A56" s="148" t="s">
        <v>539</v>
      </c>
      <c r="B56" s="127" t="n">
        <v>30.48026</v>
      </c>
      <c r="C56" s="127" t="n">
        <v>20.316316</v>
      </c>
      <c r="D56" s="127" t="n">
        <v>20.209937</v>
      </c>
      <c r="E56" s="127" t="n">
        <v>0.106379</v>
      </c>
      <c r="F56" s="127" t="s">
        <v>63</v>
      </c>
      <c r="G56" s="127" t="s">
        <v>63</v>
      </c>
      <c r="H56" s="127" t="n">
        <v>10.163944</v>
      </c>
      <c r="I56" s="127" t="n">
        <v>10.163944</v>
      </c>
      <c r="J56" s="127" t="s">
        <v>63</v>
      </c>
    </row>
    <row r="57" customFormat="false" ht="13.5" hidden="false" customHeight="true" outlineLevel="0" collapsed="false">
      <c r="A57" s="148" t="s">
        <v>540</v>
      </c>
      <c r="B57" s="127" t="n">
        <v>6.341069</v>
      </c>
      <c r="C57" s="127" t="n">
        <v>4.57187</v>
      </c>
      <c r="D57" s="127" t="n">
        <v>4.57187</v>
      </c>
      <c r="E57" s="127" t="s">
        <v>63</v>
      </c>
      <c r="F57" s="127" t="s">
        <v>63</v>
      </c>
      <c r="G57" s="127" t="s">
        <v>63</v>
      </c>
      <c r="H57" s="127" t="n">
        <v>1.769199</v>
      </c>
      <c r="I57" s="127" t="n">
        <v>1.769199</v>
      </c>
      <c r="J57" s="127" t="s">
        <v>63</v>
      </c>
    </row>
    <row r="58" customFormat="false" ht="13.5" hidden="false" customHeight="true" outlineLevel="0" collapsed="false">
      <c r="A58" s="148" t="s">
        <v>541</v>
      </c>
      <c r="B58" s="127" t="n">
        <v>0.14696</v>
      </c>
      <c r="C58" s="127" t="n">
        <v>0.14696</v>
      </c>
      <c r="D58" s="127" t="n">
        <v>0.14696</v>
      </c>
      <c r="E58" s="127" t="s">
        <v>63</v>
      </c>
      <c r="F58" s="127" t="s">
        <v>63</v>
      </c>
      <c r="G58" s="127" t="s">
        <v>63</v>
      </c>
      <c r="H58" s="127" t="s">
        <v>63</v>
      </c>
      <c r="I58" s="127" t="s">
        <v>63</v>
      </c>
      <c r="J58" s="127" t="s">
        <v>63</v>
      </c>
    </row>
    <row r="59" customFormat="false" ht="13.5" hidden="false" customHeight="true" outlineLevel="0" collapsed="false">
      <c r="A59" s="148" t="s">
        <v>542</v>
      </c>
      <c r="B59" s="127" t="n">
        <v>7.946167</v>
      </c>
      <c r="C59" s="127" t="n">
        <v>0.57021</v>
      </c>
      <c r="D59" s="127" t="n">
        <v>0.57021</v>
      </c>
      <c r="E59" s="127" t="s">
        <v>63</v>
      </c>
      <c r="F59" s="127" t="s">
        <v>63</v>
      </c>
      <c r="G59" s="127" t="s">
        <v>63</v>
      </c>
      <c r="H59" s="127" t="n">
        <v>7.375957</v>
      </c>
      <c r="I59" s="127" t="n">
        <v>7.375957</v>
      </c>
      <c r="J59" s="127" t="s">
        <v>63</v>
      </c>
    </row>
    <row r="60" s="124" customFormat="true" ht="18.75" hidden="false" customHeight="true" outlineLevel="0" collapsed="false">
      <c r="A60" s="146" t="s">
        <v>543</v>
      </c>
      <c r="B60" s="106" t="n">
        <v>99.8564237000001</v>
      </c>
      <c r="C60" s="106" t="n">
        <v>95.3808486000001</v>
      </c>
      <c r="D60" s="106" t="n">
        <v>48.9785556</v>
      </c>
      <c r="E60" s="106" t="n">
        <v>45.270128</v>
      </c>
      <c r="F60" s="106" t="n">
        <v>1.132165</v>
      </c>
      <c r="G60" s="106" t="s">
        <v>63</v>
      </c>
      <c r="H60" s="106" t="n">
        <v>4.4755751</v>
      </c>
      <c r="I60" s="106" t="n">
        <v>1.9482071</v>
      </c>
      <c r="J60" s="106" t="n">
        <v>2.527368</v>
      </c>
    </row>
    <row r="61" customFormat="false" ht="13.5" hidden="false" customHeight="true" outlineLevel="0" collapsed="false">
      <c r="A61" s="147" t="s">
        <v>511</v>
      </c>
      <c r="B61" s="127" t="s">
        <v>63</v>
      </c>
      <c r="C61" s="127" t="s">
        <v>63</v>
      </c>
      <c r="D61" s="127" t="s">
        <v>63</v>
      </c>
      <c r="E61" s="127" t="s">
        <v>63</v>
      </c>
      <c r="F61" s="127" t="s">
        <v>63</v>
      </c>
      <c r="G61" s="127" t="s">
        <v>63</v>
      </c>
      <c r="H61" s="127" t="s">
        <v>63</v>
      </c>
      <c r="I61" s="127" t="s">
        <v>63</v>
      </c>
      <c r="J61" s="127" t="s">
        <v>63</v>
      </c>
    </row>
    <row r="62" customFormat="false" ht="13.5" hidden="false" customHeight="true" outlineLevel="0" collapsed="false">
      <c r="A62" s="149" t="s">
        <v>544</v>
      </c>
      <c r="B62" s="127" t="s">
        <v>63</v>
      </c>
      <c r="C62" s="127" t="s">
        <v>63</v>
      </c>
      <c r="D62" s="127" t="s">
        <v>63</v>
      </c>
      <c r="E62" s="127" t="s">
        <v>63</v>
      </c>
      <c r="F62" s="127" t="s">
        <v>63</v>
      </c>
      <c r="G62" s="127" t="s">
        <v>63</v>
      </c>
      <c r="H62" s="127" t="s">
        <v>63</v>
      </c>
      <c r="I62" s="127" t="s">
        <v>63</v>
      </c>
      <c r="J62" s="127" t="s">
        <v>63</v>
      </c>
    </row>
    <row r="63" customFormat="false" ht="13.5" hidden="false" customHeight="true" outlineLevel="0" collapsed="false">
      <c r="A63" s="149" t="s">
        <v>545</v>
      </c>
      <c r="B63" s="127" t="n">
        <v>0.442884</v>
      </c>
      <c r="C63" s="127" t="n">
        <v>0.442884</v>
      </c>
      <c r="D63" s="127" t="n">
        <v>0.442884</v>
      </c>
      <c r="E63" s="127" t="s">
        <v>63</v>
      </c>
      <c r="F63" s="127" t="s">
        <v>63</v>
      </c>
      <c r="G63" s="127" t="s">
        <v>63</v>
      </c>
      <c r="H63" s="127" t="s">
        <v>63</v>
      </c>
      <c r="I63" s="127" t="s">
        <v>63</v>
      </c>
      <c r="J63" s="127" t="s">
        <v>63</v>
      </c>
    </row>
    <row r="64" customFormat="false" ht="13.5" hidden="false" customHeight="true" outlineLevel="0" collapsed="false">
      <c r="A64" s="149" t="s">
        <v>546</v>
      </c>
      <c r="B64" s="127" t="s">
        <v>63</v>
      </c>
      <c r="C64" s="127" t="s">
        <v>63</v>
      </c>
      <c r="D64" s="127" t="s">
        <v>63</v>
      </c>
      <c r="E64" s="127" t="s">
        <v>63</v>
      </c>
      <c r="F64" s="127" t="s">
        <v>63</v>
      </c>
      <c r="G64" s="127" t="s">
        <v>63</v>
      </c>
      <c r="H64" s="127" t="s">
        <v>63</v>
      </c>
      <c r="I64" s="127" t="s">
        <v>63</v>
      </c>
      <c r="J64" s="127" t="s">
        <v>63</v>
      </c>
    </row>
    <row r="65" customFormat="false" ht="13.5" hidden="false" customHeight="true" outlineLevel="0" collapsed="false">
      <c r="A65" s="149" t="s">
        <v>547</v>
      </c>
      <c r="B65" s="127" t="n">
        <v>99.1424127000001</v>
      </c>
      <c r="C65" s="127" t="n">
        <v>94.7518146000001</v>
      </c>
      <c r="D65" s="127" t="n">
        <v>48.3495216</v>
      </c>
      <c r="E65" s="127" t="n">
        <v>45.270128</v>
      </c>
      <c r="F65" s="127" t="n">
        <v>1.132165</v>
      </c>
      <c r="G65" s="127" t="s">
        <v>63</v>
      </c>
      <c r="H65" s="127" t="n">
        <v>4.3905981</v>
      </c>
      <c r="I65" s="127" t="n">
        <v>1.8632301</v>
      </c>
      <c r="J65" s="127" t="n">
        <v>2.527368</v>
      </c>
    </row>
    <row r="66" customFormat="false" ht="13.5" hidden="false" customHeight="true" outlineLevel="0" collapsed="false">
      <c r="A66" s="149" t="s">
        <v>548</v>
      </c>
      <c r="B66" s="127" t="s">
        <v>63</v>
      </c>
      <c r="C66" s="127" t="s">
        <v>63</v>
      </c>
      <c r="D66" s="127" t="s">
        <v>63</v>
      </c>
      <c r="E66" s="127" t="s">
        <v>63</v>
      </c>
      <c r="F66" s="127" t="s">
        <v>63</v>
      </c>
      <c r="G66" s="127" t="s">
        <v>63</v>
      </c>
      <c r="H66" s="127" t="s">
        <v>63</v>
      </c>
      <c r="I66" s="127" t="s">
        <v>63</v>
      </c>
      <c r="J66" s="127" t="s">
        <v>63</v>
      </c>
    </row>
    <row r="67" customFormat="false" ht="13.5" hidden="false" customHeight="true" outlineLevel="0" collapsed="false">
      <c r="A67" s="149" t="s">
        <v>549</v>
      </c>
      <c r="B67" s="127" t="s">
        <v>63</v>
      </c>
      <c r="C67" s="127" t="s">
        <v>63</v>
      </c>
      <c r="D67" s="127" t="s">
        <v>63</v>
      </c>
      <c r="E67" s="127" t="s">
        <v>63</v>
      </c>
      <c r="F67" s="127" t="s">
        <v>63</v>
      </c>
      <c r="G67" s="127" t="s">
        <v>63</v>
      </c>
      <c r="H67" s="127" t="s">
        <v>63</v>
      </c>
      <c r="I67" s="127" t="s">
        <v>63</v>
      </c>
      <c r="J67" s="127" t="s">
        <v>63</v>
      </c>
    </row>
    <row r="68" customFormat="false" ht="13.5" hidden="false" customHeight="true" outlineLevel="0" collapsed="false">
      <c r="A68" s="149" t="s">
        <v>550</v>
      </c>
      <c r="B68" s="127" t="n">
        <v>0.271127</v>
      </c>
      <c r="C68" s="127" t="n">
        <v>0.18615</v>
      </c>
      <c r="D68" s="127" t="n">
        <v>0.18615</v>
      </c>
      <c r="E68" s="127" t="s">
        <v>63</v>
      </c>
      <c r="F68" s="127" t="s">
        <v>63</v>
      </c>
      <c r="G68" s="127" t="s">
        <v>63</v>
      </c>
      <c r="H68" s="127" t="n">
        <v>0.084977</v>
      </c>
      <c r="I68" s="127" t="n">
        <v>0.084977</v>
      </c>
      <c r="J68" s="127" t="s">
        <v>63</v>
      </c>
    </row>
    <row r="69" s="124" customFormat="true" ht="18.75" hidden="false" customHeight="true" outlineLevel="0" collapsed="false">
      <c r="A69" s="146" t="s">
        <v>252</v>
      </c>
      <c r="B69" s="106" t="s">
        <v>63</v>
      </c>
      <c r="C69" s="106" t="s">
        <v>63</v>
      </c>
      <c r="D69" s="106" t="s">
        <v>63</v>
      </c>
      <c r="E69" s="106" t="s">
        <v>63</v>
      </c>
      <c r="F69" s="106" t="s">
        <v>63</v>
      </c>
      <c r="G69" s="106" t="s">
        <v>63</v>
      </c>
      <c r="H69" s="106" t="s">
        <v>63</v>
      </c>
      <c r="I69" s="106" t="s">
        <v>63</v>
      </c>
      <c r="J69" s="106" t="s">
        <v>63</v>
      </c>
    </row>
    <row r="70" s="124" customFormat="true" ht="18.75" hidden="false" customHeight="true" outlineLevel="0" collapsed="false">
      <c r="A70" s="146" t="s">
        <v>253</v>
      </c>
      <c r="B70" s="106" t="s">
        <v>63</v>
      </c>
      <c r="C70" s="106" t="s">
        <v>63</v>
      </c>
      <c r="D70" s="106" t="s">
        <v>63</v>
      </c>
      <c r="E70" s="106" t="s">
        <v>63</v>
      </c>
      <c r="F70" s="106" t="s">
        <v>63</v>
      </c>
      <c r="G70" s="106" t="s">
        <v>63</v>
      </c>
      <c r="H70" s="106" t="s">
        <v>63</v>
      </c>
      <c r="I70" s="106" t="s">
        <v>63</v>
      </c>
      <c r="J70" s="106" t="s">
        <v>63</v>
      </c>
    </row>
    <row r="71" s="124" customFormat="true" ht="18.75" hidden="false" customHeight="true" outlineLevel="0" collapsed="false">
      <c r="A71" s="146" t="s">
        <v>254</v>
      </c>
      <c r="B71" s="106" t="s">
        <v>63</v>
      </c>
      <c r="C71" s="106" t="s">
        <v>63</v>
      </c>
      <c r="D71" s="106" t="s">
        <v>63</v>
      </c>
      <c r="E71" s="106" t="s">
        <v>63</v>
      </c>
      <c r="F71" s="106" t="s">
        <v>63</v>
      </c>
      <c r="G71" s="106" t="s">
        <v>63</v>
      </c>
      <c r="H71" s="106" t="s">
        <v>63</v>
      </c>
      <c r="I71" s="106" t="s">
        <v>63</v>
      </c>
      <c r="J71" s="106" t="s">
        <v>63</v>
      </c>
    </row>
    <row r="72" s="124" customFormat="true" ht="18.75" hidden="false" customHeight="true" outlineLevel="0" collapsed="false">
      <c r="A72" s="146" t="s">
        <v>255</v>
      </c>
      <c r="B72" s="106" t="s">
        <v>63</v>
      </c>
      <c r="C72" s="106" t="s">
        <v>63</v>
      </c>
      <c r="D72" s="106" t="s">
        <v>63</v>
      </c>
      <c r="E72" s="106" t="s">
        <v>63</v>
      </c>
      <c r="F72" s="106" t="s">
        <v>63</v>
      </c>
      <c r="G72" s="106" t="s">
        <v>63</v>
      </c>
      <c r="H72" s="106" t="s">
        <v>63</v>
      </c>
      <c r="I72" s="106" t="s">
        <v>63</v>
      </c>
      <c r="J72" s="106" t="s">
        <v>63</v>
      </c>
    </row>
    <row r="73" s="124" customFormat="true" ht="18.75" hidden="false" customHeight="true" outlineLevel="0" collapsed="false">
      <c r="A73" s="146" t="s">
        <v>551</v>
      </c>
      <c r="B73" s="106" t="n">
        <v>16.6732</v>
      </c>
      <c r="C73" s="106" t="n">
        <v>16.6732</v>
      </c>
      <c r="D73" s="106" t="n">
        <v>16.085215</v>
      </c>
      <c r="E73" s="106" t="n">
        <v>0.495129</v>
      </c>
      <c r="F73" s="106" t="s">
        <v>63</v>
      </c>
      <c r="G73" s="106" t="n">
        <v>0.092856</v>
      </c>
      <c r="H73" s="106" t="s">
        <v>63</v>
      </c>
      <c r="I73" s="106" t="s">
        <v>63</v>
      </c>
      <c r="J73" s="106" t="s">
        <v>63</v>
      </c>
    </row>
    <row r="74" s="124" customFormat="true" ht="18.75" hidden="false" customHeight="true" outlineLevel="0" collapsed="false">
      <c r="A74" s="150" t="s">
        <v>219</v>
      </c>
      <c r="B74" s="106" t="n">
        <v>4447.24984319998</v>
      </c>
      <c r="C74" s="106" t="n">
        <v>3894.58399189998</v>
      </c>
      <c r="D74" s="106" t="n">
        <v>2835.50032439999</v>
      </c>
      <c r="E74" s="106" t="n">
        <v>947.865292</v>
      </c>
      <c r="F74" s="106" t="n">
        <v>110.6687925</v>
      </c>
      <c r="G74" s="106" t="n">
        <v>0.549583</v>
      </c>
      <c r="H74" s="106" t="n">
        <v>552.665851300001</v>
      </c>
      <c r="I74" s="106" t="n">
        <v>531.616201300001</v>
      </c>
      <c r="J74" s="106" t="n">
        <v>21.0496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3</v>
      </c>
    </row>
    <row r="4" customFormat="false" ht="35.25" hidden="false" customHeight="true" outlineLevel="0" collapsed="false">
      <c r="A4" s="62"/>
    </row>
    <row r="5" customFormat="false" ht="18" hidden="false" customHeight="true" outlineLevel="0" collapsed="false">
      <c r="A5" s="63" t="s">
        <v>554</v>
      </c>
      <c r="B5" s="97" t="s">
        <v>269</v>
      </c>
      <c r="C5" s="96" t="s">
        <v>270</v>
      </c>
      <c r="D5" s="96"/>
      <c r="E5" s="96"/>
      <c r="F5" s="96"/>
      <c r="G5" s="96"/>
      <c r="H5" s="97" t="s">
        <v>271</v>
      </c>
      <c r="I5" s="97"/>
      <c r="J5" s="97"/>
    </row>
    <row r="6" customFormat="false" ht="51" hidden="false" customHeight="true" outlineLevel="0" collapsed="false">
      <c r="A6" s="63"/>
      <c r="B6" s="97"/>
      <c r="C6" s="96" t="s">
        <v>272</v>
      </c>
      <c r="D6" s="96" t="s">
        <v>273</v>
      </c>
      <c r="E6" s="96"/>
      <c r="F6" s="96"/>
      <c r="G6" s="96" t="s">
        <v>274</v>
      </c>
      <c r="H6" s="98" t="s">
        <v>275</v>
      </c>
      <c r="I6" s="99" t="s">
        <v>276</v>
      </c>
      <c r="J6" s="99"/>
    </row>
    <row r="7" customFormat="false" ht="18" hidden="false" customHeight="true" outlineLevel="0" collapsed="false">
      <c r="A7" s="63"/>
      <c r="B7" s="97"/>
      <c r="C7" s="96" t="s">
        <v>277</v>
      </c>
      <c r="D7" s="96" t="s">
        <v>278</v>
      </c>
      <c r="E7" s="96" t="s">
        <v>279</v>
      </c>
      <c r="F7" s="96" t="s">
        <v>280</v>
      </c>
      <c r="G7" s="96"/>
      <c r="H7" s="96" t="s">
        <v>277</v>
      </c>
      <c r="I7" s="96" t="s">
        <v>279</v>
      </c>
      <c r="J7" s="97" t="s">
        <v>280</v>
      </c>
    </row>
    <row r="8" customFormat="false" ht="18.75" hidden="false" customHeight="true" outlineLevel="0" collapsed="false">
      <c r="A8" s="142"/>
      <c r="B8" s="143" t="s">
        <v>526</v>
      </c>
      <c r="C8" s="144"/>
      <c r="D8" s="145"/>
      <c r="E8" s="145"/>
      <c r="F8" s="145"/>
      <c r="G8" s="145"/>
      <c r="H8" s="145"/>
      <c r="I8" s="145"/>
      <c r="J8" s="145"/>
    </row>
    <row r="9" s="124" customFormat="true" ht="13.5" hidden="false" customHeight="true" outlineLevel="0" collapsed="false">
      <c r="A9" s="146" t="s">
        <v>519</v>
      </c>
      <c r="B9" s="101" t="n">
        <v>13701.5814000001</v>
      </c>
      <c r="C9" s="101" t="n">
        <v>3661.9101</v>
      </c>
      <c r="D9" s="101" t="n">
        <v>8797.13300000007</v>
      </c>
      <c r="E9" s="101" t="n">
        <v>5161.5463</v>
      </c>
      <c r="F9" s="101" t="n">
        <v>3635.58670000002</v>
      </c>
      <c r="G9" s="101" t="n">
        <v>1242.5383</v>
      </c>
      <c r="H9" s="101" t="n">
        <v>0.552</v>
      </c>
      <c r="I9" s="101" t="n">
        <v>32.068</v>
      </c>
      <c r="J9" s="101" t="n">
        <v>55.706</v>
      </c>
    </row>
    <row r="10" customFormat="false" ht="13.5" hidden="false" customHeight="true" outlineLevel="0" collapsed="false">
      <c r="A10" s="90" t="s">
        <v>258</v>
      </c>
      <c r="B10" s="117" t="n">
        <v>8831.91720000003</v>
      </c>
      <c r="C10" s="117" t="n">
        <v>2194.0867</v>
      </c>
      <c r="D10" s="117" t="n">
        <v>5482.9552</v>
      </c>
      <c r="E10" s="117" t="n">
        <v>3284.4577</v>
      </c>
      <c r="F10" s="117" t="n">
        <v>2198.49750000001</v>
      </c>
      <c r="G10" s="117" t="n">
        <v>1154.8753</v>
      </c>
      <c r="H10" s="117" t="s">
        <v>63</v>
      </c>
      <c r="I10" s="117" t="n">
        <v>26.031</v>
      </c>
      <c r="J10" s="117" t="n">
        <v>47.534</v>
      </c>
    </row>
    <row r="11" customFormat="false" ht="13.5" hidden="false" customHeight="true" outlineLevel="0" collapsed="false">
      <c r="A11" s="90" t="s">
        <v>260</v>
      </c>
      <c r="B11" s="117" t="n">
        <v>4156.952</v>
      </c>
      <c r="C11" s="117" t="n">
        <v>1441.748</v>
      </c>
      <c r="D11" s="117" t="n">
        <v>2627.541</v>
      </c>
      <c r="E11" s="117" t="n">
        <v>1601.126</v>
      </c>
      <c r="F11" s="117" t="n">
        <v>1026.415</v>
      </c>
      <c r="G11" s="117" t="n">
        <v>87.663</v>
      </c>
      <c r="H11" s="117" t="n">
        <v>0.552</v>
      </c>
      <c r="I11" s="117" t="n">
        <v>6.037</v>
      </c>
      <c r="J11" s="117" t="n">
        <v>2.331</v>
      </c>
    </row>
    <row r="12" customFormat="false" ht="13.5" hidden="false" customHeight="true" outlineLevel="0" collapsed="false">
      <c r="A12" s="95" t="s">
        <v>262</v>
      </c>
      <c r="B12" s="117" t="n">
        <v>705.601199999999</v>
      </c>
      <c r="C12" s="117" t="n">
        <v>24.8054</v>
      </c>
      <c r="D12" s="117" t="n">
        <v>680.795799999999</v>
      </c>
      <c r="E12" s="117" t="n">
        <v>275.9626</v>
      </c>
      <c r="F12" s="117" t="n">
        <v>404.833199999999</v>
      </c>
      <c r="G12" s="117" t="s">
        <v>63</v>
      </c>
      <c r="H12" s="117" t="s">
        <v>63</v>
      </c>
      <c r="I12" s="117" t="s">
        <v>63</v>
      </c>
      <c r="J12" s="117" t="s">
        <v>63</v>
      </c>
    </row>
    <row r="13" customFormat="false" ht="13.5" hidden="false" customHeight="true" outlineLevel="0" collapsed="false">
      <c r="A13" s="95" t="s">
        <v>263</v>
      </c>
      <c r="B13" s="117" t="n">
        <v>7.111</v>
      </c>
      <c r="C13" s="117" t="n">
        <v>1.27</v>
      </c>
      <c r="D13" s="117" t="n">
        <v>5.841</v>
      </c>
      <c r="E13" s="117" t="s">
        <v>63</v>
      </c>
      <c r="F13" s="117" t="n">
        <v>5.841</v>
      </c>
      <c r="G13" s="117" t="s">
        <v>63</v>
      </c>
      <c r="H13" s="117" t="s">
        <v>63</v>
      </c>
      <c r="I13" s="117" t="s">
        <v>63</v>
      </c>
      <c r="J13" s="117" t="n">
        <v>5.841</v>
      </c>
    </row>
    <row r="14" s="124" customFormat="true" ht="18.75" hidden="false" customHeight="true" outlineLevel="0" collapsed="false">
      <c r="A14" s="146" t="s">
        <v>520</v>
      </c>
      <c r="B14" s="101" t="n">
        <v>3398.5603</v>
      </c>
      <c r="C14" s="101" t="n">
        <v>400.9311</v>
      </c>
      <c r="D14" s="101" t="n">
        <v>2828.0794</v>
      </c>
      <c r="E14" s="101" t="n">
        <v>2708.2194</v>
      </c>
      <c r="F14" s="101" t="n">
        <v>119.86</v>
      </c>
      <c r="G14" s="101" t="n">
        <v>169.5498</v>
      </c>
      <c r="H14" s="101" t="s">
        <v>63</v>
      </c>
      <c r="I14" s="101" t="s">
        <v>63</v>
      </c>
      <c r="J14" s="101" t="s">
        <v>63</v>
      </c>
    </row>
    <row r="15" customFormat="false" ht="13.5" hidden="false" customHeight="true" outlineLevel="0" collapsed="false">
      <c r="A15" s="90" t="s">
        <v>259</v>
      </c>
      <c r="B15" s="117" t="n">
        <v>3306.9373</v>
      </c>
      <c r="C15" s="117" t="n">
        <v>351.6491</v>
      </c>
      <c r="D15" s="117" t="n">
        <v>2794.1144</v>
      </c>
      <c r="E15" s="117" t="n">
        <v>2687.1674</v>
      </c>
      <c r="F15" s="117" t="n">
        <v>106.947</v>
      </c>
      <c r="G15" s="117" t="n">
        <v>161.1738</v>
      </c>
      <c r="H15" s="117" t="s">
        <v>63</v>
      </c>
      <c r="I15" s="117" t="s">
        <v>63</v>
      </c>
      <c r="J15" s="117" t="s">
        <v>63</v>
      </c>
    </row>
    <row r="16" customFormat="false" ht="13.5" hidden="false" customHeight="true" outlineLevel="0" collapsed="false">
      <c r="A16" s="90" t="s">
        <v>261</v>
      </c>
      <c r="B16" s="117" t="n">
        <v>91.623</v>
      </c>
      <c r="C16" s="117" t="n">
        <v>49.282</v>
      </c>
      <c r="D16" s="117" t="n">
        <v>33.965</v>
      </c>
      <c r="E16" s="117" t="n">
        <v>21.052</v>
      </c>
      <c r="F16" s="117" t="n">
        <v>12.913</v>
      </c>
      <c r="G16" s="117" t="n">
        <v>8.376</v>
      </c>
      <c r="H16" s="117" t="s">
        <v>63</v>
      </c>
      <c r="I16" s="117" t="s">
        <v>63</v>
      </c>
      <c r="J16" s="117" t="s">
        <v>63</v>
      </c>
    </row>
    <row r="17" s="124" customFormat="true" ht="18.75" hidden="false" customHeight="true" outlineLevel="0" collapsed="false">
      <c r="A17" s="150" t="s">
        <v>219</v>
      </c>
      <c r="B17" s="101" t="n">
        <v>17100.1417</v>
      </c>
      <c r="C17" s="101" t="n">
        <v>4062.8412</v>
      </c>
      <c r="D17" s="101" t="n">
        <v>11625.2124</v>
      </c>
      <c r="E17" s="101" t="n">
        <v>7869.76570000001</v>
      </c>
      <c r="F17" s="101" t="n">
        <v>3755.44670000002</v>
      </c>
      <c r="G17" s="101" t="n">
        <v>1412.0881</v>
      </c>
      <c r="H17" s="101" t="n">
        <v>0.552</v>
      </c>
      <c r="I17" s="101" t="n">
        <v>32.068</v>
      </c>
      <c r="J17" s="101" t="n">
        <v>55.706</v>
      </c>
    </row>
    <row r="18" customFormat="false" ht="18.75" hidden="false" customHeight="true" outlineLevel="0" collapsed="false">
      <c r="A18" s="142"/>
      <c r="B18" s="143" t="s">
        <v>555</v>
      </c>
      <c r="C18" s="144"/>
      <c r="D18" s="145"/>
      <c r="E18" s="145"/>
      <c r="F18" s="145"/>
      <c r="G18" s="145"/>
      <c r="H18" s="145"/>
      <c r="I18" s="145"/>
      <c r="J18" s="145"/>
    </row>
    <row r="19" s="124" customFormat="true" ht="13.5" hidden="false" customHeight="true" outlineLevel="0" collapsed="false">
      <c r="A19" s="146" t="s">
        <v>519</v>
      </c>
      <c r="B19" s="101" t="n">
        <v>13377.7013000001</v>
      </c>
      <c r="C19" s="101" t="n">
        <v>3617.9404</v>
      </c>
      <c r="D19" s="101" t="n">
        <v>8614.95180000006</v>
      </c>
      <c r="E19" s="101" t="n">
        <v>5062.5146</v>
      </c>
      <c r="F19" s="101" t="n">
        <v>3552.43720000002</v>
      </c>
      <c r="G19" s="101" t="n">
        <v>1144.8091</v>
      </c>
      <c r="H19" s="101" t="n">
        <v>0.552</v>
      </c>
      <c r="I19" s="101" t="n">
        <v>15.606</v>
      </c>
      <c r="J19" s="101" t="n">
        <v>38.606</v>
      </c>
    </row>
    <row r="20" customFormat="false" ht="13.5" hidden="false" customHeight="true" outlineLevel="0" collapsed="false">
      <c r="A20" s="90" t="s">
        <v>258</v>
      </c>
      <c r="B20" s="117" t="n">
        <v>8663.34670000002</v>
      </c>
      <c r="C20" s="117" t="n">
        <v>2185.9297</v>
      </c>
      <c r="D20" s="117" t="n">
        <v>5414.29389999999</v>
      </c>
      <c r="E20" s="117" t="n">
        <v>3254.91110000001</v>
      </c>
      <c r="F20" s="117" t="n">
        <v>2159.38280000001</v>
      </c>
      <c r="G20" s="117" t="n">
        <v>1063.1231</v>
      </c>
      <c r="H20" s="117" t="s">
        <v>63</v>
      </c>
      <c r="I20" s="117" t="n">
        <v>9.569</v>
      </c>
      <c r="J20" s="117" t="n">
        <v>31.706</v>
      </c>
    </row>
    <row r="21" customFormat="false" ht="13.5" hidden="false" customHeight="true" outlineLevel="0" collapsed="false">
      <c r="A21" s="90" t="s">
        <v>260</v>
      </c>
      <c r="B21" s="117" t="n">
        <v>4010.286</v>
      </c>
      <c r="C21" s="117" t="n">
        <v>1405.939</v>
      </c>
      <c r="D21" s="117" t="n">
        <v>2522.661</v>
      </c>
      <c r="E21" s="117" t="n">
        <v>1538.311</v>
      </c>
      <c r="F21" s="117" t="n">
        <v>984.349999999999</v>
      </c>
      <c r="G21" s="117" t="n">
        <v>81.686</v>
      </c>
      <c r="H21" s="117" t="n">
        <v>0.552</v>
      </c>
      <c r="I21" s="117" t="n">
        <v>6.037</v>
      </c>
      <c r="J21" s="117" t="n">
        <v>2.331</v>
      </c>
    </row>
    <row r="22" customFormat="false" ht="13.5" hidden="false" customHeight="true" outlineLevel="0" collapsed="false">
      <c r="A22" s="95" t="s">
        <v>262</v>
      </c>
      <c r="B22" s="117" t="n">
        <v>698.229599999999</v>
      </c>
      <c r="C22" s="117" t="n">
        <v>24.8017</v>
      </c>
      <c r="D22" s="117" t="n">
        <v>673.427899999999</v>
      </c>
      <c r="E22" s="117" t="n">
        <v>269.2925</v>
      </c>
      <c r="F22" s="117" t="n">
        <v>404.135399999999</v>
      </c>
      <c r="G22" s="117" t="s">
        <v>63</v>
      </c>
      <c r="H22" s="117" t="s">
        <v>63</v>
      </c>
      <c r="I22" s="117" t="s">
        <v>63</v>
      </c>
      <c r="J22" s="117" t="s">
        <v>63</v>
      </c>
    </row>
    <row r="23" customFormat="false" ht="13.5" hidden="false" customHeight="true" outlineLevel="0" collapsed="false">
      <c r="A23" s="95" t="s">
        <v>263</v>
      </c>
      <c r="B23" s="117" t="n">
        <v>5.839</v>
      </c>
      <c r="C23" s="117" t="n">
        <v>1.27</v>
      </c>
      <c r="D23" s="117" t="n">
        <v>4.569</v>
      </c>
      <c r="E23" s="117" t="s">
        <v>63</v>
      </c>
      <c r="F23" s="117" t="n">
        <v>4.569</v>
      </c>
      <c r="G23" s="117" t="s">
        <v>63</v>
      </c>
      <c r="H23" s="117" t="s">
        <v>63</v>
      </c>
      <c r="I23" s="117" t="s">
        <v>63</v>
      </c>
      <c r="J23" s="117" t="n">
        <v>4.569</v>
      </c>
    </row>
    <row r="24" s="124" customFormat="true" ht="18.75" hidden="false" customHeight="true" outlineLevel="0" collapsed="false">
      <c r="A24" s="146" t="s">
        <v>520</v>
      </c>
      <c r="B24" s="101" t="n">
        <v>3389.8162</v>
      </c>
      <c r="C24" s="101" t="n">
        <v>400.9311</v>
      </c>
      <c r="D24" s="101" t="n">
        <v>2827.4964</v>
      </c>
      <c r="E24" s="101" t="n">
        <v>2708.2194</v>
      </c>
      <c r="F24" s="101" t="n">
        <v>119.277</v>
      </c>
      <c r="G24" s="101" t="n">
        <v>161.3887</v>
      </c>
      <c r="H24" s="101" t="s">
        <v>63</v>
      </c>
      <c r="I24" s="101" t="s">
        <v>63</v>
      </c>
      <c r="J24" s="101" t="s">
        <v>63</v>
      </c>
    </row>
    <row r="25" customFormat="false" ht="13.5" hidden="false" customHeight="true" outlineLevel="0" collapsed="false">
      <c r="A25" s="90" t="s">
        <v>259</v>
      </c>
      <c r="B25" s="117" t="n">
        <v>3303.0912</v>
      </c>
      <c r="C25" s="117" t="n">
        <v>351.6491</v>
      </c>
      <c r="D25" s="117" t="n">
        <v>2793.5314</v>
      </c>
      <c r="E25" s="117" t="n">
        <v>2687.1674</v>
      </c>
      <c r="F25" s="117" t="n">
        <v>106.364</v>
      </c>
      <c r="G25" s="117" t="n">
        <v>157.9107</v>
      </c>
      <c r="H25" s="117" t="s">
        <v>63</v>
      </c>
      <c r="I25" s="117" t="s">
        <v>63</v>
      </c>
      <c r="J25" s="117" t="s">
        <v>63</v>
      </c>
    </row>
    <row r="26" customFormat="false" ht="13.5" hidden="false" customHeight="true" outlineLevel="0" collapsed="false">
      <c r="A26" s="90" t="s">
        <v>261</v>
      </c>
      <c r="B26" s="117" t="n">
        <v>86.725</v>
      </c>
      <c r="C26" s="117" t="n">
        <v>49.282</v>
      </c>
      <c r="D26" s="117" t="n">
        <v>33.965</v>
      </c>
      <c r="E26" s="117" t="n">
        <v>21.052</v>
      </c>
      <c r="F26" s="117" t="n">
        <v>12.913</v>
      </c>
      <c r="G26" s="117" t="n">
        <v>3.478</v>
      </c>
      <c r="H26" s="117" t="s">
        <v>63</v>
      </c>
      <c r="I26" s="117" t="s">
        <v>63</v>
      </c>
      <c r="J26" s="117" t="s">
        <v>63</v>
      </c>
    </row>
    <row r="27" s="124" customFormat="true" ht="18.75" hidden="false" customHeight="true" outlineLevel="0" collapsed="false">
      <c r="A27" s="150" t="s">
        <v>190</v>
      </c>
      <c r="B27" s="101" t="n">
        <v>16767.5175</v>
      </c>
      <c r="C27" s="101" t="n">
        <v>4018.8715</v>
      </c>
      <c r="D27" s="101" t="n">
        <v>11442.4482</v>
      </c>
      <c r="E27" s="101" t="n">
        <v>7770.73400000002</v>
      </c>
      <c r="F27" s="101" t="n">
        <v>3671.71420000002</v>
      </c>
      <c r="G27" s="101" t="n">
        <v>1306.1978</v>
      </c>
      <c r="H27" s="101" t="n">
        <v>0.552</v>
      </c>
      <c r="I27" s="101" t="n">
        <v>15.606</v>
      </c>
      <c r="J27" s="101" t="n">
        <v>38.606</v>
      </c>
    </row>
    <row r="28" customFormat="false" ht="18.75" hidden="false" customHeight="true" outlineLevel="0" collapsed="false">
      <c r="A28" s="142"/>
      <c r="B28" s="143" t="s">
        <v>556</v>
      </c>
      <c r="C28" s="144"/>
      <c r="D28" s="145"/>
      <c r="E28" s="145"/>
      <c r="F28" s="145"/>
      <c r="G28" s="145"/>
      <c r="H28" s="145"/>
      <c r="I28" s="145"/>
      <c r="J28" s="145"/>
    </row>
    <row r="29" s="124" customFormat="true" ht="13.5" hidden="false" customHeight="true" outlineLevel="0" collapsed="false">
      <c r="A29" s="146" t="s">
        <v>519</v>
      </c>
      <c r="B29" s="101" t="n">
        <v>4340.5568</v>
      </c>
      <c r="C29" s="101" t="n">
        <v>2461.4953</v>
      </c>
      <c r="D29" s="101" t="n">
        <v>1670.6715</v>
      </c>
      <c r="E29" s="101" t="n">
        <v>1087.5769</v>
      </c>
      <c r="F29" s="101" t="n">
        <v>583.094599999999</v>
      </c>
      <c r="G29" s="101" t="n">
        <v>208.39</v>
      </c>
      <c r="H29" s="101" t="n">
        <v>0.552</v>
      </c>
      <c r="I29" s="101" t="n">
        <v>7.69</v>
      </c>
      <c r="J29" s="101" t="n">
        <v>20.799</v>
      </c>
    </row>
    <row r="30" customFormat="false" ht="13.5" hidden="false" customHeight="true" outlineLevel="0" collapsed="false">
      <c r="A30" s="90" t="s">
        <v>258</v>
      </c>
      <c r="B30" s="117" t="n">
        <v>2580.20320000001</v>
      </c>
      <c r="C30" s="117" t="n">
        <v>1625.5829</v>
      </c>
      <c r="D30" s="117" t="n">
        <v>754.9753</v>
      </c>
      <c r="E30" s="117" t="n">
        <v>498.9721</v>
      </c>
      <c r="F30" s="117" t="n">
        <v>256.0032</v>
      </c>
      <c r="G30" s="117" t="n">
        <v>199.645</v>
      </c>
      <c r="H30" s="117" t="s">
        <v>63</v>
      </c>
      <c r="I30" s="117" t="n">
        <v>5.691</v>
      </c>
      <c r="J30" s="117" t="n">
        <v>20.799</v>
      </c>
    </row>
    <row r="31" customFormat="false" ht="13.5" hidden="false" customHeight="true" outlineLevel="0" collapsed="false">
      <c r="A31" s="90" t="s">
        <v>260</v>
      </c>
      <c r="B31" s="117" t="n">
        <v>1723.105</v>
      </c>
      <c r="C31" s="117" t="n">
        <v>815.504999999999</v>
      </c>
      <c r="D31" s="117" t="n">
        <v>898.855000000001</v>
      </c>
      <c r="E31" s="117" t="n">
        <v>580.293</v>
      </c>
      <c r="F31" s="117" t="n">
        <v>318.562</v>
      </c>
      <c r="G31" s="117" t="n">
        <v>8.745</v>
      </c>
      <c r="H31" s="117" t="n">
        <v>0.552</v>
      </c>
      <c r="I31" s="117" t="n">
        <v>1.999</v>
      </c>
      <c r="J31" s="117" t="s">
        <v>63</v>
      </c>
    </row>
    <row r="32" customFormat="false" ht="13.5" hidden="false" customHeight="true" outlineLevel="0" collapsed="false">
      <c r="A32" s="95" t="s">
        <v>262</v>
      </c>
      <c r="B32" s="117" t="n">
        <v>35.9786</v>
      </c>
      <c r="C32" s="117" t="n">
        <v>19.1374</v>
      </c>
      <c r="D32" s="117" t="n">
        <v>16.8412</v>
      </c>
      <c r="E32" s="117" t="n">
        <v>8.3118</v>
      </c>
      <c r="F32" s="117" t="n">
        <v>8.5294</v>
      </c>
      <c r="G32" s="117" t="s">
        <v>63</v>
      </c>
      <c r="H32" s="117" t="s">
        <v>63</v>
      </c>
      <c r="I32" s="117" t="s">
        <v>63</v>
      </c>
      <c r="J32" s="117" t="s">
        <v>63</v>
      </c>
    </row>
    <row r="33" customFormat="false" ht="13.5" hidden="false" customHeight="true" outlineLevel="0" collapsed="false">
      <c r="A33" s="95" t="s">
        <v>263</v>
      </c>
      <c r="B33" s="117" t="n">
        <v>1.27</v>
      </c>
      <c r="C33" s="117" t="n">
        <v>1.27</v>
      </c>
      <c r="D33" s="117" t="s">
        <v>63</v>
      </c>
      <c r="E33" s="117" t="s">
        <v>63</v>
      </c>
      <c r="F33" s="117" t="s">
        <v>63</v>
      </c>
      <c r="G33" s="117" t="s">
        <v>63</v>
      </c>
      <c r="H33" s="117" t="s">
        <v>63</v>
      </c>
      <c r="I33" s="117" t="s">
        <v>63</v>
      </c>
      <c r="J33" s="117" t="s">
        <v>63</v>
      </c>
    </row>
    <row r="34" s="124" customFormat="true" ht="18.75" hidden="false" customHeight="true" outlineLevel="0" collapsed="false">
      <c r="A34" s="146" t="s">
        <v>520</v>
      </c>
      <c r="B34" s="101" t="n">
        <v>938.3111</v>
      </c>
      <c r="C34" s="101" t="n">
        <v>320.7244</v>
      </c>
      <c r="D34" s="101" t="n">
        <v>604.3247</v>
      </c>
      <c r="E34" s="101" t="n">
        <v>589.3097</v>
      </c>
      <c r="F34" s="101" t="n">
        <v>15.015</v>
      </c>
      <c r="G34" s="101" t="n">
        <v>13.262</v>
      </c>
      <c r="H34" s="101" t="s">
        <v>63</v>
      </c>
      <c r="I34" s="101" t="s">
        <v>63</v>
      </c>
      <c r="J34" s="101" t="s">
        <v>63</v>
      </c>
    </row>
    <row r="35" customFormat="false" ht="13.5" hidden="false" customHeight="true" outlineLevel="0" collapsed="false">
      <c r="A35" s="90" t="s">
        <v>259</v>
      </c>
      <c r="B35" s="117" t="n">
        <v>894.6861</v>
      </c>
      <c r="C35" s="117" t="n">
        <v>283.6374</v>
      </c>
      <c r="D35" s="117" t="n">
        <v>597.7867</v>
      </c>
      <c r="E35" s="117" t="n">
        <v>584.2467</v>
      </c>
      <c r="F35" s="117" t="n">
        <v>13.54</v>
      </c>
      <c r="G35" s="117" t="n">
        <v>13.262</v>
      </c>
      <c r="H35" s="117" t="s">
        <v>63</v>
      </c>
      <c r="I35" s="117" t="s">
        <v>63</v>
      </c>
      <c r="J35" s="117" t="s">
        <v>63</v>
      </c>
    </row>
    <row r="36" customFormat="false" ht="13.5" hidden="false" customHeight="true" outlineLevel="0" collapsed="false">
      <c r="A36" s="90" t="s">
        <v>261</v>
      </c>
      <c r="B36" s="117" t="n">
        <v>43.625</v>
      </c>
      <c r="C36" s="117" t="n">
        <v>37.087</v>
      </c>
      <c r="D36" s="117" t="n">
        <v>6.538</v>
      </c>
      <c r="E36" s="117" t="n">
        <v>5.063</v>
      </c>
      <c r="F36" s="117" t="n">
        <v>1.475</v>
      </c>
      <c r="G36" s="117" t="s">
        <v>63</v>
      </c>
      <c r="H36" s="117" t="s">
        <v>63</v>
      </c>
      <c r="I36" s="117" t="s">
        <v>63</v>
      </c>
      <c r="J36" s="117" t="s">
        <v>63</v>
      </c>
    </row>
    <row r="37" s="124" customFormat="true" ht="18.75" hidden="false" customHeight="true" outlineLevel="0" collapsed="false">
      <c r="A37" s="150" t="s">
        <v>190</v>
      </c>
      <c r="B37" s="101" t="n">
        <v>5278.8679</v>
      </c>
      <c r="C37" s="101" t="n">
        <v>2782.21970000001</v>
      </c>
      <c r="D37" s="101" t="n">
        <v>2274.99620000001</v>
      </c>
      <c r="E37" s="101" t="n">
        <v>1676.8866</v>
      </c>
      <c r="F37" s="101" t="n">
        <v>598.109599999999</v>
      </c>
      <c r="G37" s="101" t="n">
        <v>221.652</v>
      </c>
      <c r="H37" s="101" t="n">
        <v>0.552</v>
      </c>
      <c r="I37" s="101" t="n">
        <v>7.69</v>
      </c>
      <c r="J37" s="101" t="n">
        <v>20.799</v>
      </c>
    </row>
    <row r="38" customFormat="false" ht="18.75" hidden="false" customHeight="true" outlineLevel="0" collapsed="false">
      <c r="A38" s="142"/>
      <c r="B38" s="143" t="s">
        <v>552</v>
      </c>
      <c r="C38" s="144"/>
      <c r="D38" s="145"/>
      <c r="E38" s="145"/>
      <c r="F38" s="145"/>
      <c r="G38" s="145"/>
      <c r="H38" s="145"/>
      <c r="I38" s="145"/>
      <c r="J38" s="145"/>
    </row>
    <row r="39" s="124" customFormat="true" ht="13.5" hidden="false" customHeight="true" outlineLevel="0" collapsed="false">
      <c r="A39" s="146" t="s">
        <v>519</v>
      </c>
      <c r="B39" s="101" t="n">
        <v>3894.58399189998</v>
      </c>
      <c r="C39" s="101" t="n">
        <v>738.321633999999</v>
      </c>
      <c r="D39" s="101" t="n">
        <v>2395.3586986</v>
      </c>
      <c r="E39" s="101" t="n">
        <v>1448.24958020001</v>
      </c>
      <c r="F39" s="101" t="n">
        <v>947.109118400001</v>
      </c>
      <c r="G39" s="101" t="n">
        <v>760.903659299998</v>
      </c>
      <c r="H39" s="101" t="n">
        <v>0.264408</v>
      </c>
      <c r="I39" s="101" t="n">
        <v>4.202396</v>
      </c>
      <c r="J39" s="101" t="n">
        <v>6.079996</v>
      </c>
    </row>
    <row r="40" customFormat="false" ht="13.5" hidden="false" customHeight="true" outlineLevel="0" collapsed="false">
      <c r="A40" s="90" t="s">
        <v>258</v>
      </c>
      <c r="B40" s="117" t="n">
        <v>2835.50032439999</v>
      </c>
      <c r="C40" s="117" t="n">
        <v>518.7465921</v>
      </c>
      <c r="D40" s="117" t="n">
        <v>1610.697986</v>
      </c>
      <c r="E40" s="117" t="n">
        <v>969.936547399998</v>
      </c>
      <c r="F40" s="117" t="n">
        <v>640.761438600004</v>
      </c>
      <c r="G40" s="117" t="n">
        <v>706.055746299998</v>
      </c>
      <c r="H40" s="117" t="s">
        <v>63</v>
      </c>
      <c r="I40" s="117" t="n">
        <v>3.029914</v>
      </c>
      <c r="J40" s="117" t="n">
        <v>5.304724</v>
      </c>
    </row>
    <row r="41" customFormat="false" ht="13.5" hidden="false" customHeight="true" outlineLevel="0" collapsed="false">
      <c r="A41" s="90" t="s">
        <v>260</v>
      </c>
      <c r="B41" s="117" t="n">
        <v>947.865292</v>
      </c>
      <c r="C41" s="117" t="n">
        <v>215.210605</v>
      </c>
      <c r="D41" s="117" t="n">
        <v>677.806774</v>
      </c>
      <c r="E41" s="117" t="n">
        <v>433.827921</v>
      </c>
      <c r="F41" s="117" t="n">
        <v>243.978853</v>
      </c>
      <c r="G41" s="117" t="n">
        <v>54.847913</v>
      </c>
      <c r="H41" s="117" t="n">
        <v>0.264408</v>
      </c>
      <c r="I41" s="117" t="n">
        <v>1.172482</v>
      </c>
      <c r="J41" s="117" t="n">
        <v>0.348879</v>
      </c>
    </row>
    <row r="42" customFormat="false" ht="13.5" hidden="false" customHeight="true" outlineLevel="0" collapsed="false">
      <c r="A42" s="95" t="s">
        <v>262</v>
      </c>
      <c r="B42" s="117" t="n">
        <v>110.6687925</v>
      </c>
      <c r="C42" s="117" t="n">
        <v>4.2412469</v>
      </c>
      <c r="D42" s="117" t="n">
        <v>106.4275456</v>
      </c>
      <c r="E42" s="117" t="n">
        <v>44.4851118</v>
      </c>
      <c r="F42" s="117" t="n">
        <v>61.9424337999999</v>
      </c>
      <c r="G42" s="117" t="s">
        <v>63</v>
      </c>
      <c r="H42" s="117" t="s">
        <v>63</v>
      </c>
      <c r="I42" s="117" t="s">
        <v>63</v>
      </c>
      <c r="J42" s="117" t="s">
        <v>63</v>
      </c>
    </row>
    <row r="43" customFormat="false" ht="13.5" hidden="false" customHeight="true" outlineLevel="0" collapsed="false">
      <c r="A43" s="95" t="s">
        <v>263</v>
      </c>
      <c r="B43" s="117" t="n">
        <v>0.549583</v>
      </c>
      <c r="C43" s="117" t="n">
        <v>0.12319</v>
      </c>
      <c r="D43" s="117" t="n">
        <v>0.426393</v>
      </c>
      <c r="E43" s="117" t="s">
        <v>63</v>
      </c>
      <c r="F43" s="117" t="n">
        <v>0.426393</v>
      </c>
      <c r="G43" s="117" t="s">
        <v>63</v>
      </c>
      <c r="H43" s="117" t="s">
        <v>63</v>
      </c>
      <c r="I43" s="117" t="s">
        <v>63</v>
      </c>
      <c r="J43" s="117" t="n">
        <v>0.426393</v>
      </c>
    </row>
    <row r="44" s="124" customFormat="true" ht="18.75" hidden="false" customHeight="true" outlineLevel="0" collapsed="false">
      <c r="A44" s="146" t="s">
        <v>520</v>
      </c>
      <c r="B44" s="101" t="n">
        <v>552.665851300001</v>
      </c>
      <c r="C44" s="101" t="n">
        <v>51.5025489</v>
      </c>
      <c r="D44" s="101" t="n">
        <v>392.9238216</v>
      </c>
      <c r="E44" s="101" t="n">
        <v>343.074030800001</v>
      </c>
      <c r="F44" s="101" t="n">
        <v>49.8497908</v>
      </c>
      <c r="G44" s="101" t="n">
        <v>108.2394808</v>
      </c>
      <c r="H44" s="101" t="s">
        <v>63</v>
      </c>
      <c r="I44" s="101" t="s">
        <v>63</v>
      </c>
      <c r="J44" s="101" t="s">
        <v>63</v>
      </c>
    </row>
    <row r="45" customFormat="false" ht="13.5" hidden="false" customHeight="true" outlineLevel="0" collapsed="false">
      <c r="A45" s="90" t="s">
        <v>259</v>
      </c>
      <c r="B45" s="117" t="n">
        <v>531.616201300001</v>
      </c>
      <c r="C45" s="117" t="n">
        <v>45.9727979</v>
      </c>
      <c r="D45" s="117" t="n">
        <v>381.8824486</v>
      </c>
      <c r="E45" s="117" t="n">
        <v>336.634498800001</v>
      </c>
      <c r="F45" s="117" t="n">
        <v>45.2479498</v>
      </c>
      <c r="G45" s="117" t="n">
        <v>103.7609548</v>
      </c>
      <c r="H45" s="117" t="s">
        <v>63</v>
      </c>
      <c r="I45" s="117" t="s">
        <v>63</v>
      </c>
      <c r="J45" s="117" t="s">
        <v>63</v>
      </c>
    </row>
    <row r="46" customFormat="false" ht="13.5" hidden="false" customHeight="true" outlineLevel="0" collapsed="false">
      <c r="A46" s="90" t="s">
        <v>261</v>
      </c>
      <c r="B46" s="117" t="n">
        <v>21.04965</v>
      </c>
      <c r="C46" s="117" t="n">
        <v>5.529751</v>
      </c>
      <c r="D46" s="117" t="n">
        <v>11.041373</v>
      </c>
      <c r="E46" s="117" t="n">
        <v>6.439532</v>
      </c>
      <c r="F46" s="117" t="n">
        <v>4.601841</v>
      </c>
      <c r="G46" s="117" t="n">
        <v>4.478526</v>
      </c>
      <c r="H46" s="117" t="s">
        <v>63</v>
      </c>
      <c r="I46" s="117" t="s">
        <v>63</v>
      </c>
      <c r="J46" s="117" t="s">
        <v>63</v>
      </c>
    </row>
    <row r="47" s="124" customFormat="true" ht="18.75" hidden="false" customHeight="true" outlineLevel="0" collapsed="false">
      <c r="A47" s="150" t="s">
        <v>219</v>
      </c>
      <c r="B47" s="101" t="n">
        <v>4447.24984319998</v>
      </c>
      <c r="C47" s="101" t="n">
        <v>789.824182899998</v>
      </c>
      <c r="D47" s="101" t="n">
        <v>2788.28252019999</v>
      </c>
      <c r="E47" s="101" t="n">
        <v>1791.32361100001</v>
      </c>
      <c r="F47" s="101" t="n">
        <v>996.958909200001</v>
      </c>
      <c r="G47" s="101" t="n">
        <v>869.143140099997</v>
      </c>
      <c r="H47" s="101" t="n">
        <v>0.264408</v>
      </c>
      <c r="I47" s="101" t="n">
        <v>4.202396</v>
      </c>
      <c r="J47" s="101" t="n">
        <v>6.079996</v>
      </c>
    </row>
    <row r="48" customFormat="false" ht="18.75" hidden="false" customHeight="true" outlineLevel="0" collapsed="false">
      <c r="A48" s="142"/>
      <c r="B48" s="143" t="s">
        <v>557</v>
      </c>
      <c r="C48" s="144"/>
      <c r="D48" s="145"/>
      <c r="E48" s="145"/>
      <c r="F48" s="145"/>
      <c r="G48" s="145"/>
      <c r="H48" s="145"/>
      <c r="I48" s="145"/>
      <c r="J48" s="145"/>
    </row>
    <row r="49" s="124" customFormat="true" ht="13.5" hidden="false" customHeight="true" outlineLevel="0" collapsed="false">
      <c r="A49" s="146" t="s">
        <v>519</v>
      </c>
      <c r="B49" s="101" t="n">
        <v>3782.52994329998</v>
      </c>
      <c r="C49" s="101" t="n">
        <v>731.388134999999</v>
      </c>
      <c r="D49" s="101" t="n">
        <v>2345.2800772</v>
      </c>
      <c r="E49" s="101" t="n">
        <v>1420.18006300001</v>
      </c>
      <c r="F49" s="101" t="n">
        <v>925.1000142</v>
      </c>
      <c r="G49" s="101" t="n">
        <v>705.861731099998</v>
      </c>
      <c r="H49" s="101" t="n">
        <v>0.264408</v>
      </c>
      <c r="I49" s="101" t="n">
        <v>2.75374</v>
      </c>
      <c r="J49" s="101" t="n">
        <v>4.594276</v>
      </c>
    </row>
    <row r="50" customFormat="false" ht="13.5" hidden="false" customHeight="true" outlineLevel="0" collapsed="false">
      <c r="A50" s="90" t="s">
        <v>258</v>
      </c>
      <c r="B50" s="117" t="n">
        <v>2770.43655379999</v>
      </c>
      <c r="C50" s="117" t="n">
        <v>516.0006926</v>
      </c>
      <c r="D50" s="117" t="n">
        <v>1600.3379111</v>
      </c>
      <c r="E50" s="117" t="n">
        <v>966.372623899998</v>
      </c>
      <c r="F50" s="117" t="n">
        <v>633.965287200004</v>
      </c>
      <c r="G50" s="117" t="n">
        <v>654.097950099999</v>
      </c>
      <c r="H50" s="117" t="s">
        <v>63</v>
      </c>
      <c r="I50" s="117" t="n">
        <v>1.581258</v>
      </c>
      <c r="J50" s="117" t="n">
        <v>3.91186</v>
      </c>
    </row>
    <row r="51" customFormat="false" ht="13.5" hidden="false" customHeight="true" outlineLevel="0" collapsed="false">
      <c r="A51" s="90" t="s">
        <v>260</v>
      </c>
      <c r="B51" s="117" t="n">
        <v>902.100034999999</v>
      </c>
      <c r="C51" s="117" t="n">
        <v>211.023246</v>
      </c>
      <c r="D51" s="117" t="n">
        <v>639.313008000001</v>
      </c>
      <c r="E51" s="117" t="n">
        <v>410.366329</v>
      </c>
      <c r="F51" s="117" t="n">
        <v>228.946679</v>
      </c>
      <c r="G51" s="117" t="n">
        <v>51.763781</v>
      </c>
      <c r="H51" s="117" t="n">
        <v>0.264408</v>
      </c>
      <c r="I51" s="117" t="n">
        <v>1.172482</v>
      </c>
      <c r="J51" s="117" t="n">
        <v>0.348879</v>
      </c>
    </row>
    <row r="52" customFormat="false" ht="13.5" hidden="false" customHeight="true" outlineLevel="0" collapsed="false">
      <c r="A52" s="95" t="s">
        <v>262</v>
      </c>
      <c r="B52" s="117" t="n">
        <v>109.5366275</v>
      </c>
      <c r="C52" s="117" t="n">
        <v>4.2410064</v>
      </c>
      <c r="D52" s="117" t="n">
        <v>105.2956211</v>
      </c>
      <c r="E52" s="117" t="n">
        <v>43.4411101</v>
      </c>
      <c r="F52" s="117" t="n">
        <v>61.8545109999999</v>
      </c>
      <c r="G52" s="117" t="s">
        <v>63</v>
      </c>
      <c r="H52" s="117" t="s">
        <v>63</v>
      </c>
      <c r="I52" s="117" t="s">
        <v>63</v>
      </c>
      <c r="J52" s="117" t="s">
        <v>63</v>
      </c>
    </row>
    <row r="53" customFormat="false" ht="13.5" hidden="false" customHeight="true" outlineLevel="0" collapsed="false">
      <c r="A53" s="95" t="s">
        <v>263</v>
      </c>
      <c r="B53" s="117" t="n">
        <v>0.456727</v>
      </c>
      <c r="C53" s="117" t="n">
        <v>0.12319</v>
      </c>
      <c r="D53" s="117" t="n">
        <v>0.333537</v>
      </c>
      <c r="E53" s="117" t="s">
        <v>63</v>
      </c>
      <c r="F53" s="117" t="n">
        <v>0.333537</v>
      </c>
      <c r="G53" s="117" t="s">
        <v>63</v>
      </c>
      <c r="H53" s="117" t="s">
        <v>63</v>
      </c>
      <c r="I53" s="117" t="s">
        <v>63</v>
      </c>
      <c r="J53" s="117" t="n">
        <v>0.333537</v>
      </c>
    </row>
    <row r="54" s="124" customFormat="true" ht="18.75" hidden="false" customHeight="true" outlineLevel="0" collapsed="false">
      <c r="A54" s="146" t="s">
        <v>520</v>
      </c>
      <c r="B54" s="101" t="n">
        <v>548.190276200001</v>
      </c>
      <c r="C54" s="101" t="n">
        <v>51.5025489</v>
      </c>
      <c r="D54" s="101" t="n">
        <v>392.8388446</v>
      </c>
      <c r="E54" s="101" t="n">
        <v>343.074030800001</v>
      </c>
      <c r="F54" s="101" t="n">
        <v>49.7648138</v>
      </c>
      <c r="G54" s="101" t="n">
        <v>103.8488827</v>
      </c>
      <c r="H54" s="101" t="s">
        <v>63</v>
      </c>
      <c r="I54" s="101" t="s">
        <v>63</v>
      </c>
      <c r="J54" s="101" t="s">
        <v>63</v>
      </c>
    </row>
    <row r="55" customFormat="false" ht="13.5" hidden="false" customHeight="true" outlineLevel="0" collapsed="false">
      <c r="A55" s="90" t="s">
        <v>259</v>
      </c>
      <c r="B55" s="117" t="n">
        <v>529.667994200001</v>
      </c>
      <c r="C55" s="117" t="n">
        <v>45.9727979</v>
      </c>
      <c r="D55" s="117" t="n">
        <v>381.7974716</v>
      </c>
      <c r="E55" s="117" t="n">
        <v>336.634498800001</v>
      </c>
      <c r="F55" s="117" t="n">
        <v>45.1629728</v>
      </c>
      <c r="G55" s="117" t="n">
        <v>101.8977247</v>
      </c>
      <c r="H55" s="117" t="s">
        <v>63</v>
      </c>
      <c r="I55" s="117" t="s">
        <v>63</v>
      </c>
      <c r="J55" s="117" t="s">
        <v>63</v>
      </c>
    </row>
    <row r="56" customFormat="false" ht="13.5" hidden="false" customHeight="true" outlineLevel="0" collapsed="false">
      <c r="A56" s="90" t="s">
        <v>261</v>
      </c>
      <c r="B56" s="117" t="n">
        <v>18.522282</v>
      </c>
      <c r="C56" s="117" t="n">
        <v>5.529751</v>
      </c>
      <c r="D56" s="117" t="n">
        <v>11.041373</v>
      </c>
      <c r="E56" s="117" t="n">
        <v>6.439532</v>
      </c>
      <c r="F56" s="117" t="n">
        <v>4.601841</v>
      </c>
      <c r="G56" s="117" t="n">
        <v>1.951158</v>
      </c>
      <c r="H56" s="117" t="s">
        <v>63</v>
      </c>
      <c r="I56" s="117" t="s">
        <v>63</v>
      </c>
      <c r="J56" s="117" t="s">
        <v>63</v>
      </c>
    </row>
    <row r="57" s="124" customFormat="true" ht="18.75" hidden="false" customHeight="true" outlineLevel="0" collapsed="false">
      <c r="A57" s="150" t="s">
        <v>190</v>
      </c>
      <c r="B57" s="101" t="n">
        <v>4330.72021949997</v>
      </c>
      <c r="C57" s="101" t="n">
        <v>782.890683899998</v>
      </c>
      <c r="D57" s="101" t="n">
        <v>2738.11892179999</v>
      </c>
      <c r="E57" s="101" t="n">
        <v>1763.25409380001</v>
      </c>
      <c r="F57" s="101" t="n">
        <v>974.864828</v>
      </c>
      <c r="G57" s="101" t="n">
        <v>809.710613799997</v>
      </c>
      <c r="H57" s="101" t="n">
        <v>0.264408</v>
      </c>
      <c r="I57" s="101" t="n">
        <v>2.75374</v>
      </c>
      <c r="J57" s="101" t="n">
        <v>4.594276</v>
      </c>
    </row>
    <row r="58" customFormat="false" ht="18.75" hidden="false" customHeight="true" outlineLevel="0" collapsed="false">
      <c r="A58" s="142"/>
      <c r="B58" s="143" t="s">
        <v>558</v>
      </c>
      <c r="C58" s="144"/>
      <c r="D58" s="145"/>
      <c r="E58" s="145"/>
      <c r="F58" s="145"/>
      <c r="G58" s="145"/>
      <c r="H58" s="145"/>
      <c r="I58" s="145"/>
      <c r="J58" s="145"/>
    </row>
    <row r="59" s="124" customFormat="true" ht="13.5" hidden="false" customHeight="true" outlineLevel="0" collapsed="false">
      <c r="A59" s="146" t="s">
        <v>519</v>
      </c>
      <c r="B59" s="101" t="n">
        <v>1180.2330587</v>
      </c>
      <c r="C59" s="101" t="n">
        <v>498.499533900001</v>
      </c>
      <c r="D59" s="101" t="n">
        <v>525.1444248</v>
      </c>
      <c r="E59" s="101" t="n">
        <v>341.759292</v>
      </c>
      <c r="F59" s="101" t="n">
        <v>183.3851328</v>
      </c>
      <c r="G59" s="101" t="n">
        <v>156.5891</v>
      </c>
      <c r="H59" s="101" t="n">
        <v>0.264408</v>
      </c>
      <c r="I59" s="101" t="n">
        <v>1.272422</v>
      </c>
      <c r="J59" s="101" t="n">
        <v>1.86676</v>
      </c>
    </row>
    <row r="60" customFormat="false" ht="13.5" hidden="false" customHeight="true" outlineLevel="0" collapsed="false">
      <c r="A60" s="90" t="s">
        <v>258</v>
      </c>
      <c r="B60" s="117" t="n">
        <v>789.373405299998</v>
      </c>
      <c r="C60" s="117" t="n">
        <v>352.8431452</v>
      </c>
      <c r="D60" s="117" t="n">
        <v>286.6092751</v>
      </c>
      <c r="E60" s="117" t="n">
        <v>177.2603669</v>
      </c>
      <c r="F60" s="117" t="n">
        <v>109.3489082</v>
      </c>
      <c r="G60" s="117" t="n">
        <v>149.920985</v>
      </c>
      <c r="H60" s="117" t="s">
        <v>63</v>
      </c>
      <c r="I60" s="117" t="n">
        <v>0.500808</v>
      </c>
      <c r="J60" s="117" t="n">
        <v>1.86676</v>
      </c>
    </row>
    <row r="61" customFormat="false" ht="13.5" hidden="false" customHeight="true" outlineLevel="0" collapsed="false">
      <c r="A61" s="90" t="s">
        <v>260</v>
      </c>
      <c r="B61" s="117" t="n">
        <v>382.704038000001</v>
      </c>
      <c r="C61" s="117" t="n">
        <v>141.821959</v>
      </c>
      <c r="D61" s="117" t="n">
        <v>234.213964</v>
      </c>
      <c r="E61" s="117" t="n">
        <v>162.987966</v>
      </c>
      <c r="F61" s="117" t="n">
        <v>71.225998</v>
      </c>
      <c r="G61" s="117" t="n">
        <v>6.668115</v>
      </c>
      <c r="H61" s="117" t="n">
        <v>0.264408</v>
      </c>
      <c r="I61" s="117" t="n">
        <v>0.771614</v>
      </c>
      <c r="J61" s="117" t="s">
        <v>63</v>
      </c>
    </row>
    <row r="62" customFormat="false" ht="13.5" hidden="false" customHeight="true" outlineLevel="0" collapsed="false">
      <c r="A62" s="95" t="s">
        <v>262</v>
      </c>
      <c r="B62" s="117" t="n">
        <v>8.0324254</v>
      </c>
      <c r="C62" s="117" t="n">
        <v>3.7112397</v>
      </c>
      <c r="D62" s="117" t="n">
        <v>4.3211857</v>
      </c>
      <c r="E62" s="117" t="n">
        <v>1.5109591</v>
      </c>
      <c r="F62" s="117" t="n">
        <v>2.8102266</v>
      </c>
      <c r="G62" s="117" t="s">
        <v>63</v>
      </c>
      <c r="H62" s="117" t="s">
        <v>63</v>
      </c>
      <c r="I62" s="117" t="s">
        <v>63</v>
      </c>
      <c r="J62" s="117" t="s">
        <v>63</v>
      </c>
    </row>
    <row r="63" customFormat="false" ht="13.5" hidden="false" customHeight="true" outlineLevel="0" collapsed="false">
      <c r="A63" s="95" t="s">
        <v>263</v>
      </c>
      <c r="B63" s="117" t="n">
        <v>0.12319</v>
      </c>
      <c r="C63" s="117" t="n">
        <v>0.12319</v>
      </c>
      <c r="D63" s="117" t="s">
        <v>63</v>
      </c>
      <c r="E63" s="117" t="s">
        <v>63</v>
      </c>
      <c r="F63" s="117" t="s">
        <v>63</v>
      </c>
      <c r="G63" s="117" t="s">
        <v>63</v>
      </c>
      <c r="H63" s="117" t="s">
        <v>63</v>
      </c>
      <c r="I63" s="117" t="s">
        <v>63</v>
      </c>
      <c r="J63" s="117" t="s">
        <v>63</v>
      </c>
    </row>
    <row r="64" s="124" customFormat="true" ht="18.75" hidden="false" customHeight="true" outlineLevel="0" collapsed="false">
      <c r="A64" s="146" t="s">
        <v>520</v>
      </c>
      <c r="B64" s="101" t="n">
        <v>123.5589933</v>
      </c>
      <c r="C64" s="101" t="n">
        <v>35.7287229</v>
      </c>
      <c r="D64" s="101" t="n">
        <v>72.6983283999999</v>
      </c>
      <c r="E64" s="101" t="n">
        <v>65.4923033999999</v>
      </c>
      <c r="F64" s="101" t="n">
        <v>7.206025</v>
      </c>
      <c r="G64" s="101" t="n">
        <v>15.131942</v>
      </c>
      <c r="H64" s="101" t="s">
        <v>63</v>
      </c>
      <c r="I64" s="101" t="s">
        <v>63</v>
      </c>
      <c r="J64" s="101" t="s">
        <v>63</v>
      </c>
    </row>
    <row r="65" customFormat="false" ht="13.5" hidden="false" customHeight="true" outlineLevel="0" collapsed="false">
      <c r="A65" s="90" t="s">
        <v>259</v>
      </c>
      <c r="B65" s="117" t="n">
        <v>116.9976473</v>
      </c>
      <c r="C65" s="117" t="n">
        <v>30.4999639</v>
      </c>
      <c r="D65" s="117" t="n">
        <v>71.3657413999999</v>
      </c>
      <c r="E65" s="117" t="n">
        <v>64.7379163999999</v>
      </c>
      <c r="F65" s="117" t="n">
        <v>6.627825</v>
      </c>
      <c r="G65" s="117" t="n">
        <v>15.131942</v>
      </c>
      <c r="H65" s="117" t="s">
        <v>63</v>
      </c>
      <c r="I65" s="117" t="s">
        <v>63</v>
      </c>
      <c r="J65" s="117" t="s">
        <v>63</v>
      </c>
    </row>
    <row r="66" customFormat="false" ht="13.5" hidden="false" customHeight="true" outlineLevel="0" collapsed="false">
      <c r="A66" s="90" t="s">
        <v>261</v>
      </c>
      <c r="B66" s="117" t="n">
        <v>6.561346</v>
      </c>
      <c r="C66" s="117" t="n">
        <v>5.228759</v>
      </c>
      <c r="D66" s="117" t="n">
        <v>1.332587</v>
      </c>
      <c r="E66" s="117" t="n">
        <v>0.754387</v>
      </c>
      <c r="F66" s="117" t="n">
        <v>0.5782</v>
      </c>
      <c r="G66" s="117" t="s">
        <v>63</v>
      </c>
      <c r="H66" s="117" t="s">
        <v>63</v>
      </c>
      <c r="I66" s="117" t="s">
        <v>63</v>
      </c>
      <c r="J66" s="117" t="s">
        <v>63</v>
      </c>
    </row>
    <row r="67" s="124" customFormat="true" ht="18.75" hidden="false" customHeight="true" outlineLevel="0" collapsed="false">
      <c r="A67" s="150" t="s">
        <v>190</v>
      </c>
      <c r="B67" s="101" t="n">
        <v>1303.792052</v>
      </c>
      <c r="C67" s="101" t="n">
        <v>534.228256800001</v>
      </c>
      <c r="D67" s="101" t="n">
        <v>597.8427532</v>
      </c>
      <c r="E67" s="101" t="n">
        <v>407.2515954</v>
      </c>
      <c r="F67" s="101" t="n">
        <v>190.5911578</v>
      </c>
      <c r="G67" s="101" t="n">
        <v>171.721042</v>
      </c>
      <c r="H67" s="101" t="n">
        <v>0.264408</v>
      </c>
      <c r="I67" s="101" t="n">
        <v>1.272422</v>
      </c>
      <c r="J67" s="101" t="n">
        <v>1.8667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9</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224</v>
      </c>
      <c r="D7" s="70"/>
      <c r="E7" s="123"/>
      <c r="F7" s="70"/>
      <c r="G7" s="123"/>
      <c r="H7" s="70"/>
    </row>
    <row r="8" customFormat="false" ht="14.25" hidden="false" customHeight="true" outlineLevel="0" collapsed="false">
      <c r="A8" s="151" t="s">
        <v>561</v>
      </c>
      <c r="B8" s="94" t="s">
        <v>562</v>
      </c>
      <c r="C8" s="152" t="n">
        <v>12307</v>
      </c>
      <c r="D8" s="152" t="n">
        <v>10292</v>
      </c>
      <c r="E8" s="152" t="n">
        <v>6576</v>
      </c>
      <c r="F8" s="152" t="n">
        <v>2746</v>
      </c>
      <c r="G8" s="152" t="n">
        <v>965</v>
      </c>
      <c r="H8" s="152" t="n">
        <v>5</v>
      </c>
      <c r="I8" s="152" t="n">
        <v>2015</v>
      </c>
      <c r="J8" s="152" t="n">
        <v>1941</v>
      </c>
      <c r="K8" s="152" t="n">
        <v>74</v>
      </c>
    </row>
    <row r="9" customFormat="false" ht="14.25" hidden="false" customHeight="true" outlineLevel="0" collapsed="false">
      <c r="A9" s="153" t="s">
        <v>563</v>
      </c>
      <c r="B9" s="94" t="s">
        <v>562</v>
      </c>
      <c r="C9" s="152" t="n">
        <v>4267</v>
      </c>
      <c r="D9" s="152" t="n">
        <v>3518</v>
      </c>
      <c r="E9" s="152" t="n">
        <v>2168</v>
      </c>
      <c r="F9" s="152" t="n">
        <v>1246</v>
      </c>
      <c r="G9" s="152" t="n">
        <v>103</v>
      </c>
      <c r="H9" s="152" t="n">
        <v>1</v>
      </c>
      <c r="I9" s="152" t="n">
        <v>749</v>
      </c>
      <c r="J9" s="152" t="n">
        <v>714</v>
      </c>
      <c r="K9" s="152" t="n">
        <v>35</v>
      </c>
    </row>
    <row r="10" customFormat="false" ht="14.25" hidden="false" customHeight="true" outlineLevel="0" collapsed="false">
      <c r="A10" s="153" t="s">
        <v>564</v>
      </c>
      <c r="B10" s="94" t="s">
        <v>562</v>
      </c>
      <c r="C10" s="152" t="n">
        <v>6360</v>
      </c>
      <c r="D10" s="152" t="n">
        <v>5377</v>
      </c>
      <c r="E10" s="152" t="n">
        <v>3409</v>
      </c>
      <c r="F10" s="152" t="n">
        <v>1216</v>
      </c>
      <c r="G10" s="152" t="n">
        <v>750</v>
      </c>
      <c r="H10" s="152" t="n">
        <v>2</v>
      </c>
      <c r="I10" s="152" t="n">
        <v>983</v>
      </c>
      <c r="J10" s="152" t="n">
        <v>949</v>
      </c>
      <c r="K10" s="152" t="n">
        <v>34</v>
      </c>
    </row>
    <row r="11" customFormat="false" ht="14.25" hidden="false" customHeight="true" outlineLevel="0" collapsed="false">
      <c r="A11" s="151" t="s">
        <v>565</v>
      </c>
      <c r="B11" s="94" t="s">
        <v>188</v>
      </c>
      <c r="C11" s="152" t="n">
        <v>25260</v>
      </c>
      <c r="D11" s="152" t="n">
        <v>21351</v>
      </c>
      <c r="E11" s="152" t="n">
        <v>12438</v>
      </c>
      <c r="F11" s="152" t="n">
        <v>5176</v>
      </c>
      <c r="G11" s="152" t="n">
        <v>3725</v>
      </c>
      <c r="H11" s="152" t="n">
        <v>11</v>
      </c>
      <c r="I11" s="152" t="n">
        <v>3909</v>
      </c>
      <c r="J11" s="152" t="n">
        <v>3787</v>
      </c>
      <c r="K11" s="152" t="n">
        <v>122</v>
      </c>
    </row>
    <row r="12" customFormat="false" ht="14.25" hidden="false" customHeight="true" outlineLevel="0" collapsed="false">
      <c r="A12" s="151" t="s">
        <v>566</v>
      </c>
      <c r="B12" s="94" t="s">
        <v>188</v>
      </c>
      <c r="C12" s="152" t="n">
        <v>17100</v>
      </c>
      <c r="D12" s="152" t="n">
        <v>13702</v>
      </c>
      <c r="E12" s="152" t="n">
        <v>8832</v>
      </c>
      <c r="F12" s="152" t="n">
        <v>4157</v>
      </c>
      <c r="G12" s="152" t="n">
        <v>706</v>
      </c>
      <c r="H12" s="152" t="n">
        <v>7</v>
      </c>
      <c r="I12" s="152" t="n">
        <v>3399</v>
      </c>
      <c r="J12" s="152" t="n">
        <v>3307</v>
      </c>
      <c r="K12" s="152" t="n">
        <v>92</v>
      </c>
    </row>
    <row r="13" customFormat="false" ht="14.25" hidden="false" customHeight="true" outlineLevel="0" collapsed="false">
      <c r="A13" s="151" t="s">
        <v>567</v>
      </c>
      <c r="B13" s="94" t="s">
        <v>568</v>
      </c>
      <c r="C13" s="152" t="n">
        <v>160</v>
      </c>
      <c r="D13" s="152" t="n">
        <v>149</v>
      </c>
      <c r="E13" s="152" t="n">
        <v>76</v>
      </c>
      <c r="F13" s="152" t="s">
        <v>63</v>
      </c>
      <c r="G13" s="152" t="n">
        <v>74</v>
      </c>
      <c r="H13" s="152" t="s">
        <v>63</v>
      </c>
      <c r="I13" s="152" t="n">
        <v>11</v>
      </c>
      <c r="J13" s="152" t="n">
        <v>11</v>
      </c>
      <c r="K13" s="152" t="s">
        <v>63</v>
      </c>
    </row>
    <row r="14" customFormat="false" ht="18" hidden="false" customHeight="true" outlineLevel="0" collapsed="false">
      <c r="A14" s="122"/>
      <c r="B14" s="122"/>
      <c r="C14" s="143" t="s">
        <v>226</v>
      </c>
      <c r="D14" s="70"/>
      <c r="E14" s="123"/>
      <c r="F14" s="70"/>
      <c r="G14" s="123"/>
      <c r="H14" s="70"/>
    </row>
    <row r="15" customFormat="false" ht="14.25" hidden="false" customHeight="true" outlineLevel="0" collapsed="false">
      <c r="A15" s="151" t="s">
        <v>561</v>
      </c>
      <c r="B15" s="94" t="s">
        <v>562</v>
      </c>
      <c r="C15" s="152" t="n">
        <v>3685</v>
      </c>
      <c r="D15" s="152" t="n">
        <v>3117</v>
      </c>
      <c r="E15" s="152" t="n">
        <v>1996</v>
      </c>
      <c r="F15" s="152" t="n">
        <v>1042</v>
      </c>
      <c r="G15" s="152" t="n">
        <v>78</v>
      </c>
      <c r="H15" s="152" t="n">
        <v>1</v>
      </c>
      <c r="I15" s="152" t="n">
        <v>568</v>
      </c>
      <c r="J15" s="152" t="n">
        <v>525</v>
      </c>
      <c r="K15" s="152" t="n">
        <v>43</v>
      </c>
    </row>
    <row r="16" customFormat="false" ht="14.25" hidden="false" customHeight="true" outlineLevel="0" collapsed="false">
      <c r="A16" s="153" t="s">
        <v>563</v>
      </c>
      <c r="B16" s="94" t="s">
        <v>562</v>
      </c>
      <c r="C16" s="152" t="n">
        <v>2572</v>
      </c>
      <c r="D16" s="152" t="n">
        <v>2102</v>
      </c>
      <c r="E16" s="152" t="n">
        <v>1422</v>
      </c>
      <c r="F16" s="152" t="n">
        <v>628</v>
      </c>
      <c r="G16" s="152" t="n">
        <v>51</v>
      </c>
      <c r="H16" s="152" t="n">
        <v>1</v>
      </c>
      <c r="I16" s="152" t="n">
        <v>470</v>
      </c>
      <c r="J16" s="152" t="n">
        <v>439</v>
      </c>
      <c r="K16" s="152" t="n">
        <v>31</v>
      </c>
    </row>
    <row r="17" customFormat="false" ht="14.25" hidden="false" customHeight="true" outlineLevel="0" collapsed="false">
      <c r="A17" s="153" t="s">
        <v>564</v>
      </c>
      <c r="B17" s="94" t="s">
        <v>562</v>
      </c>
      <c r="C17" s="152" t="n">
        <v>747</v>
      </c>
      <c r="D17" s="152" t="n">
        <v>716</v>
      </c>
      <c r="E17" s="152" t="n">
        <v>357</v>
      </c>
      <c r="F17" s="152" t="n">
        <v>333</v>
      </c>
      <c r="G17" s="152" t="n">
        <v>26</v>
      </c>
      <c r="H17" s="152" t="s">
        <v>63</v>
      </c>
      <c r="I17" s="152" t="n">
        <v>31</v>
      </c>
      <c r="J17" s="152" t="n">
        <v>19</v>
      </c>
      <c r="K17" s="152" t="n">
        <v>12</v>
      </c>
    </row>
    <row r="18" customFormat="false" ht="14.25" hidden="false" customHeight="true" outlineLevel="0" collapsed="false">
      <c r="A18" s="151" t="s">
        <v>565</v>
      </c>
      <c r="B18" s="94" t="s">
        <v>188</v>
      </c>
      <c r="C18" s="152" t="n">
        <v>4756</v>
      </c>
      <c r="D18" s="152" t="n">
        <v>4299</v>
      </c>
      <c r="E18" s="152" t="n">
        <v>2426</v>
      </c>
      <c r="F18" s="152" t="n">
        <v>1694</v>
      </c>
      <c r="G18" s="152" t="n">
        <v>178</v>
      </c>
      <c r="H18" s="152" t="n">
        <v>1</v>
      </c>
      <c r="I18" s="152" t="n">
        <v>457</v>
      </c>
      <c r="J18" s="152" t="n">
        <v>390</v>
      </c>
      <c r="K18" s="152" t="n">
        <v>67</v>
      </c>
    </row>
    <row r="19" customFormat="false" ht="14.25" hidden="false" customHeight="true" outlineLevel="0" collapsed="false">
      <c r="A19" s="151" t="s">
        <v>566</v>
      </c>
      <c r="B19" s="94" t="s">
        <v>188</v>
      </c>
      <c r="C19" s="152" t="n">
        <v>4063</v>
      </c>
      <c r="D19" s="152" t="n">
        <v>3662</v>
      </c>
      <c r="E19" s="152" t="n">
        <v>2194</v>
      </c>
      <c r="F19" s="152" t="n">
        <v>1442</v>
      </c>
      <c r="G19" s="152" t="n">
        <v>25</v>
      </c>
      <c r="H19" s="152" t="n">
        <v>1</v>
      </c>
      <c r="I19" s="152" t="n">
        <v>401</v>
      </c>
      <c r="J19" s="152" t="n">
        <v>352</v>
      </c>
      <c r="K19" s="152" t="n">
        <v>49</v>
      </c>
    </row>
    <row r="20" customFormat="false" ht="14.25" hidden="false" customHeight="true" outlineLevel="0" collapsed="false">
      <c r="A20" s="151" t="s">
        <v>567</v>
      </c>
      <c r="B20" s="94" t="s">
        <v>568</v>
      </c>
      <c r="C20" s="152" t="n">
        <v>15</v>
      </c>
      <c r="D20" s="152" t="n">
        <v>11</v>
      </c>
      <c r="E20" s="152" t="n">
        <v>8</v>
      </c>
      <c r="F20" s="152" t="s">
        <v>63</v>
      </c>
      <c r="G20" s="152" t="n">
        <v>4</v>
      </c>
      <c r="H20" s="152" t="s">
        <v>63</v>
      </c>
      <c r="I20" s="152" t="n">
        <v>4</v>
      </c>
      <c r="J20" s="152" t="n">
        <v>4</v>
      </c>
      <c r="K20" s="152" t="s">
        <v>63</v>
      </c>
    </row>
    <row r="21" customFormat="false" ht="18" hidden="false" customHeight="true" outlineLevel="0" collapsed="false">
      <c r="A21" s="122"/>
      <c r="B21" s="122"/>
      <c r="C21" s="143" t="s">
        <v>569</v>
      </c>
      <c r="D21" s="70"/>
      <c r="E21" s="123"/>
      <c r="F21" s="70"/>
      <c r="G21" s="123"/>
      <c r="H21" s="70"/>
    </row>
    <row r="22" customFormat="false" ht="14.25" hidden="false" customHeight="true" outlineLevel="0" collapsed="false">
      <c r="A22" s="151" t="s">
        <v>561</v>
      </c>
      <c r="B22" s="94" t="s">
        <v>562</v>
      </c>
      <c r="C22" s="152" t="n">
        <v>7771</v>
      </c>
      <c r="D22" s="152" t="n">
        <v>6459</v>
      </c>
      <c r="E22" s="152" t="n">
        <v>3919</v>
      </c>
      <c r="F22" s="152" t="n">
        <v>1649</v>
      </c>
      <c r="G22" s="152" t="n">
        <v>887</v>
      </c>
      <c r="H22" s="152" t="n">
        <v>4</v>
      </c>
      <c r="I22" s="152" t="n">
        <v>1312</v>
      </c>
      <c r="J22" s="152" t="n">
        <v>1287</v>
      </c>
      <c r="K22" s="152" t="n">
        <v>25</v>
      </c>
    </row>
    <row r="23" customFormat="false" ht="14.25" hidden="false" customHeight="true" outlineLevel="0" collapsed="false">
      <c r="A23" s="153" t="s">
        <v>563</v>
      </c>
      <c r="B23" s="94" t="s">
        <v>562</v>
      </c>
      <c r="C23" s="152" t="n">
        <v>1557</v>
      </c>
      <c r="D23" s="152" t="n">
        <v>1290</v>
      </c>
      <c r="E23" s="152" t="n">
        <v>626</v>
      </c>
      <c r="F23" s="152" t="n">
        <v>612</v>
      </c>
      <c r="G23" s="152" t="n">
        <v>52</v>
      </c>
      <c r="H23" s="152" t="s">
        <v>63</v>
      </c>
      <c r="I23" s="152" t="n">
        <v>267</v>
      </c>
      <c r="J23" s="152" t="n">
        <v>263</v>
      </c>
      <c r="K23" s="152" t="n">
        <v>4</v>
      </c>
    </row>
    <row r="24" customFormat="false" ht="14.25" hidden="false" customHeight="true" outlineLevel="0" collapsed="false">
      <c r="A24" s="153" t="s">
        <v>564</v>
      </c>
      <c r="B24" s="94" t="s">
        <v>562</v>
      </c>
      <c r="C24" s="152" t="n">
        <v>5148</v>
      </c>
      <c r="D24" s="152" t="n">
        <v>4288</v>
      </c>
      <c r="E24" s="152" t="n">
        <v>2713</v>
      </c>
      <c r="F24" s="152" t="n">
        <v>849</v>
      </c>
      <c r="G24" s="152" t="n">
        <v>724</v>
      </c>
      <c r="H24" s="152" t="n">
        <v>2</v>
      </c>
      <c r="I24" s="152" t="n">
        <v>860</v>
      </c>
      <c r="J24" s="152" t="n">
        <v>841</v>
      </c>
      <c r="K24" s="152" t="n">
        <v>19</v>
      </c>
    </row>
    <row r="25" customFormat="false" ht="14.25" hidden="false" customHeight="true" outlineLevel="0" collapsed="false">
      <c r="A25" s="151" t="s">
        <v>565</v>
      </c>
      <c r="B25" s="94" t="s">
        <v>188</v>
      </c>
      <c r="C25" s="152" t="n">
        <v>18409</v>
      </c>
      <c r="D25" s="152" t="n">
        <v>15224</v>
      </c>
      <c r="E25" s="152" t="n">
        <v>8309</v>
      </c>
      <c r="F25" s="152" t="n">
        <v>3358</v>
      </c>
      <c r="G25" s="152" t="n">
        <v>3548</v>
      </c>
      <c r="H25" s="152" t="n">
        <v>10</v>
      </c>
      <c r="I25" s="152" t="n">
        <v>3184</v>
      </c>
      <c r="J25" s="152" t="n">
        <v>3141</v>
      </c>
      <c r="K25" s="152" t="n">
        <v>44</v>
      </c>
    </row>
    <row r="26" customFormat="false" ht="14.25" hidden="false" customHeight="true" outlineLevel="0" collapsed="false">
      <c r="A26" s="151" t="s">
        <v>566</v>
      </c>
      <c r="B26" s="94" t="s">
        <v>188</v>
      </c>
      <c r="C26" s="152" t="n">
        <v>11625</v>
      </c>
      <c r="D26" s="152" t="n">
        <v>8797</v>
      </c>
      <c r="E26" s="152" t="n">
        <v>5483</v>
      </c>
      <c r="F26" s="152" t="n">
        <v>2628</v>
      </c>
      <c r="G26" s="152" t="n">
        <v>681</v>
      </c>
      <c r="H26" s="152" t="n">
        <v>6</v>
      </c>
      <c r="I26" s="152" t="n">
        <v>2828</v>
      </c>
      <c r="J26" s="152" t="n">
        <v>2794</v>
      </c>
      <c r="K26" s="152" t="n">
        <v>34</v>
      </c>
    </row>
    <row r="27" customFormat="false" ht="14.25" hidden="false" customHeight="true" outlineLevel="0" collapsed="false">
      <c r="A27" s="151" t="s">
        <v>567</v>
      </c>
      <c r="B27" s="94" t="s">
        <v>568</v>
      </c>
      <c r="C27" s="152" t="n">
        <v>127</v>
      </c>
      <c r="D27" s="152" t="n">
        <v>126</v>
      </c>
      <c r="E27" s="152" t="n">
        <v>56</v>
      </c>
      <c r="F27" s="152" t="s">
        <v>63</v>
      </c>
      <c r="G27" s="152" t="n">
        <v>70</v>
      </c>
      <c r="H27" s="152" t="s">
        <v>63</v>
      </c>
      <c r="I27" s="152" t="n">
        <v>1</v>
      </c>
      <c r="J27" s="152" t="n">
        <v>1</v>
      </c>
      <c r="K27" s="152" t="s">
        <v>63</v>
      </c>
    </row>
    <row r="28" customFormat="false" ht="18" hidden="false" customHeight="true" outlineLevel="0" collapsed="false">
      <c r="A28" s="122"/>
      <c r="B28" s="122"/>
      <c r="C28" s="143" t="s">
        <v>570</v>
      </c>
      <c r="D28" s="70"/>
      <c r="E28" s="123"/>
      <c r="F28" s="70"/>
      <c r="G28" s="123"/>
      <c r="H28" s="70"/>
    </row>
    <row r="29" customFormat="false" ht="14.25" hidden="false" customHeight="true" outlineLevel="0" collapsed="false">
      <c r="A29" s="151" t="s">
        <v>561</v>
      </c>
      <c r="B29" s="94" t="s">
        <v>562</v>
      </c>
      <c r="C29" s="152" t="n">
        <v>4822</v>
      </c>
      <c r="D29" s="152" t="n">
        <v>3607</v>
      </c>
      <c r="E29" s="152" t="n">
        <v>2147</v>
      </c>
      <c r="F29" s="152" t="n">
        <v>1033</v>
      </c>
      <c r="G29" s="152" t="n">
        <v>427</v>
      </c>
      <c r="H29" s="152" t="s">
        <v>63</v>
      </c>
      <c r="I29" s="152" t="n">
        <v>1215</v>
      </c>
      <c r="J29" s="152" t="n">
        <v>1201</v>
      </c>
      <c r="K29" s="152" t="n">
        <v>14</v>
      </c>
    </row>
    <row r="30" customFormat="false" ht="14.25" hidden="false" customHeight="true" outlineLevel="0" collapsed="false">
      <c r="A30" s="153" t="s">
        <v>563</v>
      </c>
      <c r="B30" s="94" t="s">
        <v>562</v>
      </c>
      <c r="C30" s="152" t="n">
        <v>1083</v>
      </c>
      <c r="D30" s="152" t="n">
        <v>829</v>
      </c>
      <c r="E30" s="152" t="n">
        <v>399</v>
      </c>
      <c r="F30" s="152" t="n">
        <v>406</v>
      </c>
      <c r="G30" s="152" t="n">
        <v>24</v>
      </c>
      <c r="H30" s="152" t="s">
        <v>63</v>
      </c>
      <c r="I30" s="152" t="n">
        <v>254</v>
      </c>
      <c r="J30" s="152" t="n">
        <v>251</v>
      </c>
      <c r="K30" s="152" t="n">
        <v>3</v>
      </c>
    </row>
    <row r="31" customFormat="false" ht="14.25" hidden="false" customHeight="true" outlineLevel="0" collapsed="false">
      <c r="A31" s="153" t="s">
        <v>564</v>
      </c>
      <c r="B31" s="94" t="s">
        <v>562</v>
      </c>
      <c r="C31" s="152" t="n">
        <v>3091</v>
      </c>
      <c r="D31" s="152" t="n">
        <v>2285</v>
      </c>
      <c r="E31" s="152" t="n">
        <v>1440</v>
      </c>
      <c r="F31" s="152" t="n">
        <v>500</v>
      </c>
      <c r="G31" s="152" t="n">
        <v>345</v>
      </c>
      <c r="H31" s="152" t="s">
        <v>63</v>
      </c>
      <c r="I31" s="152" t="n">
        <v>806</v>
      </c>
      <c r="J31" s="152" t="n">
        <v>796</v>
      </c>
      <c r="K31" s="152" t="n">
        <v>10</v>
      </c>
    </row>
    <row r="32" customFormat="false" ht="14.25" hidden="false" customHeight="true" outlineLevel="0" collapsed="false">
      <c r="A32" s="151" t="s">
        <v>565</v>
      </c>
      <c r="B32" s="94" t="s">
        <v>188</v>
      </c>
      <c r="C32" s="152" t="n">
        <v>11475</v>
      </c>
      <c r="D32" s="152" t="n">
        <v>8469</v>
      </c>
      <c r="E32" s="152" t="n">
        <v>4804</v>
      </c>
      <c r="F32" s="152" t="n">
        <v>1980</v>
      </c>
      <c r="G32" s="152" t="n">
        <v>1685</v>
      </c>
      <c r="H32" s="152" t="s">
        <v>63</v>
      </c>
      <c r="I32" s="152" t="n">
        <v>3005</v>
      </c>
      <c r="J32" s="152" t="n">
        <v>2983</v>
      </c>
      <c r="K32" s="152" t="n">
        <v>23</v>
      </c>
    </row>
    <row r="33" customFormat="false" ht="14.25" hidden="false" customHeight="true" outlineLevel="0" collapsed="false">
      <c r="A33" s="151" t="s">
        <v>566</v>
      </c>
      <c r="B33" s="94" t="s">
        <v>188</v>
      </c>
      <c r="C33" s="152" t="n">
        <v>7870</v>
      </c>
      <c r="D33" s="152" t="n">
        <v>5162</v>
      </c>
      <c r="E33" s="152" t="n">
        <v>3284</v>
      </c>
      <c r="F33" s="152" t="n">
        <v>1601</v>
      </c>
      <c r="G33" s="152" t="n">
        <v>276</v>
      </c>
      <c r="H33" s="152" t="s">
        <v>63</v>
      </c>
      <c r="I33" s="152" t="n">
        <v>2708</v>
      </c>
      <c r="J33" s="152" t="n">
        <v>2687</v>
      </c>
      <c r="K33" s="152" t="n">
        <v>21</v>
      </c>
    </row>
    <row r="34" customFormat="false" ht="14.25" hidden="false" customHeight="true" outlineLevel="0" collapsed="false">
      <c r="A34" s="151" t="s">
        <v>567</v>
      </c>
      <c r="B34" s="94" t="s">
        <v>568</v>
      </c>
      <c r="C34" s="152" t="n">
        <v>59</v>
      </c>
      <c r="D34" s="152" t="n">
        <v>59</v>
      </c>
      <c r="E34" s="152" t="n">
        <v>24</v>
      </c>
      <c r="F34" s="152" t="s">
        <v>63</v>
      </c>
      <c r="G34" s="152" t="n">
        <v>35</v>
      </c>
      <c r="H34" s="152" t="s">
        <v>63</v>
      </c>
      <c r="I34" s="152" t="n">
        <v>0</v>
      </c>
      <c r="J34" s="152" t="n">
        <v>0</v>
      </c>
      <c r="K34" s="152" t="s">
        <v>63</v>
      </c>
    </row>
    <row r="35" customFormat="false" ht="18" hidden="false" customHeight="true" outlineLevel="0" collapsed="false">
      <c r="A35" s="122"/>
      <c r="B35" s="122"/>
      <c r="C35" s="143" t="s">
        <v>571</v>
      </c>
      <c r="D35" s="70"/>
      <c r="E35" s="123"/>
      <c r="F35" s="70"/>
      <c r="G35" s="123"/>
      <c r="H35" s="70"/>
    </row>
    <row r="36" customFormat="false" ht="14.25" hidden="false" customHeight="true" outlineLevel="0" collapsed="false">
      <c r="A36" s="151" t="s">
        <v>561</v>
      </c>
      <c r="B36" s="94" t="s">
        <v>562</v>
      </c>
      <c r="C36" s="152" t="n">
        <v>2949</v>
      </c>
      <c r="D36" s="152" t="n">
        <v>2852</v>
      </c>
      <c r="E36" s="152" t="n">
        <v>1772</v>
      </c>
      <c r="F36" s="152" t="n">
        <v>616</v>
      </c>
      <c r="G36" s="152" t="n">
        <v>460</v>
      </c>
      <c r="H36" s="152" t="n">
        <v>4</v>
      </c>
      <c r="I36" s="152" t="n">
        <v>97</v>
      </c>
      <c r="J36" s="152" t="n">
        <v>86</v>
      </c>
      <c r="K36" s="152" t="n">
        <v>11</v>
      </c>
    </row>
    <row r="37" customFormat="false" ht="14.25" hidden="false" customHeight="true" outlineLevel="0" collapsed="false">
      <c r="A37" s="153" t="s">
        <v>563</v>
      </c>
      <c r="B37" s="94" t="s">
        <v>562</v>
      </c>
      <c r="C37" s="152" t="n">
        <v>474</v>
      </c>
      <c r="D37" s="152" t="n">
        <v>461</v>
      </c>
      <c r="E37" s="152" t="n">
        <v>227</v>
      </c>
      <c r="F37" s="152" t="n">
        <v>206</v>
      </c>
      <c r="G37" s="152" t="n">
        <v>28</v>
      </c>
      <c r="H37" s="152" t="s">
        <v>63</v>
      </c>
      <c r="I37" s="152" t="n">
        <v>13</v>
      </c>
      <c r="J37" s="152" t="n">
        <v>12</v>
      </c>
      <c r="K37" s="152" t="n">
        <v>1</v>
      </c>
    </row>
    <row r="38" customFormat="false" ht="14.25" hidden="false" customHeight="true" outlineLevel="0" collapsed="false">
      <c r="A38" s="153" t="s">
        <v>564</v>
      </c>
      <c r="B38" s="94" t="s">
        <v>562</v>
      </c>
      <c r="C38" s="152" t="n">
        <v>2057</v>
      </c>
      <c r="D38" s="152" t="n">
        <v>2003</v>
      </c>
      <c r="E38" s="152" t="n">
        <v>1273</v>
      </c>
      <c r="F38" s="152" t="n">
        <v>349</v>
      </c>
      <c r="G38" s="152" t="n">
        <v>379</v>
      </c>
      <c r="H38" s="152" t="n">
        <v>2</v>
      </c>
      <c r="I38" s="152" t="n">
        <v>54</v>
      </c>
      <c r="J38" s="152" t="n">
        <v>45</v>
      </c>
      <c r="K38" s="152" t="n">
        <v>9</v>
      </c>
    </row>
    <row r="39" customFormat="false" ht="14.25" hidden="false" customHeight="true" outlineLevel="0" collapsed="false">
      <c r="A39" s="151" t="s">
        <v>565</v>
      </c>
      <c r="B39" s="94" t="s">
        <v>188</v>
      </c>
      <c r="C39" s="152" t="n">
        <v>6934</v>
      </c>
      <c r="D39" s="152" t="n">
        <v>6755</v>
      </c>
      <c r="E39" s="152" t="n">
        <v>3505</v>
      </c>
      <c r="F39" s="152" t="n">
        <v>1378</v>
      </c>
      <c r="G39" s="152" t="n">
        <v>1862</v>
      </c>
      <c r="H39" s="152" t="n">
        <v>10</v>
      </c>
      <c r="I39" s="152" t="n">
        <v>179</v>
      </c>
      <c r="J39" s="152" t="n">
        <v>158</v>
      </c>
      <c r="K39" s="152" t="n">
        <v>21</v>
      </c>
    </row>
    <row r="40" customFormat="false" ht="14.25" hidden="false" customHeight="true" outlineLevel="0" collapsed="false">
      <c r="A40" s="151" t="s">
        <v>566</v>
      </c>
      <c r="B40" s="94" t="s">
        <v>188</v>
      </c>
      <c r="C40" s="152" t="n">
        <v>3755</v>
      </c>
      <c r="D40" s="152" t="n">
        <v>3636</v>
      </c>
      <c r="E40" s="152" t="n">
        <v>2198</v>
      </c>
      <c r="F40" s="152" t="n">
        <v>1026</v>
      </c>
      <c r="G40" s="152" t="n">
        <v>405</v>
      </c>
      <c r="H40" s="152" t="n">
        <v>6</v>
      </c>
      <c r="I40" s="152" t="n">
        <v>120</v>
      </c>
      <c r="J40" s="152" t="n">
        <v>107</v>
      </c>
      <c r="K40" s="152" t="n">
        <v>13</v>
      </c>
    </row>
    <row r="41" customFormat="false" ht="14.25" hidden="false" customHeight="true" outlineLevel="0" collapsed="false">
      <c r="A41" s="151" t="s">
        <v>567</v>
      </c>
      <c r="B41" s="94" t="s">
        <v>568</v>
      </c>
      <c r="C41" s="152" t="n">
        <v>68</v>
      </c>
      <c r="D41" s="152" t="n">
        <v>68</v>
      </c>
      <c r="E41" s="152" t="n">
        <v>33</v>
      </c>
      <c r="F41" s="152" t="s">
        <v>63</v>
      </c>
      <c r="G41" s="152" t="n">
        <v>35</v>
      </c>
      <c r="H41" s="152" t="s">
        <v>63</v>
      </c>
      <c r="I41" s="152" t="n">
        <v>1</v>
      </c>
      <c r="J41" s="152" t="n">
        <v>1</v>
      </c>
      <c r="K41" s="152" t="s">
        <v>63</v>
      </c>
    </row>
    <row r="42" customFormat="false" ht="18" hidden="false" customHeight="true" outlineLevel="0" collapsed="false">
      <c r="A42" s="122"/>
      <c r="B42" s="122"/>
      <c r="C42" s="143" t="s">
        <v>233</v>
      </c>
      <c r="D42" s="70"/>
      <c r="E42" s="123"/>
      <c r="F42" s="70"/>
      <c r="G42" s="123"/>
      <c r="H42" s="70"/>
    </row>
    <row r="43" customFormat="false" ht="14.25" hidden="false" customHeight="true" outlineLevel="0" collapsed="false">
      <c r="A43" s="151" t="s">
        <v>561</v>
      </c>
      <c r="B43" s="94" t="s">
        <v>562</v>
      </c>
      <c r="C43" s="152" t="n">
        <v>851</v>
      </c>
      <c r="D43" s="152" t="n">
        <v>716</v>
      </c>
      <c r="E43" s="152" t="n">
        <v>661</v>
      </c>
      <c r="F43" s="152" t="n">
        <v>55</v>
      </c>
      <c r="G43" s="152" t="s">
        <v>63</v>
      </c>
      <c r="H43" s="152" t="s">
        <v>63</v>
      </c>
      <c r="I43" s="152" t="n">
        <v>135</v>
      </c>
      <c r="J43" s="152" t="n">
        <v>129</v>
      </c>
      <c r="K43" s="152" t="n">
        <v>6</v>
      </c>
    </row>
    <row r="44" customFormat="false" ht="14.25" hidden="false" customHeight="true" outlineLevel="0" collapsed="false">
      <c r="A44" s="153" t="s">
        <v>563</v>
      </c>
      <c r="B44" s="94" t="s">
        <v>562</v>
      </c>
      <c r="C44" s="152" t="n">
        <v>138</v>
      </c>
      <c r="D44" s="152" t="n">
        <v>126</v>
      </c>
      <c r="E44" s="152" t="n">
        <v>120</v>
      </c>
      <c r="F44" s="152" t="n">
        <v>6</v>
      </c>
      <c r="G44" s="152" t="s">
        <v>63</v>
      </c>
      <c r="H44" s="152" t="s">
        <v>63</v>
      </c>
      <c r="I44" s="152" t="n">
        <v>12</v>
      </c>
      <c r="J44" s="152" t="n">
        <v>12</v>
      </c>
      <c r="K44" s="152" t="s">
        <v>63</v>
      </c>
    </row>
    <row r="45" customFormat="false" ht="14.25" hidden="false" customHeight="true" outlineLevel="0" collapsed="false">
      <c r="A45" s="153" t="s">
        <v>564</v>
      </c>
      <c r="B45" s="94" t="s">
        <v>562</v>
      </c>
      <c r="C45" s="152" t="n">
        <v>465</v>
      </c>
      <c r="D45" s="152" t="n">
        <v>373</v>
      </c>
      <c r="E45" s="152" t="n">
        <v>339</v>
      </c>
      <c r="F45" s="152" t="n">
        <v>34</v>
      </c>
      <c r="G45" s="152" t="s">
        <v>63</v>
      </c>
      <c r="H45" s="152" t="s">
        <v>63</v>
      </c>
      <c r="I45" s="152" t="n">
        <v>92</v>
      </c>
      <c r="J45" s="152" t="n">
        <v>89</v>
      </c>
      <c r="K45" s="152" t="n">
        <v>3</v>
      </c>
    </row>
    <row r="46" customFormat="false" ht="14.25" hidden="false" customHeight="true" outlineLevel="0" collapsed="false">
      <c r="A46" s="151" t="s">
        <v>565</v>
      </c>
      <c r="B46" s="94" t="s">
        <v>188</v>
      </c>
      <c r="C46" s="152" t="n">
        <v>2095</v>
      </c>
      <c r="D46" s="152" t="n">
        <v>1828</v>
      </c>
      <c r="E46" s="152" t="n">
        <v>1703</v>
      </c>
      <c r="F46" s="152" t="n">
        <v>124</v>
      </c>
      <c r="G46" s="152" t="s">
        <v>63</v>
      </c>
      <c r="H46" s="152" t="s">
        <v>63</v>
      </c>
      <c r="I46" s="152" t="n">
        <v>267</v>
      </c>
      <c r="J46" s="152" t="n">
        <v>256</v>
      </c>
      <c r="K46" s="152" t="n">
        <v>11</v>
      </c>
    </row>
    <row r="47" customFormat="false" ht="14.25" hidden="false" customHeight="true" outlineLevel="0" collapsed="false">
      <c r="A47" s="151" t="s">
        <v>566</v>
      </c>
      <c r="B47" s="94" t="s">
        <v>188</v>
      </c>
      <c r="C47" s="152" t="n">
        <v>1412</v>
      </c>
      <c r="D47" s="152" t="n">
        <v>1243</v>
      </c>
      <c r="E47" s="152" t="n">
        <v>1155</v>
      </c>
      <c r="F47" s="152" t="n">
        <v>88</v>
      </c>
      <c r="G47" s="152" t="s">
        <v>63</v>
      </c>
      <c r="H47" s="152" t="s">
        <v>63</v>
      </c>
      <c r="I47" s="152" t="n">
        <v>170</v>
      </c>
      <c r="J47" s="152" t="n">
        <v>161</v>
      </c>
      <c r="K47" s="152" t="n">
        <v>8</v>
      </c>
    </row>
    <row r="48" customFormat="false" ht="14.25" hidden="false" customHeight="true" outlineLevel="0" collapsed="false">
      <c r="A48" s="151" t="s">
        <v>567</v>
      </c>
      <c r="B48" s="94" t="s">
        <v>568</v>
      </c>
      <c r="C48" s="152" t="n">
        <v>18</v>
      </c>
      <c r="D48" s="152" t="n">
        <v>12</v>
      </c>
      <c r="E48" s="152" t="n">
        <v>12</v>
      </c>
      <c r="F48" s="152" t="s">
        <v>63</v>
      </c>
      <c r="G48" s="152" t="s">
        <v>63</v>
      </c>
      <c r="H48" s="152" t="s">
        <v>63</v>
      </c>
      <c r="I48" s="152" t="n">
        <v>6</v>
      </c>
      <c r="J48" s="152" t="n">
        <v>6</v>
      </c>
      <c r="K48" s="152" t="s">
        <v>63</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2</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573</v>
      </c>
      <c r="D7" s="70"/>
      <c r="E7" s="123"/>
      <c r="F7" s="70"/>
      <c r="G7" s="123"/>
      <c r="H7" s="70"/>
    </row>
    <row r="8" customFormat="false" ht="13.5" hidden="false" customHeight="true" outlineLevel="0" collapsed="false">
      <c r="A8" s="154" t="s">
        <v>224</v>
      </c>
      <c r="B8" s="155"/>
      <c r="C8" s="152"/>
      <c r="D8" s="152"/>
      <c r="E8" s="152"/>
      <c r="F8" s="152"/>
      <c r="G8" s="152"/>
      <c r="H8" s="152"/>
      <c r="I8" s="152"/>
      <c r="J8" s="152"/>
      <c r="K8" s="152"/>
    </row>
    <row r="9" customFormat="false" ht="14.25" hidden="false" customHeight="true" outlineLevel="0" collapsed="false">
      <c r="A9" s="151" t="s">
        <v>561</v>
      </c>
      <c r="B9" s="94" t="s">
        <v>562</v>
      </c>
      <c r="C9" s="152" t="n">
        <v>7615</v>
      </c>
      <c r="D9" s="152" t="n">
        <v>6365</v>
      </c>
      <c r="E9" s="152" t="n">
        <v>3944</v>
      </c>
      <c r="F9" s="152" t="n">
        <v>1538</v>
      </c>
      <c r="G9" s="152" t="n">
        <v>879</v>
      </c>
      <c r="H9" s="152" t="n">
        <v>4</v>
      </c>
      <c r="I9" s="152" t="n">
        <v>1250</v>
      </c>
      <c r="J9" s="152" t="n">
        <v>1224</v>
      </c>
      <c r="K9" s="152" t="n">
        <v>26</v>
      </c>
    </row>
    <row r="10" customFormat="false" ht="14.25" hidden="false" customHeight="true" outlineLevel="0" collapsed="false">
      <c r="A10" s="153" t="s">
        <v>563</v>
      </c>
      <c r="B10" s="94" t="s">
        <v>562</v>
      </c>
      <c r="C10" s="152" t="n">
        <v>1386</v>
      </c>
      <c r="D10" s="152" t="n">
        <v>1135</v>
      </c>
      <c r="E10" s="152" t="n">
        <v>552</v>
      </c>
      <c r="F10" s="152" t="n">
        <v>531</v>
      </c>
      <c r="G10" s="152" t="n">
        <v>52</v>
      </c>
      <c r="H10" s="152" t="s">
        <v>63</v>
      </c>
      <c r="I10" s="152" t="n">
        <v>251</v>
      </c>
      <c r="J10" s="152" t="n">
        <v>247</v>
      </c>
      <c r="K10" s="152" t="n">
        <v>4</v>
      </c>
    </row>
    <row r="11" customFormat="false" ht="14.25" hidden="false" customHeight="true" outlineLevel="0" collapsed="false">
      <c r="A11" s="153" t="s">
        <v>564</v>
      </c>
      <c r="B11" s="94" t="s">
        <v>562</v>
      </c>
      <c r="C11" s="152" t="n">
        <v>5255</v>
      </c>
      <c r="D11" s="152" t="n">
        <v>4309</v>
      </c>
      <c r="E11" s="152" t="n">
        <v>2765</v>
      </c>
      <c r="F11" s="152" t="n">
        <v>826</v>
      </c>
      <c r="G11" s="152" t="n">
        <v>716</v>
      </c>
      <c r="H11" s="152" t="n">
        <v>2</v>
      </c>
      <c r="I11" s="152" t="n">
        <v>946</v>
      </c>
      <c r="J11" s="152" t="n">
        <v>929</v>
      </c>
      <c r="K11" s="152" t="n">
        <v>17</v>
      </c>
    </row>
    <row r="12" customFormat="false" ht="14.25" hidden="false" customHeight="true" outlineLevel="0" collapsed="false">
      <c r="A12" s="151" t="s">
        <v>565</v>
      </c>
      <c r="B12" s="94" t="s">
        <v>188</v>
      </c>
      <c r="C12" s="152" t="n">
        <v>19037</v>
      </c>
      <c r="D12" s="152" t="n">
        <v>15748</v>
      </c>
      <c r="E12" s="152" t="n">
        <v>9021</v>
      </c>
      <c r="F12" s="152" t="n">
        <v>3193</v>
      </c>
      <c r="G12" s="152" t="n">
        <v>3524</v>
      </c>
      <c r="H12" s="152" t="n">
        <v>10</v>
      </c>
      <c r="I12" s="152" t="n">
        <v>3288</v>
      </c>
      <c r="J12" s="152" t="n">
        <v>3243</v>
      </c>
      <c r="K12" s="152" t="n">
        <v>45</v>
      </c>
    </row>
    <row r="13" customFormat="false" ht="14.25" hidden="false" customHeight="true" outlineLevel="0" collapsed="false">
      <c r="A13" s="151" t="s">
        <v>566</v>
      </c>
      <c r="B13" s="94" t="s">
        <v>188</v>
      </c>
      <c r="C13" s="152" t="n">
        <v>11956</v>
      </c>
      <c r="D13" s="152" t="n">
        <v>9071</v>
      </c>
      <c r="E13" s="152" t="n">
        <v>5901</v>
      </c>
      <c r="F13" s="152" t="n">
        <v>2485</v>
      </c>
      <c r="G13" s="152" t="n">
        <v>680</v>
      </c>
      <c r="H13" s="152" t="n">
        <v>6</v>
      </c>
      <c r="I13" s="152" t="n">
        <v>2885</v>
      </c>
      <c r="J13" s="152" t="n">
        <v>2848</v>
      </c>
      <c r="K13" s="152" t="n">
        <v>37</v>
      </c>
    </row>
    <row r="14" customFormat="false" ht="14.25" hidden="false" customHeight="true" outlineLevel="0" collapsed="false">
      <c r="A14" s="151" t="s">
        <v>567</v>
      </c>
      <c r="B14" s="94" t="s">
        <v>568</v>
      </c>
      <c r="C14" s="152" t="n">
        <v>143</v>
      </c>
      <c r="D14" s="152" t="n">
        <v>136</v>
      </c>
      <c r="E14" s="152" t="n">
        <v>66</v>
      </c>
      <c r="F14" s="152" t="s">
        <v>63</v>
      </c>
      <c r="G14" s="152" t="n">
        <v>70</v>
      </c>
      <c r="H14" s="152" t="s">
        <v>63</v>
      </c>
      <c r="I14" s="152" t="n">
        <v>7</v>
      </c>
      <c r="J14" s="152" t="n">
        <v>7</v>
      </c>
      <c r="K14" s="152" t="s">
        <v>63</v>
      </c>
    </row>
    <row r="15" customFormat="false" ht="18.75" hidden="false" customHeight="true" outlineLevel="0" collapsed="false">
      <c r="A15" s="154" t="s">
        <v>574</v>
      </c>
      <c r="B15" s="155"/>
      <c r="C15" s="152"/>
      <c r="D15" s="152"/>
      <c r="E15" s="152"/>
      <c r="F15" s="152"/>
      <c r="G15" s="152"/>
      <c r="H15" s="152"/>
      <c r="I15" s="152"/>
      <c r="J15" s="152"/>
      <c r="K15" s="152"/>
    </row>
    <row r="16" customFormat="false" ht="14.25" hidden="false" customHeight="true" outlineLevel="0" collapsed="false">
      <c r="A16" s="151" t="s">
        <v>561</v>
      </c>
      <c r="B16" s="94" t="s">
        <v>562</v>
      </c>
      <c r="C16" s="152" t="n">
        <v>4651</v>
      </c>
      <c r="D16" s="152" t="n">
        <v>3534</v>
      </c>
      <c r="E16" s="152" t="n">
        <v>2095</v>
      </c>
      <c r="F16" s="152" t="n">
        <v>1014</v>
      </c>
      <c r="G16" s="152" t="n">
        <v>425</v>
      </c>
      <c r="H16" s="152" t="s">
        <v>63</v>
      </c>
      <c r="I16" s="152" t="n">
        <v>1117</v>
      </c>
      <c r="J16" s="152" t="n">
        <v>1099</v>
      </c>
      <c r="K16" s="152" t="n">
        <v>18</v>
      </c>
    </row>
    <row r="17" customFormat="false" ht="14.25" hidden="false" customHeight="true" outlineLevel="0" collapsed="false">
      <c r="A17" s="153" t="s">
        <v>563</v>
      </c>
      <c r="B17" s="94" t="s">
        <v>562</v>
      </c>
      <c r="C17" s="152" t="n">
        <v>986</v>
      </c>
      <c r="D17" s="152" t="n">
        <v>745</v>
      </c>
      <c r="E17" s="152" t="n">
        <v>351</v>
      </c>
      <c r="F17" s="152" t="n">
        <v>370</v>
      </c>
      <c r="G17" s="152" t="n">
        <v>24</v>
      </c>
      <c r="H17" s="152" t="s">
        <v>63</v>
      </c>
      <c r="I17" s="152" t="n">
        <v>241</v>
      </c>
      <c r="J17" s="152" t="n">
        <v>238</v>
      </c>
      <c r="K17" s="152" t="n">
        <v>3</v>
      </c>
    </row>
    <row r="18" customFormat="false" ht="14.25" hidden="false" customHeight="true" outlineLevel="0" collapsed="false">
      <c r="A18" s="153" t="s">
        <v>564</v>
      </c>
      <c r="B18" s="94" t="s">
        <v>562</v>
      </c>
      <c r="C18" s="152" t="n">
        <v>3106</v>
      </c>
      <c r="D18" s="152" t="n">
        <v>2260</v>
      </c>
      <c r="E18" s="152" t="n">
        <v>1406</v>
      </c>
      <c r="F18" s="152" t="n">
        <v>511</v>
      </c>
      <c r="G18" s="152" t="n">
        <v>343</v>
      </c>
      <c r="H18" s="152" t="s">
        <v>63</v>
      </c>
      <c r="I18" s="152" t="n">
        <v>846</v>
      </c>
      <c r="J18" s="152" t="n">
        <v>835</v>
      </c>
      <c r="K18" s="152" t="n">
        <v>11</v>
      </c>
    </row>
    <row r="19" customFormat="false" ht="14.25" hidden="false" customHeight="true" outlineLevel="0" collapsed="false">
      <c r="A19" s="151" t="s">
        <v>565</v>
      </c>
      <c r="B19" s="94" t="s">
        <v>188</v>
      </c>
      <c r="C19" s="152" t="n">
        <v>11769</v>
      </c>
      <c r="D19" s="152" t="n">
        <v>8761</v>
      </c>
      <c r="E19" s="152" t="n">
        <v>5081</v>
      </c>
      <c r="F19" s="152" t="n">
        <v>2001</v>
      </c>
      <c r="G19" s="152" t="n">
        <v>1679</v>
      </c>
      <c r="H19" s="152" t="s">
        <v>63</v>
      </c>
      <c r="I19" s="152" t="n">
        <v>3007</v>
      </c>
      <c r="J19" s="152" t="n">
        <v>2978</v>
      </c>
      <c r="K19" s="152" t="n">
        <v>29</v>
      </c>
    </row>
    <row r="20" customFormat="false" ht="14.25" hidden="false" customHeight="true" outlineLevel="0" collapsed="false">
      <c r="A20" s="151" t="s">
        <v>566</v>
      </c>
      <c r="B20" s="94" t="s">
        <v>188</v>
      </c>
      <c r="C20" s="152" t="n">
        <v>8065</v>
      </c>
      <c r="D20" s="152" t="n">
        <v>5373</v>
      </c>
      <c r="E20" s="152" t="n">
        <v>3491</v>
      </c>
      <c r="F20" s="152" t="n">
        <v>1607</v>
      </c>
      <c r="G20" s="152" t="n">
        <v>276</v>
      </c>
      <c r="H20" s="152" t="s">
        <v>63</v>
      </c>
      <c r="I20" s="152" t="n">
        <v>2692</v>
      </c>
      <c r="J20" s="152" t="n">
        <v>2665</v>
      </c>
      <c r="K20" s="152" t="n">
        <v>27</v>
      </c>
    </row>
    <row r="21" customFormat="false" ht="14.25" hidden="false" customHeight="true" outlineLevel="0" collapsed="false">
      <c r="A21" s="151" t="s">
        <v>567</v>
      </c>
      <c r="B21" s="94" t="s">
        <v>568</v>
      </c>
      <c r="C21" s="152" t="n">
        <v>66</v>
      </c>
      <c r="D21" s="152" t="n">
        <v>63</v>
      </c>
      <c r="E21" s="152" t="n">
        <v>28</v>
      </c>
      <c r="F21" s="152" t="s">
        <v>63</v>
      </c>
      <c r="G21" s="152" t="n">
        <v>35</v>
      </c>
      <c r="H21" s="152" t="s">
        <v>63</v>
      </c>
      <c r="I21" s="152" t="n">
        <v>3</v>
      </c>
      <c r="J21" s="152" t="n">
        <v>3</v>
      </c>
      <c r="K21" s="152" t="s">
        <v>63</v>
      </c>
    </row>
    <row r="22" customFormat="false" ht="18.75" hidden="false" customHeight="true" outlineLevel="0" collapsed="false">
      <c r="A22" s="154" t="s">
        <v>575</v>
      </c>
      <c r="B22" s="155"/>
      <c r="C22" s="152"/>
      <c r="D22" s="152"/>
      <c r="E22" s="152"/>
      <c r="F22" s="152"/>
      <c r="G22" s="152"/>
      <c r="H22" s="152"/>
      <c r="I22" s="152"/>
      <c r="J22" s="152"/>
      <c r="K22" s="152"/>
    </row>
    <row r="23" customFormat="false" ht="14.25" hidden="false" customHeight="true" outlineLevel="0" collapsed="false">
      <c r="A23" s="151" t="s">
        <v>561</v>
      </c>
      <c r="B23" s="94" t="s">
        <v>562</v>
      </c>
      <c r="C23" s="152" t="n">
        <v>2964</v>
      </c>
      <c r="D23" s="152" t="n">
        <v>2831</v>
      </c>
      <c r="E23" s="152" t="n">
        <v>1849</v>
      </c>
      <c r="F23" s="152" t="n">
        <v>524</v>
      </c>
      <c r="G23" s="152" t="n">
        <v>454</v>
      </c>
      <c r="H23" s="152" t="n">
        <v>4</v>
      </c>
      <c r="I23" s="152" t="n">
        <v>133</v>
      </c>
      <c r="J23" s="152" t="n">
        <v>125</v>
      </c>
      <c r="K23" s="152" t="n">
        <v>8</v>
      </c>
    </row>
    <row r="24" customFormat="false" ht="14.25" hidden="false" customHeight="true" outlineLevel="0" collapsed="false">
      <c r="A24" s="153" t="s">
        <v>563</v>
      </c>
      <c r="B24" s="94" t="s">
        <v>562</v>
      </c>
      <c r="C24" s="152" t="n">
        <v>400</v>
      </c>
      <c r="D24" s="152" t="n">
        <v>390</v>
      </c>
      <c r="E24" s="152" t="n">
        <v>201</v>
      </c>
      <c r="F24" s="152" t="n">
        <v>161</v>
      </c>
      <c r="G24" s="152" t="n">
        <v>28</v>
      </c>
      <c r="H24" s="152" t="s">
        <v>63</v>
      </c>
      <c r="I24" s="152" t="n">
        <v>10</v>
      </c>
      <c r="J24" s="152" t="n">
        <v>9</v>
      </c>
      <c r="K24" s="152" t="n">
        <v>1</v>
      </c>
    </row>
    <row r="25" customFormat="false" ht="14.25" hidden="false" customHeight="true" outlineLevel="0" collapsed="false">
      <c r="A25" s="153" t="s">
        <v>564</v>
      </c>
      <c r="B25" s="94" t="s">
        <v>562</v>
      </c>
      <c r="C25" s="152" t="n">
        <v>2149</v>
      </c>
      <c r="D25" s="152" t="n">
        <v>2049</v>
      </c>
      <c r="E25" s="152" t="n">
        <v>1359</v>
      </c>
      <c r="F25" s="152" t="n">
        <v>315</v>
      </c>
      <c r="G25" s="152" t="n">
        <v>373</v>
      </c>
      <c r="H25" s="152" t="n">
        <v>2</v>
      </c>
      <c r="I25" s="152" t="n">
        <v>100</v>
      </c>
      <c r="J25" s="152" t="n">
        <v>94</v>
      </c>
      <c r="K25" s="152" t="n">
        <v>6</v>
      </c>
    </row>
    <row r="26" customFormat="false" ht="14.25" hidden="false" customHeight="true" outlineLevel="0" collapsed="false">
      <c r="A26" s="151" t="s">
        <v>565</v>
      </c>
      <c r="B26" s="94" t="s">
        <v>188</v>
      </c>
      <c r="C26" s="152" t="n">
        <v>7268</v>
      </c>
      <c r="D26" s="152" t="n">
        <v>6987</v>
      </c>
      <c r="E26" s="152" t="n">
        <v>3940</v>
      </c>
      <c r="F26" s="152" t="n">
        <v>1192</v>
      </c>
      <c r="G26" s="152" t="n">
        <v>1845</v>
      </c>
      <c r="H26" s="152" t="n">
        <v>10</v>
      </c>
      <c r="I26" s="152" t="n">
        <v>281</v>
      </c>
      <c r="J26" s="152" t="n">
        <v>265</v>
      </c>
      <c r="K26" s="152" t="n">
        <v>16</v>
      </c>
    </row>
    <row r="27" customFormat="false" ht="14.25" hidden="false" customHeight="true" outlineLevel="0" collapsed="false">
      <c r="A27" s="151" t="s">
        <v>566</v>
      </c>
      <c r="B27" s="94" t="s">
        <v>188</v>
      </c>
      <c r="C27" s="152" t="n">
        <v>3890</v>
      </c>
      <c r="D27" s="152" t="n">
        <v>3698</v>
      </c>
      <c r="E27" s="152" t="n">
        <v>2410</v>
      </c>
      <c r="F27" s="152" t="n">
        <v>878</v>
      </c>
      <c r="G27" s="152" t="n">
        <v>404</v>
      </c>
      <c r="H27" s="152" t="n">
        <v>6</v>
      </c>
      <c r="I27" s="152" t="n">
        <v>193</v>
      </c>
      <c r="J27" s="152" t="n">
        <v>183</v>
      </c>
      <c r="K27" s="152" t="n">
        <v>10</v>
      </c>
    </row>
    <row r="28" customFormat="false" ht="14.25" hidden="false" customHeight="true" outlineLevel="0" collapsed="false">
      <c r="A28" s="151" t="s">
        <v>567</v>
      </c>
      <c r="B28" s="94" t="s">
        <v>568</v>
      </c>
      <c r="C28" s="152" t="n">
        <v>77</v>
      </c>
      <c r="D28" s="152" t="n">
        <v>73</v>
      </c>
      <c r="E28" s="152" t="n">
        <v>38</v>
      </c>
      <c r="F28" s="152" t="s">
        <v>63</v>
      </c>
      <c r="G28" s="152" t="n">
        <v>34</v>
      </c>
      <c r="H28" s="152" t="s">
        <v>63</v>
      </c>
      <c r="I28" s="152" t="n">
        <v>4</v>
      </c>
      <c r="J28" s="152" t="n">
        <v>4</v>
      </c>
      <c r="K28" s="152" t="s">
        <v>63</v>
      </c>
    </row>
    <row r="29" customFormat="false" ht="18" hidden="false" customHeight="true" outlineLevel="0" collapsed="false">
      <c r="A29" s="122"/>
      <c r="B29" s="122"/>
      <c r="C29" s="143" t="s">
        <v>576</v>
      </c>
      <c r="D29" s="70"/>
      <c r="E29" s="123"/>
      <c r="F29" s="70"/>
      <c r="G29" s="123"/>
      <c r="H29" s="70"/>
    </row>
    <row r="30" customFormat="false" ht="13.5" hidden="false" customHeight="true" outlineLevel="0" collapsed="false">
      <c r="A30" s="154" t="s">
        <v>224</v>
      </c>
      <c r="B30" s="155"/>
      <c r="C30" s="152"/>
      <c r="D30" s="152"/>
      <c r="E30" s="152"/>
      <c r="F30" s="152"/>
      <c r="G30" s="152"/>
      <c r="H30" s="152"/>
      <c r="I30" s="152"/>
      <c r="J30" s="152"/>
      <c r="K30" s="152"/>
    </row>
    <row r="31" customFormat="false" ht="14.25" hidden="false" customHeight="true" outlineLevel="0" collapsed="false">
      <c r="A31" s="151" t="s">
        <v>561</v>
      </c>
      <c r="B31" s="94" t="s">
        <v>562</v>
      </c>
      <c r="C31" s="152" t="n">
        <v>325</v>
      </c>
      <c r="D31" s="152" t="n">
        <v>266</v>
      </c>
      <c r="E31" s="152" t="n">
        <v>243</v>
      </c>
      <c r="F31" s="152" t="n">
        <v>23</v>
      </c>
      <c r="G31" s="152" t="s">
        <v>63</v>
      </c>
      <c r="H31" s="152" t="s">
        <v>63</v>
      </c>
      <c r="I31" s="152" t="n">
        <v>59</v>
      </c>
      <c r="J31" s="152" t="n">
        <v>57</v>
      </c>
      <c r="K31" s="152" t="n">
        <v>2</v>
      </c>
    </row>
    <row r="32" customFormat="false" ht="14.25" hidden="false" customHeight="true" outlineLevel="0" collapsed="false">
      <c r="A32" s="153" t="s">
        <v>563</v>
      </c>
      <c r="B32" s="94" t="s">
        <v>562</v>
      </c>
      <c r="C32" s="152" t="n">
        <v>174</v>
      </c>
      <c r="D32" s="152" t="n">
        <v>149</v>
      </c>
      <c r="E32" s="152" t="n">
        <v>135</v>
      </c>
      <c r="F32" s="152" t="n">
        <v>14</v>
      </c>
      <c r="G32" s="152" t="s">
        <v>63</v>
      </c>
      <c r="H32" s="152" t="s">
        <v>63</v>
      </c>
      <c r="I32" s="152" t="n">
        <v>25</v>
      </c>
      <c r="J32" s="152" t="n">
        <v>25</v>
      </c>
      <c r="K32" s="152" t="s">
        <v>63</v>
      </c>
    </row>
    <row r="33" customFormat="false" ht="14.25" hidden="false" customHeight="true" outlineLevel="0" collapsed="false">
      <c r="A33" s="153" t="s">
        <v>564</v>
      </c>
      <c r="B33" s="94" t="s">
        <v>562</v>
      </c>
      <c r="C33" s="152" t="n">
        <v>73</v>
      </c>
      <c r="D33" s="152" t="n">
        <v>68</v>
      </c>
      <c r="E33" s="152" t="n">
        <v>61</v>
      </c>
      <c r="F33" s="152" t="n">
        <v>7</v>
      </c>
      <c r="G33" s="152" t="s">
        <v>63</v>
      </c>
      <c r="H33" s="152" t="s">
        <v>63</v>
      </c>
      <c r="I33" s="152" t="n">
        <v>5</v>
      </c>
      <c r="J33" s="152" t="n">
        <v>3</v>
      </c>
      <c r="K33" s="152" t="n">
        <v>2</v>
      </c>
    </row>
    <row r="34" customFormat="false" ht="14.25" hidden="false" customHeight="true" outlineLevel="0" collapsed="false">
      <c r="A34" s="151" t="s">
        <v>565</v>
      </c>
      <c r="B34" s="94" t="s">
        <v>188</v>
      </c>
      <c r="C34" s="152" t="n">
        <v>601</v>
      </c>
      <c r="D34" s="152" t="n">
        <v>496</v>
      </c>
      <c r="E34" s="152" t="n">
        <v>449</v>
      </c>
      <c r="F34" s="152" t="n">
        <v>46</v>
      </c>
      <c r="G34" s="152" t="s">
        <v>63</v>
      </c>
      <c r="H34" s="152" t="s">
        <v>63</v>
      </c>
      <c r="I34" s="152" t="n">
        <v>106</v>
      </c>
      <c r="J34" s="152" t="n">
        <v>102</v>
      </c>
      <c r="K34" s="152" t="n">
        <v>4</v>
      </c>
    </row>
    <row r="35" customFormat="false" ht="14.25" hidden="false" customHeight="true" outlineLevel="0" collapsed="false">
      <c r="A35" s="151" t="s">
        <v>566</v>
      </c>
      <c r="B35" s="94" t="s">
        <v>188</v>
      </c>
      <c r="C35" s="152" t="n">
        <v>336</v>
      </c>
      <c r="D35" s="152" t="n">
        <v>279</v>
      </c>
      <c r="E35" s="152" t="n">
        <v>252</v>
      </c>
      <c r="F35" s="152" t="n">
        <v>27</v>
      </c>
      <c r="G35" s="152" t="s">
        <v>63</v>
      </c>
      <c r="H35" s="152" t="s">
        <v>63</v>
      </c>
      <c r="I35" s="152" t="n">
        <v>56</v>
      </c>
      <c r="J35" s="152" t="n">
        <v>54</v>
      </c>
      <c r="K35" s="152" t="n">
        <v>2</v>
      </c>
    </row>
    <row r="36" customFormat="false" ht="14.25" hidden="false" customHeight="true" outlineLevel="0" collapsed="false">
      <c r="A36" s="151" t="s">
        <v>567</v>
      </c>
      <c r="B36" s="94" t="s">
        <v>568</v>
      </c>
      <c r="C36" s="152" t="s">
        <v>63</v>
      </c>
      <c r="D36" s="152" t="s">
        <v>63</v>
      </c>
      <c r="E36" s="152" t="s">
        <v>63</v>
      </c>
      <c r="F36" s="152" t="s">
        <v>63</v>
      </c>
      <c r="G36" s="152" t="s">
        <v>63</v>
      </c>
      <c r="H36" s="152" t="s">
        <v>63</v>
      </c>
      <c r="I36" s="152" t="s">
        <v>63</v>
      </c>
      <c r="J36" s="152" t="s">
        <v>63</v>
      </c>
      <c r="K36" s="152" t="s">
        <v>63</v>
      </c>
    </row>
    <row r="37" customFormat="false" ht="18.75" hidden="false" customHeight="true" outlineLevel="0" collapsed="false">
      <c r="A37" s="154" t="s">
        <v>574</v>
      </c>
      <c r="B37" s="155"/>
      <c r="C37" s="152"/>
      <c r="D37" s="152"/>
      <c r="E37" s="152"/>
      <c r="F37" s="152"/>
      <c r="G37" s="152"/>
      <c r="H37" s="152"/>
      <c r="I37" s="152"/>
      <c r="J37" s="152"/>
      <c r="K37" s="152"/>
    </row>
    <row r="38" customFormat="false" ht="14.25" hidden="false" customHeight="true" outlineLevel="0" collapsed="false">
      <c r="A38" s="151" t="s">
        <v>561</v>
      </c>
      <c r="B38" s="94" t="s">
        <v>562</v>
      </c>
      <c r="C38" s="152" t="n">
        <v>205</v>
      </c>
      <c r="D38" s="152" t="n">
        <v>169</v>
      </c>
      <c r="E38" s="152" t="n">
        <v>155</v>
      </c>
      <c r="F38" s="152" t="n">
        <v>14</v>
      </c>
      <c r="G38" s="152" t="s">
        <v>63</v>
      </c>
      <c r="H38" s="152" t="s">
        <v>63</v>
      </c>
      <c r="I38" s="152" t="n">
        <v>36</v>
      </c>
      <c r="J38" s="152" t="n">
        <v>34</v>
      </c>
      <c r="K38" s="152" t="n">
        <v>2</v>
      </c>
    </row>
    <row r="39" customFormat="false" ht="14.25" hidden="false" customHeight="true" outlineLevel="0" collapsed="false">
      <c r="A39" s="153" t="s">
        <v>563</v>
      </c>
      <c r="B39" s="94" t="s">
        <v>562</v>
      </c>
      <c r="C39" s="152" t="n">
        <v>109</v>
      </c>
      <c r="D39" s="152" t="n">
        <v>96</v>
      </c>
      <c r="E39" s="152" t="n">
        <v>85</v>
      </c>
      <c r="F39" s="152" t="n">
        <v>11</v>
      </c>
      <c r="G39" s="152" t="s">
        <v>63</v>
      </c>
      <c r="H39" s="152" t="s">
        <v>63</v>
      </c>
      <c r="I39" s="152" t="n">
        <v>13</v>
      </c>
      <c r="J39" s="152" t="n">
        <v>13</v>
      </c>
      <c r="K39" s="152" t="s">
        <v>63</v>
      </c>
    </row>
    <row r="40" customFormat="false" ht="14.25" hidden="false" customHeight="true" outlineLevel="0" collapsed="false">
      <c r="A40" s="153" t="s">
        <v>564</v>
      </c>
      <c r="B40" s="94" t="s">
        <v>562</v>
      </c>
      <c r="C40" s="152" t="n">
        <v>43</v>
      </c>
      <c r="D40" s="152" t="n">
        <v>40</v>
      </c>
      <c r="E40" s="152" t="n">
        <v>38</v>
      </c>
      <c r="F40" s="152" t="n">
        <v>2</v>
      </c>
      <c r="G40" s="152" t="s">
        <v>63</v>
      </c>
      <c r="H40" s="152" t="s">
        <v>63</v>
      </c>
      <c r="I40" s="152" t="n">
        <v>3</v>
      </c>
      <c r="J40" s="152" t="n">
        <v>1</v>
      </c>
      <c r="K40" s="152" t="n">
        <v>2</v>
      </c>
    </row>
    <row r="41" customFormat="false" ht="14.25" hidden="false" customHeight="true" outlineLevel="0" collapsed="false">
      <c r="A41" s="151" t="s">
        <v>565</v>
      </c>
      <c r="B41" s="94" t="s">
        <v>188</v>
      </c>
      <c r="C41" s="152" t="n">
        <v>372</v>
      </c>
      <c r="D41" s="152" t="n">
        <v>308</v>
      </c>
      <c r="E41" s="152" t="n">
        <v>282</v>
      </c>
      <c r="F41" s="152" t="n">
        <v>26</v>
      </c>
      <c r="G41" s="152" t="s">
        <v>63</v>
      </c>
      <c r="H41" s="152" t="s">
        <v>63</v>
      </c>
      <c r="I41" s="152" t="n">
        <v>64</v>
      </c>
      <c r="J41" s="152" t="n">
        <v>60</v>
      </c>
      <c r="K41" s="152" t="n">
        <v>4</v>
      </c>
    </row>
    <row r="42" customFormat="false" ht="14.25" hidden="false" customHeight="true" outlineLevel="0" collapsed="false">
      <c r="A42" s="151" t="s">
        <v>566</v>
      </c>
      <c r="B42" s="94" t="s">
        <v>188</v>
      </c>
      <c r="C42" s="152" t="n">
        <v>186</v>
      </c>
      <c r="D42" s="152" t="n">
        <v>154</v>
      </c>
      <c r="E42" s="152" t="n">
        <v>138</v>
      </c>
      <c r="F42" s="152" t="n">
        <v>15</v>
      </c>
      <c r="G42" s="152" t="s">
        <v>63</v>
      </c>
      <c r="H42" s="152" t="s">
        <v>63</v>
      </c>
      <c r="I42" s="152" t="n">
        <v>33</v>
      </c>
      <c r="J42" s="152" t="n">
        <v>30</v>
      </c>
      <c r="K42" s="152" t="n">
        <v>2</v>
      </c>
    </row>
    <row r="43" customFormat="false" ht="14.25" hidden="false" customHeight="true" outlineLevel="0" collapsed="false">
      <c r="A43" s="151" t="s">
        <v>567</v>
      </c>
      <c r="B43" s="94" t="s">
        <v>568</v>
      </c>
      <c r="C43" s="152" t="s">
        <v>63</v>
      </c>
      <c r="D43" s="152" t="s">
        <v>63</v>
      </c>
      <c r="E43" s="152" t="s">
        <v>63</v>
      </c>
      <c r="F43" s="152" t="s">
        <v>63</v>
      </c>
      <c r="G43" s="152" t="s">
        <v>63</v>
      </c>
      <c r="H43" s="152" t="s">
        <v>63</v>
      </c>
      <c r="I43" s="152" t="s">
        <v>63</v>
      </c>
      <c r="J43" s="152" t="s">
        <v>63</v>
      </c>
      <c r="K43" s="152" t="s">
        <v>63</v>
      </c>
    </row>
    <row r="44" customFormat="false" ht="18.75" hidden="false" customHeight="true" outlineLevel="0" collapsed="false">
      <c r="A44" s="154" t="s">
        <v>575</v>
      </c>
      <c r="B44" s="155"/>
      <c r="C44" s="152"/>
      <c r="D44" s="152"/>
      <c r="E44" s="152"/>
      <c r="F44" s="152"/>
      <c r="G44" s="152"/>
      <c r="H44" s="152"/>
      <c r="I44" s="152"/>
      <c r="J44" s="152"/>
      <c r="K44" s="152"/>
    </row>
    <row r="45" customFormat="false" ht="14.25" hidden="false" customHeight="true" outlineLevel="0" collapsed="false">
      <c r="A45" s="151" t="s">
        <v>561</v>
      </c>
      <c r="B45" s="94" t="s">
        <v>562</v>
      </c>
      <c r="C45" s="152" t="n">
        <v>120</v>
      </c>
      <c r="D45" s="152" t="n">
        <v>97</v>
      </c>
      <c r="E45" s="152" t="n">
        <v>88</v>
      </c>
      <c r="F45" s="152" t="n">
        <v>9</v>
      </c>
      <c r="G45" s="152" t="s">
        <v>63</v>
      </c>
      <c r="H45" s="152" t="s">
        <v>63</v>
      </c>
      <c r="I45" s="152" t="n">
        <v>23</v>
      </c>
      <c r="J45" s="152" t="n">
        <v>23</v>
      </c>
      <c r="K45" s="152" t="s">
        <v>63</v>
      </c>
    </row>
    <row r="46" customFormat="false" ht="14.25" hidden="false" customHeight="true" outlineLevel="0" collapsed="false">
      <c r="A46" s="153" t="s">
        <v>563</v>
      </c>
      <c r="B46" s="94" t="s">
        <v>562</v>
      </c>
      <c r="C46" s="152" t="n">
        <v>65</v>
      </c>
      <c r="D46" s="152" t="n">
        <v>53</v>
      </c>
      <c r="E46" s="152" t="n">
        <v>50</v>
      </c>
      <c r="F46" s="152" t="n">
        <v>3</v>
      </c>
      <c r="G46" s="152" t="s">
        <v>63</v>
      </c>
      <c r="H46" s="152" t="s">
        <v>63</v>
      </c>
      <c r="I46" s="152" t="n">
        <v>12</v>
      </c>
      <c r="J46" s="152" t="n">
        <v>12</v>
      </c>
      <c r="K46" s="152" t="s">
        <v>63</v>
      </c>
    </row>
    <row r="47" customFormat="false" ht="14.25" hidden="false" customHeight="true" outlineLevel="0" collapsed="false">
      <c r="A47" s="153" t="s">
        <v>564</v>
      </c>
      <c r="B47" s="94" t="s">
        <v>562</v>
      </c>
      <c r="C47" s="152" t="n">
        <v>30</v>
      </c>
      <c r="D47" s="152" t="n">
        <v>28</v>
      </c>
      <c r="E47" s="152" t="n">
        <v>23</v>
      </c>
      <c r="F47" s="152" t="n">
        <v>5</v>
      </c>
      <c r="G47" s="152" t="s">
        <v>63</v>
      </c>
      <c r="H47" s="152" t="s">
        <v>63</v>
      </c>
      <c r="I47" s="152" t="n">
        <v>2</v>
      </c>
      <c r="J47" s="152" t="n">
        <v>2</v>
      </c>
      <c r="K47" s="152" t="s">
        <v>63</v>
      </c>
    </row>
    <row r="48" customFormat="false" ht="14.25" hidden="false" customHeight="true" outlineLevel="0" collapsed="false">
      <c r="A48" s="151" t="s">
        <v>565</v>
      </c>
      <c r="B48" s="94" t="s">
        <v>188</v>
      </c>
      <c r="C48" s="152" t="n">
        <v>229</v>
      </c>
      <c r="D48" s="152" t="n">
        <v>187</v>
      </c>
      <c r="E48" s="152" t="n">
        <v>167</v>
      </c>
      <c r="F48" s="152" t="n">
        <v>20</v>
      </c>
      <c r="G48" s="152" t="s">
        <v>63</v>
      </c>
      <c r="H48" s="152" t="s">
        <v>63</v>
      </c>
      <c r="I48" s="152" t="n">
        <v>42</v>
      </c>
      <c r="J48" s="152" t="n">
        <v>42</v>
      </c>
      <c r="K48" s="152" t="s">
        <v>63</v>
      </c>
    </row>
    <row r="49" customFormat="false" ht="14.25" hidden="false" customHeight="true" outlineLevel="0" collapsed="false">
      <c r="A49" s="151" t="s">
        <v>566</v>
      </c>
      <c r="B49" s="94" t="s">
        <v>188</v>
      </c>
      <c r="C49" s="152" t="n">
        <v>150</v>
      </c>
      <c r="D49" s="152" t="n">
        <v>126</v>
      </c>
      <c r="E49" s="152" t="n">
        <v>114</v>
      </c>
      <c r="F49" s="152" t="n">
        <v>12</v>
      </c>
      <c r="G49" s="152" t="s">
        <v>63</v>
      </c>
      <c r="H49" s="152" t="s">
        <v>63</v>
      </c>
      <c r="I49" s="152" t="n">
        <v>24</v>
      </c>
      <c r="J49" s="152" t="n">
        <v>24</v>
      </c>
      <c r="K49" s="152" t="s">
        <v>63</v>
      </c>
    </row>
    <row r="50" customFormat="false" ht="14.25" hidden="false" customHeight="true" outlineLevel="0" collapsed="false">
      <c r="A50" s="151" t="s">
        <v>567</v>
      </c>
      <c r="B50" s="94" t="s">
        <v>568</v>
      </c>
      <c r="C50" s="152" t="s">
        <v>63</v>
      </c>
      <c r="D50" s="152" t="s">
        <v>63</v>
      </c>
      <c r="E50" s="152" t="s">
        <v>63</v>
      </c>
      <c r="F50" s="152" t="s">
        <v>63</v>
      </c>
      <c r="G50" s="152" t="s">
        <v>63</v>
      </c>
      <c r="H50" s="152" t="s">
        <v>63</v>
      </c>
      <c r="I50" s="152" t="s">
        <v>63</v>
      </c>
      <c r="J50" s="152" t="s">
        <v>63</v>
      </c>
      <c r="K50" s="152" t="s">
        <v>63</v>
      </c>
    </row>
    <row r="51" customFormat="false" ht="18" hidden="false" customHeight="true" outlineLevel="0" collapsed="false">
      <c r="A51" s="122"/>
      <c r="B51" s="122"/>
      <c r="C51" s="143" t="s">
        <v>577</v>
      </c>
      <c r="D51" s="70"/>
      <c r="E51" s="123"/>
      <c r="F51" s="70"/>
      <c r="G51" s="123"/>
      <c r="H51" s="70"/>
    </row>
    <row r="52" customFormat="false" ht="13.5" hidden="false" customHeight="true" outlineLevel="0" collapsed="false">
      <c r="A52" s="154" t="s">
        <v>224</v>
      </c>
      <c r="B52" s="155"/>
      <c r="C52" s="152"/>
      <c r="D52" s="152"/>
      <c r="E52" s="152"/>
      <c r="F52" s="152"/>
      <c r="G52" s="152"/>
      <c r="H52" s="152"/>
      <c r="I52" s="152"/>
      <c r="J52" s="152"/>
      <c r="K52" s="152"/>
    </row>
    <row r="53" customFormat="false" ht="14.25" hidden="false" customHeight="true" outlineLevel="0" collapsed="false">
      <c r="A53" s="151" t="s">
        <v>561</v>
      </c>
      <c r="B53" s="94" t="s">
        <v>562</v>
      </c>
      <c r="C53" s="152" t="n">
        <v>725</v>
      </c>
      <c r="D53" s="152" t="n">
        <v>629</v>
      </c>
      <c r="E53" s="152" t="n">
        <v>532</v>
      </c>
      <c r="F53" s="152" t="n">
        <v>89</v>
      </c>
      <c r="G53" s="152" t="n">
        <v>8</v>
      </c>
      <c r="H53" s="152" t="s">
        <v>63</v>
      </c>
      <c r="I53" s="152" t="n">
        <v>96</v>
      </c>
      <c r="J53" s="152" t="n">
        <v>90</v>
      </c>
      <c r="K53" s="152" t="n">
        <v>6</v>
      </c>
    </row>
    <row r="54" customFormat="false" ht="14.25" hidden="false" customHeight="true" outlineLevel="0" collapsed="false">
      <c r="A54" s="153" t="s">
        <v>563</v>
      </c>
      <c r="B54" s="94" t="s">
        <v>562</v>
      </c>
      <c r="C54" s="152" t="n">
        <v>160</v>
      </c>
      <c r="D54" s="152" t="n">
        <v>156</v>
      </c>
      <c r="E54" s="152" t="n">
        <v>130</v>
      </c>
      <c r="F54" s="152" t="n">
        <v>26</v>
      </c>
      <c r="G54" s="152" t="s">
        <v>63</v>
      </c>
      <c r="H54" s="152" t="s">
        <v>63</v>
      </c>
      <c r="I54" s="152" t="n">
        <v>4</v>
      </c>
      <c r="J54" s="152" t="n">
        <v>4</v>
      </c>
      <c r="K54" s="152" t="s">
        <v>63</v>
      </c>
    </row>
    <row r="55" customFormat="false" ht="14.25" hidden="false" customHeight="true" outlineLevel="0" collapsed="false">
      <c r="A55" s="153" t="s">
        <v>564</v>
      </c>
      <c r="B55" s="94" t="s">
        <v>562</v>
      </c>
      <c r="C55" s="152" t="n">
        <v>411</v>
      </c>
      <c r="D55" s="152" t="n">
        <v>332</v>
      </c>
      <c r="E55" s="152" t="n">
        <v>274</v>
      </c>
      <c r="F55" s="152" t="n">
        <v>50</v>
      </c>
      <c r="G55" s="152" t="n">
        <v>8</v>
      </c>
      <c r="H55" s="152" t="s">
        <v>63</v>
      </c>
      <c r="I55" s="152" t="n">
        <v>79</v>
      </c>
      <c r="J55" s="152" t="n">
        <v>73</v>
      </c>
      <c r="K55" s="152" t="n">
        <v>6</v>
      </c>
    </row>
    <row r="56" customFormat="false" ht="14.25" hidden="false" customHeight="true" outlineLevel="0" collapsed="false">
      <c r="A56" s="151" t="s">
        <v>565</v>
      </c>
      <c r="B56" s="94" t="s">
        <v>188</v>
      </c>
      <c r="C56" s="152" t="n">
        <v>1721</v>
      </c>
      <c r="D56" s="152" t="n">
        <v>1530</v>
      </c>
      <c r="E56" s="152" t="n">
        <v>1304</v>
      </c>
      <c r="F56" s="152" t="n">
        <v>202</v>
      </c>
      <c r="G56" s="152" t="n">
        <v>23</v>
      </c>
      <c r="H56" s="152" t="s">
        <v>63</v>
      </c>
      <c r="I56" s="152" t="n">
        <v>192</v>
      </c>
      <c r="J56" s="152" t="n">
        <v>182</v>
      </c>
      <c r="K56" s="152" t="n">
        <v>10</v>
      </c>
    </row>
    <row r="57" customFormat="false" ht="14.25" hidden="false" customHeight="true" outlineLevel="0" collapsed="false">
      <c r="A57" s="151" t="s">
        <v>566</v>
      </c>
      <c r="B57" s="94" t="s">
        <v>188</v>
      </c>
      <c r="C57" s="152" t="n">
        <v>1184</v>
      </c>
      <c r="D57" s="152" t="n">
        <v>1072</v>
      </c>
      <c r="E57" s="152" t="n">
        <v>914</v>
      </c>
      <c r="F57" s="152" t="n">
        <v>157</v>
      </c>
      <c r="G57" s="152" t="n">
        <v>1</v>
      </c>
      <c r="H57" s="152" t="s">
        <v>63</v>
      </c>
      <c r="I57" s="152" t="n">
        <v>112</v>
      </c>
      <c r="J57" s="152" t="n">
        <v>106</v>
      </c>
      <c r="K57" s="152" t="n">
        <v>7</v>
      </c>
    </row>
    <row r="58" customFormat="false" ht="14.25" hidden="false" customHeight="true" outlineLevel="0" collapsed="false">
      <c r="A58" s="151" t="s">
        <v>567</v>
      </c>
      <c r="B58" s="94" t="s">
        <v>568</v>
      </c>
      <c r="C58" s="152" t="n">
        <v>18</v>
      </c>
      <c r="D58" s="152" t="n">
        <v>12</v>
      </c>
      <c r="E58" s="152" t="n">
        <v>12</v>
      </c>
      <c r="F58" s="152" t="s">
        <v>63</v>
      </c>
      <c r="G58" s="152" t="n">
        <v>0</v>
      </c>
      <c r="H58" s="152" t="s">
        <v>63</v>
      </c>
      <c r="I58" s="152" t="n">
        <v>6</v>
      </c>
      <c r="J58" s="152" t="n">
        <v>6</v>
      </c>
      <c r="K58" s="152" t="s">
        <v>63</v>
      </c>
    </row>
    <row r="59" customFormat="false" ht="18.75" hidden="false" customHeight="true" outlineLevel="0" collapsed="false">
      <c r="A59" s="154" t="s">
        <v>574</v>
      </c>
      <c r="B59" s="155"/>
      <c r="C59" s="152"/>
      <c r="D59" s="152"/>
      <c r="E59" s="152"/>
      <c r="F59" s="152"/>
      <c r="G59" s="152"/>
      <c r="H59" s="152"/>
      <c r="I59" s="152"/>
      <c r="J59" s="152"/>
      <c r="K59" s="152"/>
    </row>
    <row r="60" customFormat="false" ht="14.25" hidden="false" customHeight="true" outlineLevel="0" collapsed="false">
      <c r="A60" s="151" t="s">
        <v>561</v>
      </c>
      <c r="B60" s="94" t="s">
        <v>562</v>
      </c>
      <c r="C60" s="152" t="n">
        <v>308</v>
      </c>
      <c r="D60" s="152" t="n">
        <v>253</v>
      </c>
      <c r="E60" s="152" t="n">
        <v>244</v>
      </c>
      <c r="F60" s="152" t="n">
        <v>7</v>
      </c>
      <c r="G60" s="152" t="n">
        <v>2</v>
      </c>
      <c r="H60" s="152" t="s">
        <v>63</v>
      </c>
      <c r="I60" s="152" t="n">
        <v>55</v>
      </c>
      <c r="J60" s="152" t="n">
        <v>55</v>
      </c>
      <c r="K60" s="152" t="s">
        <v>63</v>
      </c>
    </row>
    <row r="61" customFormat="false" ht="14.25" hidden="false" customHeight="true" outlineLevel="0" collapsed="false">
      <c r="A61" s="153" t="s">
        <v>563</v>
      </c>
      <c r="B61" s="94" t="s">
        <v>562</v>
      </c>
      <c r="C61" s="152" t="n">
        <v>67</v>
      </c>
      <c r="D61" s="152" t="n">
        <v>63</v>
      </c>
      <c r="E61" s="152" t="n">
        <v>61</v>
      </c>
      <c r="F61" s="152" t="n">
        <v>2</v>
      </c>
      <c r="G61" s="152" t="s">
        <v>63</v>
      </c>
      <c r="H61" s="152" t="s">
        <v>63</v>
      </c>
      <c r="I61" s="152" t="n">
        <v>4</v>
      </c>
      <c r="J61" s="152" t="n">
        <v>4</v>
      </c>
      <c r="K61" s="152" t="s">
        <v>63</v>
      </c>
    </row>
    <row r="62" customFormat="false" ht="14.25" hidden="false" customHeight="true" outlineLevel="0" collapsed="false">
      <c r="A62" s="153" t="s">
        <v>564</v>
      </c>
      <c r="B62" s="94" t="s">
        <v>562</v>
      </c>
      <c r="C62" s="152" t="n">
        <v>193</v>
      </c>
      <c r="D62" s="152" t="n">
        <v>148</v>
      </c>
      <c r="E62" s="152" t="n">
        <v>143</v>
      </c>
      <c r="F62" s="152" t="n">
        <v>3</v>
      </c>
      <c r="G62" s="152" t="n">
        <v>2</v>
      </c>
      <c r="H62" s="152" t="s">
        <v>63</v>
      </c>
      <c r="I62" s="152" t="n">
        <v>45</v>
      </c>
      <c r="J62" s="152" t="n">
        <v>45</v>
      </c>
      <c r="K62" s="152" t="s">
        <v>63</v>
      </c>
    </row>
    <row r="63" customFormat="false" ht="14.25" hidden="false" customHeight="true" outlineLevel="0" collapsed="false">
      <c r="A63" s="151" t="s">
        <v>565</v>
      </c>
      <c r="B63" s="94" t="s">
        <v>188</v>
      </c>
      <c r="C63" s="152" t="n">
        <v>721</v>
      </c>
      <c r="D63" s="152" t="n">
        <v>605</v>
      </c>
      <c r="E63" s="152" t="n">
        <v>586</v>
      </c>
      <c r="F63" s="152" t="n">
        <v>12</v>
      </c>
      <c r="G63" s="152" t="n">
        <v>6</v>
      </c>
      <c r="H63" s="152" t="s">
        <v>63</v>
      </c>
      <c r="I63" s="152" t="n">
        <v>116</v>
      </c>
      <c r="J63" s="152" t="n">
        <v>116</v>
      </c>
      <c r="K63" s="152" t="s">
        <v>63</v>
      </c>
    </row>
    <row r="64" customFormat="false" ht="14.25" hidden="false" customHeight="true" outlineLevel="0" collapsed="false">
      <c r="A64" s="151" t="s">
        <v>566</v>
      </c>
      <c r="B64" s="94" t="s">
        <v>188</v>
      </c>
      <c r="C64" s="152" t="n">
        <v>492</v>
      </c>
      <c r="D64" s="152" t="n">
        <v>414</v>
      </c>
      <c r="E64" s="152" t="n">
        <v>405</v>
      </c>
      <c r="F64" s="152" t="n">
        <v>8</v>
      </c>
      <c r="G64" s="152" t="n">
        <v>0</v>
      </c>
      <c r="H64" s="152" t="s">
        <v>63</v>
      </c>
      <c r="I64" s="152" t="n">
        <v>78</v>
      </c>
      <c r="J64" s="152" t="n">
        <v>78</v>
      </c>
      <c r="K64" s="152" t="s">
        <v>63</v>
      </c>
    </row>
    <row r="65" customFormat="false" ht="14.25" hidden="false" customHeight="true" outlineLevel="0" collapsed="false">
      <c r="A65" s="151" t="s">
        <v>567</v>
      </c>
      <c r="B65" s="94" t="s">
        <v>568</v>
      </c>
      <c r="C65" s="152" t="n">
        <v>10</v>
      </c>
      <c r="D65" s="152" t="n">
        <v>7</v>
      </c>
      <c r="E65" s="152" t="n">
        <v>7</v>
      </c>
      <c r="F65" s="152" t="s">
        <v>63</v>
      </c>
      <c r="G65" s="152" t="n">
        <v>0</v>
      </c>
      <c r="H65" s="152" t="s">
        <v>63</v>
      </c>
      <c r="I65" s="152" t="n">
        <v>4</v>
      </c>
      <c r="J65" s="152" t="n">
        <v>4</v>
      </c>
      <c r="K65" s="152" t="s">
        <v>63</v>
      </c>
    </row>
    <row r="66" customFormat="false" ht="18.75" hidden="false" customHeight="true" outlineLevel="0" collapsed="false">
      <c r="A66" s="154" t="s">
        <v>575</v>
      </c>
      <c r="B66" s="155"/>
      <c r="C66" s="152"/>
      <c r="D66" s="152"/>
      <c r="E66" s="152"/>
      <c r="F66" s="152"/>
      <c r="G66" s="152"/>
      <c r="H66" s="152"/>
      <c r="I66" s="152"/>
      <c r="J66" s="152"/>
      <c r="K66" s="152"/>
    </row>
    <row r="67" customFormat="false" ht="14.25" hidden="false" customHeight="true" outlineLevel="0" collapsed="false">
      <c r="A67" s="151" t="s">
        <v>561</v>
      </c>
      <c r="B67" s="94" t="s">
        <v>562</v>
      </c>
      <c r="C67" s="152" t="n">
        <v>417</v>
      </c>
      <c r="D67" s="152" t="n">
        <v>376</v>
      </c>
      <c r="E67" s="152" t="n">
        <v>288</v>
      </c>
      <c r="F67" s="152" t="n">
        <v>82</v>
      </c>
      <c r="G67" s="152" t="n">
        <v>6</v>
      </c>
      <c r="H67" s="152" t="s">
        <v>63</v>
      </c>
      <c r="I67" s="152" t="n">
        <v>41</v>
      </c>
      <c r="J67" s="152" t="n">
        <v>35</v>
      </c>
      <c r="K67" s="152" t="n">
        <v>6</v>
      </c>
    </row>
    <row r="68" customFormat="false" ht="14.25" hidden="false" customHeight="true" outlineLevel="0" collapsed="false">
      <c r="A68" s="153" t="s">
        <v>563</v>
      </c>
      <c r="B68" s="94" t="s">
        <v>562</v>
      </c>
      <c r="C68" s="152" t="n">
        <v>93</v>
      </c>
      <c r="D68" s="152" t="n">
        <v>93</v>
      </c>
      <c r="E68" s="152" t="n">
        <v>69</v>
      </c>
      <c r="F68" s="152" t="n">
        <v>24</v>
      </c>
      <c r="G68" s="152" t="s">
        <v>63</v>
      </c>
      <c r="H68" s="152" t="s">
        <v>63</v>
      </c>
      <c r="I68" s="152" t="s">
        <v>63</v>
      </c>
      <c r="J68" s="152" t="s">
        <v>63</v>
      </c>
      <c r="K68" s="152" t="s">
        <v>63</v>
      </c>
    </row>
    <row r="69" customFormat="false" ht="14.25" hidden="false" customHeight="true" outlineLevel="0" collapsed="false">
      <c r="A69" s="153" t="s">
        <v>564</v>
      </c>
      <c r="B69" s="94" t="s">
        <v>562</v>
      </c>
      <c r="C69" s="152" t="n">
        <v>218</v>
      </c>
      <c r="D69" s="152" t="n">
        <v>184</v>
      </c>
      <c r="E69" s="152" t="n">
        <v>131</v>
      </c>
      <c r="F69" s="152" t="n">
        <v>47</v>
      </c>
      <c r="G69" s="152" t="n">
        <v>6</v>
      </c>
      <c r="H69" s="152" t="s">
        <v>63</v>
      </c>
      <c r="I69" s="152" t="n">
        <v>34</v>
      </c>
      <c r="J69" s="152" t="n">
        <v>28</v>
      </c>
      <c r="K69" s="152" t="n">
        <v>6</v>
      </c>
    </row>
    <row r="70" customFormat="false" ht="14.25" hidden="false" customHeight="true" outlineLevel="0" collapsed="false">
      <c r="A70" s="151" t="s">
        <v>565</v>
      </c>
      <c r="B70" s="94" t="s">
        <v>188</v>
      </c>
      <c r="C70" s="152" t="n">
        <v>1000</v>
      </c>
      <c r="D70" s="152" t="n">
        <v>925</v>
      </c>
      <c r="E70" s="152" t="n">
        <v>718</v>
      </c>
      <c r="F70" s="152" t="n">
        <v>190</v>
      </c>
      <c r="G70" s="152" t="n">
        <v>17</v>
      </c>
      <c r="H70" s="152" t="s">
        <v>63</v>
      </c>
      <c r="I70" s="152" t="n">
        <v>75</v>
      </c>
      <c r="J70" s="152" t="n">
        <v>65</v>
      </c>
      <c r="K70" s="152" t="n">
        <v>10</v>
      </c>
    </row>
    <row r="71" customFormat="false" ht="14.25" hidden="false" customHeight="true" outlineLevel="0" collapsed="false">
      <c r="A71" s="151" t="s">
        <v>566</v>
      </c>
      <c r="B71" s="94" t="s">
        <v>188</v>
      </c>
      <c r="C71" s="152" t="n">
        <v>693</v>
      </c>
      <c r="D71" s="152" t="n">
        <v>658</v>
      </c>
      <c r="E71" s="152" t="n">
        <v>509</v>
      </c>
      <c r="F71" s="152" t="n">
        <v>148</v>
      </c>
      <c r="G71" s="152" t="n">
        <v>1</v>
      </c>
      <c r="H71" s="152" t="s">
        <v>63</v>
      </c>
      <c r="I71" s="152" t="n">
        <v>34</v>
      </c>
      <c r="J71" s="152" t="n">
        <v>27</v>
      </c>
      <c r="K71" s="152" t="n">
        <v>7</v>
      </c>
    </row>
    <row r="72" customFormat="false" ht="14.25" hidden="false" customHeight="true" outlineLevel="0" collapsed="false">
      <c r="A72" s="151" t="s">
        <v>567</v>
      </c>
      <c r="B72" s="94" t="s">
        <v>568</v>
      </c>
      <c r="C72" s="152" t="n">
        <v>8</v>
      </c>
      <c r="D72" s="152" t="n">
        <v>5</v>
      </c>
      <c r="E72" s="152" t="n">
        <v>5</v>
      </c>
      <c r="F72" s="152" t="s">
        <v>63</v>
      </c>
      <c r="G72" s="152" t="n">
        <v>0</v>
      </c>
      <c r="H72" s="152" t="s">
        <v>63</v>
      </c>
      <c r="I72" s="152" t="n">
        <v>3</v>
      </c>
      <c r="J72" s="152" t="n">
        <v>3</v>
      </c>
      <c r="K72" s="152" t="s">
        <v>63</v>
      </c>
    </row>
    <row r="73" customFormat="false" ht="18" hidden="false" customHeight="true" outlineLevel="0" collapsed="false">
      <c r="A73" s="122"/>
      <c r="B73" s="122"/>
      <c r="C73" s="143" t="s">
        <v>578</v>
      </c>
      <c r="D73" s="70"/>
      <c r="E73" s="123"/>
      <c r="F73" s="70"/>
      <c r="G73" s="123"/>
      <c r="H73" s="70"/>
    </row>
    <row r="74" customFormat="false" ht="13.5" hidden="false" customHeight="true" outlineLevel="0" collapsed="false">
      <c r="A74" s="154" t="s">
        <v>224</v>
      </c>
      <c r="B74" s="155"/>
      <c r="C74" s="152"/>
      <c r="D74" s="152"/>
      <c r="E74" s="152"/>
      <c r="F74" s="152"/>
      <c r="G74" s="152"/>
      <c r="H74" s="152"/>
      <c r="I74" s="152"/>
      <c r="J74" s="152"/>
      <c r="K74" s="152"/>
    </row>
    <row r="75" customFormat="false" ht="14.25" hidden="false" customHeight="true" outlineLevel="0" collapsed="false">
      <c r="A75" s="151" t="s">
        <v>561</v>
      </c>
      <c r="B75" s="94" t="s">
        <v>562</v>
      </c>
      <c r="C75" s="152" t="n">
        <v>269</v>
      </c>
      <c r="D75" s="152" t="n">
        <v>245</v>
      </c>
      <c r="E75" s="152" t="n">
        <v>225</v>
      </c>
      <c r="F75" s="152" t="n">
        <v>20</v>
      </c>
      <c r="G75" s="152" t="s">
        <v>63</v>
      </c>
      <c r="H75" s="152" t="s">
        <v>63</v>
      </c>
      <c r="I75" s="152" t="n">
        <v>24</v>
      </c>
      <c r="J75" s="152" t="n">
        <v>21</v>
      </c>
      <c r="K75" s="152" t="n">
        <v>3</v>
      </c>
    </row>
    <row r="76" customFormat="false" ht="14.25" hidden="false" customHeight="true" outlineLevel="0" collapsed="false">
      <c r="A76" s="153" t="s">
        <v>563</v>
      </c>
      <c r="B76" s="94" t="s">
        <v>562</v>
      </c>
      <c r="C76" s="152" t="n">
        <v>14</v>
      </c>
      <c r="D76" s="152" t="n">
        <v>14</v>
      </c>
      <c r="E76" s="152" t="n">
        <v>13</v>
      </c>
      <c r="F76" s="152" t="n">
        <v>1</v>
      </c>
      <c r="G76" s="152" t="s">
        <v>63</v>
      </c>
      <c r="H76" s="152" t="s">
        <v>63</v>
      </c>
      <c r="I76" s="152" t="s">
        <v>63</v>
      </c>
      <c r="J76" s="152" t="s">
        <v>63</v>
      </c>
      <c r="K76" s="152" t="s">
        <v>63</v>
      </c>
    </row>
    <row r="77" customFormat="false" ht="14.25" hidden="false" customHeight="true" outlineLevel="0" collapsed="false">
      <c r="A77" s="153" t="s">
        <v>564</v>
      </c>
      <c r="B77" s="94" t="s">
        <v>562</v>
      </c>
      <c r="C77" s="152" t="n">
        <v>134</v>
      </c>
      <c r="D77" s="152" t="n">
        <v>120</v>
      </c>
      <c r="E77" s="152" t="n">
        <v>116</v>
      </c>
      <c r="F77" s="152" t="n">
        <v>4</v>
      </c>
      <c r="G77" s="152" t="s">
        <v>63</v>
      </c>
      <c r="H77" s="152" t="s">
        <v>63</v>
      </c>
      <c r="I77" s="152" t="n">
        <v>14</v>
      </c>
      <c r="J77" s="152" t="n">
        <v>14</v>
      </c>
      <c r="K77" s="152" t="s">
        <v>63</v>
      </c>
    </row>
    <row r="78" customFormat="false" ht="14.25" hidden="false" customHeight="true" outlineLevel="0" collapsed="false">
      <c r="A78" s="151" t="s">
        <v>565</v>
      </c>
      <c r="B78" s="94" t="s">
        <v>188</v>
      </c>
      <c r="C78" s="152" t="n">
        <v>691</v>
      </c>
      <c r="D78" s="152" t="n">
        <v>640</v>
      </c>
      <c r="E78" s="152" t="n">
        <v>597</v>
      </c>
      <c r="F78" s="152" t="n">
        <v>43</v>
      </c>
      <c r="G78" s="152" t="s">
        <v>63</v>
      </c>
      <c r="H78" s="152" t="s">
        <v>63</v>
      </c>
      <c r="I78" s="152" t="n">
        <v>51</v>
      </c>
      <c r="J78" s="152" t="n">
        <v>45</v>
      </c>
      <c r="K78" s="152" t="n">
        <v>6</v>
      </c>
    </row>
    <row r="79" customFormat="false" ht="14.25" hidden="false" customHeight="true" outlineLevel="0" collapsed="false">
      <c r="A79" s="151" t="s">
        <v>566</v>
      </c>
      <c r="B79" s="94" t="s">
        <v>188</v>
      </c>
      <c r="C79" s="152" t="n">
        <v>520</v>
      </c>
      <c r="D79" s="152" t="n">
        <v>475</v>
      </c>
      <c r="E79" s="152" t="n">
        <v>441</v>
      </c>
      <c r="F79" s="152" t="n">
        <v>34</v>
      </c>
      <c r="G79" s="152" t="s">
        <v>63</v>
      </c>
      <c r="H79" s="152" t="s">
        <v>63</v>
      </c>
      <c r="I79" s="152" t="n">
        <v>45</v>
      </c>
      <c r="J79" s="152" t="n">
        <v>40</v>
      </c>
      <c r="K79" s="152" t="n">
        <v>5</v>
      </c>
    </row>
    <row r="80" customFormat="false" ht="14.25" hidden="false" customHeight="true" outlineLevel="0" collapsed="false">
      <c r="A80" s="151" t="s">
        <v>567</v>
      </c>
      <c r="B80" s="94" t="s">
        <v>568</v>
      </c>
      <c r="C80" s="152" t="s">
        <v>63</v>
      </c>
      <c r="D80" s="152" t="s">
        <v>63</v>
      </c>
      <c r="E80" s="152" t="s">
        <v>63</v>
      </c>
      <c r="F80" s="152" t="s">
        <v>63</v>
      </c>
      <c r="G80" s="152" t="s">
        <v>63</v>
      </c>
      <c r="H80" s="152" t="s">
        <v>63</v>
      </c>
      <c r="I80" s="152" t="s">
        <v>63</v>
      </c>
      <c r="J80" s="152" t="s">
        <v>63</v>
      </c>
      <c r="K80" s="152" t="s">
        <v>63</v>
      </c>
    </row>
    <row r="81" customFormat="false" ht="18.75" hidden="false" customHeight="true" outlineLevel="0" collapsed="false">
      <c r="A81" s="154" t="s">
        <v>574</v>
      </c>
      <c r="B81" s="155"/>
      <c r="C81" s="152"/>
      <c r="D81" s="152"/>
      <c r="E81" s="152"/>
      <c r="F81" s="152"/>
      <c r="G81" s="152"/>
      <c r="H81" s="152"/>
      <c r="I81" s="152"/>
      <c r="J81" s="152"/>
      <c r="K81" s="152"/>
    </row>
    <row r="82" customFormat="false" ht="14.25" hidden="false" customHeight="true" outlineLevel="0" collapsed="false">
      <c r="A82" s="151" t="s">
        <v>561</v>
      </c>
      <c r="B82" s="94" t="s">
        <v>562</v>
      </c>
      <c r="C82" s="152" t="n">
        <v>154</v>
      </c>
      <c r="D82" s="152" t="n">
        <v>146</v>
      </c>
      <c r="E82" s="152" t="n">
        <v>146</v>
      </c>
      <c r="F82" s="152" t="s">
        <v>63</v>
      </c>
      <c r="G82" s="152" t="s">
        <v>63</v>
      </c>
      <c r="H82" s="152" t="s">
        <v>63</v>
      </c>
      <c r="I82" s="152" t="n">
        <v>8</v>
      </c>
      <c r="J82" s="152" t="n">
        <v>8</v>
      </c>
      <c r="K82" s="152" t="s">
        <v>63</v>
      </c>
    </row>
    <row r="83" customFormat="false" ht="14.25" hidden="false" customHeight="true" outlineLevel="0" collapsed="false">
      <c r="A83" s="153" t="s">
        <v>563</v>
      </c>
      <c r="B83" s="94" t="s">
        <v>562</v>
      </c>
      <c r="C83" s="152" t="n">
        <v>9</v>
      </c>
      <c r="D83" s="152" t="n">
        <v>9</v>
      </c>
      <c r="E83" s="152" t="n">
        <v>9</v>
      </c>
      <c r="F83" s="152" t="s">
        <v>63</v>
      </c>
      <c r="G83" s="152" t="s">
        <v>63</v>
      </c>
      <c r="H83" s="152" t="s">
        <v>63</v>
      </c>
      <c r="I83" s="152" t="s">
        <v>63</v>
      </c>
      <c r="J83" s="152" t="s">
        <v>63</v>
      </c>
      <c r="K83" s="152" t="s">
        <v>63</v>
      </c>
    </row>
    <row r="84" customFormat="false" ht="14.25" hidden="false" customHeight="true" outlineLevel="0" collapsed="false">
      <c r="A84" s="153" t="s">
        <v>564</v>
      </c>
      <c r="B84" s="94" t="s">
        <v>562</v>
      </c>
      <c r="C84" s="152" t="n">
        <v>80</v>
      </c>
      <c r="D84" s="152" t="n">
        <v>76</v>
      </c>
      <c r="E84" s="152" t="n">
        <v>76</v>
      </c>
      <c r="F84" s="152" t="s">
        <v>63</v>
      </c>
      <c r="G84" s="152" t="s">
        <v>63</v>
      </c>
      <c r="H84" s="152" t="s">
        <v>63</v>
      </c>
      <c r="I84" s="152" t="n">
        <v>4</v>
      </c>
      <c r="J84" s="152" t="n">
        <v>4</v>
      </c>
      <c r="K84" s="152" t="s">
        <v>63</v>
      </c>
    </row>
    <row r="85" customFormat="false" ht="14.25" hidden="false" customHeight="true" outlineLevel="0" collapsed="false">
      <c r="A85" s="151" t="s">
        <v>565</v>
      </c>
      <c r="B85" s="94" t="s">
        <v>188</v>
      </c>
      <c r="C85" s="152" t="n">
        <v>393</v>
      </c>
      <c r="D85" s="152" t="n">
        <v>377</v>
      </c>
      <c r="E85" s="152" t="n">
        <v>377</v>
      </c>
      <c r="F85" s="152" t="s">
        <v>63</v>
      </c>
      <c r="G85" s="152" t="s">
        <v>63</v>
      </c>
      <c r="H85" s="152" t="s">
        <v>63</v>
      </c>
      <c r="I85" s="152" t="n">
        <v>17</v>
      </c>
      <c r="J85" s="152" t="n">
        <v>17</v>
      </c>
      <c r="K85" s="152" t="s">
        <v>63</v>
      </c>
    </row>
    <row r="86" customFormat="false" ht="14.25" hidden="false" customHeight="true" outlineLevel="0" collapsed="false">
      <c r="A86" s="151" t="s">
        <v>566</v>
      </c>
      <c r="B86" s="94" t="s">
        <v>188</v>
      </c>
      <c r="C86" s="152" t="n">
        <v>283</v>
      </c>
      <c r="D86" s="152" t="n">
        <v>270</v>
      </c>
      <c r="E86" s="152" t="n">
        <v>270</v>
      </c>
      <c r="F86" s="152" t="s">
        <v>63</v>
      </c>
      <c r="G86" s="152" t="s">
        <v>63</v>
      </c>
      <c r="H86" s="152" t="s">
        <v>63</v>
      </c>
      <c r="I86" s="152" t="n">
        <v>14</v>
      </c>
      <c r="J86" s="152" t="n">
        <v>14</v>
      </c>
      <c r="K86" s="152" t="s">
        <v>63</v>
      </c>
    </row>
    <row r="87" customFormat="false" ht="14.25" hidden="false" customHeight="true" outlineLevel="0" collapsed="false">
      <c r="A87" s="151" t="s">
        <v>567</v>
      </c>
      <c r="B87" s="94" t="s">
        <v>568</v>
      </c>
      <c r="C87" s="152" t="s">
        <v>63</v>
      </c>
      <c r="D87" s="152" t="s">
        <v>63</v>
      </c>
      <c r="E87" s="152" t="s">
        <v>63</v>
      </c>
      <c r="F87" s="152" t="s">
        <v>63</v>
      </c>
      <c r="G87" s="152" t="s">
        <v>63</v>
      </c>
      <c r="H87" s="152" t="s">
        <v>63</v>
      </c>
      <c r="I87" s="152" t="s">
        <v>63</v>
      </c>
      <c r="J87" s="152" t="s">
        <v>63</v>
      </c>
      <c r="K87" s="152" t="s">
        <v>63</v>
      </c>
    </row>
    <row r="88" customFormat="false" ht="18.75" hidden="false" customHeight="true" outlineLevel="0" collapsed="false">
      <c r="A88" s="154" t="s">
        <v>575</v>
      </c>
      <c r="B88" s="155"/>
      <c r="C88" s="152"/>
      <c r="D88" s="152"/>
      <c r="E88" s="152"/>
      <c r="F88" s="152"/>
      <c r="G88" s="152"/>
      <c r="H88" s="152"/>
      <c r="I88" s="152"/>
      <c r="J88" s="152"/>
      <c r="K88" s="152"/>
    </row>
    <row r="89" customFormat="false" ht="14.25" hidden="false" customHeight="true" outlineLevel="0" collapsed="false">
      <c r="A89" s="151" t="s">
        <v>561</v>
      </c>
      <c r="B89" s="94" t="s">
        <v>562</v>
      </c>
      <c r="C89" s="152" t="n">
        <v>115</v>
      </c>
      <c r="D89" s="152" t="n">
        <v>99</v>
      </c>
      <c r="E89" s="152" t="n">
        <v>79</v>
      </c>
      <c r="F89" s="152" t="n">
        <v>20</v>
      </c>
      <c r="G89" s="152" t="s">
        <v>63</v>
      </c>
      <c r="H89" s="152" t="s">
        <v>63</v>
      </c>
      <c r="I89" s="152" t="n">
        <v>16</v>
      </c>
      <c r="J89" s="152" t="n">
        <v>13</v>
      </c>
      <c r="K89" s="152" t="n">
        <v>3</v>
      </c>
    </row>
    <row r="90" customFormat="false" ht="14.25" hidden="false" customHeight="true" outlineLevel="0" collapsed="false">
      <c r="A90" s="153" t="s">
        <v>563</v>
      </c>
      <c r="B90" s="94" t="s">
        <v>562</v>
      </c>
      <c r="C90" s="152" t="n">
        <v>5</v>
      </c>
      <c r="D90" s="152" t="n">
        <v>5</v>
      </c>
      <c r="E90" s="152" t="n">
        <v>4</v>
      </c>
      <c r="F90" s="152" t="n">
        <v>1</v>
      </c>
      <c r="G90" s="152" t="s">
        <v>63</v>
      </c>
      <c r="H90" s="152" t="s">
        <v>63</v>
      </c>
      <c r="I90" s="152" t="s">
        <v>63</v>
      </c>
      <c r="J90" s="152" t="s">
        <v>63</v>
      </c>
      <c r="K90" s="152" t="s">
        <v>63</v>
      </c>
    </row>
    <row r="91" customFormat="false" ht="14.25" hidden="false" customHeight="true" outlineLevel="0" collapsed="false">
      <c r="A91" s="153" t="s">
        <v>564</v>
      </c>
      <c r="B91" s="94" t="s">
        <v>562</v>
      </c>
      <c r="C91" s="152" t="n">
        <v>54</v>
      </c>
      <c r="D91" s="152" t="n">
        <v>44</v>
      </c>
      <c r="E91" s="152" t="n">
        <v>40</v>
      </c>
      <c r="F91" s="152" t="n">
        <v>4</v>
      </c>
      <c r="G91" s="152" t="s">
        <v>63</v>
      </c>
      <c r="H91" s="152" t="s">
        <v>63</v>
      </c>
      <c r="I91" s="152" t="n">
        <v>10</v>
      </c>
      <c r="J91" s="152" t="n">
        <v>10</v>
      </c>
      <c r="K91" s="152" t="s">
        <v>63</v>
      </c>
    </row>
    <row r="92" customFormat="false" ht="14.25" hidden="false" customHeight="true" outlineLevel="0" collapsed="false">
      <c r="A92" s="151" t="s">
        <v>565</v>
      </c>
      <c r="B92" s="94" t="s">
        <v>188</v>
      </c>
      <c r="C92" s="152" t="n">
        <v>298</v>
      </c>
      <c r="D92" s="152" t="n">
        <v>263</v>
      </c>
      <c r="E92" s="152" t="n">
        <v>220</v>
      </c>
      <c r="F92" s="152" t="n">
        <v>43</v>
      </c>
      <c r="G92" s="152" t="s">
        <v>63</v>
      </c>
      <c r="H92" s="152" t="s">
        <v>63</v>
      </c>
      <c r="I92" s="152" t="n">
        <v>35</v>
      </c>
      <c r="J92" s="152" t="n">
        <v>29</v>
      </c>
      <c r="K92" s="152" t="n">
        <v>6</v>
      </c>
    </row>
    <row r="93" customFormat="false" ht="14.25" hidden="false" customHeight="true" outlineLevel="0" collapsed="false">
      <c r="A93" s="151" t="s">
        <v>566</v>
      </c>
      <c r="B93" s="94" t="s">
        <v>188</v>
      </c>
      <c r="C93" s="152" t="n">
        <v>236</v>
      </c>
      <c r="D93" s="152" t="n">
        <v>205</v>
      </c>
      <c r="E93" s="152" t="n">
        <v>171</v>
      </c>
      <c r="F93" s="152" t="n">
        <v>34</v>
      </c>
      <c r="G93" s="152" t="s">
        <v>63</v>
      </c>
      <c r="H93" s="152" t="s">
        <v>63</v>
      </c>
      <c r="I93" s="152" t="n">
        <v>31</v>
      </c>
      <c r="J93" s="152" t="n">
        <v>26</v>
      </c>
      <c r="K93" s="152" t="n">
        <v>5</v>
      </c>
    </row>
    <row r="94" customFormat="false" ht="14.25" hidden="false" customHeight="true" outlineLevel="0" collapsed="false">
      <c r="A94" s="151" t="s">
        <v>567</v>
      </c>
      <c r="B94" s="94" t="s">
        <v>568</v>
      </c>
      <c r="C94" s="152" t="s">
        <v>63</v>
      </c>
      <c r="D94" s="152" t="s">
        <v>63</v>
      </c>
      <c r="E94" s="152" t="s">
        <v>63</v>
      </c>
      <c r="F94" s="152" t="s">
        <v>63</v>
      </c>
      <c r="G94" s="152" t="s">
        <v>63</v>
      </c>
      <c r="H94" s="152" t="s">
        <v>63</v>
      </c>
      <c r="I94" s="152" t="s">
        <v>63</v>
      </c>
      <c r="J94" s="152" t="s">
        <v>63</v>
      </c>
      <c r="K94" s="152" t="s">
        <v>63</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611.085</v>
      </c>
      <c r="C8" s="101" t="n">
        <v>1894.2801</v>
      </c>
      <c r="D8" s="101" t="n">
        <v>1386.5644</v>
      </c>
      <c r="E8" s="101" t="n">
        <v>-507.7157</v>
      </c>
      <c r="F8" s="126" t="n">
        <v>-26.8025673711085</v>
      </c>
      <c r="G8" s="101" t="n">
        <v>18756.9065999999</v>
      </c>
      <c r="H8" s="101" t="n">
        <v>19202.9724000001</v>
      </c>
      <c r="I8" s="101" t="n">
        <v>446.065800000197</v>
      </c>
      <c r="J8" s="126" t="n">
        <v>2.37814160678394</v>
      </c>
    </row>
    <row r="9" s="137" customFormat="true" ht="13.5" hidden="false" customHeight="true" outlineLevel="0" collapsed="false">
      <c r="A9" s="157" t="s">
        <v>122</v>
      </c>
      <c r="B9" s="117" t="n">
        <v>882.1386</v>
      </c>
      <c r="C9" s="117" t="n">
        <v>1026.2955</v>
      </c>
      <c r="D9" s="117" t="n">
        <v>720.0845</v>
      </c>
      <c r="E9" s="117" t="n">
        <v>-306.211000000001</v>
      </c>
      <c r="F9" s="89" t="n">
        <v>-29.8365334350585</v>
      </c>
      <c r="G9" s="117" t="n">
        <v>9718.83779999999</v>
      </c>
      <c r="H9" s="117" t="n">
        <v>9939.96440000003</v>
      </c>
      <c r="I9" s="117" t="n">
        <v>221.126600000036</v>
      </c>
      <c r="J9" s="89" t="n">
        <v>2.2752370658973</v>
      </c>
    </row>
    <row r="10" s="137" customFormat="true" ht="13.5" hidden="false" customHeight="true" outlineLevel="0" collapsed="false">
      <c r="A10" s="157" t="s">
        <v>581</v>
      </c>
      <c r="B10" s="117" t="n">
        <v>157.5048</v>
      </c>
      <c r="C10" s="117" t="n">
        <v>218.5257</v>
      </c>
      <c r="D10" s="117" t="n">
        <v>169.4046</v>
      </c>
      <c r="E10" s="117" t="n">
        <v>-49.1210999999998</v>
      </c>
      <c r="F10" s="89" t="n">
        <v>-22.4784087180591</v>
      </c>
      <c r="G10" s="117" t="n">
        <v>2335.7354</v>
      </c>
      <c r="H10" s="117" t="n">
        <v>2235.8816</v>
      </c>
      <c r="I10" s="117" t="n">
        <v>-99.8538000000071</v>
      </c>
      <c r="J10" s="89" t="n">
        <v>-4.27504759314805</v>
      </c>
    </row>
    <row r="11" s="137" customFormat="true" ht="13.5" hidden="false" customHeight="true" outlineLevel="0" collapsed="false">
      <c r="A11" s="157" t="s">
        <v>582</v>
      </c>
      <c r="B11" s="117" t="n">
        <v>179.286</v>
      </c>
      <c r="C11" s="117" t="n">
        <v>189.786</v>
      </c>
      <c r="D11" s="117" t="n">
        <v>169.191</v>
      </c>
      <c r="E11" s="117" t="n">
        <v>-20.595</v>
      </c>
      <c r="F11" s="89" t="n">
        <v>-10.8516961208941</v>
      </c>
      <c r="G11" s="117" t="n">
        <v>1903.243</v>
      </c>
      <c r="H11" s="117" t="n">
        <v>2190.898</v>
      </c>
      <c r="I11" s="117" t="n">
        <v>287.654999999998</v>
      </c>
      <c r="J11" s="89" t="n">
        <v>15.1139397333918</v>
      </c>
    </row>
    <row r="12" s="137" customFormat="true" ht="13.5" hidden="false" customHeight="true" outlineLevel="0" collapsed="false">
      <c r="A12" s="157" t="s">
        <v>583</v>
      </c>
      <c r="B12" s="117" t="n">
        <v>72.953</v>
      </c>
      <c r="C12" s="117" t="n">
        <v>68.236</v>
      </c>
      <c r="D12" s="117" t="n">
        <v>46.13</v>
      </c>
      <c r="E12" s="117" t="n">
        <v>-22.106</v>
      </c>
      <c r="F12" s="89" t="n">
        <v>-32.3963890028724</v>
      </c>
      <c r="G12" s="117" t="n">
        <v>757.85</v>
      </c>
      <c r="H12" s="117" t="n">
        <v>747.91</v>
      </c>
      <c r="I12" s="117" t="n">
        <v>-9.94000000000017</v>
      </c>
      <c r="J12" s="89" t="n">
        <v>-1.311605198918</v>
      </c>
    </row>
    <row r="13" s="137" customFormat="true" ht="13.5" hidden="false" customHeight="true" outlineLevel="0" collapsed="false">
      <c r="A13" s="157" t="s">
        <v>584</v>
      </c>
      <c r="B13" s="117" t="n">
        <v>32.1</v>
      </c>
      <c r="C13" s="117" t="n">
        <v>54.672</v>
      </c>
      <c r="D13" s="117" t="n">
        <v>39.118</v>
      </c>
      <c r="E13" s="117" t="n">
        <v>-15.554</v>
      </c>
      <c r="F13" s="89" t="n">
        <v>-28.4496634474686</v>
      </c>
      <c r="G13" s="117" t="n">
        <v>420.018</v>
      </c>
      <c r="H13" s="117" t="n">
        <v>584.3</v>
      </c>
      <c r="I13" s="117" t="n">
        <v>164.282</v>
      </c>
      <c r="J13" s="89" t="n">
        <v>39.1130856296635</v>
      </c>
    </row>
    <row r="14" s="137" customFormat="true" ht="13.5" hidden="false" customHeight="true" outlineLevel="0" collapsed="false">
      <c r="A14" s="157" t="s">
        <v>585</v>
      </c>
      <c r="B14" s="117" t="n">
        <v>30.603</v>
      </c>
      <c r="C14" s="117" t="n">
        <v>36.746</v>
      </c>
      <c r="D14" s="117" t="n">
        <v>34.403</v>
      </c>
      <c r="E14" s="117" t="n">
        <v>-2.34300000000001</v>
      </c>
      <c r="F14" s="89" t="n">
        <v>-6.37620421270346</v>
      </c>
      <c r="G14" s="117" t="n">
        <v>402.653</v>
      </c>
      <c r="H14" s="117" t="n">
        <v>372.027</v>
      </c>
      <c r="I14" s="117" t="n">
        <v>-30.6259999999999</v>
      </c>
      <c r="J14" s="89" t="n">
        <v>-7.60605285444288</v>
      </c>
    </row>
    <row r="15" s="137" customFormat="true" ht="13.5" hidden="false" customHeight="true" outlineLevel="0" collapsed="false">
      <c r="A15" s="157" t="s">
        <v>586</v>
      </c>
      <c r="B15" s="117" t="n">
        <v>46.575</v>
      </c>
      <c r="C15" s="117" t="n">
        <v>47.721</v>
      </c>
      <c r="D15" s="117" t="n">
        <v>22.885</v>
      </c>
      <c r="E15" s="117" t="n">
        <v>-24.836</v>
      </c>
      <c r="F15" s="89" t="n">
        <v>-52.0441734246977</v>
      </c>
      <c r="G15" s="117" t="n">
        <v>434.0803</v>
      </c>
      <c r="H15" s="117" t="n">
        <v>475.703</v>
      </c>
      <c r="I15" s="117" t="n">
        <v>41.6226999999998</v>
      </c>
      <c r="J15" s="89" t="n">
        <v>9.58870973872803</v>
      </c>
    </row>
    <row r="16" s="137" customFormat="true" ht="18.75" hidden="false" customHeight="true" outlineLevel="0" collapsed="false">
      <c r="A16" s="132" t="s">
        <v>587</v>
      </c>
      <c r="B16" s="101" t="n">
        <v>995.227699999999</v>
      </c>
      <c r="C16" s="101" t="n">
        <v>1073.7986</v>
      </c>
      <c r="D16" s="101" t="n">
        <v>858.541399999999</v>
      </c>
      <c r="E16" s="101" t="n">
        <v>-215.2572</v>
      </c>
      <c r="F16" s="126" t="n">
        <v>-20.0463289857148</v>
      </c>
      <c r="G16" s="101" t="n">
        <v>13995.9859000001</v>
      </c>
      <c r="H16" s="101" t="n">
        <v>13490.4060000001</v>
      </c>
      <c r="I16" s="101" t="n">
        <v>-505.579899999961</v>
      </c>
      <c r="J16" s="126" t="n">
        <v>-3.6123207297598</v>
      </c>
    </row>
    <row r="17" s="137" customFormat="true" ht="13.5" hidden="false" customHeight="true" outlineLevel="0" collapsed="false">
      <c r="A17" s="157" t="s">
        <v>116</v>
      </c>
      <c r="B17" s="117" t="n">
        <v>297.9561</v>
      </c>
      <c r="C17" s="117" t="n">
        <v>357.9697</v>
      </c>
      <c r="D17" s="117" t="n">
        <v>248.0857</v>
      </c>
      <c r="E17" s="117" t="n">
        <v>-109.884</v>
      </c>
      <c r="F17" s="89" t="n">
        <v>-30.6964528003347</v>
      </c>
      <c r="G17" s="117" t="n">
        <v>4307.58170000002</v>
      </c>
      <c r="H17" s="117" t="n">
        <v>4359.17430000001</v>
      </c>
      <c r="I17" s="117" t="n">
        <v>51.5925999999918</v>
      </c>
      <c r="J17" s="89" t="n">
        <v>1.19771611064259</v>
      </c>
    </row>
    <row r="18" s="137" customFormat="true" ht="13.5" hidden="false" customHeight="true" outlineLevel="0" collapsed="false">
      <c r="A18" s="157" t="s">
        <v>588</v>
      </c>
      <c r="B18" s="117" t="n">
        <v>92.094</v>
      </c>
      <c r="C18" s="117" t="n">
        <v>110.452</v>
      </c>
      <c r="D18" s="117" t="n">
        <v>102.499</v>
      </c>
      <c r="E18" s="117" t="n">
        <v>-7.95300000000002</v>
      </c>
      <c r="F18" s="89" t="n">
        <v>-7.2004128490204</v>
      </c>
      <c r="G18" s="117" t="n">
        <v>1099.5125</v>
      </c>
      <c r="H18" s="117" t="n">
        <v>1089.8887</v>
      </c>
      <c r="I18" s="117" t="n">
        <v>-9.62379999999666</v>
      </c>
      <c r="J18" s="89" t="n">
        <v>-0.875278816748022</v>
      </c>
    </row>
    <row r="19" s="137" customFormat="true" ht="13.5" hidden="false" customHeight="true" outlineLevel="0" collapsed="false">
      <c r="A19" s="157" t="s">
        <v>589</v>
      </c>
      <c r="B19" s="117" t="n">
        <v>74.2024000000001</v>
      </c>
      <c r="C19" s="117" t="n">
        <v>99.1890999999999</v>
      </c>
      <c r="D19" s="117" t="n">
        <v>85.9702</v>
      </c>
      <c r="E19" s="117" t="n">
        <v>-13.2188999999999</v>
      </c>
      <c r="F19" s="89" t="n">
        <v>-13.3269683866472</v>
      </c>
      <c r="G19" s="117" t="n">
        <v>849.5107</v>
      </c>
      <c r="H19" s="117" t="n">
        <v>968.975099999999</v>
      </c>
      <c r="I19" s="117" t="n">
        <v>119.464399999999</v>
      </c>
      <c r="J19" s="89" t="n">
        <v>14.0627304635479</v>
      </c>
    </row>
    <row r="20" s="137" customFormat="true" ht="13.5" hidden="false" customHeight="true" outlineLevel="0" collapsed="false">
      <c r="A20" s="157" t="s">
        <v>590</v>
      </c>
      <c r="B20" s="117" t="n">
        <v>53.9862</v>
      </c>
      <c r="C20" s="117" t="n">
        <v>120.2988</v>
      </c>
      <c r="D20" s="117" t="n">
        <v>84.2335</v>
      </c>
      <c r="E20" s="117" t="n">
        <v>-36.0653000000001</v>
      </c>
      <c r="F20" s="89" t="n">
        <v>-29.9797670467204</v>
      </c>
      <c r="G20" s="117" t="n">
        <v>1400.1356</v>
      </c>
      <c r="H20" s="117" t="n">
        <v>1574.3494</v>
      </c>
      <c r="I20" s="117" t="n">
        <v>174.213800000002</v>
      </c>
      <c r="J20" s="89" t="n">
        <v>12.4426376988059</v>
      </c>
    </row>
    <row r="21" s="137" customFormat="true" ht="13.5" hidden="false" customHeight="true" outlineLevel="0" collapsed="false">
      <c r="A21" s="157" t="s">
        <v>591</v>
      </c>
      <c r="B21" s="117" t="n">
        <v>116.908</v>
      </c>
      <c r="C21" s="117" t="n">
        <v>3.759</v>
      </c>
      <c r="D21" s="117" t="n">
        <v>71.429</v>
      </c>
      <c r="E21" s="117" t="n">
        <v>67.67</v>
      </c>
      <c r="F21" s="89" t="n">
        <v>1800.21282255919</v>
      </c>
      <c r="G21" s="117" t="n">
        <v>1229.256</v>
      </c>
      <c r="H21" s="117" t="n">
        <v>957.333</v>
      </c>
      <c r="I21" s="117" t="n">
        <v>-271.923</v>
      </c>
      <c r="J21" s="89" t="n">
        <v>-22.1209414475097</v>
      </c>
    </row>
    <row r="22" s="137" customFormat="true" ht="13.5" hidden="false" customHeight="true" outlineLevel="0" collapsed="false">
      <c r="A22" s="157" t="s">
        <v>592</v>
      </c>
      <c r="B22" s="117" t="n">
        <v>106.105</v>
      </c>
      <c r="C22" s="117" t="n">
        <v>67.766</v>
      </c>
      <c r="D22" s="117" t="n">
        <v>64.228</v>
      </c>
      <c r="E22" s="117" t="n">
        <v>-3.53800000000003</v>
      </c>
      <c r="F22" s="89" t="n">
        <v>-5.22090723961873</v>
      </c>
      <c r="G22" s="117" t="n">
        <v>1327.0466</v>
      </c>
      <c r="H22" s="117" t="n">
        <v>992.979700000001</v>
      </c>
      <c r="I22" s="117" t="n">
        <v>-334.066899999998</v>
      </c>
      <c r="J22" s="89" t="n">
        <v>-25.1737128146064</v>
      </c>
    </row>
    <row r="23" s="137" customFormat="true" ht="13.5" hidden="false" customHeight="true" outlineLevel="0" collapsed="false">
      <c r="A23" s="157" t="s">
        <v>593</v>
      </c>
      <c r="B23" s="117" t="n">
        <v>73.141</v>
      </c>
      <c r="C23" s="117" t="n">
        <v>86.655</v>
      </c>
      <c r="D23" s="117" t="n">
        <v>52.671</v>
      </c>
      <c r="E23" s="117" t="n">
        <v>-33.984</v>
      </c>
      <c r="F23" s="89" t="n">
        <v>-39.2175869828631</v>
      </c>
      <c r="G23" s="117" t="n">
        <v>1039.238</v>
      </c>
      <c r="H23" s="117" t="n">
        <v>1004.741</v>
      </c>
      <c r="I23" s="117" t="n">
        <v>-34.4970000000017</v>
      </c>
      <c r="J23" s="89" t="n">
        <v>-3.31945136725193</v>
      </c>
    </row>
    <row r="24" s="137" customFormat="true" ht="18.75" hidden="false" customHeight="true" outlineLevel="0" collapsed="false">
      <c r="A24" s="132" t="s">
        <v>594</v>
      </c>
      <c r="B24" s="101" t="n">
        <v>1270.0778</v>
      </c>
      <c r="C24" s="101" t="n">
        <v>1477.916</v>
      </c>
      <c r="D24" s="101" t="n">
        <v>1190.9195</v>
      </c>
      <c r="E24" s="101" t="n">
        <v>-286.996499999998</v>
      </c>
      <c r="F24" s="126" t="n">
        <v>-19.4189994559906</v>
      </c>
      <c r="G24" s="101" t="n">
        <v>15996.2329999999</v>
      </c>
      <c r="H24" s="101" t="n">
        <v>14960.0835</v>
      </c>
      <c r="I24" s="101" t="n">
        <v>-1036.1494999999</v>
      </c>
      <c r="J24" s="126" t="n">
        <v>-6.47745941184965</v>
      </c>
    </row>
    <row r="25" s="137" customFormat="true" ht="13.5" hidden="false" customHeight="true" outlineLevel="0" collapsed="false">
      <c r="A25" s="157" t="s">
        <v>595</v>
      </c>
      <c r="B25" s="117" t="n">
        <v>197.513</v>
      </c>
      <c r="C25" s="117" t="n">
        <v>253.67</v>
      </c>
      <c r="D25" s="117" t="n">
        <v>230.171</v>
      </c>
      <c r="E25" s="117" t="n">
        <v>-23.4990000000001</v>
      </c>
      <c r="F25" s="89" t="n">
        <v>-9.26361020223129</v>
      </c>
      <c r="G25" s="117" t="n">
        <v>2782.46850000001</v>
      </c>
      <c r="H25" s="117" t="n">
        <v>2763.007</v>
      </c>
      <c r="I25" s="117" t="n">
        <v>-19.461500000004</v>
      </c>
      <c r="J25" s="89" t="n">
        <v>-0.699432895646581</v>
      </c>
    </row>
    <row r="26" s="137" customFormat="true" ht="13.5" hidden="false" customHeight="true" outlineLevel="0" collapsed="false">
      <c r="A26" s="157" t="s">
        <v>596</v>
      </c>
      <c r="B26" s="117" t="n">
        <v>147.453</v>
      </c>
      <c r="C26" s="117" t="n">
        <v>131.751</v>
      </c>
      <c r="D26" s="117" t="n">
        <v>149.206</v>
      </c>
      <c r="E26" s="117" t="n">
        <v>17.455</v>
      </c>
      <c r="F26" s="89" t="n">
        <v>13.2484762924001</v>
      </c>
      <c r="G26" s="117" t="n">
        <v>1963.79</v>
      </c>
      <c r="H26" s="117" t="n">
        <v>1704.713</v>
      </c>
      <c r="I26" s="117" t="n">
        <v>-259.076999999999</v>
      </c>
      <c r="J26" s="89" t="n">
        <v>-13.1927039041852</v>
      </c>
    </row>
    <row r="27" s="137" customFormat="true" ht="13.5" hidden="false" customHeight="true" outlineLevel="0" collapsed="false">
      <c r="A27" s="157" t="s">
        <v>597</v>
      </c>
      <c r="B27" s="117" t="n">
        <v>168.706</v>
      </c>
      <c r="C27" s="117" t="n">
        <v>150.859</v>
      </c>
      <c r="D27" s="117" t="n">
        <v>124.293</v>
      </c>
      <c r="E27" s="117" t="n">
        <v>-26.5660000000001</v>
      </c>
      <c r="F27" s="89" t="n">
        <v>-17.6098210912177</v>
      </c>
      <c r="G27" s="117" t="n">
        <v>1578.0686</v>
      </c>
      <c r="H27" s="117" t="n">
        <v>1389.9623</v>
      </c>
      <c r="I27" s="117" t="n">
        <v>-188.106299999999</v>
      </c>
      <c r="J27" s="89" t="n">
        <v>-11.9200331341742</v>
      </c>
    </row>
    <row r="28" s="137" customFormat="true" ht="13.5" hidden="false" customHeight="true" outlineLevel="0" collapsed="false">
      <c r="A28" s="157" t="s">
        <v>598</v>
      </c>
      <c r="B28" s="117" t="n">
        <v>128.8533</v>
      </c>
      <c r="C28" s="117" t="n">
        <v>137.5852</v>
      </c>
      <c r="D28" s="117" t="n">
        <v>97.8337</v>
      </c>
      <c r="E28" s="117" t="n">
        <v>-39.7515000000001</v>
      </c>
      <c r="F28" s="89" t="n">
        <v>-28.8922791114161</v>
      </c>
      <c r="G28" s="117" t="n">
        <v>1661.7523</v>
      </c>
      <c r="H28" s="117" t="n">
        <v>1377.3726</v>
      </c>
      <c r="I28" s="117" t="n">
        <v>-284.379699999997</v>
      </c>
      <c r="J28" s="89" t="n">
        <v>-17.1132424489496</v>
      </c>
    </row>
    <row r="29" s="137" customFormat="true" ht="13.5" hidden="false" customHeight="true" outlineLevel="0" collapsed="false">
      <c r="A29" s="157" t="s">
        <v>599</v>
      </c>
      <c r="B29" s="117" t="n">
        <v>95.6529</v>
      </c>
      <c r="C29" s="117" t="n">
        <v>86.4705</v>
      </c>
      <c r="D29" s="117" t="n">
        <v>70.5563</v>
      </c>
      <c r="E29" s="117" t="n">
        <v>-15.9142</v>
      </c>
      <c r="F29" s="89" t="n">
        <v>-18.4041956505398</v>
      </c>
      <c r="G29" s="117" t="n">
        <v>999.5968</v>
      </c>
      <c r="H29" s="117" t="n">
        <v>856.582399999998</v>
      </c>
      <c r="I29" s="117" t="n">
        <v>-143.014400000002</v>
      </c>
      <c r="J29" s="89" t="n">
        <v>-14.3072086665345</v>
      </c>
    </row>
    <row r="30" s="137" customFormat="true" ht="13.5" hidden="false" customHeight="true" outlineLevel="0" collapsed="false">
      <c r="A30" s="157" t="s">
        <v>600</v>
      </c>
      <c r="B30" s="117" t="n">
        <v>82.8086</v>
      </c>
      <c r="C30" s="117" t="n">
        <v>96.6533</v>
      </c>
      <c r="D30" s="117" t="n">
        <v>60.6665</v>
      </c>
      <c r="E30" s="117" t="n">
        <v>-35.9868</v>
      </c>
      <c r="F30" s="89" t="n">
        <v>-37.2328725454796</v>
      </c>
      <c r="G30" s="117" t="n">
        <v>1099.4356</v>
      </c>
      <c r="H30" s="117" t="n">
        <v>992.308999999999</v>
      </c>
      <c r="I30" s="117" t="n">
        <v>-107.126600000002</v>
      </c>
      <c r="J30" s="89" t="n">
        <v>-9.74378126376855</v>
      </c>
    </row>
    <row r="31" s="137" customFormat="true" ht="13.5" hidden="false" customHeight="true" outlineLevel="0" collapsed="false">
      <c r="A31" s="157" t="s">
        <v>601</v>
      </c>
      <c r="B31" s="117" t="n">
        <v>53.535</v>
      </c>
      <c r="C31" s="117" t="n">
        <v>83.318</v>
      </c>
      <c r="D31" s="117" t="n">
        <v>46.368</v>
      </c>
      <c r="E31" s="117" t="n">
        <v>-36.95</v>
      </c>
      <c r="F31" s="89" t="n">
        <v>-44.3481600614513</v>
      </c>
      <c r="G31" s="117" t="n">
        <v>690.963</v>
      </c>
      <c r="H31" s="117" t="n">
        <v>699.7112</v>
      </c>
      <c r="I31" s="117" t="n">
        <v>8.74819999999943</v>
      </c>
      <c r="J31" s="89" t="n">
        <v>1.26608805391885</v>
      </c>
    </row>
    <row r="32" s="137" customFormat="true" ht="18.75" hidden="false" customHeight="true" outlineLevel="0" collapsed="false">
      <c r="A32" s="132" t="s">
        <v>602</v>
      </c>
      <c r="B32" s="101" t="n">
        <v>2817.8315</v>
      </c>
      <c r="C32" s="101" t="n">
        <v>2901.3764</v>
      </c>
      <c r="D32" s="101" t="n">
        <v>2655.02840000001</v>
      </c>
      <c r="E32" s="101" t="n">
        <v>-246.347999999991</v>
      </c>
      <c r="F32" s="126" t="n">
        <v>-8.49072874515665</v>
      </c>
      <c r="G32" s="101" t="n">
        <v>32840.5747</v>
      </c>
      <c r="H32" s="101" t="n">
        <v>31816.3706999998</v>
      </c>
      <c r="I32" s="101" t="n">
        <v>-1024.20400000022</v>
      </c>
      <c r="J32" s="126" t="n">
        <v>-3.11871521541984</v>
      </c>
    </row>
    <row r="33" s="137" customFormat="true" ht="13.5" hidden="false" customHeight="true" outlineLevel="0" collapsed="false">
      <c r="A33" s="157" t="s">
        <v>603</v>
      </c>
      <c r="B33" s="117" t="n">
        <v>254.558</v>
      </c>
      <c r="C33" s="117" t="n">
        <v>361.145</v>
      </c>
      <c r="D33" s="117" t="n">
        <v>355.199</v>
      </c>
      <c r="E33" s="117" t="n">
        <v>-5.94600000000025</v>
      </c>
      <c r="F33" s="89" t="n">
        <v>-1.64643010425183</v>
      </c>
      <c r="G33" s="117" t="n">
        <v>3467.84909999999</v>
      </c>
      <c r="H33" s="117" t="n">
        <v>3692.111</v>
      </c>
      <c r="I33" s="117" t="n">
        <v>224.261900000005</v>
      </c>
      <c r="J33" s="89" t="n">
        <v>6.46688750095861</v>
      </c>
    </row>
    <row r="34" s="137" customFormat="true" ht="13.5" hidden="false" customHeight="true" outlineLevel="0" collapsed="false">
      <c r="A34" s="157" t="s">
        <v>604</v>
      </c>
      <c r="B34" s="117" t="n">
        <v>338.423</v>
      </c>
      <c r="C34" s="117" t="n">
        <v>339.369</v>
      </c>
      <c r="D34" s="117" t="n">
        <v>337.929</v>
      </c>
      <c r="E34" s="117" t="n">
        <v>-1.44000000000023</v>
      </c>
      <c r="F34" s="89" t="n">
        <v>-0.424316894000398</v>
      </c>
      <c r="G34" s="117" t="n">
        <v>3868.29599999999</v>
      </c>
      <c r="H34" s="117" t="n">
        <v>3866.871</v>
      </c>
      <c r="I34" s="117" t="n">
        <v>-1.42499999998881</v>
      </c>
      <c r="J34" s="89" t="n">
        <v>-0.0368379255359201</v>
      </c>
    </row>
    <row r="35" s="137" customFormat="true" ht="13.5" hidden="false" customHeight="true" outlineLevel="0" collapsed="false">
      <c r="A35" s="157" t="s">
        <v>605</v>
      </c>
      <c r="B35" s="117" t="n">
        <v>222.959</v>
      </c>
      <c r="C35" s="117" t="n">
        <v>177.551</v>
      </c>
      <c r="D35" s="117" t="n">
        <v>228.068</v>
      </c>
      <c r="E35" s="117" t="n">
        <v>50.517</v>
      </c>
      <c r="F35" s="89" t="n">
        <v>28.4521067186329</v>
      </c>
      <c r="G35" s="117" t="n">
        <v>2764.264</v>
      </c>
      <c r="H35" s="117" t="n">
        <v>2548.384</v>
      </c>
      <c r="I35" s="117" t="n">
        <v>-215.880000000003</v>
      </c>
      <c r="J35" s="89" t="n">
        <v>-7.80967375040889</v>
      </c>
    </row>
    <row r="36" s="137" customFormat="true" ht="13.5" hidden="false" customHeight="true" outlineLevel="0" collapsed="false">
      <c r="A36" s="157" t="s">
        <v>606</v>
      </c>
      <c r="B36" s="117" t="n">
        <v>290.521</v>
      </c>
      <c r="C36" s="117" t="n">
        <v>241.561</v>
      </c>
      <c r="D36" s="117" t="n">
        <v>167.677</v>
      </c>
      <c r="E36" s="117" t="n">
        <v>-73.8840000000002</v>
      </c>
      <c r="F36" s="89" t="n">
        <v>-30.5860631476108</v>
      </c>
      <c r="G36" s="117" t="n">
        <v>2276.175</v>
      </c>
      <c r="H36" s="117" t="n">
        <v>2497.825</v>
      </c>
      <c r="I36" s="117" t="n">
        <v>221.649999999995</v>
      </c>
      <c r="J36" s="89" t="n">
        <v>9.73782771535558</v>
      </c>
    </row>
    <row r="37" s="137" customFormat="true" ht="13.5" hidden="false" customHeight="true" outlineLevel="0" collapsed="false">
      <c r="A37" s="157" t="s">
        <v>607</v>
      </c>
      <c r="B37" s="117" t="n">
        <v>206.327</v>
      </c>
      <c r="C37" s="117" t="n">
        <v>195.138</v>
      </c>
      <c r="D37" s="117" t="n">
        <v>161.261</v>
      </c>
      <c r="E37" s="117" t="n">
        <v>-33.877</v>
      </c>
      <c r="F37" s="89" t="n">
        <v>-17.3605345960295</v>
      </c>
      <c r="G37" s="117" t="n">
        <v>2331.56</v>
      </c>
      <c r="H37" s="117" t="n">
        <v>2136.115</v>
      </c>
      <c r="I37" s="117" t="n">
        <v>-195.445000000003</v>
      </c>
      <c r="J37" s="89" t="n">
        <v>-8.38258505035266</v>
      </c>
    </row>
    <row r="38" s="137" customFormat="true" ht="13.5" hidden="false" customHeight="true" outlineLevel="0" collapsed="false">
      <c r="A38" s="157" t="s">
        <v>608</v>
      </c>
      <c r="B38" s="117" t="n">
        <v>132.006</v>
      </c>
      <c r="C38" s="117" t="n">
        <v>101.006</v>
      </c>
      <c r="D38" s="117" t="n">
        <v>160.626</v>
      </c>
      <c r="E38" s="117" t="n">
        <v>59.62</v>
      </c>
      <c r="F38" s="89" t="n">
        <v>59.0261964635764</v>
      </c>
      <c r="G38" s="117" t="n">
        <v>1316.606</v>
      </c>
      <c r="H38" s="117" t="n">
        <v>1297.418</v>
      </c>
      <c r="I38" s="117" t="n">
        <v>-19.1879999999999</v>
      </c>
      <c r="J38" s="89" t="n">
        <v>-1.45738360602944</v>
      </c>
    </row>
    <row r="39" s="137" customFormat="true" ht="13.5" hidden="false" customHeight="true" outlineLevel="0" collapsed="false">
      <c r="A39" s="157" t="s">
        <v>609</v>
      </c>
      <c r="B39" s="117" t="n">
        <v>127.979</v>
      </c>
      <c r="C39" s="117" t="n">
        <v>146.037</v>
      </c>
      <c r="D39" s="117" t="n">
        <v>125.182</v>
      </c>
      <c r="E39" s="117" t="n">
        <v>-20.855</v>
      </c>
      <c r="F39" s="89" t="n">
        <v>-14.2806275122058</v>
      </c>
      <c r="G39" s="117" t="n">
        <v>1848.682</v>
      </c>
      <c r="H39" s="117" t="n">
        <v>1725.8301</v>
      </c>
      <c r="I39" s="117" t="n">
        <v>-122.851899999998</v>
      </c>
      <c r="J39" s="89" t="n">
        <v>-6.64537762578952</v>
      </c>
    </row>
    <row r="40" s="137" customFormat="true" ht="13.5" hidden="false" customHeight="true" outlineLevel="0" collapsed="false">
      <c r="A40" s="157" t="s">
        <v>610</v>
      </c>
      <c r="B40" s="117" t="n">
        <v>116.4343</v>
      </c>
      <c r="C40" s="117" t="n">
        <v>218.9069</v>
      </c>
      <c r="D40" s="117" t="n">
        <v>116.8517</v>
      </c>
      <c r="E40" s="117" t="n">
        <v>-102.0552</v>
      </c>
      <c r="F40" s="89" t="n">
        <v>-46.6203669231075</v>
      </c>
      <c r="G40" s="117" t="n">
        <v>1722.6397</v>
      </c>
      <c r="H40" s="117" t="n">
        <v>1755.1451</v>
      </c>
      <c r="I40" s="117" t="n">
        <v>32.5053999999993</v>
      </c>
      <c r="J40" s="89" t="n">
        <v>1.88695291302059</v>
      </c>
    </row>
    <row r="41" s="137" customFormat="true" ht="13.5" hidden="false" customHeight="true" outlineLevel="0" collapsed="false">
      <c r="A41" s="157" t="s">
        <v>611</v>
      </c>
      <c r="B41" s="117" t="n">
        <v>94.265</v>
      </c>
      <c r="C41" s="117" t="n">
        <v>155.897</v>
      </c>
      <c r="D41" s="117" t="n">
        <v>100.023</v>
      </c>
      <c r="E41" s="117" t="n">
        <v>-55.874</v>
      </c>
      <c r="F41" s="89" t="n">
        <v>-35.8403304746082</v>
      </c>
      <c r="G41" s="117" t="n">
        <v>1342.347</v>
      </c>
      <c r="H41" s="117" t="n">
        <v>1414.921</v>
      </c>
      <c r="I41" s="117" t="n">
        <v>72.5740000000008</v>
      </c>
      <c r="J41" s="89" t="n">
        <v>5.40650070361841</v>
      </c>
    </row>
    <row r="42" s="137" customFormat="true" ht="13.5" hidden="false" customHeight="true" outlineLevel="0" collapsed="false">
      <c r="A42" s="157" t="s">
        <v>612</v>
      </c>
      <c r="B42" s="117" t="n">
        <v>92.322</v>
      </c>
      <c r="C42" s="117" t="n">
        <v>78.145</v>
      </c>
      <c r="D42" s="117" t="n">
        <v>99.011</v>
      </c>
      <c r="E42" s="117" t="n">
        <v>20.866</v>
      </c>
      <c r="F42" s="89" t="n">
        <v>26.701644379039</v>
      </c>
      <c r="G42" s="117" t="n">
        <v>605.133</v>
      </c>
      <c r="H42" s="117" t="n">
        <v>777.308</v>
      </c>
      <c r="I42" s="117" t="n">
        <v>172.175</v>
      </c>
      <c r="J42" s="89" t="n">
        <v>28.452422855802</v>
      </c>
    </row>
    <row r="43" s="137" customFormat="true" ht="13.5" hidden="false" customHeight="true" outlineLevel="0" collapsed="false">
      <c r="A43" s="157" t="s">
        <v>613</v>
      </c>
      <c r="B43" s="117" t="n">
        <v>118.4534</v>
      </c>
      <c r="C43" s="117" t="n">
        <v>139.7125</v>
      </c>
      <c r="D43" s="117" t="n">
        <v>94.7185</v>
      </c>
      <c r="E43" s="117" t="n">
        <v>-44.994</v>
      </c>
      <c r="F43" s="89" t="n">
        <v>-32.2047060928693</v>
      </c>
      <c r="G43" s="117" t="n">
        <v>1419.1572</v>
      </c>
      <c r="H43" s="117" t="n">
        <v>1220.1628</v>
      </c>
      <c r="I43" s="117" t="n">
        <v>-198.994399999997</v>
      </c>
      <c r="J43" s="89" t="n">
        <v>-14.0220125015042</v>
      </c>
    </row>
    <row r="44" s="137" customFormat="true" ht="18.75" hidden="false" customHeight="true" outlineLevel="0" collapsed="false">
      <c r="A44" s="132" t="s">
        <v>614</v>
      </c>
      <c r="B44" s="101" t="n">
        <v>12952.0007000001</v>
      </c>
      <c r="C44" s="101" t="n">
        <v>14788.7894000002</v>
      </c>
      <c r="D44" s="101" t="n">
        <v>12854.6433</v>
      </c>
      <c r="E44" s="101" t="n">
        <v>-1934.14610000023</v>
      </c>
      <c r="F44" s="126" t="n">
        <v>-13.0784613107021</v>
      </c>
      <c r="G44" s="101" t="n">
        <v>165548.425999958</v>
      </c>
      <c r="H44" s="101" t="n">
        <v>167212.879099985</v>
      </c>
      <c r="I44" s="101" t="n">
        <v>1664.45310002766</v>
      </c>
      <c r="J44" s="126" t="n">
        <v>1.00541765345935</v>
      </c>
    </row>
    <row r="45" s="137" customFormat="true" ht="13.5" hidden="false" customHeight="true" outlineLevel="0" collapsed="false">
      <c r="A45" s="157" t="s">
        <v>615</v>
      </c>
      <c r="B45" s="117" t="n">
        <v>4055.50670000002</v>
      </c>
      <c r="C45" s="117" t="n">
        <v>4072.03870000003</v>
      </c>
      <c r="D45" s="117" t="n">
        <v>3736.98470000001</v>
      </c>
      <c r="E45" s="117" t="n">
        <v>-335.054000000021</v>
      </c>
      <c r="F45" s="89" t="n">
        <v>-8.22816345041166</v>
      </c>
      <c r="G45" s="117" t="n">
        <v>51999.4143000005</v>
      </c>
      <c r="H45" s="117" t="n">
        <v>48824.6638000005</v>
      </c>
      <c r="I45" s="117" t="n">
        <v>-3174.75049999995</v>
      </c>
      <c r="J45" s="89" t="n">
        <v>-6.10535819054392</v>
      </c>
    </row>
    <row r="46" s="137" customFormat="true" ht="13.5" hidden="false" customHeight="true" outlineLevel="0" collapsed="false">
      <c r="A46" s="157" t="s">
        <v>616</v>
      </c>
      <c r="B46" s="117" t="n">
        <v>902.0888</v>
      </c>
      <c r="C46" s="117" t="n">
        <v>975.7303</v>
      </c>
      <c r="D46" s="117" t="n">
        <v>966.763799999999</v>
      </c>
      <c r="E46" s="117" t="n">
        <v>-8.96650000000182</v>
      </c>
      <c r="F46" s="89" t="n">
        <v>-0.918952706501159</v>
      </c>
      <c r="G46" s="117" t="n">
        <v>11095.2901000001</v>
      </c>
      <c r="H46" s="117" t="n">
        <v>11693.3264</v>
      </c>
      <c r="I46" s="117" t="n">
        <v>598.036299999931</v>
      </c>
      <c r="J46" s="89" t="n">
        <v>5.39000147458897</v>
      </c>
    </row>
    <row r="47" s="137" customFormat="true" ht="13.5" hidden="false" customHeight="true" outlineLevel="0" collapsed="false">
      <c r="A47" s="157" t="s">
        <v>617</v>
      </c>
      <c r="B47" s="117" t="n">
        <v>611.861000000001</v>
      </c>
      <c r="C47" s="117" t="n">
        <v>699.895199999999</v>
      </c>
      <c r="D47" s="117" t="n">
        <v>682.5744</v>
      </c>
      <c r="E47" s="117" t="n">
        <v>-17.3207999999992</v>
      </c>
      <c r="F47" s="89" t="n">
        <v>-2.47477050849886</v>
      </c>
      <c r="G47" s="117" t="n">
        <v>6577.65820000007</v>
      </c>
      <c r="H47" s="117" t="n">
        <v>7931.59800000021</v>
      </c>
      <c r="I47" s="117" t="n">
        <v>1353.93980000014</v>
      </c>
      <c r="J47" s="89" t="n">
        <v>20.5839184529249</v>
      </c>
    </row>
    <row r="48" s="137" customFormat="true" ht="13.5" hidden="false" customHeight="true" outlineLevel="0" collapsed="false">
      <c r="A48" s="157" t="s">
        <v>618</v>
      </c>
      <c r="B48" s="117" t="n">
        <v>482.2537</v>
      </c>
      <c r="C48" s="117" t="n">
        <v>608.361099999999</v>
      </c>
      <c r="D48" s="117" t="n">
        <v>551.7394</v>
      </c>
      <c r="E48" s="117" t="n">
        <v>-56.6216999999996</v>
      </c>
      <c r="F48" s="89" t="n">
        <v>-9.30725189365323</v>
      </c>
      <c r="G48" s="117" t="n">
        <v>5521.59510000003</v>
      </c>
      <c r="H48" s="117" t="n">
        <v>6196.54600000003</v>
      </c>
      <c r="I48" s="117" t="n">
        <v>674.950900000002</v>
      </c>
      <c r="J48" s="89" t="n">
        <v>12.2238390859192</v>
      </c>
    </row>
    <row r="49" s="137" customFormat="true" ht="13.5" hidden="false" customHeight="true" outlineLevel="0" collapsed="false">
      <c r="A49" s="157" t="s">
        <v>619</v>
      </c>
      <c r="B49" s="117" t="n">
        <v>439.9755</v>
      </c>
      <c r="C49" s="117" t="n">
        <v>652.8886</v>
      </c>
      <c r="D49" s="117" t="n">
        <v>530.158</v>
      </c>
      <c r="E49" s="117" t="n">
        <v>-122.7306</v>
      </c>
      <c r="F49" s="89" t="n">
        <v>-18.7980920481688</v>
      </c>
      <c r="G49" s="117" t="n">
        <v>7136.95310000002</v>
      </c>
      <c r="H49" s="117" t="n">
        <v>7447.94910000001</v>
      </c>
      <c r="I49" s="117" t="n">
        <v>310.99599999999</v>
      </c>
      <c r="J49" s="89" t="n">
        <v>4.35754579920091</v>
      </c>
    </row>
    <row r="50" s="137" customFormat="true" ht="13.5" hidden="false" customHeight="true" outlineLevel="0" collapsed="false">
      <c r="A50" s="157" t="s">
        <v>620</v>
      </c>
      <c r="B50" s="117" t="n">
        <v>596.880199999999</v>
      </c>
      <c r="C50" s="117" t="n">
        <v>608.8978</v>
      </c>
      <c r="D50" s="117" t="n">
        <v>522.2063</v>
      </c>
      <c r="E50" s="117" t="n">
        <v>-86.6915000000003</v>
      </c>
      <c r="F50" s="89" t="n">
        <v>-14.2374467439364</v>
      </c>
      <c r="G50" s="117" t="n">
        <v>7084.29270000003</v>
      </c>
      <c r="H50" s="117" t="n">
        <v>6844.86360000003</v>
      </c>
      <c r="I50" s="117" t="n">
        <v>-239.429099999998</v>
      </c>
      <c r="J50" s="89" t="n">
        <v>-3.37971778043553</v>
      </c>
    </row>
    <row r="51" s="137" customFormat="true" ht="13.5" hidden="false" customHeight="true" outlineLevel="0" collapsed="false">
      <c r="A51" s="157" t="s">
        <v>621</v>
      </c>
      <c r="B51" s="117" t="n">
        <v>237.953</v>
      </c>
      <c r="C51" s="117" t="n">
        <v>283.943</v>
      </c>
      <c r="D51" s="117" t="n">
        <v>357.563</v>
      </c>
      <c r="E51" s="117" t="n">
        <v>73.62</v>
      </c>
      <c r="F51" s="89" t="n">
        <v>25.9277390180424</v>
      </c>
      <c r="G51" s="117" t="n">
        <v>2869.336</v>
      </c>
      <c r="H51" s="117" t="n">
        <v>3429.015</v>
      </c>
      <c r="I51" s="117" t="n">
        <v>559.679000000004</v>
      </c>
      <c r="J51" s="89" t="n">
        <v>19.5055232290678</v>
      </c>
    </row>
    <row r="52" s="137" customFormat="true" ht="13.5" hidden="false" customHeight="true" outlineLevel="0" collapsed="false">
      <c r="A52" s="157" t="s">
        <v>622</v>
      </c>
      <c r="B52" s="117" t="n">
        <v>301.5382</v>
      </c>
      <c r="C52" s="117" t="n">
        <v>367.911</v>
      </c>
      <c r="D52" s="117" t="n">
        <v>288.008</v>
      </c>
      <c r="E52" s="117" t="n">
        <v>-79.9030000000003</v>
      </c>
      <c r="F52" s="89" t="n">
        <v>-21.7180241960692</v>
      </c>
      <c r="G52" s="117" t="n">
        <v>3364.86960000001</v>
      </c>
      <c r="H52" s="117" t="n">
        <v>3877.62380000002</v>
      </c>
      <c r="I52" s="117" t="n">
        <v>512.754200000009</v>
      </c>
      <c r="J52" s="89" t="n">
        <v>15.238456788935</v>
      </c>
    </row>
    <row r="53" s="137" customFormat="true" ht="13.5" hidden="false" customHeight="true" outlineLevel="0" collapsed="false">
      <c r="A53" s="157" t="s">
        <v>623</v>
      </c>
      <c r="B53" s="117" t="n">
        <v>242.8216</v>
      </c>
      <c r="C53" s="117" t="n">
        <v>351.961</v>
      </c>
      <c r="D53" s="117" t="n">
        <v>281.0647</v>
      </c>
      <c r="E53" s="117" t="n">
        <v>-70.8963</v>
      </c>
      <c r="F53" s="89" t="n">
        <v>-20.1432260960732</v>
      </c>
      <c r="G53" s="117" t="n">
        <v>3442.03100000002</v>
      </c>
      <c r="H53" s="117" t="n">
        <v>3550.61720000002</v>
      </c>
      <c r="I53" s="117" t="n">
        <v>108.586199999999</v>
      </c>
      <c r="J53" s="89" t="n">
        <v>3.15471301682055</v>
      </c>
    </row>
    <row r="54" s="137" customFormat="true" ht="13.5" hidden="false" customHeight="true" outlineLevel="0" collapsed="false">
      <c r="A54" s="157" t="s">
        <v>624</v>
      </c>
      <c r="B54" s="117" t="n">
        <v>246.4309</v>
      </c>
      <c r="C54" s="117" t="n">
        <v>295.7808</v>
      </c>
      <c r="D54" s="117" t="n">
        <v>277.9065</v>
      </c>
      <c r="E54" s="117" t="n">
        <v>-17.8743000000001</v>
      </c>
      <c r="F54" s="89" t="n">
        <v>-6.04309001801336</v>
      </c>
      <c r="G54" s="117" t="n">
        <v>3054.7701</v>
      </c>
      <c r="H54" s="117" t="n">
        <v>3011.1213</v>
      </c>
      <c r="I54" s="117" t="n">
        <v>-43.6487999999981</v>
      </c>
      <c r="J54" s="89" t="n">
        <v>-1.42887348543833</v>
      </c>
    </row>
    <row r="55" s="137" customFormat="true" ht="13.5" hidden="false" customHeight="true" outlineLevel="0" collapsed="false">
      <c r="A55" s="157" t="s">
        <v>625</v>
      </c>
      <c r="B55" s="117" t="n">
        <v>261.877</v>
      </c>
      <c r="C55" s="117" t="n">
        <v>361.714</v>
      </c>
      <c r="D55" s="117" t="n">
        <v>274.107</v>
      </c>
      <c r="E55" s="117" t="n">
        <v>-87.6070000000003</v>
      </c>
      <c r="F55" s="89" t="n">
        <v>-24.2199638388341</v>
      </c>
      <c r="G55" s="117" t="n">
        <v>3554.56299999999</v>
      </c>
      <c r="H55" s="117" t="n">
        <v>3711.59740000001</v>
      </c>
      <c r="I55" s="117" t="n">
        <v>157.034400000019</v>
      </c>
      <c r="J55" s="89" t="n">
        <v>4.41782576367389</v>
      </c>
    </row>
    <row r="56" s="137" customFormat="true" ht="18.75" hidden="false" customHeight="true" outlineLevel="0" collapsed="false">
      <c r="A56" s="132" t="s">
        <v>626</v>
      </c>
      <c r="B56" s="101" t="n">
        <v>229.9848</v>
      </c>
      <c r="C56" s="101" t="n">
        <v>379.4557</v>
      </c>
      <c r="D56" s="101" t="n">
        <v>295.2828</v>
      </c>
      <c r="E56" s="101" t="n">
        <v>-84.1729000000003</v>
      </c>
      <c r="F56" s="126" t="n">
        <v>-22.1825367229957</v>
      </c>
      <c r="G56" s="101" t="n">
        <v>4292.661</v>
      </c>
      <c r="H56" s="101" t="n">
        <v>4257.05250000001</v>
      </c>
      <c r="I56" s="101" t="n">
        <v>-35.6084999999957</v>
      </c>
      <c r="J56" s="126" t="n">
        <v>-0.82952043033437</v>
      </c>
    </row>
    <row r="57" s="137" customFormat="true" ht="13.5" hidden="false" customHeight="true" outlineLevel="0" collapsed="false">
      <c r="A57" s="157" t="s">
        <v>627</v>
      </c>
      <c r="B57" s="117" t="n">
        <v>73.3588</v>
      </c>
      <c r="C57" s="117" t="n">
        <v>138.8396</v>
      </c>
      <c r="D57" s="117" t="n">
        <v>96.124</v>
      </c>
      <c r="E57" s="117" t="n">
        <v>-42.7156000000001</v>
      </c>
      <c r="F57" s="89" t="n">
        <v>-30.7661502914155</v>
      </c>
      <c r="G57" s="117" t="n">
        <v>1467.9285</v>
      </c>
      <c r="H57" s="117" t="n">
        <v>1542.7734</v>
      </c>
      <c r="I57" s="117" t="n">
        <v>74.8449000000016</v>
      </c>
      <c r="J57" s="89" t="n">
        <v>5.09867476515386</v>
      </c>
    </row>
    <row r="58" s="137" customFormat="true" ht="13.5" hidden="false" customHeight="true" outlineLevel="0" collapsed="false">
      <c r="A58" s="157" t="s">
        <v>628</v>
      </c>
      <c r="B58" s="117" t="n">
        <v>45.853</v>
      </c>
      <c r="C58" s="117" t="n">
        <v>52.033</v>
      </c>
      <c r="D58" s="117" t="n">
        <v>45.263</v>
      </c>
      <c r="E58" s="117" t="n">
        <v>-6.77000000000001</v>
      </c>
      <c r="F58" s="89" t="n">
        <v>-13.0109738050853</v>
      </c>
      <c r="G58" s="117" t="n">
        <v>636.690999999999</v>
      </c>
      <c r="H58" s="117" t="n">
        <v>468.801</v>
      </c>
      <c r="I58" s="117" t="n">
        <v>-167.889999999999</v>
      </c>
      <c r="J58" s="89" t="n">
        <v>-26.3691492419399</v>
      </c>
    </row>
    <row r="59" s="137" customFormat="true" ht="13.5" hidden="false" customHeight="true" outlineLevel="0" collapsed="false">
      <c r="A59" s="157" t="s">
        <v>629</v>
      </c>
      <c r="B59" s="117" t="n">
        <v>22.228</v>
      </c>
      <c r="C59" s="117" t="n">
        <v>38.3621</v>
      </c>
      <c r="D59" s="117" t="n">
        <v>40.7098</v>
      </c>
      <c r="E59" s="117" t="n">
        <v>2.34770000000002</v>
      </c>
      <c r="F59" s="89" t="n">
        <v>6.11984224012767</v>
      </c>
      <c r="G59" s="117" t="n">
        <v>446.944200000001</v>
      </c>
      <c r="H59" s="117" t="n">
        <v>458.8171</v>
      </c>
      <c r="I59" s="117" t="n">
        <v>11.8728999999994</v>
      </c>
      <c r="J59" s="89" t="n">
        <v>2.65646136587061</v>
      </c>
    </row>
    <row r="60" s="137" customFormat="true" ht="13.5" hidden="false" customHeight="true" outlineLevel="0" collapsed="false">
      <c r="A60" s="157" t="s">
        <v>630</v>
      </c>
      <c r="B60" s="117" t="n">
        <v>33.634</v>
      </c>
      <c r="C60" s="117" t="n">
        <v>41.862</v>
      </c>
      <c r="D60" s="117" t="n">
        <v>32.791</v>
      </c>
      <c r="E60" s="117" t="n">
        <v>-9.07100000000001</v>
      </c>
      <c r="F60" s="89" t="n">
        <v>-21.6688165878362</v>
      </c>
      <c r="G60" s="117" t="n">
        <v>413.465</v>
      </c>
      <c r="H60" s="117" t="n">
        <v>457.226</v>
      </c>
      <c r="I60" s="117" t="n">
        <v>43.7609999999999</v>
      </c>
      <c r="J60" s="89" t="n">
        <v>10.5839672039955</v>
      </c>
    </row>
    <row r="61" s="137" customFormat="true" ht="13.5" hidden="false" customHeight="true" outlineLevel="0" collapsed="false">
      <c r="A61" s="157" t="s">
        <v>631</v>
      </c>
      <c r="B61" s="117" t="n">
        <v>19.289</v>
      </c>
      <c r="C61" s="117" t="n">
        <v>26.875</v>
      </c>
      <c r="D61" s="117" t="n">
        <v>23.619</v>
      </c>
      <c r="E61" s="117" t="n">
        <v>-3.256</v>
      </c>
      <c r="F61" s="89" t="n">
        <v>-12.1153488372093</v>
      </c>
      <c r="G61" s="117" t="n">
        <v>300.164</v>
      </c>
      <c r="H61" s="117" t="n">
        <v>297.274</v>
      </c>
      <c r="I61" s="117" t="n">
        <v>-2.88999999999982</v>
      </c>
      <c r="J61" s="89" t="n">
        <v>-0.962806998840577</v>
      </c>
    </row>
    <row r="62" s="137" customFormat="true" ht="13.5" hidden="false" customHeight="true" outlineLevel="0" collapsed="false">
      <c r="A62" s="157" t="s">
        <v>632</v>
      </c>
      <c r="B62" s="117" t="n">
        <v>16.678</v>
      </c>
      <c r="C62" s="117" t="n">
        <v>24.39</v>
      </c>
      <c r="D62" s="117" t="n">
        <v>17.848</v>
      </c>
      <c r="E62" s="117" t="n">
        <v>-6.54199999999999</v>
      </c>
      <c r="F62" s="89" t="n">
        <v>-26.8224682246822</v>
      </c>
      <c r="G62" s="117" t="n">
        <v>378.043</v>
      </c>
      <c r="H62" s="117" t="n">
        <v>298.421</v>
      </c>
      <c r="I62" s="117" t="n">
        <v>-79.6219999999996</v>
      </c>
      <c r="J62" s="89" t="n">
        <v>-21.0616252648507</v>
      </c>
    </row>
    <row r="63" s="137" customFormat="true" ht="13.5" hidden="false" customHeight="true" outlineLevel="0" collapsed="false">
      <c r="A63" s="157" t="s">
        <v>633</v>
      </c>
      <c r="B63" s="117" t="n">
        <v>11.562</v>
      </c>
      <c r="C63" s="117" t="n">
        <v>27.684</v>
      </c>
      <c r="D63" s="117" t="n">
        <v>14.989</v>
      </c>
      <c r="E63" s="117" t="n">
        <v>-12.695</v>
      </c>
      <c r="F63" s="89" t="n">
        <v>-45.8568125993354</v>
      </c>
      <c r="G63" s="117" t="n">
        <v>346.230999999999</v>
      </c>
      <c r="H63" s="117" t="n">
        <v>401.426</v>
      </c>
      <c r="I63" s="117" t="n">
        <v>55.1950000000012</v>
      </c>
      <c r="J63" s="89" t="n">
        <v>15.9416690013319</v>
      </c>
    </row>
    <row r="64" s="137" customFormat="true" ht="18.75" hidden="false" customHeight="true" outlineLevel="0" collapsed="false">
      <c r="A64" s="132" t="s">
        <v>634</v>
      </c>
      <c r="B64" s="101" t="n">
        <v>372.398000000001</v>
      </c>
      <c r="C64" s="101" t="n">
        <v>445.36</v>
      </c>
      <c r="D64" s="101" t="n">
        <v>293.073</v>
      </c>
      <c r="E64" s="101" t="n">
        <v>-152.287</v>
      </c>
      <c r="F64" s="126" t="n">
        <v>-34.1941350817316</v>
      </c>
      <c r="G64" s="101" t="n">
        <v>3702.2171</v>
      </c>
      <c r="H64" s="101" t="n">
        <v>3610.7565</v>
      </c>
      <c r="I64" s="101" t="n">
        <v>-91.4605999999999</v>
      </c>
      <c r="J64" s="126" t="n">
        <v>-2.47042778771672</v>
      </c>
    </row>
    <row r="65" s="137" customFormat="true" ht="13.5" hidden="false" customHeight="true" outlineLevel="0" collapsed="false">
      <c r="A65" s="157" t="s">
        <v>104</v>
      </c>
      <c r="B65" s="117" t="n">
        <v>372.398000000001</v>
      </c>
      <c r="C65" s="117" t="n">
        <v>445.36</v>
      </c>
      <c r="D65" s="117" t="n">
        <v>293.073</v>
      </c>
      <c r="E65" s="117" t="n">
        <v>-152.287</v>
      </c>
      <c r="F65" s="89" t="n">
        <v>-34.1941350817316</v>
      </c>
      <c r="G65" s="117" t="n">
        <v>3702.2171</v>
      </c>
      <c r="H65" s="117" t="n">
        <v>3610.7565</v>
      </c>
      <c r="I65" s="117" t="n">
        <v>-91.4605999999999</v>
      </c>
      <c r="J65" s="89" t="n">
        <v>-2.47042778771672</v>
      </c>
    </row>
    <row r="66" s="137" customFormat="true" ht="13.5" hidden="false" customHeight="true" outlineLevel="0" collapsed="false">
      <c r="A66" s="157" t="s">
        <v>635</v>
      </c>
      <c r="B66" s="117" t="s">
        <v>63</v>
      </c>
      <c r="C66" s="117" t="s">
        <v>63</v>
      </c>
      <c r="D66" s="117" t="s">
        <v>63</v>
      </c>
      <c r="E66" s="117" t="s">
        <v>63</v>
      </c>
      <c r="F66" s="89" t="s">
        <v>63</v>
      </c>
      <c r="G66" s="117" t="s">
        <v>63</v>
      </c>
      <c r="H66" s="117" t="s">
        <v>63</v>
      </c>
      <c r="I66" s="117" t="s">
        <v>63</v>
      </c>
      <c r="J66" s="89" t="s">
        <v>63</v>
      </c>
    </row>
    <row r="67" s="137" customFormat="true" ht="18.75" hidden="false" customHeight="true" outlineLevel="0" collapsed="false">
      <c r="A67" s="132" t="s">
        <v>636</v>
      </c>
      <c r="B67" s="101" t="n">
        <v>314.269</v>
      </c>
      <c r="C67" s="101" t="n">
        <v>313.465</v>
      </c>
      <c r="D67" s="101" t="n">
        <v>215.321</v>
      </c>
      <c r="E67" s="101" t="n">
        <v>-98.1440000000001</v>
      </c>
      <c r="F67" s="126" t="n">
        <v>-31.3093965833506</v>
      </c>
      <c r="G67" s="101" t="n">
        <v>2854.91159999999</v>
      </c>
      <c r="H67" s="101" t="n">
        <v>2848.88200000001</v>
      </c>
      <c r="I67" s="101" t="n">
        <v>-6.02959999998757</v>
      </c>
      <c r="J67" s="126" t="n">
        <v>-0.211200935257949</v>
      </c>
    </row>
    <row r="68" s="137" customFormat="true" ht="13.5" hidden="false" customHeight="true" outlineLevel="0" collapsed="false">
      <c r="A68" s="157" t="s">
        <v>637</v>
      </c>
      <c r="B68" s="117" t="n">
        <v>198.601</v>
      </c>
      <c r="C68" s="117" t="n">
        <v>179.371</v>
      </c>
      <c r="D68" s="117" t="n">
        <v>140.042</v>
      </c>
      <c r="E68" s="117" t="n">
        <v>-39.3289999999999</v>
      </c>
      <c r="F68" s="89" t="n">
        <v>-21.9260638564762</v>
      </c>
      <c r="G68" s="117" t="n">
        <v>1559.888</v>
      </c>
      <c r="H68" s="117" t="n">
        <v>1463.245</v>
      </c>
      <c r="I68" s="117" t="n">
        <v>-96.6429999999984</v>
      </c>
      <c r="J68" s="89" t="n">
        <v>-6.19550890833179</v>
      </c>
    </row>
    <row r="69" s="137" customFormat="true" ht="13.5" hidden="false" customHeight="true" outlineLevel="0" collapsed="false">
      <c r="A69" s="157" t="s">
        <v>638</v>
      </c>
      <c r="B69" s="117" t="n">
        <v>23.362</v>
      </c>
      <c r="C69" s="117" t="n">
        <v>27.748</v>
      </c>
      <c r="D69" s="117" t="n">
        <v>19.125</v>
      </c>
      <c r="E69" s="117" t="n">
        <v>-8.623</v>
      </c>
      <c r="F69" s="89" t="n">
        <v>-31.0761135937725</v>
      </c>
      <c r="G69" s="117" t="n">
        <v>316.3336</v>
      </c>
      <c r="H69" s="117" t="n">
        <v>294.904</v>
      </c>
      <c r="I69" s="117" t="n">
        <v>-21.4296000000002</v>
      </c>
      <c r="J69" s="89" t="n">
        <v>-6.77436731349444</v>
      </c>
    </row>
    <row r="70" s="137" customFormat="true" ht="13.5" hidden="false" customHeight="true" outlineLevel="0" collapsed="false">
      <c r="A70" s="157" t="s">
        <v>639</v>
      </c>
      <c r="B70" s="117" t="n">
        <v>17.714</v>
      </c>
      <c r="C70" s="117" t="n">
        <v>28.305</v>
      </c>
      <c r="D70" s="117" t="n">
        <v>18.131</v>
      </c>
      <c r="E70" s="117" t="n">
        <v>-10.174</v>
      </c>
      <c r="F70" s="89" t="n">
        <v>-35.9441794735913</v>
      </c>
      <c r="G70" s="117" t="n">
        <v>165.936</v>
      </c>
      <c r="H70" s="117" t="n">
        <v>291.587</v>
      </c>
      <c r="I70" s="117" t="n">
        <v>125.651</v>
      </c>
      <c r="J70" s="89" t="n">
        <v>75.7225677369587</v>
      </c>
    </row>
    <row r="71" s="137" customFormat="true" ht="13.5" hidden="false" customHeight="true" outlineLevel="0" collapsed="false">
      <c r="A71" s="157" t="s">
        <v>640</v>
      </c>
      <c r="B71" s="117" t="n">
        <v>18.552</v>
      </c>
      <c r="C71" s="117" t="n">
        <v>12.193</v>
      </c>
      <c r="D71" s="117" t="n">
        <v>15.205</v>
      </c>
      <c r="E71" s="117" t="n">
        <v>3.012</v>
      </c>
      <c r="F71" s="89" t="n">
        <v>24.7026982694989</v>
      </c>
      <c r="G71" s="117" t="n">
        <v>143.313</v>
      </c>
      <c r="H71" s="117" t="n">
        <v>162.575</v>
      </c>
      <c r="I71" s="117" t="n">
        <v>19.2619999999999</v>
      </c>
      <c r="J71" s="89" t="n">
        <v>13.4405113283512</v>
      </c>
    </row>
    <row r="72" s="137" customFormat="true" ht="13.5" hidden="false" customHeight="true" outlineLevel="0" collapsed="false">
      <c r="A72" s="157" t="s">
        <v>641</v>
      </c>
      <c r="B72" s="117" t="n">
        <v>5.082</v>
      </c>
      <c r="C72" s="117" t="n">
        <v>13.477</v>
      </c>
      <c r="D72" s="117" t="n">
        <v>9.195</v>
      </c>
      <c r="E72" s="117" t="n">
        <v>-4.282</v>
      </c>
      <c r="F72" s="89" t="n">
        <v>-31.772649699488</v>
      </c>
      <c r="G72" s="117" t="n">
        <v>159.287</v>
      </c>
      <c r="H72" s="117" t="n">
        <v>121.231</v>
      </c>
      <c r="I72" s="117" t="n">
        <v>-38.0559999999999</v>
      </c>
      <c r="J72" s="89" t="n">
        <v>-23.8914663469083</v>
      </c>
    </row>
    <row r="73" s="137" customFormat="true" ht="13.5" hidden="false" customHeight="true" outlineLevel="0" collapsed="false">
      <c r="A73" s="157" t="s">
        <v>642</v>
      </c>
      <c r="B73" s="117" t="n">
        <v>23.674</v>
      </c>
      <c r="C73" s="117" t="n">
        <v>25.553</v>
      </c>
      <c r="D73" s="117" t="n">
        <v>7.244</v>
      </c>
      <c r="E73" s="117" t="n">
        <v>-18.309</v>
      </c>
      <c r="F73" s="89" t="n">
        <v>-71.6510781512934</v>
      </c>
      <c r="G73" s="117" t="n">
        <v>143.694</v>
      </c>
      <c r="H73" s="117" t="n">
        <v>187.444</v>
      </c>
      <c r="I73" s="117" t="n">
        <v>43.7499999999998</v>
      </c>
      <c r="J73" s="89" t="n">
        <v>30.4466435620136</v>
      </c>
    </row>
    <row r="74" s="137" customFormat="true" ht="13.5" hidden="false" customHeight="true" outlineLevel="0" collapsed="false">
      <c r="A74" s="157" t="s">
        <v>643</v>
      </c>
      <c r="B74" s="117" t="n">
        <v>10.946</v>
      </c>
      <c r="C74" s="117" t="n">
        <v>7.703</v>
      </c>
      <c r="D74" s="117" t="n">
        <v>2.119</v>
      </c>
      <c r="E74" s="117" t="n">
        <v>-5.584</v>
      </c>
      <c r="F74" s="89" t="n">
        <v>-72.4912371803194</v>
      </c>
      <c r="G74" s="117" t="n">
        <v>188.685</v>
      </c>
      <c r="H74" s="117" t="n">
        <v>90.627</v>
      </c>
      <c r="I74" s="117" t="n">
        <v>-98.0580000000001</v>
      </c>
      <c r="J74" s="89" t="n">
        <v>-51.9691549407743</v>
      </c>
    </row>
    <row r="75" s="137" customFormat="true" ht="18.75" hidden="false" customHeight="true" outlineLevel="0" collapsed="false">
      <c r="A75" s="132" t="s">
        <v>126</v>
      </c>
      <c r="B75" s="101" t="n">
        <v>3.614</v>
      </c>
      <c r="C75" s="101" t="n">
        <v>2.236</v>
      </c>
      <c r="D75" s="101" t="n">
        <v>1.521</v>
      </c>
      <c r="E75" s="101" t="n">
        <v>-0.715</v>
      </c>
      <c r="F75" s="126" t="n">
        <v>-31.9767441860465</v>
      </c>
      <c r="G75" s="101" t="n">
        <v>46.933</v>
      </c>
      <c r="H75" s="101" t="n">
        <v>26.535</v>
      </c>
      <c r="I75" s="101" t="n">
        <v>-20.398</v>
      </c>
      <c r="J75" s="126" t="n">
        <v>-43.4619564059404</v>
      </c>
    </row>
    <row r="76" s="137" customFormat="true" ht="13.5" hidden="false" customHeight="true" outlineLevel="0" collapsed="false">
      <c r="A76" s="157" t="s">
        <v>644</v>
      </c>
      <c r="B76" s="117" t="s">
        <v>63</v>
      </c>
      <c r="C76" s="117" t="n">
        <v>0.846</v>
      </c>
      <c r="D76" s="117" t="n">
        <v>1.043</v>
      </c>
      <c r="E76" s="117" t="n">
        <v>0.197</v>
      </c>
      <c r="F76" s="89" t="n">
        <v>23.2860520094563</v>
      </c>
      <c r="G76" s="117" t="n">
        <v>2.499</v>
      </c>
      <c r="H76" s="117" t="n">
        <v>8.154</v>
      </c>
      <c r="I76" s="117" t="n">
        <v>5.655</v>
      </c>
      <c r="J76" s="89" t="n">
        <v>226.290516206483</v>
      </c>
    </row>
    <row r="77" s="137" customFormat="true" ht="13.5" hidden="false" customHeight="true" outlineLevel="0" collapsed="false">
      <c r="A77" s="157" t="s">
        <v>645</v>
      </c>
      <c r="B77" s="117" t="n">
        <v>2.634</v>
      </c>
      <c r="C77" s="117" t="n">
        <v>0.91</v>
      </c>
      <c r="D77" s="117" t="n">
        <v>0.478</v>
      </c>
      <c r="E77" s="117" t="n">
        <v>-0.432</v>
      </c>
      <c r="F77" s="89" t="n">
        <v>-47.4725274725275</v>
      </c>
      <c r="G77" s="117" t="n">
        <v>30.878</v>
      </c>
      <c r="H77" s="117" t="n">
        <v>14.301</v>
      </c>
      <c r="I77" s="117" t="n">
        <v>-16.577</v>
      </c>
      <c r="J77" s="89" t="n">
        <v>-53.6854718569856</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0</v>
      </c>
      <c r="C7" s="65"/>
      <c r="D7" s="65"/>
      <c r="E7" s="65"/>
      <c r="F7" s="65" t="s">
        <v>88</v>
      </c>
      <c r="G7" s="68" t="s">
        <v>90</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4</v>
      </c>
      <c r="C8" s="127"/>
      <c r="D8" s="127"/>
      <c r="E8" s="127"/>
      <c r="F8" s="160"/>
      <c r="G8" s="127"/>
      <c r="H8" s="127"/>
      <c r="I8" s="127"/>
      <c r="J8" s="160"/>
    </row>
    <row r="9" s="137" customFormat="true" ht="13.5" hidden="false" customHeight="true" outlineLevel="0" collapsed="false">
      <c r="A9" s="132" t="s">
        <v>219</v>
      </c>
      <c r="B9" s="101" t="n">
        <v>154240.5</v>
      </c>
      <c r="C9" s="101" t="n">
        <v>172950.75</v>
      </c>
      <c r="D9" s="101" t="n">
        <v>157399.25</v>
      </c>
      <c r="E9" s="101" t="n">
        <v>-15551.5</v>
      </c>
      <c r="F9" s="126" t="n">
        <v>-8.99186618155746</v>
      </c>
      <c r="G9" s="116" t="n">
        <v>2220542.75</v>
      </c>
      <c r="H9" s="116" t="n">
        <v>2197659.25</v>
      </c>
      <c r="I9" s="101" t="n">
        <v>-22883.5</v>
      </c>
      <c r="J9" s="126" t="n">
        <v>-1.0305363407212</v>
      </c>
    </row>
    <row r="10" s="137" customFormat="true" ht="13.5" hidden="false" customHeight="true" outlineLevel="0" collapsed="false">
      <c r="A10" s="157" t="s">
        <v>239</v>
      </c>
      <c r="B10" s="117" t="n">
        <v>44207</v>
      </c>
      <c r="C10" s="117" t="n">
        <v>50597</v>
      </c>
      <c r="D10" s="117" t="n">
        <v>50419</v>
      </c>
      <c r="E10" s="117" t="n">
        <v>-178</v>
      </c>
      <c r="F10" s="89" t="n">
        <v>-0.351799513805162</v>
      </c>
      <c r="G10" s="161" t="n">
        <v>704590</v>
      </c>
      <c r="H10" s="161" t="n">
        <v>644598</v>
      </c>
      <c r="I10" s="117" t="n">
        <v>-59992</v>
      </c>
      <c r="J10" s="89" t="n">
        <v>-8.51445521508963</v>
      </c>
    </row>
    <row r="11" s="137" customFormat="true" ht="13.5" hidden="false" customHeight="true" outlineLevel="0" collapsed="false">
      <c r="A11" s="157" t="s">
        <v>240</v>
      </c>
      <c r="B11" s="117" t="n">
        <v>604.5</v>
      </c>
      <c r="C11" s="117" t="n">
        <v>1047</v>
      </c>
      <c r="D11" s="117" t="n">
        <v>682.5</v>
      </c>
      <c r="E11" s="117" t="n">
        <v>-364.5</v>
      </c>
      <c r="F11" s="89" t="n">
        <v>-34.8137535816619</v>
      </c>
      <c r="G11" s="161" t="n">
        <v>9700.5</v>
      </c>
      <c r="H11" s="161" t="n">
        <v>11397</v>
      </c>
      <c r="I11" s="117" t="n">
        <v>1696.5</v>
      </c>
      <c r="J11" s="89" t="n">
        <v>17.4887892376682</v>
      </c>
    </row>
    <row r="12" s="137" customFormat="true" ht="13.5" hidden="false" customHeight="true" outlineLevel="0" collapsed="false">
      <c r="A12" s="157" t="s">
        <v>646</v>
      </c>
      <c r="B12" s="117" t="n">
        <v>96388</v>
      </c>
      <c r="C12" s="117" t="n">
        <v>108688</v>
      </c>
      <c r="D12" s="117" t="n">
        <v>97972</v>
      </c>
      <c r="E12" s="117" t="n">
        <v>-10716</v>
      </c>
      <c r="F12" s="89" t="n">
        <v>-9.85941410275284</v>
      </c>
      <c r="G12" s="161" t="n">
        <v>1369852</v>
      </c>
      <c r="H12" s="161" t="n">
        <v>1393336</v>
      </c>
      <c r="I12" s="117" t="n">
        <v>23484</v>
      </c>
      <c r="J12" s="89" t="n">
        <v>1.71434578334009</v>
      </c>
    </row>
    <row r="13" s="137" customFormat="true" ht="13.5" hidden="false" customHeight="true" outlineLevel="0" collapsed="false">
      <c r="A13" s="157" t="s">
        <v>504</v>
      </c>
      <c r="B13" s="117" t="n">
        <v>3438</v>
      </c>
      <c r="C13" s="117" t="n">
        <v>3620.25</v>
      </c>
      <c r="D13" s="117" t="n">
        <v>1118.25</v>
      </c>
      <c r="E13" s="117" t="n">
        <v>-2502</v>
      </c>
      <c r="F13" s="89" t="n">
        <v>-69.11124922312</v>
      </c>
      <c r="G13" s="161" t="n">
        <v>28757.25</v>
      </c>
      <c r="H13" s="161" t="n">
        <v>38972.25</v>
      </c>
      <c r="I13" s="117" t="n">
        <v>10215</v>
      </c>
      <c r="J13" s="89" t="n">
        <v>35.5214771927079</v>
      </c>
    </row>
    <row r="14" s="137" customFormat="true" ht="13.5" hidden="false" customHeight="true" outlineLevel="0" collapsed="false">
      <c r="A14" s="157" t="s">
        <v>243</v>
      </c>
      <c r="B14" s="117" t="n">
        <v>9603</v>
      </c>
      <c r="C14" s="117" t="n">
        <v>8998.5</v>
      </c>
      <c r="D14" s="117" t="n">
        <v>7207.5</v>
      </c>
      <c r="E14" s="117" t="n">
        <v>-1791</v>
      </c>
      <c r="F14" s="89" t="n">
        <v>-19.9033172195366</v>
      </c>
      <c r="G14" s="161" t="n">
        <v>107643</v>
      </c>
      <c r="H14" s="161" t="n">
        <v>109356</v>
      </c>
      <c r="I14" s="117" t="n">
        <v>1713</v>
      </c>
      <c r="J14" s="89" t="n">
        <v>1.59137147794097</v>
      </c>
    </row>
    <row r="15" s="137" customFormat="true" ht="18" hidden="false" customHeight="true" outlineLevel="0" collapsed="false">
      <c r="A15" s="158"/>
      <c r="B15" s="159" t="s">
        <v>647</v>
      </c>
      <c r="C15" s="127"/>
      <c r="D15" s="127"/>
      <c r="E15" s="127"/>
      <c r="F15" s="160"/>
      <c r="G15" s="127"/>
      <c r="H15" s="127"/>
      <c r="I15" s="127"/>
      <c r="J15" s="160"/>
    </row>
    <row r="16" s="137" customFormat="true" ht="13.5" hidden="false" customHeight="true" outlineLevel="0" collapsed="false">
      <c r="A16" s="132" t="s">
        <v>580</v>
      </c>
      <c r="B16" s="101" t="n">
        <v>10099</v>
      </c>
      <c r="C16" s="101" t="n">
        <v>9654</v>
      </c>
      <c r="D16" s="101" t="n">
        <v>7610.5</v>
      </c>
      <c r="E16" s="101" t="n">
        <v>-2043.5</v>
      </c>
      <c r="F16" s="126" t="n">
        <v>-21.1673917547131</v>
      </c>
      <c r="G16" s="116" t="n">
        <v>134631</v>
      </c>
      <c r="H16" s="116" t="n">
        <v>110145.25</v>
      </c>
      <c r="I16" s="101" t="n">
        <v>-24485.75</v>
      </c>
      <c r="J16" s="126" t="n">
        <v>-18.1873045583855</v>
      </c>
    </row>
    <row r="17" s="137" customFormat="true" ht="13.5" hidden="false" customHeight="true" outlineLevel="0" collapsed="false">
      <c r="A17" s="157" t="s">
        <v>239</v>
      </c>
      <c r="B17" s="117" t="n">
        <v>4658</v>
      </c>
      <c r="C17" s="117" t="n">
        <v>5176</v>
      </c>
      <c r="D17" s="117" t="n">
        <v>4926</v>
      </c>
      <c r="E17" s="117" t="n">
        <v>-250</v>
      </c>
      <c r="F17" s="89" t="n">
        <v>-4.82998454404947</v>
      </c>
      <c r="G17" s="161" t="n">
        <v>63073</v>
      </c>
      <c r="H17" s="161" t="n">
        <v>53326</v>
      </c>
      <c r="I17" s="117" t="n">
        <v>-9747</v>
      </c>
      <c r="J17" s="89" t="n">
        <v>-15.4535221093019</v>
      </c>
    </row>
    <row r="18" s="137" customFormat="true" ht="13.5" hidden="false" customHeight="true" outlineLevel="0" collapsed="false">
      <c r="A18" s="157" t="s">
        <v>240</v>
      </c>
      <c r="B18" s="117" t="s">
        <v>63</v>
      </c>
      <c r="C18" s="117" t="s">
        <v>63</v>
      </c>
      <c r="D18" s="117" t="s">
        <v>63</v>
      </c>
      <c r="E18" s="117" t="s">
        <v>63</v>
      </c>
      <c r="F18" s="89" t="s">
        <v>63</v>
      </c>
      <c r="G18" s="161" t="n">
        <v>58.5</v>
      </c>
      <c r="H18" s="161" t="s">
        <v>63</v>
      </c>
      <c r="I18" s="117" t="n">
        <v>-58.5</v>
      </c>
      <c r="J18" s="89" t="s">
        <v>63</v>
      </c>
    </row>
    <row r="19" s="137" customFormat="true" ht="13.5" hidden="false" customHeight="true" outlineLevel="0" collapsed="false">
      <c r="A19" s="157" t="s">
        <v>646</v>
      </c>
      <c r="B19" s="117" t="n">
        <v>5396</v>
      </c>
      <c r="C19" s="117" t="n">
        <v>4478</v>
      </c>
      <c r="D19" s="117" t="n">
        <v>2608</v>
      </c>
      <c r="E19" s="117" t="n">
        <v>-1870</v>
      </c>
      <c r="F19" s="89" t="n">
        <v>-41.7597141581063</v>
      </c>
      <c r="G19" s="161" t="n">
        <v>67922</v>
      </c>
      <c r="H19" s="161" t="n">
        <v>56430</v>
      </c>
      <c r="I19" s="117" t="n">
        <v>-11492</v>
      </c>
      <c r="J19" s="89" t="n">
        <v>-16.9194075557257</v>
      </c>
    </row>
    <row r="20" s="137" customFormat="true" ht="13.5" hidden="false" customHeight="true" outlineLevel="0" collapsed="false">
      <c r="A20" s="157" t="s">
        <v>504</v>
      </c>
      <c r="B20" s="117" t="n">
        <v>45</v>
      </c>
      <c r="C20" s="117" t="s">
        <v>63</v>
      </c>
      <c r="D20" s="117" t="n">
        <v>76.5</v>
      </c>
      <c r="E20" s="117" t="n">
        <v>76.5</v>
      </c>
      <c r="F20" s="89" t="s">
        <v>63</v>
      </c>
      <c r="G20" s="161" t="n">
        <v>3577.5</v>
      </c>
      <c r="H20" s="161" t="n">
        <v>389.25</v>
      </c>
      <c r="I20" s="117" t="n">
        <v>-3188.25</v>
      </c>
      <c r="J20" s="89" t="n">
        <v>-89.1194968553459</v>
      </c>
    </row>
    <row r="21" s="137" customFormat="true" ht="13.5" hidden="false" customHeight="true" outlineLevel="0" collapsed="false">
      <c r="A21" s="157" t="s">
        <v>243</v>
      </c>
      <c r="B21" s="117" t="s">
        <v>63</v>
      </c>
      <c r="C21" s="117" t="s">
        <v>63</v>
      </c>
      <c r="D21" s="117" t="s">
        <v>63</v>
      </c>
      <c r="E21" s="117" t="s">
        <v>63</v>
      </c>
      <c r="F21" s="89" t="s">
        <v>63</v>
      </c>
      <c r="G21" s="161" t="s">
        <v>63</v>
      </c>
      <c r="H21" s="161" t="s">
        <v>63</v>
      </c>
      <c r="I21" s="117" t="s">
        <v>63</v>
      </c>
      <c r="J21" s="89" t="s">
        <v>63</v>
      </c>
    </row>
    <row r="22" s="137" customFormat="true" ht="18.75" hidden="false" customHeight="true" outlineLevel="0" collapsed="false">
      <c r="A22" s="132" t="s">
        <v>587</v>
      </c>
      <c r="B22" s="101" t="n">
        <v>5053</v>
      </c>
      <c r="C22" s="101" t="n">
        <v>11191</v>
      </c>
      <c r="D22" s="101" t="n">
        <v>8770</v>
      </c>
      <c r="E22" s="101" t="n">
        <v>-2421</v>
      </c>
      <c r="F22" s="126" t="n">
        <v>-21.6334554552766</v>
      </c>
      <c r="G22" s="116" t="n">
        <v>164575.5</v>
      </c>
      <c r="H22" s="116" t="n">
        <v>192032.5</v>
      </c>
      <c r="I22" s="101" t="n">
        <v>27457</v>
      </c>
      <c r="J22" s="126" t="n">
        <v>16.6835282286853</v>
      </c>
    </row>
    <row r="23" s="137" customFormat="true" ht="13.5" hidden="false" customHeight="true" outlineLevel="0" collapsed="false">
      <c r="A23" s="157" t="s">
        <v>239</v>
      </c>
      <c r="B23" s="117" t="n">
        <v>720</v>
      </c>
      <c r="C23" s="117" t="n">
        <v>2165</v>
      </c>
      <c r="D23" s="117" t="n">
        <v>1722</v>
      </c>
      <c r="E23" s="117" t="n">
        <v>-443</v>
      </c>
      <c r="F23" s="89" t="n">
        <v>-20.4618937644342</v>
      </c>
      <c r="G23" s="161" t="n">
        <v>35422</v>
      </c>
      <c r="H23" s="161" t="n">
        <v>37657</v>
      </c>
      <c r="I23" s="117" t="n">
        <v>2235</v>
      </c>
      <c r="J23" s="89" t="n">
        <v>6.3096380780306</v>
      </c>
    </row>
    <row r="24" s="137" customFormat="true" ht="13.5" hidden="false" customHeight="true" outlineLevel="0" collapsed="false">
      <c r="A24" s="157" t="s">
        <v>240</v>
      </c>
      <c r="B24" s="117" t="n">
        <v>51</v>
      </c>
      <c r="C24" s="117" t="s">
        <v>63</v>
      </c>
      <c r="D24" s="117" t="s">
        <v>63</v>
      </c>
      <c r="E24" s="117" t="s">
        <v>63</v>
      </c>
      <c r="F24" s="89" t="s">
        <v>63</v>
      </c>
      <c r="G24" s="161" t="n">
        <v>295.5</v>
      </c>
      <c r="H24" s="161" t="n">
        <v>781.5</v>
      </c>
      <c r="I24" s="117" t="n">
        <v>486</v>
      </c>
      <c r="J24" s="89" t="n">
        <v>164.467005076142</v>
      </c>
    </row>
    <row r="25" s="137" customFormat="true" ht="13.5" hidden="false" customHeight="true" outlineLevel="0" collapsed="false">
      <c r="A25" s="157" t="s">
        <v>646</v>
      </c>
      <c r="B25" s="117" t="n">
        <v>4282</v>
      </c>
      <c r="C25" s="117" t="n">
        <v>9026</v>
      </c>
      <c r="D25" s="117" t="n">
        <v>7048</v>
      </c>
      <c r="E25" s="117" t="n">
        <v>-1978</v>
      </c>
      <c r="F25" s="89" t="n">
        <v>-21.9144693108797</v>
      </c>
      <c r="G25" s="161" t="n">
        <v>128858</v>
      </c>
      <c r="H25" s="161" t="n">
        <v>153594</v>
      </c>
      <c r="I25" s="117" t="n">
        <v>24736</v>
      </c>
      <c r="J25" s="89" t="n">
        <v>19.1963246364215</v>
      </c>
    </row>
    <row r="26" s="137" customFormat="true" ht="13.5" hidden="false" customHeight="true" outlineLevel="0" collapsed="false">
      <c r="A26" s="157" t="s">
        <v>504</v>
      </c>
      <c r="B26" s="117" t="s">
        <v>63</v>
      </c>
      <c r="C26" s="117" t="s">
        <v>63</v>
      </c>
      <c r="D26" s="117" t="s">
        <v>63</v>
      </c>
      <c r="E26" s="117" t="s">
        <v>63</v>
      </c>
      <c r="F26" s="89" t="s">
        <v>63</v>
      </c>
      <c r="G26" s="161" t="s">
        <v>63</v>
      </c>
      <c r="H26" s="161" t="s">
        <v>63</v>
      </c>
      <c r="I26" s="117" t="s">
        <v>63</v>
      </c>
      <c r="J26" s="89" t="s">
        <v>63</v>
      </c>
    </row>
    <row r="27" s="137" customFormat="true" ht="13.5" hidden="false" customHeight="true" outlineLevel="0" collapsed="false">
      <c r="A27" s="157" t="s">
        <v>243</v>
      </c>
      <c r="B27" s="117" t="s">
        <v>63</v>
      </c>
      <c r="C27" s="117" t="s">
        <v>63</v>
      </c>
      <c r="D27" s="117" t="s">
        <v>63</v>
      </c>
      <c r="E27" s="117" t="s">
        <v>63</v>
      </c>
      <c r="F27" s="89" t="s">
        <v>63</v>
      </c>
      <c r="G27" s="161" t="s">
        <v>63</v>
      </c>
      <c r="H27" s="161" t="s">
        <v>63</v>
      </c>
      <c r="I27" s="117" t="s">
        <v>63</v>
      </c>
      <c r="J27" s="89" t="s">
        <v>63</v>
      </c>
    </row>
    <row r="28" s="137" customFormat="true" ht="18.75" hidden="false" customHeight="true" outlineLevel="0" collapsed="false">
      <c r="A28" s="132" t="s">
        <v>594</v>
      </c>
      <c r="B28" s="101" t="n">
        <v>6155</v>
      </c>
      <c r="C28" s="101" t="n">
        <v>5089</v>
      </c>
      <c r="D28" s="101" t="n">
        <v>4839.5</v>
      </c>
      <c r="E28" s="101" t="n">
        <v>-249.5</v>
      </c>
      <c r="F28" s="126" t="n">
        <v>-4.90273138141089</v>
      </c>
      <c r="G28" s="116" t="n">
        <v>70469</v>
      </c>
      <c r="H28" s="116" t="n">
        <v>63764.25</v>
      </c>
      <c r="I28" s="101" t="n">
        <v>-6704.75</v>
      </c>
      <c r="J28" s="126" t="n">
        <v>-9.51446735443953</v>
      </c>
    </row>
    <row r="29" s="137" customFormat="true" ht="13.5" hidden="false" customHeight="true" outlineLevel="0" collapsed="false">
      <c r="A29" s="157" t="s">
        <v>239</v>
      </c>
      <c r="B29" s="117" t="n">
        <v>2569</v>
      </c>
      <c r="C29" s="117" t="n">
        <v>2703</v>
      </c>
      <c r="D29" s="117" t="n">
        <v>2927</v>
      </c>
      <c r="E29" s="117" t="n">
        <v>224</v>
      </c>
      <c r="F29" s="89" t="n">
        <v>8.28708842027378</v>
      </c>
      <c r="G29" s="161" t="n">
        <v>34574</v>
      </c>
      <c r="H29" s="161" t="n">
        <v>29608</v>
      </c>
      <c r="I29" s="117" t="n">
        <v>-4966</v>
      </c>
      <c r="J29" s="89" t="n">
        <v>-14.3633944582634</v>
      </c>
    </row>
    <row r="30" s="137" customFormat="true" ht="13.5" hidden="false" customHeight="true" outlineLevel="0" collapsed="false">
      <c r="A30" s="157" t="s">
        <v>240</v>
      </c>
      <c r="B30" s="117" t="s">
        <v>63</v>
      </c>
      <c r="C30" s="117" t="s">
        <v>63</v>
      </c>
      <c r="D30" s="117" t="s">
        <v>63</v>
      </c>
      <c r="E30" s="117" t="s">
        <v>63</v>
      </c>
      <c r="F30" s="89" t="s">
        <v>63</v>
      </c>
      <c r="G30" s="161" t="n">
        <v>25.5</v>
      </c>
      <c r="H30" s="161" t="s">
        <v>63</v>
      </c>
      <c r="I30" s="117" t="n">
        <v>-25.5</v>
      </c>
      <c r="J30" s="89" t="s">
        <v>63</v>
      </c>
    </row>
    <row r="31" s="137" customFormat="true" ht="13.5" hidden="false" customHeight="true" outlineLevel="0" collapsed="false">
      <c r="A31" s="157" t="s">
        <v>646</v>
      </c>
      <c r="B31" s="117" t="n">
        <v>3586</v>
      </c>
      <c r="C31" s="117" t="n">
        <v>2386</v>
      </c>
      <c r="D31" s="117" t="n">
        <v>1836</v>
      </c>
      <c r="E31" s="117" t="n">
        <v>-550</v>
      </c>
      <c r="F31" s="89" t="n">
        <v>-23.0511316010059</v>
      </c>
      <c r="G31" s="161" t="n">
        <v>35856</v>
      </c>
      <c r="H31" s="161" t="n">
        <v>34064</v>
      </c>
      <c r="I31" s="117" t="n">
        <v>-1792</v>
      </c>
      <c r="J31" s="89" t="n">
        <v>-4.99776885319054</v>
      </c>
    </row>
    <row r="32" s="137" customFormat="true" ht="13.5" hidden="false" customHeight="true" outlineLevel="0" collapsed="false">
      <c r="A32" s="157" t="s">
        <v>504</v>
      </c>
      <c r="B32" s="117" t="s">
        <v>63</v>
      </c>
      <c r="C32" s="117" t="s">
        <v>63</v>
      </c>
      <c r="D32" s="117" t="n">
        <v>76.5</v>
      </c>
      <c r="E32" s="117" t="n">
        <v>76.5</v>
      </c>
      <c r="F32" s="89" t="s">
        <v>63</v>
      </c>
      <c r="G32" s="161" t="n">
        <v>13.5</v>
      </c>
      <c r="H32" s="161" t="n">
        <v>92.25</v>
      </c>
      <c r="I32" s="117" t="n">
        <v>78.75</v>
      </c>
      <c r="J32" s="89" t="n">
        <v>583.333333333333</v>
      </c>
    </row>
    <row r="33" s="137" customFormat="true" ht="13.5" hidden="false" customHeight="true" outlineLevel="0" collapsed="false">
      <c r="A33" s="157" t="s">
        <v>243</v>
      </c>
      <c r="B33" s="117" t="s">
        <v>63</v>
      </c>
      <c r="C33" s="117" t="s">
        <v>63</v>
      </c>
      <c r="D33" s="117" t="s">
        <v>63</v>
      </c>
      <c r="E33" s="117" t="s">
        <v>63</v>
      </c>
      <c r="F33" s="89" t="s">
        <v>63</v>
      </c>
      <c r="G33" s="161" t="s">
        <v>63</v>
      </c>
      <c r="H33" s="161" t="s">
        <v>63</v>
      </c>
      <c r="I33" s="117" t="s">
        <v>63</v>
      </c>
      <c r="J33" s="89" t="s">
        <v>63</v>
      </c>
    </row>
    <row r="34" s="137" customFormat="true" ht="18.75" hidden="false" customHeight="true" outlineLevel="0" collapsed="false">
      <c r="A34" s="132" t="s">
        <v>602</v>
      </c>
      <c r="B34" s="101" t="n">
        <v>5406</v>
      </c>
      <c r="C34" s="101" t="n">
        <v>5918</v>
      </c>
      <c r="D34" s="101" t="n">
        <v>5388</v>
      </c>
      <c r="E34" s="101" t="n">
        <v>-530</v>
      </c>
      <c r="F34" s="126" t="n">
        <v>-8.95572828658331</v>
      </c>
      <c r="G34" s="116" t="n">
        <v>79394.25</v>
      </c>
      <c r="H34" s="116" t="n">
        <v>81162.5</v>
      </c>
      <c r="I34" s="101" t="n">
        <v>1768.25</v>
      </c>
      <c r="J34" s="126" t="n">
        <v>2.22717640131368</v>
      </c>
    </row>
    <row r="35" s="137" customFormat="true" ht="13.5" hidden="false" customHeight="true" outlineLevel="0" collapsed="false">
      <c r="A35" s="157" t="s">
        <v>239</v>
      </c>
      <c r="B35" s="117" t="n">
        <v>3352</v>
      </c>
      <c r="C35" s="117" t="n">
        <v>3898</v>
      </c>
      <c r="D35" s="117" t="n">
        <v>3948</v>
      </c>
      <c r="E35" s="117" t="n">
        <v>50</v>
      </c>
      <c r="F35" s="89" t="n">
        <v>1.28270908158031</v>
      </c>
      <c r="G35" s="161" t="n">
        <v>54985</v>
      </c>
      <c r="H35" s="161" t="n">
        <v>53585</v>
      </c>
      <c r="I35" s="117" t="n">
        <v>-1400</v>
      </c>
      <c r="J35" s="89" t="n">
        <v>-2.54614894971355</v>
      </c>
    </row>
    <row r="36" s="137" customFormat="true" ht="13.5" hidden="false" customHeight="true" outlineLevel="0" collapsed="false">
      <c r="A36" s="157" t="s">
        <v>240</v>
      </c>
      <c r="B36" s="117" t="s">
        <v>63</v>
      </c>
      <c r="C36" s="117" t="s">
        <v>63</v>
      </c>
      <c r="D36" s="117" t="s">
        <v>63</v>
      </c>
      <c r="E36" s="117" t="s">
        <v>63</v>
      </c>
      <c r="F36" s="89" t="s">
        <v>63</v>
      </c>
      <c r="G36" s="161" t="n">
        <v>16.5</v>
      </c>
      <c r="H36" s="161" t="n">
        <v>145.5</v>
      </c>
      <c r="I36" s="117" t="n">
        <v>129</v>
      </c>
      <c r="J36" s="89" t="n">
        <v>781.818181818182</v>
      </c>
    </row>
    <row r="37" s="137" customFormat="true" ht="13.5" hidden="false" customHeight="true" outlineLevel="0" collapsed="false">
      <c r="A37" s="157" t="s">
        <v>646</v>
      </c>
      <c r="B37" s="117" t="n">
        <v>2054</v>
      </c>
      <c r="C37" s="117" t="n">
        <v>2020</v>
      </c>
      <c r="D37" s="117" t="n">
        <v>1440</v>
      </c>
      <c r="E37" s="117" t="n">
        <v>-580</v>
      </c>
      <c r="F37" s="89" t="n">
        <v>-28.7128712871287</v>
      </c>
      <c r="G37" s="161" t="n">
        <v>24386</v>
      </c>
      <c r="H37" s="161" t="n">
        <v>27432</v>
      </c>
      <c r="I37" s="117" t="n">
        <v>3046</v>
      </c>
      <c r="J37" s="89" t="n">
        <v>12.4907733945707</v>
      </c>
    </row>
    <row r="38" s="137" customFormat="true" ht="13.5" hidden="false" customHeight="true" outlineLevel="0" collapsed="false">
      <c r="A38" s="157" t="s">
        <v>504</v>
      </c>
      <c r="B38" s="117" t="s">
        <v>63</v>
      </c>
      <c r="C38" s="117" t="s">
        <v>63</v>
      </c>
      <c r="D38" s="117" t="s">
        <v>63</v>
      </c>
      <c r="E38" s="117" t="s">
        <v>63</v>
      </c>
      <c r="F38" s="89" t="s">
        <v>63</v>
      </c>
      <c r="G38" s="161" t="n">
        <v>6.75</v>
      </c>
      <c r="H38" s="161" t="s">
        <v>63</v>
      </c>
      <c r="I38" s="117" t="n">
        <v>-6.75</v>
      </c>
      <c r="J38" s="89" t="s">
        <v>63</v>
      </c>
    </row>
    <row r="39" s="137" customFormat="true" ht="13.5" hidden="false" customHeight="true" outlineLevel="0" collapsed="false">
      <c r="A39" s="157" t="s">
        <v>243</v>
      </c>
      <c r="B39" s="117" t="s">
        <v>63</v>
      </c>
      <c r="C39" s="117" t="s">
        <v>63</v>
      </c>
      <c r="D39" s="117" t="s">
        <v>63</v>
      </c>
      <c r="E39" s="117" t="s">
        <v>63</v>
      </c>
      <c r="F39" s="89" t="s">
        <v>63</v>
      </c>
      <c r="G39" s="161" t="s">
        <v>63</v>
      </c>
      <c r="H39" s="161" t="s">
        <v>63</v>
      </c>
      <c r="I39" s="117" t="s">
        <v>63</v>
      </c>
      <c r="J39" s="89" t="s">
        <v>63</v>
      </c>
    </row>
    <row r="40" s="137" customFormat="true" ht="18.75" hidden="false" customHeight="true" outlineLevel="0" collapsed="false">
      <c r="A40" s="132" t="s">
        <v>614</v>
      </c>
      <c r="B40" s="101" t="n">
        <v>127239.5</v>
      </c>
      <c r="C40" s="101" t="n">
        <v>140525.75</v>
      </c>
      <c r="D40" s="101" t="n">
        <v>130625.25</v>
      </c>
      <c r="E40" s="101" t="n">
        <v>-9900.5</v>
      </c>
      <c r="F40" s="126" t="n">
        <v>-7.0453279914891</v>
      </c>
      <c r="G40" s="116" t="n">
        <v>1769109</v>
      </c>
      <c r="H40" s="116" t="n">
        <v>1747873.75</v>
      </c>
      <c r="I40" s="101" t="n">
        <v>-21235.25</v>
      </c>
      <c r="J40" s="126" t="n">
        <v>-1.20033587529089</v>
      </c>
    </row>
    <row r="41" s="137" customFormat="true" ht="13.5" hidden="false" customHeight="true" outlineLevel="0" collapsed="false">
      <c r="A41" s="157" t="s">
        <v>239</v>
      </c>
      <c r="B41" s="117" t="n">
        <v>32908</v>
      </c>
      <c r="C41" s="117" t="n">
        <v>36478</v>
      </c>
      <c r="D41" s="117" t="n">
        <v>36730</v>
      </c>
      <c r="E41" s="117" t="n">
        <v>252</v>
      </c>
      <c r="F41" s="89" t="n">
        <v>0.690827347990577</v>
      </c>
      <c r="G41" s="161" t="n">
        <v>515762</v>
      </c>
      <c r="H41" s="161" t="n">
        <v>469375</v>
      </c>
      <c r="I41" s="117" t="n">
        <v>-46387</v>
      </c>
      <c r="J41" s="89" t="n">
        <v>-8.99387702079642</v>
      </c>
    </row>
    <row r="42" s="137" customFormat="true" ht="13.5" hidden="false" customHeight="true" outlineLevel="0" collapsed="false">
      <c r="A42" s="157" t="s">
        <v>240</v>
      </c>
      <c r="B42" s="117" t="n">
        <v>553.5</v>
      </c>
      <c r="C42" s="117" t="n">
        <v>1047</v>
      </c>
      <c r="D42" s="117" t="n">
        <v>682.5</v>
      </c>
      <c r="E42" s="117" t="n">
        <v>-364.5</v>
      </c>
      <c r="F42" s="89" t="n">
        <v>-34.8137535816619</v>
      </c>
      <c r="G42" s="161" t="n">
        <v>9304.5</v>
      </c>
      <c r="H42" s="161" t="n">
        <v>10470</v>
      </c>
      <c r="I42" s="117" t="n">
        <v>1165.5</v>
      </c>
      <c r="J42" s="89" t="n">
        <v>12.5261970014509</v>
      </c>
    </row>
    <row r="43" s="137" customFormat="true" ht="13.5" hidden="false" customHeight="true" outlineLevel="0" collapsed="false">
      <c r="A43" s="157" t="s">
        <v>646</v>
      </c>
      <c r="B43" s="117" t="n">
        <v>80782</v>
      </c>
      <c r="C43" s="117" t="n">
        <v>90382</v>
      </c>
      <c r="D43" s="117" t="n">
        <v>85040</v>
      </c>
      <c r="E43" s="117" t="n">
        <v>-5342</v>
      </c>
      <c r="F43" s="89" t="n">
        <v>-5.91046889867451</v>
      </c>
      <c r="G43" s="161" t="n">
        <v>1111240</v>
      </c>
      <c r="H43" s="161" t="n">
        <v>1120182</v>
      </c>
      <c r="I43" s="117" t="n">
        <v>8942</v>
      </c>
      <c r="J43" s="89" t="n">
        <v>0.804686656347855</v>
      </c>
    </row>
    <row r="44" s="137" customFormat="true" ht="13.5" hidden="false" customHeight="true" outlineLevel="0" collapsed="false">
      <c r="A44" s="157" t="s">
        <v>504</v>
      </c>
      <c r="B44" s="117" t="n">
        <v>3393</v>
      </c>
      <c r="C44" s="117" t="n">
        <v>3620.25</v>
      </c>
      <c r="D44" s="117" t="n">
        <v>965.25</v>
      </c>
      <c r="E44" s="117" t="n">
        <v>-2655</v>
      </c>
      <c r="F44" s="89" t="n">
        <v>-73.3374766935985</v>
      </c>
      <c r="G44" s="161" t="n">
        <v>25159.5</v>
      </c>
      <c r="H44" s="161" t="n">
        <v>38490.75</v>
      </c>
      <c r="I44" s="117" t="n">
        <v>13331.25</v>
      </c>
      <c r="J44" s="89" t="n">
        <v>52.9869433017349</v>
      </c>
    </row>
    <row r="45" s="137" customFormat="true" ht="13.5" hidden="false" customHeight="true" outlineLevel="0" collapsed="false">
      <c r="A45" s="157" t="s">
        <v>243</v>
      </c>
      <c r="B45" s="117" t="n">
        <v>9603</v>
      </c>
      <c r="C45" s="117" t="n">
        <v>8998.5</v>
      </c>
      <c r="D45" s="117" t="n">
        <v>7207.5</v>
      </c>
      <c r="E45" s="117" t="n">
        <v>-1791</v>
      </c>
      <c r="F45" s="89" t="n">
        <v>-19.9033172195366</v>
      </c>
      <c r="G45" s="161" t="n">
        <v>107643</v>
      </c>
      <c r="H45" s="161" t="n">
        <v>109356</v>
      </c>
      <c r="I45" s="117" t="n">
        <v>1713</v>
      </c>
      <c r="J45" s="89" t="n">
        <v>1.59137147794097</v>
      </c>
    </row>
    <row r="46" s="137" customFormat="true" ht="18.75" hidden="false" customHeight="true" outlineLevel="0" collapsed="false">
      <c r="A46" s="132" t="s">
        <v>626</v>
      </c>
      <c r="B46" s="101" t="n">
        <v>288</v>
      </c>
      <c r="C46" s="101" t="n">
        <v>573</v>
      </c>
      <c r="D46" s="101" t="n">
        <v>166</v>
      </c>
      <c r="E46" s="101" t="n">
        <v>-407</v>
      </c>
      <c r="F46" s="126" t="n">
        <v>-71.0296684118674</v>
      </c>
      <c r="G46" s="116" t="n">
        <v>2075</v>
      </c>
      <c r="H46" s="116" t="n">
        <v>2611</v>
      </c>
      <c r="I46" s="101" t="n">
        <v>536</v>
      </c>
      <c r="J46" s="126" t="n">
        <v>25.8313253012048</v>
      </c>
    </row>
    <row r="47" s="137" customFormat="true" ht="13.5" hidden="false" customHeight="true" outlineLevel="0" collapsed="false">
      <c r="A47" s="157" t="s">
        <v>239</v>
      </c>
      <c r="B47" s="117" t="s">
        <v>63</v>
      </c>
      <c r="C47" s="117" t="n">
        <v>177</v>
      </c>
      <c r="D47" s="117" t="n">
        <v>166</v>
      </c>
      <c r="E47" s="117" t="n">
        <v>-11</v>
      </c>
      <c r="F47" s="89" t="n">
        <v>-6.21468926553672</v>
      </c>
      <c r="G47" s="161" t="n">
        <v>505</v>
      </c>
      <c r="H47" s="161" t="n">
        <v>1047</v>
      </c>
      <c r="I47" s="117" t="n">
        <v>542</v>
      </c>
      <c r="J47" s="89" t="n">
        <v>107.326732673267</v>
      </c>
    </row>
    <row r="48" s="137" customFormat="true" ht="13.5" hidden="false" customHeight="true" outlineLevel="0" collapsed="false">
      <c r="A48" s="157" t="s">
        <v>240</v>
      </c>
      <c r="B48" s="117" t="s">
        <v>63</v>
      </c>
      <c r="C48" s="117" t="s">
        <v>63</v>
      </c>
      <c r="D48" s="117" t="s">
        <v>63</v>
      </c>
      <c r="E48" s="117" t="s">
        <v>63</v>
      </c>
      <c r="F48" s="89" t="s">
        <v>63</v>
      </c>
      <c r="G48" s="161" t="s">
        <v>63</v>
      </c>
      <c r="H48" s="161" t="s">
        <v>63</v>
      </c>
      <c r="I48" s="117" t="s">
        <v>63</v>
      </c>
      <c r="J48" s="89" t="s">
        <v>63</v>
      </c>
    </row>
    <row r="49" s="137" customFormat="true" ht="13.5" hidden="false" customHeight="true" outlineLevel="0" collapsed="false">
      <c r="A49" s="157" t="s">
        <v>646</v>
      </c>
      <c r="B49" s="117" t="n">
        <v>288</v>
      </c>
      <c r="C49" s="117" t="n">
        <v>396</v>
      </c>
      <c r="D49" s="117" t="s">
        <v>63</v>
      </c>
      <c r="E49" s="117" t="n">
        <v>-396</v>
      </c>
      <c r="F49" s="89" t="s">
        <v>63</v>
      </c>
      <c r="G49" s="161" t="n">
        <v>1570</v>
      </c>
      <c r="H49" s="161" t="n">
        <v>1564</v>
      </c>
      <c r="I49" s="117" t="n">
        <v>-6</v>
      </c>
      <c r="J49" s="89" t="n">
        <v>-0.382165605095537</v>
      </c>
    </row>
    <row r="50" s="137" customFormat="true" ht="13.5" hidden="false" customHeight="true" outlineLevel="0" collapsed="false">
      <c r="A50" s="157" t="s">
        <v>504</v>
      </c>
      <c r="B50" s="117" t="s">
        <v>63</v>
      </c>
      <c r="C50" s="117" t="s">
        <v>63</v>
      </c>
      <c r="D50" s="117" t="s">
        <v>63</v>
      </c>
      <c r="E50" s="117" t="s">
        <v>63</v>
      </c>
      <c r="F50" s="89" t="s">
        <v>63</v>
      </c>
      <c r="G50" s="161" t="s">
        <v>63</v>
      </c>
      <c r="H50" s="161" t="s">
        <v>63</v>
      </c>
      <c r="I50" s="117" t="s">
        <v>63</v>
      </c>
      <c r="J50" s="89" t="s">
        <v>63</v>
      </c>
    </row>
    <row r="51" s="137" customFormat="true" ht="13.5" hidden="false" customHeight="true" outlineLevel="0" collapsed="false">
      <c r="A51" s="157" t="s">
        <v>243</v>
      </c>
      <c r="B51" s="117" t="s">
        <v>63</v>
      </c>
      <c r="C51" s="117" t="s">
        <v>63</v>
      </c>
      <c r="D51" s="117" t="s">
        <v>63</v>
      </c>
      <c r="E51" s="117" t="s">
        <v>63</v>
      </c>
      <c r="F51" s="89" t="s">
        <v>63</v>
      </c>
      <c r="G51" s="161" t="s">
        <v>63</v>
      </c>
      <c r="H51" s="161" t="s">
        <v>63</v>
      </c>
      <c r="I51" s="117" t="s">
        <v>63</v>
      </c>
      <c r="J51" s="89" t="s">
        <v>63</v>
      </c>
    </row>
    <row r="52" s="137" customFormat="true" ht="18.75" hidden="false" customHeight="true" outlineLevel="0" collapsed="false">
      <c r="A52" s="132" t="s">
        <v>634</v>
      </c>
      <c r="B52" s="101" t="s">
        <v>63</v>
      </c>
      <c r="C52" s="101" t="s">
        <v>63</v>
      </c>
      <c r="D52" s="101" t="s">
        <v>63</v>
      </c>
      <c r="E52" s="101" t="s">
        <v>63</v>
      </c>
      <c r="F52" s="126" t="s">
        <v>63</v>
      </c>
      <c r="G52" s="116" t="n">
        <v>287</v>
      </c>
      <c r="H52" s="116" t="n">
        <v>70</v>
      </c>
      <c r="I52" s="101" t="n">
        <v>-217</v>
      </c>
      <c r="J52" s="126" t="n">
        <v>-75.609756097561</v>
      </c>
    </row>
    <row r="53" s="137" customFormat="true" ht="13.5" hidden="false" customHeight="true" outlineLevel="0" collapsed="false">
      <c r="A53" s="157" t="s">
        <v>239</v>
      </c>
      <c r="B53" s="117" t="s">
        <v>63</v>
      </c>
      <c r="C53" s="117" t="s">
        <v>63</v>
      </c>
      <c r="D53" s="117" t="s">
        <v>63</v>
      </c>
      <c r="E53" s="117" t="s">
        <v>63</v>
      </c>
      <c r="F53" s="89" t="s">
        <v>63</v>
      </c>
      <c r="G53" s="161" t="n">
        <v>267</v>
      </c>
      <c r="H53" s="161" t="s">
        <v>63</v>
      </c>
      <c r="I53" s="117" t="n">
        <v>-267</v>
      </c>
      <c r="J53" s="89" t="s">
        <v>63</v>
      </c>
    </row>
    <row r="54" s="137" customFormat="true" ht="13.5" hidden="false" customHeight="true" outlineLevel="0" collapsed="false">
      <c r="A54" s="157" t="s">
        <v>240</v>
      </c>
      <c r="B54" s="117" t="s">
        <v>63</v>
      </c>
      <c r="C54" s="117" t="s">
        <v>63</v>
      </c>
      <c r="D54" s="117" t="s">
        <v>63</v>
      </c>
      <c r="E54" s="117" t="s">
        <v>63</v>
      </c>
      <c r="F54" s="89" t="s">
        <v>63</v>
      </c>
      <c r="G54" s="161" t="s">
        <v>63</v>
      </c>
      <c r="H54" s="161" t="s">
        <v>63</v>
      </c>
      <c r="I54" s="117" t="s">
        <v>63</v>
      </c>
      <c r="J54" s="89" t="s">
        <v>63</v>
      </c>
    </row>
    <row r="55" s="137" customFormat="true" ht="13.5" hidden="false" customHeight="true" outlineLevel="0" collapsed="false">
      <c r="A55" s="157" t="s">
        <v>646</v>
      </c>
      <c r="B55" s="117" t="s">
        <v>63</v>
      </c>
      <c r="C55" s="117" t="s">
        <v>63</v>
      </c>
      <c r="D55" s="117" t="s">
        <v>63</v>
      </c>
      <c r="E55" s="117" t="s">
        <v>63</v>
      </c>
      <c r="F55" s="89" t="s">
        <v>63</v>
      </c>
      <c r="G55" s="161" t="n">
        <v>20</v>
      </c>
      <c r="H55" s="161" t="n">
        <v>70</v>
      </c>
      <c r="I55" s="117" t="n">
        <v>50</v>
      </c>
      <c r="J55" s="89" t="n">
        <v>250</v>
      </c>
    </row>
    <row r="56" s="137" customFormat="true" ht="13.5" hidden="false" customHeight="true" outlineLevel="0" collapsed="false">
      <c r="A56" s="157" t="s">
        <v>504</v>
      </c>
      <c r="B56" s="117" t="s">
        <v>63</v>
      </c>
      <c r="C56" s="117" t="s">
        <v>63</v>
      </c>
      <c r="D56" s="117" t="s">
        <v>63</v>
      </c>
      <c r="E56" s="117" t="s">
        <v>63</v>
      </c>
      <c r="F56" s="89" t="s">
        <v>63</v>
      </c>
      <c r="G56" s="161" t="s">
        <v>63</v>
      </c>
      <c r="H56" s="161" t="s">
        <v>63</v>
      </c>
      <c r="I56" s="117" t="s">
        <v>63</v>
      </c>
      <c r="J56" s="89" t="s">
        <v>63</v>
      </c>
    </row>
    <row r="57" s="137" customFormat="true" ht="13.5" hidden="false" customHeight="true" outlineLevel="0" collapsed="false">
      <c r="A57" s="157" t="s">
        <v>243</v>
      </c>
      <c r="B57" s="117" t="s">
        <v>63</v>
      </c>
      <c r="C57" s="117" t="s">
        <v>63</v>
      </c>
      <c r="D57" s="117" t="s">
        <v>63</v>
      </c>
      <c r="E57" s="117" t="s">
        <v>63</v>
      </c>
      <c r="F57" s="89" t="s">
        <v>63</v>
      </c>
      <c r="G57" s="161" t="s">
        <v>63</v>
      </c>
      <c r="H57" s="161" t="s">
        <v>63</v>
      </c>
      <c r="I57" s="117" t="s">
        <v>63</v>
      </c>
      <c r="J57" s="89" t="s">
        <v>63</v>
      </c>
    </row>
    <row r="58" s="137" customFormat="true" ht="18.75" hidden="false" customHeight="true" outlineLevel="0" collapsed="false">
      <c r="A58" s="132" t="s">
        <v>636</v>
      </c>
      <c r="B58" s="101" t="s">
        <v>63</v>
      </c>
      <c r="C58" s="101" t="s">
        <v>63</v>
      </c>
      <c r="D58" s="101" t="s">
        <v>63</v>
      </c>
      <c r="E58" s="101" t="s">
        <v>63</v>
      </c>
      <c r="F58" s="126" t="s">
        <v>63</v>
      </c>
      <c r="G58" s="116" t="n">
        <v>2</v>
      </c>
      <c r="H58" s="116" t="s">
        <v>63</v>
      </c>
      <c r="I58" s="101" t="n">
        <v>-2</v>
      </c>
      <c r="J58" s="126" t="s">
        <v>63</v>
      </c>
    </row>
    <row r="59" s="137" customFormat="true" ht="13.5" hidden="false" customHeight="true" outlineLevel="0" collapsed="false">
      <c r="A59" s="157" t="s">
        <v>239</v>
      </c>
      <c r="B59" s="117" t="s">
        <v>63</v>
      </c>
      <c r="C59" s="117" t="s">
        <v>63</v>
      </c>
      <c r="D59" s="117" t="s">
        <v>63</v>
      </c>
      <c r="E59" s="117" t="s">
        <v>63</v>
      </c>
      <c r="F59" s="89" t="s">
        <v>63</v>
      </c>
      <c r="G59" s="161" t="n">
        <v>2</v>
      </c>
      <c r="H59" s="161" t="s">
        <v>63</v>
      </c>
      <c r="I59" s="117" t="n">
        <v>-2</v>
      </c>
      <c r="J59" s="89" t="s">
        <v>63</v>
      </c>
    </row>
    <row r="60" s="137" customFormat="true" ht="13.5" hidden="false" customHeight="true" outlineLevel="0" collapsed="false">
      <c r="A60" s="157" t="s">
        <v>240</v>
      </c>
      <c r="B60" s="117" t="s">
        <v>63</v>
      </c>
      <c r="C60" s="117" t="s">
        <v>63</v>
      </c>
      <c r="D60" s="117" t="s">
        <v>63</v>
      </c>
      <c r="E60" s="117" t="s">
        <v>63</v>
      </c>
      <c r="F60" s="89" t="s">
        <v>63</v>
      </c>
      <c r="G60" s="161" t="s">
        <v>63</v>
      </c>
      <c r="H60" s="161" t="s">
        <v>63</v>
      </c>
      <c r="I60" s="117" t="s">
        <v>63</v>
      </c>
      <c r="J60" s="89" t="s">
        <v>63</v>
      </c>
    </row>
    <row r="61" s="137" customFormat="true" ht="13.5" hidden="false" customHeight="true" outlineLevel="0" collapsed="false">
      <c r="A61" s="157" t="s">
        <v>646</v>
      </c>
      <c r="B61" s="117" t="s">
        <v>63</v>
      </c>
      <c r="C61" s="117" t="s">
        <v>63</v>
      </c>
      <c r="D61" s="117" t="s">
        <v>63</v>
      </c>
      <c r="E61" s="117" t="s">
        <v>63</v>
      </c>
      <c r="F61" s="89" t="s">
        <v>63</v>
      </c>
      <c r="G61" s="161" t="s">
        <v>63</v>
      </c>
      <c r="H61" s="161" t="s">
        <v>63</v>
      </c>
      <c r="I61" s="117" t="s">
        <v>63</v>
      </c>
      <c r="J61" s="89" t="s">
        <v>63</v>
      </c>
    </row>
    <row r="62" s="137" customFormat="true" ht="13.5" hidden="false" customHeight="true" outlineLevel="0" collapsed="false">
      <c r="A62" s="157" t="s">
        <v>504</v>
      </c>
      <c r="B62" s="117" t="s">
        <v>63</v>
      </c>
      <c r="C62" s="117" t="s">
        <v>63</v>
      </c>
      <c r="D62" s="117" t="s">
        <v>63</v>
      </c>
      <c r="E62" s="117" t="s">
        <v>63</v>
      </c>
      <c r="F62" s="89" t="s">
        <v>63</v>
      </c>
      <c r="G62" s="161" t="s">
        <v>63</v>
      </c>
      <c r="H62" s="161" t="s">
        <v>63</v>
      </c>
      <c r="I62" s="117" t="s">
        <v>63</v>
      </c>
      <c r="J62" s="89" t="s">
        <v>63</v>
      </c>
    </row>
    <row r="63" s="137" customFormat="true" ht="13.5" hidden="false" customHeight="true" outlineLevel="0" collapsed="false">
      <c r="A63" s="157" t="s">
        <v>243</v>
      </c>
      <c r="B63" s="117" t="s">
        <v>63</v>
      </c>
      <c r="C63" s="117" t="s">
        <v>63</v>
      </c>
      <c r="D63" s="117" t="s">
        <v>63</v>
      </c>
      <c r="E63" s="117" t="s">
        <v>63</v>
      </c>
      <c r="F63" s="89" t="s">
        <v>63</v>
      </c>
      <c r="G63" s="161" t="s">
        <v>63</v>
      </c>
      <c r="H63" s="161" t="s">
        <v>63</v>
      </c>
      <c r="I63" s="117" t="s">
        <v>63</v>
      </c>
      <c r="J63" s="89" t="s">
        <v>63</v>
      </c>
    </row>
    <row r="64" s="137" customFormat="true" ht="18.75" hidden="false" customHeight="true" outlineLevel="0" collapsed="false">
      <c r="A64" s="132" t="s">
        <v>126</v>
      </c>
      <c r="B64" s="101" t="s">
        <v>63</v>
      </c>
      <c r="C64" s="101" t="s">
        <v>63</v>
      </c>
      <c r="D64" s="101" t="s">
        <v>63</v>
      </c>
      <c r="E64" s="101" t="s">
        <v>63</v>
      </c>
      <c r="F64" s="126" t="s">
        <v>63</v>
      </c>
      <c r="G64" s="116" t="s">
        <v>63</v>
      </c>
      <c r="H64" s="116" t="s">
        <v>63</v>
      </c>
      <c r="I64" s="101" t="s">
        <v>63</v>
      </c>
      <c r="J64" s="126" t="s">
        <v>63</v>
      </c>
    </row>
    <row r="65" s="137" customFormat="true" ht="13.5" hidden="false" customHeight="true" outlineLevel="0" collapsed="false">
      <c r="A65" s="157" t="s">
        <v>239</v>
      </c>
      <c r="B65" s="117" t="s">
        <v>63</v>
      </c>
      <c r="C65" s="117" t="s">
        <v>63</v>
      </c>
      <c r="D65" s="117" t="s">
        <v>63</v>
      </c>
      <c r="E65" s="117" t="s">
        <v>63</v>
      </c>
      <c r="F65" s="89" t="s">
        <v>63</v>
      </c>
      <c r="G65" s="161" t="s">
        <v>63</v>
      </c>
      <c r="H65" s="161" t="s">
        <v>63</v>
      </c>
      <c r="I65" s="117" t="s">
        <v>63</v>
      </c>
      <c r="J65" s="89" t="s">
        <v>63</v>
      </c>
    </row>
    <row r="66" s="137" customFormat="true" ht="13.5" hidden="false" customHeight="true" outlineLevel="0" collapsed="false">
      <c r="A66" s="157" t="s">
        <v>240</v>
      </c>
      <c r="B66" s="117" t="s">
        <v>63</v>
      </c>
      <c r="C66" s="117" t="s">
        <v>63</v>
      </c>
      <c r="D66" s="117" t="s">
        <v>63</v>
      </c>
      <c r="E66" s="117" t="s">
        <v>63</v>
      </c>
      <c r="F66" s="89" t="s">
        <v>63</v>
      </c>
      <c r="G66" s="161" t="s">
        <v>63</v>
      </c>
      <c r="H66" s="161" t="s">
        <v>63</v>
      </c>
      <c r="I66" s="117" t="s">
        <v>63</v>
      </c>
      <c r="J66" s="89" t="s">
        <v>63</v>
      </c>
    </row>
    <row r="67" s="137" customFormat="true" ht="13.5" hidden="false" customHeight="true" outlineLevel="0" collapsed="false">
      <c r="A67" s="157" t="s">
        <v>646</v>
      </c>
      <c r="B67" s="117" t="s">
        <v>63</v>
      </c>
      <c r="C67" s="117" t="s">
        <v>63</v>
      </c>
      <c r="D67" s="117" t="s">
        <v>63</v>
      </c>
      <c r="E67" s="117" t="s">
        <v>63</v>
      </c>
      <c r="F67" s="89" t="s">
        <v>63</v>
      </c>
      <c r="G67" s="161" t="s">
        <v>63</v>
      </c>
      <c r="H67" s="161" t="s">
        <v>63</v>
      </c>
      <c r="I67" s="117" t="s">
        <v>63</v>
      </c>
      <c r="J67" s="89" t="s">
        <v>63</v>
      </c>
    </row>
    <row r="68" s="137" customFormat="true" ht="13.5" hidden="false" customHeight="true" outlineLevel="0" collapsed="false">
      <c r="A68" s="157" t="s">
        <v>504</v>
      </c>
      <c r="B68" s="117" t="s">
        <v>63</v>
      </c>
      <c r="C68" s="117" t="s">
        <v>63</v>
      </c>
      <c r="D68" s="117" t="s">
        <v>63</v>
      </c>
      <c r="E68" s="117" t="s">
        <v>63</v>
      </c>
      <c r="F68" s="89" t="s">
        <v>63</v>
      </c>
      <c r="G68" s="161" t="s">
        <v>63</v>
      </c>
      <c r="H68" s="161" t="s">
        <v>63</v>
      </c>
      <c r="I68" s="117" t="s">
        <v>63</v>
      </c>
      <c r="J68" s="89" t="s">
        <v>63</v>
      </c>
    </row>
    <row r="69" s="137" customFormat="true" ht="13.5" hidden="false" customHeight="true" outlineLevel="0" collapsed="false">
      <c r="A69" s="157" t="s">
        <v>243</v>
      </c>
      <c r="B69" s="117" t="s">
        <v>63</v>
      </c>
      <c r="C69" s="117" t="s">
        <v>63</v>
      </c>
      <c r="D69" s="117" t="s">
        <v>63</v>
      </c>
      <c r="E69" s="117" t="s">
        <v>63</v>
      </c>
      <c r="F69" s="89" t="s">
        <v>63</v>
      </c>
      <c r="G69" s="161" t="s">
        <v>63</v>
      </c>
      <c r="H69" s="161" t="s">
        <v>63</v>
      </c>
      <c r="I69" s="117" t="s">
        <v>63</v>
      </c>
      <c r="J69" s="89" t="s">
        <v>63</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8</v>
      </c>
    </row>
    <row r="4" s="56" customFormat="true" ht="35.25" hidden="false" customHeight="true" outlineLevel="0" collapsed="false"/>
    <row r="5" customFormat="false" ht="18" hidden="false" customHeight="true" outlineLevel="0" collapsed="false">
      <c r="A5" s="111" t="s">
        <v>649</v>
      </c>
      <c r="B5" s="111"/>
      <c r="C5" s="112" t="s">
        <v>650</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65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188</v>
      </c>
      <c r="E8" s="164"/>
      <c r="F8" s="164"/>
      <c r="G8" s="164"/>
      <c r="H8" s="164"/>
      <c r="I8" s="164"/>
      <c r="J8" s="163" t="s">
        <v>9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17100.1417</v>
      </c>
      <c r="E9" s="166" t="n">
        <v>8831.91720000003</v>
      </c>
      <c r="F9" s="166" t="n">
        <v>4156.952</v>
      </c>
      <c r="G9" s="166" t="n">
        <v>3306.9373</v>
      </c>
      <c r="H9" s="166" t="n">
        <v>91.623</v>
      </c>
      <c r="I9" s="166" t="n">
        <v>712.712199999998</v>
      </c>
      <c r="J9" s="166" t="n">
        <v>260.070935154881</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4" customFormat="true" ht="18.75" hidden="false" customHeight="true" outlineLevel="0" collapsed="false">
      <c r="A10" s="169" t="s">
        <v>657</v>
      </c>
      <c r="B10" s="170" t="s">
        <v>580</v>
      </c>
      <c r="C10" s="165" t="n">
        <v>2193.709</v>
      </c>
      <c r="D10" s="166" t="n">
        <v>1177.8895</v>
      </c>
      <c r="E10" s="166" t="n">
        <v>760.4301</v>
      </c>
      <c r="F10" s="166" t="n">
        <v>252.093</v>
      </c>
      <c r="G10" s="166" t="n">
        <v>140.0971</v>
      </c>
      <c r="H10" s="166" t="n">
        <v>11.4</v>
      </c>
      <c r="I10" s="166" t="n">
        <v>13.8693</v>
      </c>
      <c r="J10" s="166" t="n">
        <v>289.574761384663</v>
      </c>
    </row>
    <row r="11" s="80" customFormat="true" ht="17.1" hidden="false" customHeight="true" outlineLevel="0" collapsed="false">
      <c r="A11" s="171" t="s">
        <v>410</v>
      </c>
      <c r="B11" s="172" t="s">
        <v>658</v>
      </c>
      <c r="C11" s="173" t="n">
        <v>457.398</v>
      </c>
      <c r="D11" s="174" t="n">
        <v>206.2569</v>
      </c>
      <c r="E11" s="174" t="n">
        <v>92.074</v>
      </c>
      <c r="F11" s="174" t="n">
        <v>76.077</v>
      </c>
      <c r="G11" s="174" t="n">
        <v>35.0009</v>
      </c>
      <c r="H11" s="174" t="n">
        <v>3.105</v>
      </c>
      <c r="I11" s="174" t="s">
        <v>63</v>
      </c>
      <c r="J11" s="174" t="n">
        <v>376.024705112896</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206.2569</v>
      </c>
      <c r="E12" s="174" t="n">
        <v>92.074</v>
      </c>
      <c r="F12" s="174" t="n">
        <v>76.077</v>
      </c>
      <c r="G12" s="174" t="n">
        <v>35.0009</v>
      </c>
      <c r="H12" s="174" t="n">
        <v>3.105</v>
      </c>
      <c r="I12" s="174" t="s">
        <v>63</v>
      </c>
      <c r="J12" s="174" t="n">
        <v>376.02470511289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11.086</v>
      </c>
      <c r="E15" s="177" t="n">
        <v>146.777</v>
      </c>
      <c r="F15" s="177" t="n">
        <v>20.247</v>
      </c>
      <c r="G15" s="177" t="n">
        <v>42.92</v>
      </c>
      <c r="H15" s="177" t="n">
        <v>1.142</v>
      </c>
      <c r="I15" s="177" t="s">
        <v>63</v>
      </c>
      <c r="J15" s="174" t="n">
        <v>380.557853197275</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66.907</v>
      </c>
      <c r="E16" s="174" t="n">
        <v>45.236</v>
      </c>
      <c r="F16" s="174" t="n">
        <v>11.065</v>
      </c>
      <c r="G16" s="174" t="n">
        <v>10.606</v>
      </c>
      <c r="H16" s="174" t="s">
        <v>63</v>
      </c>
      <c r="I16" s="174" t="s">
        <v>63</v>
      </c>
      <c r="J16" s="174" t="n">
        <v>370.796209664161</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176.249</v>
      </c>
      <c r="E17" s="174" t="n">
        <v>124.747</v>
      </c>
      <c r="F17" s="174" t="n">
        <v>20.247</v>
      </c>
      <c r="G17" s="174" t="n">
        <v>30.113</v>
      </c>
      <c r="H17" s="174" t="n">
        <v>1.142</v>
      </c>
      <c r="I17" s="174" t="s">
        <v>63</v>
      </c>
      <c r="J17" s="174" t="n">
        <v>417.3013577382</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28.942</v>
      </c>
      <c r="E18" s="174" t="n">
        <v>14.844</v>
      </c>
      <c r="F18" s="174" t="n">
        <v>11.065</v>
      </c>
      <c r="G18" s="174" t="n">
        <v>3.033</v>
      </c>
      <c r="H18" s="174" t="s">
        <v>63</v>
      </c>
      <c r="I18" s="174" t="s">
        <v>63</v>
      </c>
      <c r="J18" s="174" t="n">
        <v>263.262766913137</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207.245</v>
      </c>
      <c r="E19" s="174" t="n">
        <v>142.936</v>
      </c>
      <c r="F19" s="174" t="n">
        <v>20.247</v>
      </c>
      <c r="G19" s="174" t="n">
        <v>42.92</v>
      </c>
      <c r="H19" s="174" t="n">
        <v>1.142</v>
      </c>
      <c r="I19" s="174" t="s">
        <v>63</v>
      </c>
      <c r="J19" s="174" t="n">
        <v>375.147767135516</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24.907</v>
      </c>
      <c r="E20" s="174" t="n">
        <v>12.997</v>
      </c>
      <c r="F20" s="174" t="n">
        <v>1.003</v>
      </c>
      <c r="G20" s="174" t="n">
        <v>10.907</v>
      </c>
      <c r="H20" s="174" t="s">
        <v>63</v>
      </c>
      <c r="I20" s="174" t="s">
        <v>63</v>
      </c>
      <c r="J20" s="174" t="n">
        <v>388.1448990243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220.2979</v>
      </c>
      <c r="E25" s="174" t="n">
        <v>108.399</v>
      </c>
      <c r="F25" s="174" t="n">
        <v>76.077</v>
      </c>
      <c r="G25" s="174" t="n">
        <v>32.7169</v>
      </c>
      <c r="H25" s="174" t="n">
        <v>3.105</v>
      </c>
      <c r="I25" s="174" t="s">
        <v>63</v>
      </c>
      <c r="J25" s="174" t="n">
        <v>392.396640185857</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27.512</v>
      </c>
      <c r="E32" s="174" t="n">
        <v>22.938</v>
      </c>
      <c r="F32" s="174" t="s">
        <v>63</v>
      </c>
      <c r="G32" s="174" t="n">
        <v>4.574</v>
      </c>
      <c r="H32" s="174" t="s">
        <v>63</v>
      </c>
      <c r="I32" s="174" t="s">
        <v>63</v>
      </c>
      <c r="J32" s="174" t="n">
        <v>470.339342832219</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192.7859</v>
      </c>
      <c r="E33" s="174" t="n">
        <v>85.461</v>
      </c>
      <c r="F33" s="174" t="n">
        <v>76.077</v>
      </c>
      <c r="G33" s="174" t="n">
        <v>28.1429</v>
      </c>
      <c r="H33" s="174" t="n">
        <v>3.105</v>
      </c>
      <c r="I33" s="174" t="s">
        <v>63</v>
      </c>
      <c r="J33" s="174" t="n">
        <v>381.27362945111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695.8145</v>
      </c>
      <c r="E34" s="174" t="n">
        <v>398.1821</v>
      </c>
      <c r="F34" s="174" t="n">
        <v>177.368</v>
      </c>
      <c r="G34" s="174" t="n">
        <v>96.1371</v>
      </c>
      <c r="H34" s="174" t="n">
        <v>10.258</v>
      </c>
      <c r="I34" s="174" t="n">
        <v>13.8693</v>
      </c>
      <c r="J34" s="174" t="n">
        <v>280.097394779787</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657.8745</v>
      </c>
      <c r="E35" s="174" t="n">
        <v>360.2421</v>
      </c>
      <c r="F35" s="174" t="n">
        <v>177.368</v>
      </c>
      <c r="G35" s="174" t="n">
        <v>96.1371</v>
      </c>
      <c r="H35" s="174" t="n">
        <v>10.258</v>
      </c>
      <c r="I35" s="174" t="n">
        <v>13.8693</v>
      </c>
      <c r="J35" s="174" t="n">
        <v>275.504064529025</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721</v>
      </c>
      <c r="E36" s="174" t="n">
        <v>0.721</v>
      </c>
      <c r="F36" s="174" t="s">
        <v>63</v>
      </c>
      <c r="G36" s="174" t="s">
        <v>63</v>
      </c>
      <c r="H36" s="174" t="s">
        <v>63</v>
      </c>
      <c r="I36" s="174" t="s">
        <v>63</v>
      </c>
      <c r="J36" s="174" t="n">
        <v>73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27.276</v>
      </c>
      <c r="E38" s="174" t="n">
        <v>25.671</v>
      </c>
      <c r="F38" s="174" t="n">
        <v>0.394</v>
      </c>
      <c r="G38" s="174" t="n">
        <v>1.211</v>
      </c>
      <c r="H38" s="174" t="s">
        <v>63</v>
      </c>
      <c r="I38" s="174" t="s">
        <v>63</v>
      </c>
      <c r="J38" s="174" t="n">
        <v>340.791831646869</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649</v>
      </c>
      <c r="E39" s="174" t="n">
        <v>0.649</v>
      </c>
      <c r="F39" s="174" t="s">
        <v>63</v>
      </c>
      <c r="G39" s="174" t="s">
        <v>63</v>
      </c>
      <c r="H39" s="174" t="s">
        <v>63</v>
      </c>
      <c r="I39" s="174" t="s">
        <v>63</v>
      </c>
      <c r="J39" s="174" t="n">
        <v>251</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665.2065</v>
      </c>
      <c r="E40" s="174" t="n">
        <v>382.7531</v>
      </c>
      <c r="F40" s="174" t="n">
        <v>166.303</v>
      </c>
      <c r="G40" s="174" t="n">
        <v>92.0231</v>
      </c>
      <c r="H40" s="174" t="n">
        <v>10.258</v>
      </c>
      <c r="I40" s="174" t="n">
        <v>13.8693</v>
      </c>
      <c r="J40" s="174" t="n">
        <v>274.803145639737</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839.9475</v>
      </c>
      <c r="E42" s="174" t="n">
        <v>497.7111</v>
      </c>
      <c r="F42" s="174" t="n">
        <v>223.774</v>
      </c>
      <c r="G42" s="174" t="n">
        <v>94.3351</v>
      </c>
      <c r="H42" s="174" t="n">
        <v>10.258</v>
      </c>
      <c r="I42" s="174" t="n">
        <v>13.8693</v>
      </c>
      <c r="J42" s="174" t="n">
        <v>257.58973947776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839.9475</v>
      </c>
      <c r="E44" s="174" t="n">
        <v>497.7111</v>
      </c>
      <c r="F44" s="174" t="n">
        <v>223.774</v>
      </c>
      <c r="G44" s="174" t="n">
        <v>94.3351</v>
      </c>
      <c r="H44" s="174" t="n">
        <v>10.258</v>
      </c>
      <c r="I44" s="174" t="n">
        <v>13.8693</v>
      </c>
      <c r="J44" s="174" t="n">
        <v>257.58973947776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15.12</v>
      </c>
      <c r="E47" s="174" t="n">
        <v>15.12</v>
      </c>
      <c r="F47" s="174" t="s">
        <v>63</v>
      </c>
      <c r="G47" s="174" t="s">
        <v>63</v>
      </c>
      <c r="H47" s="174" t="s">
        <v>63</v>
      </c>
      <c r="I47" s="174" t="s">
        <v>63</v>
      </c>
      <c r="J47" s="174" t="n">
        <v>538.798611111111</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2.261</v>
      </c>
      <c r="E48" s="174" t="n">
        <v>2.261</v>
      </c>
      <c r="F48" s="174" t="s">
        <v>63</v>
      </c>
      <c r="G48" s="174" t="s">
        <v>63</v>
      </c>
      <c r="H48" s="174" t="s">
        <v>63</v>
      </c>
      <c r="I48" s="174" t="s">
        <v>63</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7.757</v>
      </c>
      <c r="E50" s="174" t="n">
        <v>7.757</v>
      </c>
      <c r="F50" s="174" t="s">
        <v>63</v>
      </c>
      <c r="G50" s="174" t="s">
        <v>63</v>
      </c>
      <c r="H50" s="174" t="s">
        <v>63</v>
      </c>
      <c r="I50" s="174" t="s">
        <v>63</v>
      </c>
      <c r="J50" s="174" t="n">
        <v>184.44798246744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5.603</v>
      </c>
      <c r="E51" s="174" t="n">
        <v>5.603</v>
      </c>
      <c r="F51" s="174" t="s">
        <v>63</v>
      </c>
      <c r="G51" s="174" t="s">
        <v>63</v>
      </c>
      <c r="H51" s="174" t="s">
        <v>63</v>
      </c>
      <c r="I51" s="174" t="s">
        <v>63</v>
      </c>
      <c r="J51" s="174" t="n">
        <v>1036</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212.112</v>
      </c>
      <c r="E53" s="174" t="n">
        <v>138.196</v>
      </c>
      <c r="F53" s="174" t="n">
        <v>72.514</v>
      </c>
      <c r="G53" s="174" t="n">
        <v>1.402</v>
      </c>
      <c r="H53" s="174" t="s">
        <v>63</v>
      </c>
      <c r="I53" s="174" t="s">
        <v>63</v>
      </c>
      <c r="J53" s="174" t="n">
        <v>168.964919476503</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212.112</v>
      </c>
      <c r="E54" s="174" t="n">
        <v>138.196</v>
      </c>
      <c r="F54" s="174" t="n">
        <v>72.514</v>
      </c>
      <c r="G54" s="174" t="n">
        <v>1.402</v>
      </c>
      <c r="H54" s="174" t="s">
        <v>63</v>
      </c>
      <c r="I54" s="174" t="s">
        <v>63</v>
      </c>
      <c r="J54" s="174" t="n">
        <v>168.96491947650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63.1145</v>
      </c>
      <c r="E57" s="166" t="n">
        <v>528.4831</v>
      </c>
      <c r="F57" s="166" t="n">
        <v>23.797</v>
      </c>
      <c r="G57" s="166" t="n">
        <v>5.905</v>
      </c>
      <c r="H57" s="166" t="n">
        <v>1.142</v>
      </c>
      <c r="I57" s="166" t="n">
        <v>3.7874</v>
      </c>
      <c r="J57" s="166" t="n">
        <v>207.868035541617</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61.374</v>
      </c>
      <c r="E58" s="174" t="n">
        <v>61.371</v>
      </c>
      <c r="F58" s="174" t="n">
        <v>0.003</v>
      </c>
      <c r="G58" s="174" t="s">
        <v>63</v>
      </c>
      <c r="H58" s="174" t="s">
        <v>63</v>
      </c>
      <c r="I58" s="174" t="s">
        <v>63</v>
      </c>
      <c r="J58" s="174" t="n">
        <v>85.9903216345684</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61.374</v>
      </c>
      <c r="E59" s="174" t="n">
        <v>61.371</v>
      </c>
      <c r="F59" s="174" t="n">
        <v>0.003</v>
      </c>
      <c r="G59" s="174" t="s">
        <v>63</v>
      </c>
      <c r="H59" s="174" t="s">
        <v>63</v>
      </c>
      <c r="I59" s="174" t="s">
        <v>63</v>
      </c>
      <c r="J59" s="174" t="n">
        <v>85.9903216345684</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52.5789</v>
      </c>
      <c r="E60" s="174" t="n">
        <v>228.5797</v>
      </c>
      <c r="F60" s="174" t="n">
        <v>13.427</v>
      </c>
      <c r="G60" s="174" t="n">
        <v>5.905</v>
      </c>
      <c r="H60" s="174" t="n">
        <v>1.142</v>
      </c>
      <c r="I60" s="174" t="n">
        <v>3.5252</v>
      </c>
      <c r="J60" s="174" t="n">
        <v>223.119397146793</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52.5789</v>
      </c>
      <c r="E61" s="174" t="n">
        <v>228.5797</v>
      </c>
      <c r="F61" s="174" t="n">
        <v>13.427</v>
      </c>
      <c r="G61" s="174" t="n">
        <v>5.905</v>
      </c>
      <c r="H61" s="174" t="n">
        <v>1.142</v>
      </c>
      <c r="I61" s="174" t="n">
        <v>3.5252</v>
      </c>
      <c r="J61" s="174" t="n">
        <v>223.119397146793</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483.5045</v>
      </c>
      <c r="E64" s="174" t="n">
        <v>453.3181</v>
      </c>
      <c r="F64" s="174" t="n">
        <v>23.797</v>
      </c>
      <c r="G64" s="174" t="n">
        <v>2.602</v>
      </c>
      <c r="H64" s="174" t="s">
        <v>63</v>
      </c>
      <c r="I64" s="174" t="n">
        <v>3.7874</v>
      </c>
      <c r="J64" s="174" t="n">
        <v>222.14824453547</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473.9825</v>
      </c>
      <c r="E65" s="174" t="n">
        <v>443.7961</v>
      </c>
      <c r="F65" s="174" t="n">
        <v>23.797</v>
      </c>
      <c r="G65" s="174" t="n">
        <v>2.602</v>
      </c>
      <c r="H65" s="174" t="s">
        <v>63</v>
      </c>
      <c r="I65" s="174" t="n">
        <v>3.7874</v>
      </c>
      <c r="J65" s="174" t="n">
        <v>222.320349169009</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169.1133</v>
      </c>
      <c r="E66" s="174" t="n">
        <v>163.0311</v>
      </c>
      <c r="F66" s="174" t="n">
        <v>5.82</v>
      </c>
      <c r="G66" s="174" t="s">
        <v>63</v>
      </c>
      <c r="H66" s="174" t="s">
        <v>63</v>
      </c>
      <c r="I66" s="174" t="n">
        <v>0.2622</v>
      </c>
      <c r="J66" s="174" t="n">
        <v>310.165845028155</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1570.5274</v>
      </c>
      <c r="E68" s="166" t="n">
        <v>1139.8428</v>
      </c>
      <c r="F68" s="166" t="n">
        <v>258.48</v>
      </c>
      <c r="G68" s="166" t="n">
        <v>141.7051</v>
      </c>
      <c r="H68" s="166" t="n">
        <v>13.105</v>
      </c>
      <c r="I68" s="166" t="n">
        <v>17.3945</v>
      </c>
      <c r="J68" s="166" t="n">
        <v>339.612764221752</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871.993</v>
      </c>
      <c r="E69" s="174" t="n">
        <v>736.2678</v>
      </c>
      <c r="F69" s="174" t="n">
        <v>101.995</v>
      </c>
      <c r="G69" s="174" t="n">
        <v>25.8382</v>
      </c>
      <c r="H69" s="174" t="n">
        <v>1.705</v>
      </c>
      <c r="I69" s="174" t="n">
        <v>6.187</v>
      </c>
      <c r="J69" s="174" t="n">
        <v>416.022665319561</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871.993</v>
      </c>
      <c r="E70" s="174" t="n">
        <v>736.2678</v>
      </c>
      <c r="F70" s="174" t="n">
        <v>101.995</v>
      </c>
      <c r="G70" s="174" t="n">
        <v>25.8382</v>
      </c>
      <c r="H70" s="174" t="n">
        <v>1.705</v>
      </c>
      <c r="I70" s="174" t="n">
        <v>6.187</v>
      </c>
      <c r="J70" s="174" t="n">
        <v>416.02266531956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34.088</v>
      </c>
      <c r="E71" s="174" t="n">
        <v>20.245</v>
      </c>
      <c r="F71" s="174" t="n">
        <v>10.399</v>
      </c>
      <c r="G71" s="174" t="n">
        <v>3.444</v>
      </c>
      <c r="H71" s="174" t="s">
        <v>63</v>
      </c>
      <c r="I71" s="174" t="s">
        <v>63</v>
      </c>
      <c r="J71" s="174" t="n">
        <v>223.838564890871</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334.9812</v>
      </c>
      <c r="E74" s="174" t="n">
        <v>969.5658</v>
      </c>
      <c r="F74" s="174" t="n">
        <v>206.075</v>
      </c>
      <c r="G74" s="174" t="n">
        <v>132.3661</v>
      </c>
      <c r="H74" s="174" t="n">
        <v>13.105</v>
      </c>
      <c r="I74" s="174" t="n">
        <v>13.8693</v>
      </c>
      <c r="J74" s="174" t="n">
        <v>348.9705288733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1132.1668</v>
      </c>
      <c r="E75" s="174" t="n">
        <v>880.195200000001</v>
      </c>
      <c r="F75" s="174" t="n">
        <v>128.391</v>
      </c>
      <c r="G75" s="174" t="n">
        <v>99.7113000000001</v>
      </c>
      <c r="H75" s="174" t="n">
        <v>10</v>
      </c>
      <c r="I75" s="174" t="n">
        <v>13.8693</v>
      </c>
      <c r="J75" s="174" t="n">
        <v>358.578284224551</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26.899</v>
      </c>
      <c r="E76" s="174" t="n">
        <v>1.876</v>
      </c>
      <c r="F76" s="174" t="n">
        <v>20.024</v>
      </c>
      <c r="G76" s="174" t="s">
        <v>63</v>
      </c>
      <c r="H76" s="174" t="n">
        <v>4.999</v>
      </c>
      <c r="I76" s="174" t="s">
        <v>63</v>
      </c>
      <c r="J76" s="174" t="n">
        <v>240.644336220677</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7.907</v>
      </c>
      <c r="E77" s="174" t="n">
        <v>5.188</v>
      </c>
      <c r="F77" s="174" t="s">
        <v>63</v>
      </c>
      <c r="G77" s="174" t="n">
        <v>2.719</v>
      </c>
      <c r="H77" s="174" t="s">
        <v>63</v>
      </c>
      <c r="I77" s="174" t="s">
        <v>63</v>
      </c>
      <c r="J77" s="174" t="n">
        <v>304.141140761351</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50.299</v>
      </c>
      <c r="E78" s="174" t="n">
        <v>35.044</v>
      </c>
      <c r="F78" s="174" t="n">
        <v>14.269</v>
      </c>
      <c r="G78" s="174" t="n">
        <v>0.986</v>
      </c>
      <c r="H78" s="174" t="s">
        <v>63</v>
      </c>
      <c r="I78" s="174" t="s">
        <v>63</v>
      </c>
      <c r="J78" s="174" t="n">
        <v>285.72031253106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230.171</v>
      </c>
      <c r="E79" s="174" t="n">
        <v>151.384</v>
      </c>
      <c r="F79" s="174" t="n">
        <v>50.916</v>
      </c>
      <c r="G79" s="174" t="n">
        <v>27.871</v>
      </c>
      <c r="H79" s="174" t="s">
        <v>63</v>
      </c>
      <c r="I79" s="174" t="s">
        <v>63</v>
      </c>
      <c r="J79" s="174" t="n">
        <v>277.070421556148</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1032.5035</v>
      </c>
      <c r="E80" s="174" t="n">
        <v>720.5291</v>
      </c>
      <c r="F80" s="174" t="n">
        <v>169.126</v>
      </c>
      <c r="G80" s="174" t="n">
        <v>116.1741</v>
      </c>
      <c r="H80" s="174" t="n">
        <v>12.805</v>
      </c>
      <c r="I80" s="174" t="n">
        <v>13.8693</v>
      </c>
      <c r="J80" s="174" t="n">
        <v>353.690057902951</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3146.5002</v>
      </c>
      <c r="E81" s="166" t="n">
        <v>1866.5484</v>
      </c>
      <c r="F81" s="166" t="n">
        <v>1115.446</v>
      </c>
      <c r="G81" s="166" t="n">
        <v>115.886</v>
      </c>
      <c r="H81" s="166" t="n">
        <v>10.827</v>
      </c>
      <c r="I81" s="166" t="n">
        <v>37.7928</v>
      </c>
      <c r="J81" s="166" t="n">
        <v>229.327302029093</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2608.1547</v>
      </c>
      <c r="E82" s="174" t="n">
        <v>1515.7559</v>
      </c>
      <c r="F82" s="174" t="n">
        <v>934.808</v>
      </c>
      <c r="G82" s="174" t="n">
        <v>108.971</v>
      </c>
      <c r="H82" s="174" t="n">
        <v>10.827</v>
      </c>
      <c r="I82" s="174" t="n">
        <v>37.7928</v>
      </c>
      <c r="J82" s="174" t="n">
        <v>243.079055816743</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56.395</v>
      </c>
      <c r="E83" s="174" t="n">
        <v>40.001</v>
      </c>
      <c r="F83" s="174" t="n">
        <v>16.394</v>
      </c>
      <c r="G83" s="174" t="s">
        <v>63</v>
      </c>
      <c r="H83" s="174" t="s">
        <v>63</v>
      </c>
      <c r="I83" s="174" t="s">
        <v>63</v>
      </c>
      <c r="J83" s="174" t="n">
        <v>93.110382126075</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1040.7473</v>
      </c>
      <c r="E84" s="174" t="n">
        <v>524.4356</v>
      </c>
      <c r="F84" s="174" t="n">
        <v>476.37</v>
      </c>
      <c r="G84" s="174" t="n">
        <v>34.823</v>
      </c>
      <c r="H84" s="174" t="n">
        <v>4.764</v>
      </c>
      <c r="I84" s="174" t="n">
        <v>0.3547</v>
      </c>
      <c r="J84" s="174" t="n">
        <v>271.80102691594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1597.9454</v>
      </c>
      <c r="E85" s="174" t="n">
        <v>952.2123</v>
      </c>
      <c r="F85" s="174" t="n">
        <v>531.521</v>
      </c>
      <c r="G85" s="174" t="n">
        <v>71.111</v>
      </c>
      <c r="H85" s="174" t="n">
        <v>5.663</v>
      </c>
      <c r="I85" s="174" t="n">
        <v>37.4381</v>
      </c>
      <c r="J85" s="174" t="n">
        <v>224.27736517155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585.57</v>
      </c>
      <c r="E86" s="174" t="n">
        <v>385.092</v>
      </c>
      <c r="F86" s="174" t="n">
        <v>125.045</v>
      </c>
      <c r="G86" s="174" t="n">
        <v>68.7</v>
      </c>
      <c r="H86" s="174" t="n">
        <v>5.463</v>
      </c>
      <c r="I86" s="174" t="n">
        <v>1.27</v>
      </c>
      <c r="J86" s="174" t="n">
        <v>141.383086565227</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1079.9213</v>
      </c>
      <c r="E87" s="174" t="n">
        <v>727.2336</v>
      </c>
      <c r="F87" s="174" t="n">
        <v>271.347</v>
      </c>
      <c r="G87" s="174" t="n">
        <v>74.253</v>
      </c>
      <c r="H87" s="174" t="n">
        <v>5.463</v>
      </c>
      <c r="I87" s="174" t="n">
        <v>1.6247</v>
      </c>
      <c r="J87" s="174" t="n">
        <v>258.807007418041</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84.8228</v>
      </c>
      <c r="E88" s="174" t="n">
        <v>1069.7866</v>
      </c>
      <c r="F88" s="174" t="n">
        <v>294.289</v>
      </c>
      <c r="G88" s="174" t="n">
        <v>20.085</v>
      </c>
      <c r="H88" s="174" t="n">
        <v>0.4</v>
      </c>
      <c r="I88" s="174" t="n">
        <v>0.2622</v>
      </c>
      <c r="J88" s="174" t="n">
        <v>345.9837525783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909.077600000001</v>
      </c>
      <c r="E89" s="174" t="n">
        <v>761.524400000001</v>
      </c>
      <c r="F89" s="174" t="n">
        <v>130.16</v>
      </c>
      <c r="G89" s="174" t="n">
        <v>16.731</v>
      </c>
      <c r="H89" s="174" t="n">
        <v>0.4</v>
      </c>
      <c r="I89" s="174" t="n">
        <v>0.2622</v>
      </c>
      <c r="J89" s="174" t="n">
        <v>444.12346228748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557.979</v>
      </c>
      <c r="E90" s="174" t="n">
        <v>370.5698</v>
      </c>
      <c r="F90" s="174" t="n">
        <v>184.751</v>
      </c>
      <c r="G90" s="174" t="n">
        <v>2.396</v>
      </c>
      <c r="H90" s="174" t="s">
        <v>63</v>
      </c>
      <c r="I90" s="174" t="n">
        <v>0.2622</v>
      </c>
      <c r="J90" s="174" t="n">
        <v>258.777879095808</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422.2472</v>
      </c>
      <c r="E91" s="174" t="n">
        <v>288.7282</v>
      </c>
      <c r="F91" s="174" t="n">
        <v>131.159</v>
      </c>
      <c r="G91" s="174" t="n">
        <v>2.36</v>
      </c>
      <c r="H91" s="174" t="s">
        <v>63</v>
      </c>
      <c r="I91" s="174" t="s">
        <v>63</v>
      </c>
      <c r="J91" s="174" t="n">
        <v>202.091295809658</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382.4472</v>
      </c>
      <c r="E92" s="174" t="n">
        <v>265.5372</v>
      </c>
      <c r="F92" s="174" t="n">
        <v>114.55</v>
      </c>
      <c r="G92" s="174" t="n">
        <v>2.36</v>
      </c>
      <c r="H92" s="174" t="s">
        <v>63</v>
      </c>
      <c r="I92" s="174" t="s">
        <v>63</v>
      </c>
      <c r="J92" s="174" t="n">
        <v>215.817192020232</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259.7295</v>
      </c>
      <c r="E96" s="174" t="n">
        <v>224.2323</v>
      </c>
      <c r="F96" s="174" t="n">
        <v>35.235</v>
      </c>
      <c r="G96" s="174" t="s">
        <v>63</v>
      </c>
      <c r="H96" s="174" t="s">
        <v>63</v>
      </c>
      <c r="I96" s="174" t="n">
        <v>0.2622</v>
      </c>
      <c r="J96" s="174" t="n">
        <v>229.596770486217</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259.7295</v>
      </c>
      <c r="E97" s="174" t="n">
        <v>224.2323</v>
      </c>
      <c r="F97" s="174" t="n">
        <v>35.235</v>
      </c>
      <c r="G97" s="174" t="s">
        <v>63</v>
      </c>
      <c r="H97" s="174" t="s">
        <v>63</v>
      </c>
      <c r="I97" s="174" t="n">
        <v>0.2622</v>
      </c>
      <c r="J97" s="174" t="n">
        <v>229.596770486217</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14665.8219</v>
      </c>
      <c r="E101" s="166" t="n">
        <v>7331.37900000004</v>
      </c>
      <c r="F101" s="166" t="n">
        <v>3632.758</v>
      </c>
      <c r="G101" s="166" t="n">
        <v>2929.9522</v>
      </c>
      <c r="H101" s="166" t="n">
        <v>76.415</v>
      </c>
      <c r="I101" s="166" t="n">
        <v>695.317699999998</v>
      </c>
      <c r="J101" s="166" t="n">
        <v>274.27179304557</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992.05630000001</v>
      </c>
      <c r="E102" s="174" t="n">
        <v>2626.38120000001</v>
      </c>
      <c r="F102" s="174" t="n">
        <v>979.639999999999</v>
      </c>
      <c r="G102" s="174" t="n">
        <v>355.011</v>
      </c>
      <c r="H102" s="174" t="n">
        <v>21.312</v>
      </c>
      <c r="I102" s="174" t="n">
        <v>9.7121</v>
      </c>
      <c r="J102" s="174" t="n">
        <v>444.408148176666</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875.6322</v>
      </c>
      <c r="E103" s="174" t="n">
        <v>677.2117</v>
      </c>
      <c r="F103" s="174" t="n">
        <v>99.541</v>
      </c>
      <c r="G103" s="174" t="n">
        <v>95.0558</v>
      </c>
      <c r="H103" s="174" t="n">
        <v>3.131</v>
      </c>
      <c r="I103" s="174" t="n">
        <v>0.6927</v>
      </c>
      <c r="J103" s="174" t="n">
        <v>482.312103300906</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1784.3482</v>
      </c>
      <c r="E104" s="174" t="n">
        <v>1380.4214</v>
      </c>
      <c r="F104" s="174" t="n">
        <v>200.209</v>
      </c>
      <c r="G104" s="174" t="n">
        <v>196.2992</v>
      </c>
      <c r="H104" s="174" t="n">
        <v>6.609</v>
      </c>
      <c r="I104" s="174" t="n">
        <v>0.8096</v>
      </c>
      <c r="J104" s="174" t="n">
        <v>476.498763918386</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3929.02980000001</v>
      </c>
      <c r="E105" s="174" t="n">
        <v>2563.35470000001</v>
      </c>
      <c r="F105" s="174" t="n">
        <v>979.639999999999</v>
      </c>
      <c r="G105" s="174" t="n">
        <v>355.011</v>
      </c>
      <c r="H105" s="174" t="n">
        <v>21.312</v>
      </c>
      <c r="I105" s="174" t="n">
        <v>9.7121</v>
      </c>
      <c r="J105" s="174" t="n">
        <v>450.502336403759</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6223.39590000001</v>
      </c>
      <c r="E106" s="174" t="n">
        <v>3948.20050000001</v>
      </c>
      <c r="F106" s="174" t="n">
        <v>1552.425</v>
      </c>
      <c r="G106" s="174" t="n">
        <v>492.6072</v>
      </c>
      <c r="H106" s="174" t="n">
        <v>29.455</v>
      </c>
      <c r="I106" s="174" t="n">
        <v>200.7082</v>
      </c>
      <c r="J106" s="174" t="n">
        <v>484.073176189866</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4939.01410000001</v>
      </c>
      <c r="E107" s="174" t="n">
        <v>3053.20720000001</v>
      </c>
      <c r="F107" s="174" t="n">
        <v>1358.135</v>
      </c>
      <c r="G107" s="174" t="n">
        <v>409.076</v>
      </c>
      <c r="H107" s="174" t="n">
        <v>24.557</v>
      </c>
      <c r="I107" s="174" t="n">
        <v>94.0389</v>
      </c>
      <c r="J107" s="174" t="n">
        <v>500.875718070939</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5800.34410000001</v>
      </c>
      <c r="E108" s="174" t="n">
        <v>3649.90770000001</v>
      </c>
      <c r="F108" s="174" t="n">
        <v>1463.39</v>
      </c>
      <c r="G108" s="174" t="n">
        <v>456.8832</v>
      </c>
      <c r="H108" s="174" t="n">
        <v>29.455</v>
      </c>
      <c r="I108" s="174" t="n">
        <v>200.7082</v>
      </c>
      <c r="J108" s="174" t="n">
        <v>501.215464613555</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922.6489</v>
      </c>
      <c r="E110" s="174" t="n">
        <v>757.3377</v>
      </c>
      <c r="F110" s="174" t="n">
        <v>77.684</v>
      </c>
      <c r="G110" s="174" t="n">
        <v>82.7292</v>
      </c>
      <c r="H110" s="174" t="n">
        <v>4.898</v>
      </c>
      <c r="I110" s="174" t="s">
        <v>63</v>
      </c>
      <c r="J110" s="174" t="n">
        <v>497.792905080144</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28.039</v>
      </c>
      <c r="E111" s="174" t="n">
        <v>28.039</v>
      </c>
      <c r="F111" s="174" t="s">
        <v>63</v>
      </c>
      <c r="G111" s="174" t="s">
        <v>63</v>
      </c>
      <c r="H111" s="174" t="s">
        <v>63</v>
      </c>
      <c r="I111" s="174" t="s">
        <v>63</v>
      </c>
      <c r="J111" s="174" t="n">
        <v>455.997432148079</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327.757</v>
      </c>
      <c r="E112" s="174" t="n">
        <v>283.425</v>
      </c>
      <c r="F112" s="174" t="n">
        <v>1.4</v>
      </c>
      <c r="G112" s="174" t="n">
        <v>42.932</v>
      </c>
      <c r="H112" s="174" t="s">
        <v>63</v>
      </c>
      <c r="I112" s="174" t="s">
        <v>63</v>
      </c>
      <c r="J112" s="174" t="n">
        <v>523.12724365917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3670.349</v>
      </c>
      <c r="E113" s="174" t="n">
        <v>6607.65890000004</v>
      </c>
      <c r="F113" s="174" t="n">
        <v>3418.307</v>
      </c>
      <c r="G113" s="174" t="n">
        <v>2874.4502</v>
      </c>
      <c r="H113" s="174" t="n">
        <v>76.415</v>
      </c>
      <c r="I113" s="174" t="n">
        <v>693.517899999998</v>
      </c>
      <c r="J113" s="174" t="n">
        <v>279.889761366003</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11745.8866</v>
      </c>
      <c r="E114" s="174" t="n">
        <v>5228.68560000001</v>
      </c>
      <c r="F114" s="174" t="n">
        <v>2986.43</v>
      </c>
      <c r="G114" s="174" t="n">
        <v>2803.3392</v>
      </c>
      <c r="H114" s="174" t="n">
        <v>71.352</v>
      </c>
      <c r="I114" s="174" t="n">
        <v>656.079799999999</v>
      </c>
      <c r="J114" s="174" t="n">
        <v>299.203279163276</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12212.8053</v>
      </c>
      <c r="E115" s="174" t="n">
        <v>6042.66990000001</v>
      </c>
      <c r="F115" s="174" t="n">
        <v>2595.182</v>
      </c>
      <c r="G115" s="174" t="n">
        <v>2850.1492</v>
      </c>
      <c r="H115" s="174" t="n">
        <v>37.707</v>
      </c>
      <c r="I115" s="174" t="n">
        <v>687.097199999998</v>
      </c>
      <c r="J115" s="174" t="n">
        <v>280.505584101958</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1275.5428</v>
      </c>
      <c r="E117" s="174" t="n">
        <v>761.015999999999</v>
      </c>
      <c r="F117" s="174" t="n">
        <v>417.774</v>
      </c>
      <c r="G117" s="174" t="n">
        <v>91.897</v>
      </c>
      <c r="H117" s="174" t="n">
        <v>3.245</v>
      </c>
      <c r="I117" s="174" t="n">
        <v>1.6108</v>
      </c>
      <c r="J117" s="174" t="n">
        <v>549.543391409525</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482.9018</v>
      </c>
      <c r="E118" s="174" t="n">
        <v>411.4458</v>
      </c>
      <c r="F118" s="174" t="n">
        <v>26.386</v>
      </c>
      <c r="G118" s="174" t="n">
        <v>45.07</v>
      </c>
      <c r="H118" s="174" t="s">
        <v>63</v>
      </c>
      <c r="I118" s="174" t="s">
        <v>63</v>
      </c>
      <c r="J118" s="174" t="n">
        <v>887.135049403419</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677.8698</v>
      </c>
      <c r="E119" s="174" t="n">
        <v>485.2048</v>
      </c>
      <c r="F119" s="174" t="n">
        <v>154.328</v>
      </c>
      <c r="G119" s="174" t="n">
        <v>38.041</v>
      </c>
      <c r="H119" s="174" t="s">
        <v>63</v>
      </c>
      <c r="I119" s="174" t="n">
        <v>0.296</v>
      </c>
      <c r="J119" s="174" t="n">
        <v>764.03147212045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845.1558</v>
      </c>
      <c r="E120" s="174" t="n">
        <v>599.1278</v>
      </c>
      <c r="F120" s="174" t="n">
        <v>188.788</v>
      </c>
      <c r="G120" s="174" t="n">
        <v>56.944</v>
      </c>
      <c r="H120" s="174" t="s">
        <v>63</v>
      </c>
      <c r="I120" s="174" t="n">
        <v>0.296</v>
      </c>
      <c r="J120" s="174" t="n">
        <v>689.36266567655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1246.6788</v>
      </c>
      <c r="E121" s="174" t="n">
        <v>742.313999999999</v>
      </c>
      <c r="F121" s="174" t="n">
        <v>417.774</v>
      </c>
      <c r="G121" s="174" t="n">
        <v>81.735</v>
      </c>
      <c r="H121" s="174" t="n">
        <v>3.245</v>
      </c>
      <c r="I121" s="174" t="n">
        <v>1.6108</v>
      </c>
      <c r="J121" s="174" t="n">
        <v>556.105480577676</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503.1423</v>
      </c>
      <c r="E122" s="174" t="n">
        <v>457.6968</v>
      </c>
      <c r="F122" s="174" t="n">
        <v>41.18</v>
      </c>
      <c r="G122" s="174" t="n">
        <v>0.332</v>
      </c>
      <c r="H122" s="174" t="s">
        <v>63</v>
      </c>
      <c r="I122" s="174" t="n">
        <v>3.9335</v>
      </c>
      <c r="J122" s="174" t="n">
        <v>425.14926731463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02.6033</v>
      </c>
      <c r="E123" s="174" t="n">
        <v>457.1578</v>
      </c>
      <c r="F123" s="174" t="n">
        <v>41.18</v>
      </c>
      <c r="G123" s="174" t="n">
        <v>0.332</v>
      </c>
      <c r="H123" s="174" t="s">
        <v>63</v>
      </c>
      <c r="I123" s="174" t="n">
        <v>3.9335</v>
      </c>
      <c r="J123" s="174" t="n">
        <v>425.56230768878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84.4213</v>
      </c>
      <c r="E124" s="174" t="n">
        <v>167.5538</v>
      </c>
      <c r="F124" s="174" t="n">
        <v>12.602</v>
      </c>
      <c r="G124" s="174" t="n">
        <v>0.332</v>
      </c>
      <c r="H124" s="174" t="s">
        <v>63</v>
      </c>
      <c r="I124" s="174" t="n">
        <v>3.9335</v>
      </c>
      <c r="J124" s="174" t="n">
        <v>483.55782222552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61.722</v>
      </c>
      <c r="E125" s="174" t="n">
        <v>61.722</v>
      </c>
      <c r="F125" s="174" t="s">
        <v>63</v>
      </c>
      <c r="G125" s="174" t="s">
        <v>63</v>
      </c>
      <c r="H125" s="174" t="s">
        <v>63</v>
      </c>
      <c r="I125" s="174" t="s">
        <v>63</v>
      </c>
      <c r="J125" s="174" t="n">
        <v>566.414325524124</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505.6078</v>
      </c>
      <c r="E126" s="166" t="n">
        <v>415.8518</v>
      </c>
      <c r="F126" s="166" t="n">
        <v>28.428</v>
      </c>
      <c r="G126" s="166" t="n">
        <v>59.225</v>
      </c>
      <c r="H126" s="166" t="n">
        <v>2.103</v>
      </c>
      <c r="I126" s="166" t="s">
        <v>63</v>
      </c>
      <c r="J126" s="166" t="n">
        <v>771.1006796176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392.6948</v>
      </c>
      <c r="E127" s="174" t="n">
        <v>341.2818</v>
      </c>
      <c r="F127" s="174" t="n">
        <v>13.011</v>
      </c>
      <c r="G127" s="174" t="n">
        <v>38.402</v>
      </c>
      <c r="H127" s="174" t="s">
        <v>63</v>
      </c>
      <c r="I127" s="174" t="s">
        <v>63</v>
      </c>
      <c r="J127" s="174" t="n">
        <v>949.467851878864</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392.6948</v>
      </c>
      <c r="E128" s="174" t="n">
        <v>341.2818</v>
      </c>
      <c r="F128" s="174" t="n">
        <v>13.011</v>
      </c>
      <c r="G128" s="174" t="n">
        <v>38.402</v>
      </c>
      <c r="H128" s="174" t="s">
        <v>63</v>
      </c>
      <c r="I128" s="174" t="s">
        <v>63</v>
      </c>
      <c r="J128" s="174" t="n">
        <v>949.467851878864</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439.2998</v>
      </c>
      <c r="E129" s="174" t="n">
        <v>352.1088</v>
      </c>
      <c r="F129" s="174" t="n">
        <v>28.428</v>
      </c>
      <c r="G129" s="174" t="n">
        <v>56.66</v>
      </c>
      <c r="H129" s="174" t="n">
        <v>2.103</v>
      </c>
      <c r="I129" s="174" t="s">
        <v>63</v>
      </c>
      <c r="J129" s="174" t="n">
        <v>777.095200589666</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400.1828</v>
      </c>
      <c r="E130" s="174" t="n">
        <v>324.4908</v>
      </c>
      <c r="F130" s="174" t="n">
        <v>23.79</v>
      </c>
      <c r="G130" s="174" t="n">
        <v>51.902</v>
      </c>
      <c r="H130" s="174" t="s">
        <v>63</v>
      </c>
      <c r="I130" s="174" t="s">
        <v>63</v>
      </c>
      <c r="J130" s="174" t="n">
        <v>844.086343041231</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372.059</v>
      </c>
      <c r="E131" s="174" t="n">
        <v>288.24</v>
      </c>
      <c r="F131" s="174" t="n">
        <v>27.428</v>
      </c>
      <c r="G131" s="174" t="n">
        <v>54.288</v>
      </c>
      <c r="H131" s="174" t="n">
        <v>2.103</v>
      </c>
      <c r="I131" s="174" t="s">
        <v>63</v>
      </c>
      <c r="J131" s="174" t="n">
        <v>763.998524427578</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346.549</v>
      </c>
      <c r="E132" s="174" t="n">
        <v>262.805</v>
      </c>
      <c r="F132" s="174" t="n">
        <v>27.428</v>
      </c>
      <c r="G132" s="174" t="n">
        <v>54.213</v>
      </c>
      <c r="H132" s="174" t="n">
        <v>2.103</v>
      </c>
      <c r="I132" s="174" t="s">
        <v>63</v>
      </c>
      <c r="J132" s="174" t="n">
        <v>747.246271090092</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326.187</v>
      </c>
      <c r="E133" s="166" t="n">
        <v>96.269</v>
      </c>
      <c r="F133" s="166" t="n">
        <v>19.244</v>
      </c>
      <c r="G133" s="166" t="n">
        <v>210.674</v>
      </c>
      <c r="H133" s="166" t="s">
        <v>63</v>
      </c>
      <c r="I133" s="166" t="s">
        <v>63</v>
      </c>
      <c r="J133" s="166" t="n">
        <v>181.083249792297</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326.187</v>
      </c>
      <c r="E134" s="174" t="n">
        <v>96.269</v>
      </c>
      <c r="F134" s="174" t="n">
        <v>19.244</v>
      </c>
      <c r="G134" s="174" t="n">
        <v>210.674</v>
      </c>
      <c r="H134" s="174" t="s">
        <v>63</v>
      </c>
      <c r="I134" s="174" t="s">
        <v>63</v>
      </c>
      <c r="J134" s="174" t="n">
        <v>181.083249792297</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40.114</v>
      </c>
      <c r="E135" s="174" t="n">
        <v>57.329</v>
      </c>
      <c r="F135" s="174" t="n">
        <v>10.424</v>
      </c>
      <c r="G135" s="174" t="n">
        <v>72.361</v>
      </c>
      <c r="H135" s="174" t="s">
        <v>63</v>
      </c>
      <c r="I135" s="174" t="s">
        <v>63</v>
      </c>
      <c r="J135" s="174" t="n">
        <v>258.666036227643</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17.246</v>
      </c>
      <c r="E136" s="174" t="n">
        <v>14.329</v>
      </c>
      <c r="F136" s="174" t="s">
        <v>63</v>
      </c>
      <c r="G136" s="174" t="n">
        <v>2.917</v>
      </c>
      <c r="H136" s="174" t="s">
        <v>63</v>
      </c>
      <c r="I136" s="174" t="s">
        <v>63</v>
      </c>
      <c r="J136" s="174" t="n">
        <v>540.7729908384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271.438</v>
      </c>
      <c r="E137" s="174" t="n">
        <v>58.665</v>
      </c>
      <c r="F137" s="174" t="n">
        <v>9.431</v>
      </c>
      <c r="G137" s="174" t="n">
        <v>203.342</v>
      </c>
      <c r="H137" s="174" t="s">
        <v>63</v>
      </c>
      <c r="I137" s="174" t="s">
        <v>63</v>
      </c>
      <c r="J137" s="174" t="n">
        <v>125.050961913955</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171.116</v>
      </c>
      <c r="E138" s="174" t="n">
        <v>31.122</v>
      </c>
      <c r="F138" s="174" t="n">
        <v>0.815</v>
      </c>
      <c r="G138" s="174" t="n">
        <v>139.179</v>
      </c>
      <c r="H138" s="174" t="s">
        <v>63</v>
      </c>
      <c r="I138" s="174" t="s">
        <v>63</v>
      </c>
      <c r="J138" s="174" t="n">
        <v>118.1330617826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64.352</v>
      </c>
      <c r="E139" s="174" t="n">
        <v>35.197</v>
      </c>
      <c r="F139" s="174" t="n">
        <v>8.82</v>
      </c>
      <c r="G139" s="174" t="n">
        <v>20.335</v>
      </c>
      <c r="H139" s="174" t="s">
        <v>63</v>
      </c>
      <c r="I139" s="174" t="s">
        <v>63</v>
      </c>
      <c r="J139" s="174" t="n">
        <v>336.57040962207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16.174</v>
      </c>
      <c r="E140" s="174" t="n">
        <v>3.96</v>
      </c>
      <c r="F140" s="174" t="s">
        <v>63</v>
      </c>
      <c r="G140" s="174" t="n">
        <v>12.214</v>
      </c>
      <c r="H140" s="174" t="s">
        <v>63</v>
      </c>
      <c r="I140" s="174" t="s">
        <v>63</v>
      </c>
      <c r="J140" s="174" t="n">
        <v>155.276245826635</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77.715</v>
      </c>
      <c r="E141" s="174" t="n">
        <v>37.347</v>
      </c>
      <c r="F141" s="174" t="s">
        <v>63</v>
      </c>
      <c r="G141" s="174" t="n">
        <v>140.368</v>
      </c>
      <c r="H141" s="174" t="s">
        <v>63</v>
      </c>
      <c r="I141" s="174" t="s">
        <v>63</v>
      </c>
      <c r="J141" s="174" t="n">
        <v>76.8565062037532</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5.256</v>
      </c>
      <c r="E143" s="174" t="n">
        <v>3.326</v>
      </c>
      <c r="F143" s="174" t="s">
        <v>63</v>
      </c>
      <c r="G143" s="174" t="n">
        <v>1.93</v>
      </c>
      <c r="H143" s="174" t="s">
        <v>63</v>
      </c>
      <c r="I143" s="174" t="s">
        <v>63</v>
      </c>
      <c r="J143" s="174" t="n">
        <v>313.16894977169</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22.106</v>
      </c>
      <c r="E144" s="174" t="n">
        <v>15.068</v>
      </c>
      <c r="F144" s="174" t="s">
        <v>63</v>
      </c>
      <c r="G144" s="174" t="n">
        <v>7.038</v>
      </c>
      <c r="H144" s="174" t="s">
        <v>63</v>
      </c>
      <c r="I144" s="174" t="s">
        <v>63</v>
      </c>
      <c r="J144" s="174" t="n">
        <v>127.7024337284</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9.195</v>
      </c>
      <c r="E148" s="174" t="n">
        <v>9.195</v>
      </c>
      <c r="F148" s="174" t="s">
        <v>63</v>
      </c>
      <c r="G148" s="174" t="s">
        <v>63</v>
      </c>
      <c r="H148" s="174" t="s">
        <v>63</v>
      </c>
      <c r="I148" s="174" t="s">
        <v>63</v>
      </c>
      <c r="J148" s="174" t="n">
        <v>65.4279499728113</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141.158</v>
      </c>
      <c r="E150" s="174" t="n">
        <v>9.758</v>
      </c>
      <c r="F150" s="174" t="s">
        <v>63</v>
      </c>
      <c r="G150" s="174" t="n">
        <v>131.4</v>
      </c>
      <c r="H150" s="174" t="s">
        <v>63</v>
      </c>
      <c r="I150" s="174" t="s">
        <v>63</v>
      </c>
      <c r="J150" s="174" t="n">
        <v>60.83918729367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281.146</v>
      </c>
      <c r="E152" s="166" t="n">
        <v>73.1</v>
      </c>
      <c r="F152" s="166" t="n">
        <v>1.818</v>
      </c>
      <c r="G152" s="166" t="n">
        <v>206.228</v>
      </c>
      <c r="H152" s="166" t="s">
        <v>63</v>
      </c>
      <c r="I152" s="166" t="s">
        <v>63</v>
      </c>
      <c r="J152" s="166" t="n">
        <v>185.63441059093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03.927</v>
      </c>
      <c r="E153" s="174" t="n">
        <v>35.135</v>
      </c>
      <c r="F153" s="174" t="n">
        <v>1.003</v>
      </c>
      <c r="G153" s="174" t="n">
        <v>67.789</v>
      </c>
      <c r="H153" s="174" t="s">
        <v>63</v>
      </c>
      <c r="I153" s="174" t="s">
        <v>63</v>
      </c>
      <c r="J153" s="174" t="n">
        <v>314.375725268698</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90.22</v>
      </c>
      <c r="E154" s="174" t="n">
        <v>22.83</v>
      </c>
      <c r="F154" s="174" t="n">
        <v>1.003</v>
      </c>
      <c r="G154" s="174" t="n">
        <v>66.387</v>
      </c>
      <c r="H154" s="174" t="s">
        <v>63</v>
      </c>
      <c r="I154" s="174" t="s">
        <v>63</v>
      </c>
      <c r="J154" s="174" t="n">
        <v>288.495677233429</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81.646</v>
      </c>
      <c r="E155" s="174" t="n">
        <v>25.554</v>
      </c>
      <c r="F155" s="174" t="n">
        <v>1.003</v>
      </c>
      <c r="G155" s="174" t="n">
        <v>55.089</v>
      </c>
      <c r="H155" s="174" t="s">
        <v>63</v>
      </c>
      <c r="I155" s="174" t="s">
        <v>63</v>
      </c>
      <c r="J155" s="174" t="n">
        <v>316.817321117997</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4.778</v>
      </c>
      <c r="E156" s="174" t="n">
        <v>3.376</v>
      </c>
      <c r="F156" s="174" t="s">
        <v>63</v>
      </c>
      <c r="G156" s="174" t="n">
        <v>1.402</v>
      </c>
      <c r="H156" s="174" t="s">
        <v>63</v>
      </c>
      <c r="I156" s="174" t="s">
        <v>63</v>
      </c>
      <c r="J156" s="174" t="n">
        <v>513.2402678945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2.119</v>
      </c>
      <c r="E158" s="174" t="n">
        <v>2.119</v>
      </c>
      <c r="F158" s="174" t="s">
        <v>63</v>
      </c>
      <c r="G158" s="174" t="s">
        <v>63</v>
      </c>
      <c r="H158" s="174" t="s">
        <v>63</v>
      </c>
      <c r="I158" s="174" t="s">
        <v>63</v>
      </c>
      <c r="J158" s="174" t="n">
        <v>84.194903256253</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721</v>
      </c>
      <c r="E162" s="174" t="n">
        <v>0.721</v>
      </c>
      <c r="F162" s="174" t="s">
        <v>63</v>
      </c>
      <c r="G162" s="174" t="s">
        <v>63</v>
      </c>
      <c r="H162" s="174" t="s">
        <v>63</v>
      </c>
      <c r="I162" s="174" t="s">
        <v>63</v>
      </c>
      <c r="J162" s="174" t="n">
        <v>73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721</v>
      </c>
      <c r="E163" s="174" t="n">
        <v>0.721</v>
      </c>
      <c r="F163" s="174" t="s">
        <v>63</v>
      </c>
      <c r="G163" s="174" t="s">
        <v>63</v>
      </c>
      <c r="H163" s="174" t="s">
        <v>63</v>
      </c>
      <c r="I163" s="174" t="s">
        <v>63</v>
      </c>
      <c r="J163" s="174" t="n">
        <v>73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721</v>
      </c>
      <c r="E164" s="174" t="n">
        <v>0.721</v>
      </c>
      <c r="F164" s="174" t="s">
        <v>63</v>
      </c>
      <c r="G164" s="174" t="s">
        <v>63</v>
      </c>
      <c r="H164" s="174" t="s">
        <v>63</v>
      </c>
      <c r="I164" s="174" t="s">
        <v>63</v>
      </c>
      <c r="J164" s="174" t="n">
        <v>73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181.43</v>
      </c>
      <c r="E172" s="174" t="n">
        <v>41.436</v>
      </c>
      <c r="F172" s="174" t="n">
        <v>0.815</v>
      </c>
      <c r="G172" s="174" t="n">
        <v>139.179</v>
      </c>
      <c r="H172" s="174" t="s">
        <v>63</v>
      </c>
      <c r="I172" s="174" t="s">
        <v>63</v>
      </c>
      <c r="J172" s="174" t="n">
        <v>118.403086589869</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31.077</v>
      </c>
      <c r="E173" s="174" t="n">
        <v>22.483</v>
      </c>
      <c r="F173" s="174" t="n">
        <v>0.815</v>
      </c>
      <c r="G173" s="174" t="n">
        <v>7.779</v>
      </c>
      <c r="H173" s="174" t="s">
        <v>63</v>
      </c>
      <c r="I173" s="174" t="s">
        <v>63</v>
      </c>
      <c r="J173" s="174" t="n">
        <v>395.544100138366</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141.158</v>
      </c>
      <c r="E174" s="174" t="n">
        <v>9.758</v>
      </c>
      <c r="F174" s="174" t="s">
        <v>63</v>
      </c>
      <c r="G174" s="174" t="n">
        <v>131.4</v>
      </c>
      <c r="H174" s="174" t="s">
        <v>63</v>
      </c>
      <c r="I174" s="174" t="s">
        <v>63</v>
      </c>
      <c r="J174" s="174" t="n">
        <v>60.8391872936709</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1.116</v>
      </c>
      <c r="E175" s="174" t="n">
        <v>1.116</v>
      </c>
      <c r="F175" s="174" t="s">
        <v>63</v>
      </c>
      <c r="G175" s="174" t="s">
        <v>63</v>
      </c>
      <c r="H175" s="174" t="s">
        <v>63</v>
      </c>
      <c r="I175" s="174" t="s">
        <v>63</v>
      </c>
      <c r="J175" s="174" t="n">
        <v>534</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9.195</v>
      </c>
      <c r="E178" s="174" t="n">
        <v>9.195</v>
      </c>
      <c r="F178" s="174" t="s">
        <v>63</v>
      </c>
      <c r="G178" s="174" t="s">
        <v>63</v>
      </c>
      <c r="H178" s="174" t="s">
        <v>63</v>
      </c>
      <c r="I178" s="174" t="s">
        <v>63</v>
      </c>
      <c r="J178" s="174" t="n">
        <v>65.4279499728113</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7.835</v>
      </c>
      <c r="E183" s="174" t="n">
        <v>12.317</v>
      </c>
      <c r="F183" s="174" t="n">
        <v>0.815</v>
      </c>
      <c r="G183" s="174" t="n">
        <v>4.703</v>
      </c>
      <c r="H183" s="174" t="s">
        <v>63</v>
      </c>
      <c r="I183" s="174" t="s">
        <v>63</v>
      </c>
      <c r="J183" s="174" t="n">
        <v>384.37095598542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7.835</v>
      </c>
      <c r="E184" s="174" t="n">
        <v>12.317</v>
      </c>
      <c r="F184" s="174" t="n">
        <v>0.815</v>
      </c>
      <c r="G184" s="174" t="n">
        <v>4.703</v>
      </c>
      <c r="H184" s="174" t="s">
        <v>63</v>
      </c>
      <c r="I184" s="174" t="s">
        <v>63</v>
      </c>
      <c r="J184" s="174" t="n">
        <v>384.37095598542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21.27</v>
      </c>
      <c r="E185" s="166" t="n">
        <v>18.387</v>
      </c>
      <c r="F185" s="166" t="n">
        <v>1.003</v>
      </c>
      <c r="G185" s="166" t="n">
        <v>1.88</v>
      </c>
      <c r="H185" s="166" t="s">
        <v>63</v>
      </c>
      <c r="I185" s="166" t="s">
        <v>63</v>
      </c>
      <c r="J185" s="166" t="n">
        <v>485.665021156559</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478</v>
      </c>
      <c r="E186" s="174" t="s">
        <v>63</v>
      </c>
      <c r="F186" s="174" t="s">
        <v>63</v>
      </c>
      <c r="G186" s="174" t="n">
        <v>0.478</v>
      </c>
      <c r="H186" s="174" t="s">
        <v>63</v>
      </c>
      <c r="I186" s="174" t="s">
        <v>63</v>
      </c>
      <c r="J186" s="174" t="n">
        <v>12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478</v>
      </c>
      <c r="E187" s="174" t="s">
        <v>63</v>
      </c>
      <c r="F187" s="174" t="s">
        <v>63</v>
      </c>
      <c r="G187" s="174" t="n">
        <v>0.478</v>
      </c>
      <c r="H187" s="174" t="s">
        <v>63</v>
      </c>
      <c r="I187" s="174" t="s">
        <v>63</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478</v>
      </c>
      <c r="E193" s="174" t="s">
        <v>63</v>
      </c>
      <c r="F193" s="174" t="s">
        <v>63</v>
      </c>
      <c r="G193" s="174" t="n">
        <v>0.478</v>
      </c>
      <c r="H193" s="174" t="s">
        <v>63</v>
      </c>
      <c r="I193" s="174" t="s">
        <v>63</v>
      </c>
      <c r="J193" s="174" t="n">
        <v>12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20.792</v>
      </c>
      <c r="E201" s="174" t="n">
        <v>18.387</v>
      </c>
      <c r="F201" s="174" t="n">
        <v>1.003</v>
      </c>
      <c r="G201" s="174" t="n">
        <v>1.402</v>
      </c>
      <c r="H201" s="174" t="s">
        <v>63</v>
      </c>
      <c r="I201" s="174" t="s">
        <v>63</v>
      </c>
      <c r="J201" s="174" t="n">
        <v>494.02553866871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19.749</v>
      </c>
      <c r="E202" s="174" t="n">
        <v>17.344</v>
      </c>
      <c r="F202" s="174" t="n">
        <v>1.003</v>
      </c>
      <c r="G202" s="174" t="n">
        <v>1.402</v>
      </c>
      <c r="H202" s="174" t="s">
        <v>63</v>
      </c>
      <c r="I202" s="174" t="s">
        <v>63</v>
      </c>
      <c r="J202" s="174" t="n">
        <v>491.333434604284</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19.749</v>
      </c>
      <c r="E203" s="174" t="n">
        <v>17.344</v>
      </c>
      <c r="F203" s="174" t="n">
        <v>1.003</v>
      </c>
      <c r="G203" s="174" t="n">
        <v>1.402</v>
      </c>
      <c r="H203" s="174" t="s">
        <v>63</v>
      </c>
      <c r="I203" s="174" t="s">
        <v>63</v>
      </c>
      <c r="J203" s="174" t="n">
        <v>491.33343460428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20.792</v>
      </c>
      <c r="E204" s="174" t="n">
        <v>18.387</v>
      </c>
      <c r="F204" s="174" t="n">
        <v>1.003</v>
      </c>
      <c r="G204" s="174" t="n">
        <v>1.402</v>
      </c>
      <c r="H204" s="174" t="s">
        <v>63</v>
      </c>
      <c r="I204" s="174" t="s">
        <v>63</v>
      </c>
      <c r="J204" s="174" t="n">
        <v>494.025538668719</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2</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1</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2</v>
      </c>
    </row>
    <row r="212" s="80" customFormat="true" ht="13.5" hidden="false" customHeight="true" outlineLevel="0" collapsed="false">
      <c r="A212" s="80" t="s">
        <v>1033</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4</v>
      </c>
    </row>
    <row r="4" s="56" customFormat="true" ht="35.25" hidden="false" customHeight="true" outlineLevel="0" collapsed="false"/>
    <row r="5" customFormat="false" ht="18" hidden="false" customHeight="true" outlineLevel="0" collapsed="false">
      <c r="A5" s="111" t="s">
        <v>1035</v>
      </c>
      <c r="B5" s="111"/>
      <c r="C5" s="112" t="s">
        <v>1036</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1037</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264</v>
      </c>
      <c r="E8" s="164"/>
      <c r="F8" s="164"/>
      <c r="G8" s="164"/>
      <c r="H8" s="164"/>
      <c r="I8" s="164"/>
      <c r="J8" s="163" t="s">
        <v>188</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4447.24984320001</v>
      </c>
      <c r="E9" s="166" t="n">
        <v>2835.50032440001</v>
      </c>
      <c r="F9" s="166" t="n">
        <v>947.865292</v>
      </c>
      <c r="G9" s="166" t="n">
        <v>531.6162013</v>
      </c>
      <c r="H9" s="166" t="n">
        <v>21.04965</v>
      </c>
      <c r="I9" s="166" t="n">
        <v>111.2183755</v>
      </c>
      <c r="J9" s="166" t="n">
        <v>575.249349301095</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0" customFormat="true" ht="18.75" hidden="false" customHeight="true" outlineLevel="0" collapsed="false">
      <c r="A10" s="168" t="s">
        <v>657</v>
      </c>
      <c r="B10" s="172" t="s">
        <v>580</v>
      </c>
      <c r="C10" s="173" t="n">
        <v>2193.709</v>
      </c>
      <c r="D10" s="174" t="n">
        <v>161.7690442</v>
      </c>
      <c r="E10" s="174" t="n">
        <v>95.8980961000001</v>
      </c>
      <c r="F10" s="174" t="n">
        <v>37.236722</v>
      </c>
      <c r="G10" s="174" t="n">
        <v>24.8657257999999</v>
      </c>
      <c r="H10" s="174" t="n">
        <v>1.674236</v>
      </c>
      <c r="I10" s="174" t="n">
        <v>2.0942643</v>
      </c>
      <c r="J10" s="174" t="n">
        <v>73.742253051795</v>
      </c>
    </row>
    <row r="11" s="80" customFormat="true" ht="17.1" hidden="false" customHeight="true" outlineLevel="0" collapsed="false">
      <c r="A11" s="171" t="s">
        <v>410</v>
      </c>
      <c r="B11" s="172" t="s">
        <v>658</v>
      </c>
      <c r="C11" s="173" t="n">
        <v>457.398</v>
      </c>
      <c r="D11" s="174" t="n">
        <v>9.5917962</v>
      </c>
      <c r="E11" s="174" t="n">
        <v>3.525316</v>
      </c>
      <c r="F11" s="174" t="n">
        <v>0.150801</v>
      </c>
      <c r="G11" s="174" t="n">
        <v>5.9075642</v>
      </c>
      <c r="H11" s="174" t="n">
        <v>0.008115</v>
      </c>
      <c r="I11" s="174" t="s">
        <v>63</v>
      </c>
      <c r="J11" s="174" t="n">
        <v>20.9703501108444</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9.5917962</v>
      </c>
      <c r="E12" s="174" t="n">
        <v>3.525316</v>
      </c>
      <c r="F12" s="174" t="n">
        <v>0.150801</v>
      </c>
      <c r="G12" s="174" t="n">
        <v>5.9075642</v>
      </c>
      <c r="H12" s="174" t="n">
        <v>0.008115</v>
      </c>
      <c r="I12" s="174" t="s">
        <v>63</v>
      </c>
      <c r="J12" s="174" t="n">
        <v>28.798744381693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0.926281</v>
      </c>
      <c r="E15" s="177" t="n">
        <v>13.678956</v>
      </c>
      <c r="F15" s="177" t="n">
        <v>3.050439</v>
      </c>
      <c r="G15" s="177" t="n">
        <v>4.095248</v>
      </c>
      <c r="H15" s="177" t="n">
        <v>0.101638</v>
      </c>
      <c r="I15" s="177" t="s">
        <v>63</v>
      </c>
      <c r="J15" s="174" t="n">
        <v>49.0180155067813</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2.911798</v>
      </c>
      <c r="E16" s="174" t="n">
        <v>1.364798</v>
      </c>
      <c r="F16" s="174" t="n">
        <v>1.117565</v>
      </c>
      <c r="G16" s="174" t="n">
        <v>0.429435</v>
      </c>
      <c r="H16" s="174" t="s">
        <v>63</v>
      </c>
      <c r="I16" s="174" t="s">
        <v>63</v>
      </c>
      <c r="J16" s="174" t="n">
        <v>19.8412183571258</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8.574643</v>
      </c>
      <c r="E17" s="174" t="n">
        <v>6.264723</v>
      </c>
      <c r="F17" s="174" t="n">
        <v>0.857207</v>
      </c>
      <c r="G17" s="174" t="n">
        <v>1.388761</v>
      </c>
      <c r="H17" s="174" t="n">
        <v>0.063952</v>
      </c>
      <c r="I17" s="174" t="s">
        <v>63</v>
      </c>
      <c r="J17" s="174" t="n">
        <v>153.810773480663</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0.115768</v>
      </c>
      <c r="E18" s="174" t="n">
        <v>0.059376</v>
      </c>
      <c r="F18" s="174" t="n">
        <v>0.04426</v>
      </c>
      <c r="G18" s="174" t="n">
        <v>0.012132</v>
      </c>
      <c r="H18" s="174" t="s">
        <v>63</v>
      </c>
      <c r="I18" s="174" t="s">
        <v>63</v>
      </c>
      <c r="J18" s="174" t="n">
        <v>33.6046444121916</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8.452327</v>
      </c>
      <c r="E19" s="174" t="n">
        <v>5.535164</v>
      </c>
      <c r="F19" s="174" t="n">
        <v>0.996302</v>
      </c>
      <c r="G19" s="174" t="n">
        <v>1.883175</v>
      </c>
      <c r="H19" s="174" t="n">
        <v>0.037686</v>
      </c>
      <c r="I19" s="174" t="s">
        <v>63</v>
      </c>
      <c r="J19" s="174" t="n">
        <v>63.1496421260254</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0.871745</v>
      </c>
      <c r="E20" s="174" t="n">
        <v>0.454895</v>
      </c>
      <c r="F20" s="174" t="n">
        <v>0.035105</v>
      </c>
      <c r="G20" s="174" t="n">
        <v>0.381745</v>
      </c>
      <c r="H20" s="174" t="s">
        <v>63</v>
      </c>
      <c r="I20" s="174" t="s">
        <v>63</v>
      </c>
      <c r="J20" s="174" t="n">
        <v>25.3061135624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1.0189535</v>
      </c>
      <c r="E25" s="174" t="n">
        <v>0.473181</v>
      </c>
      <c r="F25" s="174" t="n">
        <v>0.380385</v>
      </c>
      <c r="G25" s="174" t="n">
        <v>0.1498625</v>
      </c>
      <c r="H25" s="174" t="n">
        <v>0.015525</v>
      </c>
      <c r="I25" s="174" t="s">
        <v>63</v>
      </c>
      <c r="J25" s="174" t="n">
        <v>16.402722106856</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0.055024</v>
      </c>
      <c r="E32" s="174" t="n">
        <v>0.045876</v>
      </c>
      <c r="F32" s="174" t="s">
        <v>63</v>
      </c>
      <c r="G32" s="174" t="n">
        <v>0.009148</v>
      </c>
      <c r="H32" s="174" t="s">
        <v>63</v>
      </c>
      <c r="I32" s="174" t="s">
        <v>63</v>
      </c>
      <c r="J32" s="174" t="n">
        <v>33.0474474474475</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0.9639295</v>
      </c>
      <c r="E33" s="174" t="n">
        <v>0.427305</v>
      </c>
      <c r="F33" s="174" t="n">
        <v>0.380385</v>
      </c>
      <c r="G33" s="174" t="n">
        <v>0.1407145</v>
      </c>
      <c r="H33" s="174" t="n">
        <v>0.015525</v>
      </c>
      <c r="I33" s="174" t="s">
        <v>63</v>
      </c>
      <c r="J33" s="174" t="n">
        <v>174.02590720346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99.7445939999999</v>
      </c>
      <c r="E34" s="174" t="n">
        <v>55.7020239999999</v>
      </c>
      <c r="F34" s="174" t="n">
        <v>26.115041</v>
      </c>
      <c r="G34" s="174" t="n">
        <v>14.308434</v>
      </c>
      <c r="H34" s="174" t="n">
        <v>1.5387</v>
      </c>
      <c r="I34" s="174" t="n">
        <v>2.080395</v>
      </c>
      <c r="J34" s="174" t="n">
        <v>166.1631702486</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24.2222445</v>
      </c>
      <c r="E35" s="174" t="n">
        <v>12.2911085</v>
      </c>
      <c r="F35" s="174" t="n">
        <v>7.302166</v>
      </c>
      <c r="G35" s="174" t="n">
        <v>3.7845145</v>
      </c>
      <c r="H35" s="174" t="n">
        <v>0.35903</v>
      </c>
      <c r="I35" s="174" t="n">
        <v>0.4854255</v>
      </c>
      <c r="J35" s="174" t="n">
        <v>222.635016268681</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132664</v>
      </c>
      <c r="E36" s="174" t="n">
        <v>0.132664</v>
      </c>
      <c r="F36" s="174" t="s">
        <v>63</v>
      </c>
      <c r="G36" s="174" t="s">
        <v>63</v>
      </c>
      <c r="H36" s="174" t="s">
        <v>63</v>
      </c>
      <c r="I36" s="174" t="s">
        <v>63</v>
      </c>
      <c r="J36" s="174" t="n">
        <v>0.735661248911736</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1.590019</v>
      </c>
      <c r="E38" s="174" t="n">
        <v>1.484089</v>
      </c>
      <c r="F38" s="174" t="n">
        <v>0.026004</v>
      </c>
      <c r="G38" s="174" t="n">
        <v>0.079926</v>
      </c>
      <c r="H38" s="174" t="s">
        <v>63</v>
      </c>
      <c r="I38" s="174" t="s">
        <v>63</v>
      </c>
      <c r="J38" s="174" t="n">
        <v>25.7672387249421</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013629</v>
      </c>
      <c r="E39" s="174" t="n">
        <v>0.013629</v>
      </c>
      <c r="F39" s="174" t="s">
        <v>63</v>
      </c>
      <c r="G39" s="174" t="s">
        <v>63</v>
      </c>
      <c r="H39" s="174" t="s">
        <v>63</v>
      </c>
      <c r="I39" s="174" t="s">
        <v>63</v>
      </c>
      <c r="J39" s="174" t="n">
        <v>0.22394387025748</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73.7860375</v>
      </c>
      <c r="E40" s="174" t="n">
        <v>41.7805335</v>
      </c>
      <c r="F40" s="174" t="n">
        <v>18.786871</v>
      </c>
      <c r="G40" s="174" t="n">
        <v>10.4439935</v>
      </c>
      <c r="H40" s="174" t="n">
        <v>1.17967</v>
      </c>
      <c r="I40" s="174" t="n">
        <v>1.5949695</v>
      </c>
      <c r="J40" s="174" t="n">
        <v>640.137052556695</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24.3186545</v>
      </c>
      <c r="E42" s="174" t="n">
        <v>18.5581541</v>
      </c>
      <c r="F42" s="174" t="n">
        <v>5.484574</v>
      </c>
      <c r="G42" s="174" t="n">
        <v>0.2517991</v>
      </c>
      <c r="H42" s="174" t="n">
        <v>0.010258</v>
      </c>
      <c r="I42" s="174" t="n">
        <v>0.0138693</v>
      </c>
      <c r="J42" s="174" t="n">
        <v>62.409933018529</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23.6798455</v>
      </c>
      <c r="E44" s="174" t="n">
        <v>17.9193451</v>
      </c>
      <c r="F44" s="174" t="n">
        <v>5.484574</v>
      </c>
      <c r="G44" s="174" t="n">
        <v>0.2517991</v>
      </c>
      <c r="H44" s="174" t="n">
        <v>0.010258</v>
      </c>
      <c r="I44" s="174" t="n">
        <v>0.0138693</v>
      </c>
      <c r="J44" s="174" t="n">
        <v>169.41160205184</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0.0756</v>
      </c>
      <c r="E47" s="174" t="n">
        <v>0.0756</v>
      </c>
      <c r="F47" s="174" t="s">
        <v>63</v>
      </c>
      <c r="G47" s="174" t="s">
        <v>63</v>
      </c>
      <c r="H47" s="174" t="s">
        <v>63</v>
      </c>
      <c r="I47" s="174" t="s">
        <v>63</v>
      </c>
      <c r="J47" s="174" t="n">
        <v>14.4523035748423</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0.02261</v>
      </c>
      <c r="E48" s="174" t="n">
        <v>0.02261</v>
      </c>
      <c r="F48" s="174" t="s">
        <v>63</v>
      </c>
      <c r="G48" s="174" t="s">
        <v>63</v>
      </c>
      <c r="H48" s="174" t="s">
        <v>63</v>
      </c>
      <c r="I48" s="174" t="s">
        <v>63</v>
      </c>
      <c r="J48" s="174" t="n">
        <v>1.00932994062765</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0.125977</v>
      </c>
      <c r="E50" s="174" t="n">
        <v>0.125977</v>
      </c>
      <c r="F50" s="174" t="s">
        <v>63</v>
      </c>
      <c r="G50" s="174" t="s">
        <v>63</v>
      </c>
      <c r="H50" s="174" t="s">
        <v>63</v>
      </c>
      <c r="I50" s="174" t="s">
        <v>63</v>
      </c>
      <c r="J50" s="174" t="n">
        <v>2.3947723600418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0.414622</v>
      </c>
      <c r="E51" s="174" t="n">
        <v>0.414622</v>
      </c>
      <c r="F51" s="174" t="s">
        <v>63</v>
      </c>
      <c r="G51" s="174" t="s">
        <v>63</v>
      </c>
      <c r="H51" s="174" t="s">
        <v>63</v>
      </c>
      <c r="I51" s="174" t="s">
        <v>63</v>
      </c>
      <c r="J51" s="174" t="n">
        <v>5.46317231928743</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6.168765</v>
      </c>
      <c r="E53" s="174" t="n">
        <v>3.960465</v>
      </c>
      <c r="F53" s="174" t="n">
        <v>2.055482</v>
      </c>
      <c r="G53" s="174" t="n">
        <v>0.152818</v>
      </c>
      <c r="H53" s="174" t="s">
        <v>63</v>
      </c>
      <c r="I53" s="174" t="s">
        <v>63</v>
      </c>
      <c r="J53" s="174" t="n">
        <v>23.9713568483596</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6.168765</v>
      </c>
      <c r="E54" s="174" t="n">
        <v>3.960465</v>
      </c>
      <c r="F54" s="174" t="n">
        <v>2.055482</v>
      </c>
      <c r="G54" s="174" t="n">
        <v>0.152818</v>
      </c>
      <c r="H54" s="174" t="s">
        <v>63</v>
      </c>
      <c r="I54" s="174" t="s">
        <v>63</v>
      </c>
      <c r="J54" s="174" t="n">
        <v>52.2767834443484</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0.8391024</v>
      </c>
      <c r="E57" s="166" t="n">
        <v>46.541694</v>
      </c>
      <c r="F57" s="166" t="n">
        <v>2.886318</v>
      </c>
      <c r="G57" s="166" t="n">
        <v>0.604632</v>
      </c>
      <c r="H57" s="166" t="n">
        <v>0.052532</v>
      </c>
      <c r="I57" s="166" t="n">
        <v>0.7539264</v>
      </c>
      <c r="J57" s="166" t="n">
        <v>85.4326700029239</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0.136348</v>
      </c>
      <c r="E58" s="174" t="n">
        <v>0.136345</v>
      </c>
      <c r="F58" s="174" t="n">
        <v>3E-006</v>
      </c>
      <c r="G58" s="174" t="s">
        <v>63</v>
      </c>
      <c r="H58" s="174" t="s">
        <v>63</v>
      </c>
      <c r="I58" s="174" t="s">
        <v>63</v>
      </c>
      <c r="J58" s="174" t="n">
        <v>0.66164902728644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0.136348</v>
      </c>
      <c r="E59" s="174" t="n">
        <v>0.136345</v>
      </c>
      <c r="F59" s="174" t="n">
        <v>3E-006</v>
      </c>
      <c r="G59" s="174" t="s">
        <v>63</v>
      </c>
      <c r="H59" s="174" t="s">
        <v>63</v>
      </c>
      <c r="I59" s="174" t="s">
        <v>63</v>
      </c>
      <c r="J59" s="174" t="n">
        <v>0.66164902728644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8.4136688</v>
      </c>
      <c r="E60" s="174" t="n">
        <v>25.6675594</v>
      </c>
      <c r="F60" s="174" t="n">
        <v>1.806935</v>
      </c>
      <c r="G60" s="174" t="n">
        <v>0.386064</v>
      </c>
      <c r="H60" s="174" t="n">
        <v>0.052532</v>
      </c>
      <c r="I60" s="174" t="n">
        <v>0.5005784</v>
      </c>
      <c r="J60" s="174" t="n">
        <v>116.571288846951</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8.4136688</v>
      </c>
      <c r="E61" s="174" t="n">
        <v>25.6675594</v>
      </c>
      <c r="F61" s="174" t="n">
        <v>1.806935</v>
      </c>
      <c r="G61" s="174" t="n">
        <v>0.386064</v>
      </c>
      <c r="H61" s="174" t="n">
        <v>0.052532</v>
      </c>
      <c r="I61" s="174" t="n">
        <v>0.5005784</v>
      </c>
      <c r="J61" s="174" t="n">
        <v>215.568621024521</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22.2890856</v>
      </c>
      <c r="E64" s="174" t="n">
        <v>20.7377896</v>
      </c>
      <c r="F64" s="174" t="n">
        <v>1.07938</v>
      </c>
      <c r="G64" s="174" t="n">
        <v>0.218568</v>
      </c>
      <c r="H64" s="174" t="s">
        <v>63</v>
      </c>
      <c r="I64" s="174" t="n">
        <v>0.253348</v>
      </c>
      <c r="J64" s="174" t="n">
        <v>153.44269310202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18.3329301</v>
      </c>
      <c r="E65" s="174" t="n">
        <v>16.9329371</v>
      </c>
      <c r="F65" s="174" t="n">
        <v>0.934632</v>
      </c>
      <c r="G65" s="174" t="n">
        <v>0.218568</v>
      </c>
      <c r="H65" s="174" t="s">
        <v>63</v>
      </c>
      <c r="I65" s="174" t="n">
        <v>0.246793</v>
      </c>
      <c r="J65" s="174" t="n">
        <v>197.397845444855</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3.9561555</v>
      </c>
      <c r="E66" s="174" t="n">
        <v>3.8048525</v>
      </c>
      <c r="F66" s="174" t="n">
        <v>0.144748</v>
      </c>
      <c r="G66" s="174" t="s">
        <v>63</v>
      </c>
      <c r="H66" s="174" t="s">
        <v>63</v>
      </c>
      <c r="I66" s="174" t="n">
        <v>0.006555</v>
      </c>
      <c r="J66" s="174" t="n">
        <v>159.644707638917</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221.8502296</v>
      </c>
      <c r="E68" s="166" t="n">
        <v>181.0709631</v>
      </c>
      <c r="F68" s="166" t="n">
        <v>26.803892</v>
      </c>
      <c r="G68" s="166" t="n">
        <v>11.9730011</v>
      </c>
      <c r="H68" s="166" t="n">
        <v>1.462847</v>
      </c>
      <c r="I68" s="166" t="n">
        <v>0.5395264</v>
      </c>
      <c r="J68" s="166" t="n">
        <v>572.376397012346</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73.916834</v>
      </c>
      <c r="E69" s="174" t="n">
        <v>63.3078288</v>
      </c>
      <c r="F69" s="174" t="n">
        <v>8.814723</v>
      </c>
      <c r="G69" s="174" t="n">
        <v>1.7266352</v>
      </c>
      <c r="H69" s="174" t="n">
        <v>0.06146</v>
      </c>
      <c r="I69" s="174" t="n">
        <v>0.006187</v>
      </c>
      <c r="J69" s="174" t="n">
        <v>606.298109338474</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73.446384</v>
      </c>
      <c r="E70" s="174" t="n">
        <v>63.0311808</v>
      </c>
      <c r="F70" s="174" t="n">
        <v>8.669137</v>
      </c>
      <c r="G70" s="174" t="n">
        <v>1.6784192</v>
      </c>
      <c r="H70" s="174" t="n">
        <v>0.06146</v>
      </c>
      <c r="I70" s="174" t="n">
        <v>0.006187</v>
      </c>
      <c r="J70" s="174" t="n">
        <v>691.891741166053</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0.47045</v>
      </c>
      <c r="E71" s="174" t="n">
        <v>0.276648</v>
      </c>
      <c r="F71" s="174" t="n">
        <v>0.145586</v>
      </c>
      <c r="G71" s="174" t="n">
        <v>0.048216</v>
      </c>
      <c r="H71" s="174" t="s">
        <v>63</v>
      </c>
      <c r="I71" s="174" t="s">
        <v>63</v>
      </c>
      <c r="J71" s="174" t="n">
        <v>36.12732299185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47.9333956</v>
      </c>
      <c r="E74" s="174" t="n">
        <v>117.7631343</v>
      </c>
      <c r="F74" s="174" t="n">
        <v>17.989169</v>
      </c>
      <c r="G74" s="174" t="n">
        <v>10.2463659</v>
      </c>
      <c r="H74" s="174" t="n">
        <v>1.401387</v>
      </c>
      <c r="I74" s="174" t="n">
        <v>0.5333394</v>
      </c>
      <c r="J74" s="174" t="n">
        <v>556.8104320987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86.8866173</v>
      </c>
      <c r="E75" s="174" t="n">
        <v>73.9257201</v>
      </c>
      <c r="F75" s="174" t="n">
        <v>7.8614</v>
      </c>
      <c r="G75" s="174" t="n">
        <v>4.010339</v>
      </c>
      <c r="H75" s="174" t="n">
        <v>0.749989</v>
      </c>
      <c r="I75" s="174" t="n">
        <v>0.3391692</v>
      </c>
      <c r="J75" s="174" t="n">
        <v>762.136568015158</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0.235099</v>
      </c>
      <c r="E76" s="174" t="n">
        <v>0.019946</v>
      </c>
      <c r="F76" s="174" t="n">
        <v>0.160164</v>
      </c>
      <c r="G76" s="174" t="s">
        <v>63</v>
      </c>
      <c r="H76" s="174" t="n">
        <v>0.054989</v>
      </c>
      <c r="I76" s="174" t="s">
        <v>63</v>
      </c>
      <c r="J76" s="174" t="n">
        <v>22.0315809202511</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0.015814</v>
      </c>
      <c r="E77" s="174" t="n">
        <v>0.010376</v>
      </c>
      <c r="F77" s="174" t="s">
        <v>63</v>
      </c>
      <c r="G77" s="174" t="n">
        <v>0.005438</v>
      </c>
      <c r="H77" s="174" t="s">
        <v>63</v>
      </c>
      <c r="I77" s="174" t="s">
        <v>63</v>
      </c>
      <c r="J77" s="174" t="n">
        <v>4.71215733015495</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0.693037</v>
      </c>
      <c r="E78" s="174" t="n">
        <v>0.470732</v>
      </c>
      <c r="F78" s="174" t="n">
        <v>0.207515</v>
      </c>
      <c r="G78" s="174" t="n">
        <v>0.01479</v>
      </c>
      <c r="H78" s="174" t="s">
        <v>63</v>
      </c>
      <c r="I78" s="174" t="s">
        <v>63</v>
      </c>
      <c r="J78" s="174" t="n">
        <v>48.140941928313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3.868076</v>
      </c>
      <c r="E79" s="174" t="n">
        <v>2.505884</v>
      </c>
      <c r="F79" s="174" t="n">
        <v>0.897954</v>
      </c>
      <c r="G79" s="174" t="n">
        <v>0.464238</v>
      </c>
      <c r="H79" s="174" t="s">
        <v>63</v>
      </c>
      <c r="I79" s="174" t="s">
        <v>63</v>
      </c>
      <c r="J79" s="174" t="n">
        <v>215.335745699494</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56.2347523000001</v>
      </c>
      <c r="E80" s="174" t="n">
        <v>40.8304762000001</v>
      </c>
      <c r="F80" s="174" t="n">
        <v>8.862136</v>
      </c>
      <c r="G80" s="174" t="n">
        <v>5.7515609</v>
      </c>
      <c r="H80" s="174" t="n">
        <v>0.596409</v>
      </c>
      <c r="I80" s="174" t="n">
        <v>0.1941702</v>
      </c>
      <c r="J80" s="174" t="n">
        <v>534.093952892013</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283.2927666</v>
      </c>
      <c r="E81" s="166" t="n">
        <v>199.9130033</v>
      </c>
      <c r="F81" s="166" t="n">
        <v>73.8088479999999</v>
      </c>
      <c r="G81" s="166" t="n">
        <v>8.742011</v>
      </c>
      <c r="H81" s="166" t="n">
        <v>0.585933</v>
      </c>
      <c r="I81" s="166" t="n">
        <v>0.2429713</v>
      </c>
      <c r="J81" s="166" t="n">
        <v>402.30620729026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136.0996484</v>
      </c>
      <c r="E82" s="174" t="n">
        <v>83.1115563000002</v>
      </c>
      <c r="F82" s="174" t="n">
        <v>45.0536529999999</v>
      </c>
      <c r="G82" s="174" t="n">
        <v>7.206147</v>
      </c>
      <c r="H82" s="174" t="n">
        <v>0.551133</v>
      </c>
      <c r="I82" s="174" t="n">
        <v>0.1771591</v>
      </c>
      <c r="J82" s="174" t="n">
        <v>713.187176222142</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0.509683</v>
      </c>
      <c r="E83" s="174" t="n">
        <v>0.362137</v>
      </c>
      <c r="F83" s="174" t="n">
        <v>0.147546</v>
      </c>
      <c r="G83" s="174" t="s">
        <v>63</v>
      </c>
      <c r="H83" s="174" t="s">
        <v>63</v>
      </c>
      <c r="I83" s="174" t="s">
        <v>63</v>
      </c>
      <c r="J83" s="174" t="n">
        <v>41.2231478485927</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32.9412217</v>
      </c>
      <c r="E84" s="174" t="n">
        <v>19.0912794</v>
      </c>
      <c r="F84" s="174" t="n">
        <v>12.787706</v>
      </c>
      <c r="G84" s="174" t="n">
        <v>1.011508</v>
      </c>
      <c r="H84" s="174" t="n">
        <v>0.033348</v>
      </c>
      <c r="I84" s="174" t="n">
        <v>0.0173803</v>
      </c>
      <c r="J84" s="174" t="n">
        <v>659.25954529989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82.1287514</v>
      </c>
      <c r="E85" s="174" t="n">
        <v>51.5107253</v>
      </c>
      <c r="F85" s="174" t="n">
        <v>25.912418</v>
      </c>
      <c r="G85" s="174" t="n">
        <v>4.26666</v>
      </c>
      <c r="H85" s="174" t="n">
        <v>0.32658</v>
      </c>
      <c r="I85" s="174" t="n">
        <v>0.1123681</v>
      </c>
      <c r="J85" s="174" t="n">
        <v>1363.5175302575</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15.3357</v>
      </c>
      <c r="E86" s="174" t="n">
        <v>8.923981</v>
      </c>
      <c r="F86" s="174" t="n">
        <v>4.379216</v>
      </c>
      <c r="G86" s="174" t="n">
        <v>1.803581</v>
      </c>
      <c r="H86" s="174" t="n">
        <v>0.185742</v>
      </c>
      <c r="I86" s="174" t="n">
        <v>0.04318</v>
      </c>
      <c r="J86" s="174" t="n">
        <v>325.329345128238</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5.1842923</v>
      </c>
      <c r="E87" s="174" t="n">
        <v>3.2234336</v>
      </c>
      <c r="F87" s="174" t="n">
        <v>1.826767</v>
      </c>
      <c r="G87" s="174" t="n">
        <v>0.124398</v>
      </c>
      <c r="H87" s="174" t="n">
        <v>0.005463</v>
      </c>
      <c r="I87" s="174" t="n">
        <v>0.0042307</v>
      </c>
      <c r="J87" s="174" t="n">
        <v>245.35221486038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7.8671158</v>
      </c>
      <c r="E88" s="174" t="n">
        <v>107.9088926</v>
      </c>
      <c r="F88" s="174" t="n">
        <v>28.340101</v>
      </c>
      <c r="G88" s="174" t="n">
        <v>1.535864</v>
      </c>
      <c r="H88" s="174" t="n">
        <v>0.0348</v>
      </c>
      <c r="I88" s="174" t="n">
        <v>0.0474582</v>
      </c>
      <c r="J88" s="174" t="n">
        <v>511.8226785217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75.0715854</v>
      </c>
      <c r="E89" s="174" t="n">
        <v>63.665199</v>
      </c>
      <c r="F89" s="174" t="n">
        <v>10.174497</v>
      </c>
      <c r="G89" s="174" t="n">
        <v>1.174278</v>
      </c>
      <c r="H89" s="174" t="n">
        <v>0.0348</v>
      </c>
      <c r="I89" s="174" t="n">
        <v>0.0228114</v>
      </c>
      <c r="J89" s="174" t="n">
        <v>891.77716614003</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31.7736524</v>
      </c>
      <c r="E90" s="174" t="n">
        <v>22.7670696</v>
      </c>
      <c r="F90" s="174" t="n">
        <v>8.78293400000001</v>
      </c>
      <c r="G90" s="174" t="n">
        <v>0.199002</v>
      </c>
      <c r="H90" s="174" t="s">
        <v>63</v>
      </c>
      <c r="I90" s="174" t="n">
        <v>0.0246468</v>
      </c>
      <c r="J90" s="174" t="n">
        <v>304.707242318463</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17.5496526</v>
      </c>
      <c r="E91" s="174" t="n">
        <v>12.1502116</v>
      </c>
      <c r="F91" s="174" t="n">
        <v>5.324177</v>
      </c>
      <c r="G91" s="174" t="n">
        <v>0.075264</v>
      </c>
      <c r="H91" s="174" t="s">
        <v>63</v>
      </c>
      <c r="I91" s="174" t="s">
        <v>63</v>
      </c>
      <c r="J91" s="174" t="n">
        <v>381.854535564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13.4722254</v>
      </c>
      <c r="E92" s="174" t="n">
        <v>9.3264124</v>
      </c>
      <c r="F92" s="174" t="n">
        <v>4.058493</v>
      </c>
      <c r="G92" s="174" t="n">
        <v>0.08732</v>
      </c>
      <c r="H92" s="174" t="s">
        <v>63</v>
      </c>
      <c r="I92" s="174" t="s">
        <v>63</v>
      </c>
      <c r="J92" s="174" t="n">
        <v>385.49345885315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9.3260024</v>
      </c>
      <c r="E96" s="174" t="n">
        <v>8.8925544</v>
      </c>
      <c r="F96" s="174" t="n">
        <v>0.415094</v>
      </c>
      <c r="G96" s="174" t="s">
        <v>63</v>
      </c>
      <c r="H96" s="174" t="s">
        <v>63</v>
      </c>
      <c r="I96" s="174" t="n">
        <v>0.018354</v>
      </c>
      <c r="J96" s="174" t="n">
        <v>44.7155171339116</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9.3260024</v>
      </c>
      <c r="E97" s="174" t="n">
        <v>8.8925544</v>
      </c>
      <c r="F97" s="174" t="n">
        <v>0.415094</v>
      </c>
      <c r="G97" s="174" t="s">
        <v>63</v>
      </c>
      <c r="H97" s="174" t="s">
        <v>63</v>
      </c>
      <c r="I97" s="174" t="n">
        <v>0.018354</v>
      </c>
      <c r="J97" s="174" t="n">
        <v>134.011616444655</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3567.86432779999</v>
      </c>
      <c r="E101" s="166" t="n">
        <v>2195.68316129999</v>
      </c>
      <c r="F101" s="166" t="n">
        <v>799.212739</v>
      </c>
      <c r="G101" s="166" t="n">
        <v>448.268569400002</v>
      </c>
      <c r="H101" s="166" t="n">
        <v>17.112171</v>
      </c>
      <c r="I101" s="166" t="n">
        <v>107.5876871</v>
      </c>
      <c r="J101" s="166" t="n">
        <v>1979.5053089155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05.938537700001</v>
      </c>
      <c r="E102" s="174" t="n">
        <v>215.304101400001</v>
      </c>
      <c r="F102" s="174" t="n">
        <v>55.403037</v>
      </c>
      <c r="G102" s="174" t="n">
        <v>33.3087550000001</v>
      </c>
      <c r="H102" s="174" t="n">
        <v>1.434316</v>
      </c>
      <c r="I102" s="174" t="n">
        <v>0.4883283</v>
      </c>
      <c r="J102" s="174" t="n">
        <v>1041.41135400463</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5.5344384</v>
      </c>
      <c r="E103" s="174" t="n">
        <v>4.5329564</v>
      </c>
      <c r="F103" s="174" t="n">
        <v>0.394668</v>
      </c>
      <c r="G103" s="174" t="n">
        <v>0.606814</v>
      </c>
      <c r="H103" s="174" t="n">
        <v>0</v>
      </c>
      <c r="I103" s="174" t="n">
        <v>0</v>
      </c>
      <c r="J103" s="174" t="n">
        <v>36.8125687603515</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94.1913437</v>
      </c>
      <c r="E104" s="174" t="n">
        <v>71.9990973000001</v>
      </c>
      <c r="F104" s="174" t="n">
        <v>11.018693</v>
      </c>
      <c r="G104" s="174" t="n">
        <v>10.771805</v>
      </c>
      <c r="H104" s="174" t="n">
        <v>0.355151</v>
      </c>
      <c r="I104" s="174" t="n">
        <v>0.0465974</v>
      </c>
      <c r="J104" s="174" t="n">
        <v>1489.49734649019</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206.2127556</v>
      </c>
      <c r="E105" s="174" t="n">
        <v>138.7720477</v>
      </c>
      <c r="F105" s="174" t="n">
        <v>43.989676</v>
      </c>
      <c r="G105" s="174" t="n">
        <v>21.930136</v>
      </c>
      <c r="H105" s="174" t="n">
        <v>1.079165</v>
      </c>
      <c r="I105" s="174" t="n">
        <v>0.4417309</v>
      </c>
      <c r="J105" s="174" t="n">
        <v>2571.391677785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1285.1715987</v>
      </c>
      <c r="E106" s="174" t="n">
        <v>849.884073499996</v>
      </c>
      <c r="F106" s="174" t="n">
        <v>297.691168999999</v>
      </c>
      <c r="G106" s="174" t="n">
        <v>110.3755494</v>
      </c>
      <c r="H106" s="174" t="n">
        <v>6.976621</v>
      </c>
      <c r="I106" s="174" t="n">
        <v>20.2441858</v>
      </c>
      <c r="J106" s="174" t="n">
        <v>1808.44522437205</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360.4942751</v>
      </c>
      <c r="E107" s="174" t="n">
        <v>228.262125</v>
      </c>
      <c r="F107" s="174" t="n">
        <v>94.661199</v>
      </c>
      <c r="G107" s="174" t="n">
        <v>32.189072</v>
      </c>
      <c r="H107" s="174" t="n">
        <v>2.064544</v>
      </c>
      <c r="I107" s="174" t="n">
        <v>3.3173351</v>
      </c>
      <c r="J107" s="174" t="n">
        <v>3834.84149885644</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701.743013899998</v>
      </c>
      <c r="E108" s="174" t="n">
        <v>437.568047399998</v>
      </c>
      <c r="F108" s="174" t="n">
        <v>186.244556</v>
      </c>
      <c r="G108" s="174" t="n">
        <v>57.2767988</v>
      </c>
      <c r="H108" s="174" t="n">
        <v>3.726761</v>
      </c>
      <c r="I108" s="174" t="n">
        <v>16.9268507</v>
      </c>
      <c r="J108" s="174" t="n">
        <v>5183.46750208669</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202.5647437</v>
      </c>
      <c r="E110" s="174" t="n">
        <v>166.4196031</v>
      </c>
      <c r="F110" s="174" t="n">
        <v>16.702814</v>
      </c>
      <c r="G110" s="174" t="n">
        <v>18.2570106</v>
      </c>
      <c r="H110" s="174" t="n">
        <v>1.185316</v>
      </c>
      <c r="I110" s="174" t="s">
        <v>63</v>
      </c>
      <c r="J110" s="174" t="n">
        <v>840.134144996059</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0.506448</v>
      </c>
      <c r="E111" s="174" t="n">
        <v>0.506448</v>
      </c>
      <c r="F111" s="174" t="s">
        <v>63</v>
      </c>
      <c r="G111" s="174" t="s">
        <v>63</v>
      </c>
      <c r="H111" s="174" t="s">
        <v>63</v>
      </c>
      <c r="I111" s="174" t="s">
        <v>63</v>
      </c>
      <c r="J111" s="174" t="n">
        <v>22.865501828525</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19.863118</v>
      </c>
      <c r="E112" s="174" t="n">
        <v>17.12785</v>
      </c>
      <c r="F112" s="174" t="n">
        <v>0.0826</v>
      </c>
      <c r="G112" s="174" t="n">
        <v>2.652668</v>
      </c>
      <c r="H112" s="174" t="s">
        <v>63</v>
      </c>
      <c r="I112" s="174" t="s">
        <v>63</v>
      </c>
      <c r="J112" s="174" t="n">
        <v>275.819176560439</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698.4196465</v>
      </c>
      <c r="E113" s="174" t="n">
        <v>898.665261399997</v>
      </c>
      <c r="F113" s="174" t="n">
        <v>416.007459000001</v>
      </c>
      <c r="G113" s="174" t="n">
        <v>289.024668000001</v>
      </c>
      <c r="H113" s="174" t="n">
        <v>8.654919</v>
      </c>
      <c r="I113" s="174" t="n">
        <v>86.0673391</v>
      </c>
      <c r="J113" s="174" t="n">
        <v>8188.31186240477</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875.4753821</v>
      </c>
      <c r="E114" s="174" t="n">
        <v>502.684748999999</v>
      </c>
      <c r="F114" s="174" t="n">
        <v>244.296894</v>
      </c>
      <c r="G114" s="174" t="n">
        <v>85.0939236000002</v>
      </c>
      <c r="H114" s="174" t="n">
        <v>6.063549</v>
      </c>
      <c r="I114" s="174" t="n">
        <v>37.3362665</v>
      </c>
      <c r="J114" s="174" t="n">
        <v>6858.24369266684</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822.944264400001</v>
      </c>
      <c r="E115" s="174" t="n">
        <v>395.980512400001</v>
      </c>
      <c r="F115" s="174" t="n">
        <v>171.710565</v>
      </c>
      <c r="G115" s="174" t="n">
        <v>203.9307444</v>
      </c>
      <c r="H115" s="174" t="n">
        <v>2.59137</v>
      </c>
      <c r="I115" s="174" t="n">
        <v>48.7310726</v>
      </c>
      <c r="J115" s="174" t="n">
        <v>11571.858152877</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213.0372534</v>
      </c>
      <c r="E117" s="174" t="n">
        <v>171.016963</v>
      </c>
      <c r="F117" s="174" t="n">
        <v>26.415662</v>
      </c>
      <c r="G117" s="174" t="n">
        <v>15.498177</v>
      </c>
      <c r="H117" s="174" t="n">
        <v>0.046315</v>
      </c>
      <c r="I117" s="174" t="n">
        <v>0.0601364</v>
      </c>
      <c r="J117" s="174" t="n">
        <v>549.933924989739</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58.2645158</v>
      </c>
      <c r="E118" s="174" t="n">
        <v>50.4527508</v>
      </c>
      <c r="F118" s="174" t="n">
        <v>2.826176</v>
      </c>
      <c r="G118" s="174" t="n">
        <v>4.985589</v>
      </c>
      <c r="H118" s="174" t="s">
        <v>63</v>
      </c>
      <c r="I118" s="174" t="s">
        <v>63</v>
      </c>
      <c r="J118" s="174" t="n">
        <v>415.95228127788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84.3942126000001</v>
      </c>
      <c r="E119" s="174" t="n">
        <v>73.1955356000001</v>
      </c>
      <c r="F119" s="174" t="n">
        <v>5.322337</v>
      </c>
      <c r="G119" s="174" t="n">
        <v>5.870124</v>
      </c>
      <c r="H119" s="174" t="s">
        <v>63</v>
      </c>
      <c r="I119" s="174" t="n">
        <v>0.006216</v>
      </c>
      <c r="J119" s="174" t="n">
        <v>513.31556839608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29.7163118</v>
      </c>
      <c r="E120" s="174" t="n">
        <v>21.0173068</v>
      </c>
      <c r="F120" s="174" t="n">
        <v>6.793925</v>
      </c>
      <c r="G120" s="174" t="n">
        <v>1.892944</v>
      </c>
      <c r="H120" s="174" t="s">
        <v>63</v>
      </c>
      <c r="I120" s="174" t="n">
        <v>0.012136</v>
      </c>
      <c r="J120" s="174" t="n">
        <v>674.175593266482</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40.6622132</v>
      </c>
      <c r="E121" s="174" t="n">
        <v>26.3513698</v>
      </c>
      <c r="F121" s="174" t="n">
        <v>11.473224</v>
      </c>
      <c r="G121" s="174" t="n">
        <v>2.74952</v>
      </c>
      <c r="H121" s="174" t="n">
        <v>0.046315</v>
      </c>
      <c r="I121" s="174" t="n">
        <v>0.0417844</v>
      </c>
      <c r="J121" s="174" t="n">
        <v>1047.347341850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65.2972915</v>
      </c>
      <c r="E122" s="174" t="n">
        <v>60.812762</v>
      </c>
      <c r="F122" s="174" t="n">
        <v>3.695412</v>
      </c>
      <c r="G122" s="174" t="n">
        <v>0.06142</v>
      </c>
      <c r="H122" s="174" t="s">
        <v>63</v>
      </c>
      <c r="I122" s="174" t="n">
        <v>0.7276975</v>
      </c>
      <c r="J122" s="174" t="n">
        <v>321.38922440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1.7151437</v>
      </c>
      <c r="E123" s="174" t="n">
        <v>48.4645442</v>
      </c>
      <c r="F123" s="174" t="n">
        <v>2.78566</v>
      </c>
      <c r="G123" s="174" t="n">
        <v>0.036188</v>
      </c>
      <c r="H123" s="174" t="s">
        <v>63</v>
      </c>
      <c r="I123" s="174" t="n">
        <v>0.4287515</v>
      </c>
      <c r="J123" s="174" t="n">
        <v>429.1499485502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2.6622678</v>
      </c>
      <c r="E124" s="174" t="n">
        <v>11.4283378</v>
      </c>
      <c r="F124" s="174" t="n">
        <v>0.909752</v>
      </c>
      <c r="G124" s="174" t="n">
        <v>0.025232</v>
      </c>
      <c r="H124" s="174" t="s">
        <v>63</v>
      </c>
      <c r="I124" s="174" t="n">
        <v>0.298946</v>
      </c>
      <c r="J124" s="174" t="n">
        <v>182.640277517345</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0.91988</v>
      </c>
      <c r="E125" s="174" t="n">
        <v>0.91988</v>
      </c>
      <c r="F125" s="174" t="s">
        <v>63</v>
      </c>
      <c r="G125" s="174" t="s">
        <v>63</v>
      </c>
      <c r="H125" s="174" t="s">
        <v>63</v>
      </c>
      <c r="I125" s="174" t="s">
        <v>63</v>
      </c>
      <c r="J125" s="174" t="n">
        <v>68.97203269101</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130.2698146</v>
      </c>
      <c r="E126" s="166" t="n">
        <v>106.2669556</v>
      </c>
      <c r="F126" s="166" t="n">
        <v>7.103791</v>
      </c>
      <c r="G126" s="166" t="n">
        <v>16.737137</v>
      </c>
      <c r="H126" s="166" t="n">
        <v>0.161931</v>
      </c>
      <c r="I126" s="166" t="s">
        <v>63</v>
      </c>
      <c r="J126" s="166" t="n">
        <v>348.254486787056</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58.6736528</v>
      </c>
      <c r="E127" s="174" t="n">
        <v>50.4095348</v>
      </c>
      <c r="F127" s="174" t="n">
        <v>2.224881</v>
      </c>
      <c r="G127" s="174" t="n">
        <v>6.039237</v>
      </c>
      <c r="H127" s="174" t="s">
        <v>63</v>
      </c>
      <c r="I127" s="174" t="s">
        <v>63</v>
      </c>
      <c r="J127" s="174" t="n">
        <v>343.403934238173</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58.6736528</v>
      </c>
      <c r="E128" s="174" t="n">
        <v>50.4095348</v>
      </c>
      <c r="F128" s="174" t="n">
        <v>2.224881</v>
      </c>
      <c r="G128" s="174" t="n">
        <v>6.039237</v>
      </c>
      <c r="H128" s="174" t="s">
        <v>63</v>
      </c>
      <c r="I128" s="174" t="s">
        <v>63</v>
      </c>
      <c r="J128" s="174" t="n">
        <v>343.403934238173</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71.5961618</v>
      </c>
      <c r="E129" s="174" t="n">
        <v>55.8574208</v>
      </c>
      <c r="F129" s="174" t="n">
        <v>4.87891</v>
      </c>
      <c r="G129" s="174" t="n">
        <v>10.6979</v>
      </c>
      <c r="H129" s="174" t="n">
        <v>0.161931</v>
      </c>
      <c r="I129" s="174" t="s">
        <v>63</v>
      </c>
      <c r="J129" s="174" t="n">
        <v>352.332912414003</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13.6759798</v>
      </c>
      <c r="E130" s="174" t="n">
        <v>11.3059408</v>
      </c>
      <c r="F130" s="174" t="n">
        <v>0.624694</v>
      </c>
      <c r="G130" s="174" t="n">
        <v>1.745345</v>
      </c>
      <c r="H130" s="174" t="s">
        <v>63</v>
      </c>
      <c r="I130" s="174" t="s">
        <v>63</v>
      </c>
      <c r="J130" s="174" t="n">
        <v>334.228940808446</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41.981329</v>
      </c>
      <c r="E131" s="174" t="n">
        <v>32.548595</v>
      </c>
      <c r="F131" s="174" t="n">
        <v>2.9651</v>
      </c>
      <c r="G131" s="174" t="n">
        <v>6.404544</v>
      </c>
      <c r="H131" s="174" t="n">
        <v>0.06309</v>
      </c>
      <c r="I131" s="174" t="s">
        <v>63</v>
      </c>
      <c r="J131" s="174" t="n">
        <v>385.567210374534</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15.938853</v>
      </c>
      <c r="E132" s="174" t="n">
        <v>12.002885</v>
      </c>
      <c r="F132" s="174" t="n">
        <v>1.289116</v>
      </c>
      <c r="G132" s="174" t="n">
        <v>2.548011</v>
      </c>
      <c r="H132" s="174" t="n">
        <v>0.098841</v>
      </c>
      <c r="I132" s="174" t="s">
        <v>63</v>
      </c>
      <c r="J132" s="174" t="n">
        <v>298.446859903381</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10.492096</v>
      </c>
      <c r="E133" s="166" t="n">
        <v>3.326183</v>
      </c>
      <c r="F133" s="166" t="n">
        <v>0.420298</v>
      </c>
      <c r="G133" s="166" t="n">
        <v>6.745615</v>
      </c>
      <c r="H133" s="166" t="s">
        <v>63</v>
      </c>
      <c r="I133" s="166" t="s">
        <v>63</v>
      </c>
      <c r="J133" s="166" t="n">
        <v>55.277417179465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9.454525</v>
      </c>
      <c r="E134" s="174" t="n">
        <v>3.104598</v>
      </c>
      <c r="F134" s="174" t="n">
        <v>0.420298</v>
      </c>
      <c r="G134" s="174" t="n">
        <v>5.929629</v>
      </c>
      <c r="H134" s="174" t="s">
        <v>63</v>
      </c>
      <c r="I134" s="174" t="s">
        <v>63</v>
      </c>
      <c r="J134" s="174" t="n">
        <v>75.5648667657731</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908585</v>
      </c>
      <c r="E135" s="174" t="n">
        <v>0.869308</v>
      </c>
      <c r="F135" s="174" t="n">
        <v>0.175222</v>
      </c>
      <c r="G135" s="174" t="n">
        <v>0.864055</v>
      </c>
      <c r="H135" s="174" t="s">
        <v>63</v>
      </c>
      <c r="I135" s="174" t="s">
        <v>63</v>
      </c>
      <c r="J135" s="174" t="n">
        <v>79.3920549084859</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0.183632</v>
      </c>
      <c r="E136" s="174" t="n">
        <v>0.15091</v>
      </c>
      <c r="F136" s="174" t="s">
        <v>63</v>
      </c>
      <c r="G136" s="174" t="n">
        <v>0.032722</v>
      </c>
      <c r="H136" s="174" t="s">
        <v>63</v>
      </c>
      <c r="I136" s="174" t="s">
        <v>63</v>
      </c>
      <c r="J136" s="174" t="n">
        <v>15.30011664722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3.273205</v>
      </c>
      <c r="E137" s="174" t="n">
        <v>0.533695</v>
      </c>
      <c r="F137" s="174" t="n">
        <v>0.009431</v>
      </c>
      <c r="G137" s="174" t="n">
        <v>2.730079</v>
      </c>
      <c r="H137" s="174" t="s">
        <v>63</v>
      </c>
      <c r="I137" s="174" t="s">
        <v>63</v>
      </c>
      <c r="J137" s="174" t="n">
        <v>101.109103265067</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2.30413</v>
      </c>
      <c r="E138" s="174" t="n">
        <v>0.380834</v>
      </c>
      <c r="F138" s="174" t="n">
        <v>0.00978</v>
      </c>
      <c r="G138" s="174" t="n">
        <v>1.913516</v>
      </c>
      <c r="H138" s="174" t="s">
        <v>63</v>
      </c>
      <c r="I138" s="174" t="s">
        <v>63</v>
      </c>
      <c r="J138" s="174" t="n">
        <v>160.20928938951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1.736451</v>
      </c>
      <c r="E139" s="174" t="n">
        <v>1.157971</v>
      </c>
      <c r="F139" s="174" t="n">
        <v>0.225865</v>
      </c>
      <c r="G139" s="174" t="n">
        <v>0.352615</v>
      </c>
      <c r="H139" s="174" t="s">
        <v>63</v>
      </c>
      <c r="I139" s="174" t="s">
        <v>63</v>
      </c>
      <c r="J139" s="174" t="n">
        <v>44.833621646742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0.048522</v>
      </c>
      <c r="E140" s="174" t="n">
        <v>0.01188</v>
      </c>
      <c r="F140" s="174" t="s">
        <v>63</v>
      </c>
      <c r="G140" s="174" t="n">
        <v>0.036642</v>
      </c>
      <c r="H140" s="174" t="s">
        <v>63</v>
      </c>
      <c r="I140" s="174" t="s">
        <v>63</v>
      </c>
      <c r="J140" s="174" t="n">
        <v>13.515877437325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037571</v>
      </c>
      <c r="E141" s="174" t="n">
        <v>0.221585</v>
      </c>
      <c r="F141" s="174" t="s">
        <v>63</v>
      </c>
      <c r="G141" s="174" t="n">
        <v>0.815986</v>
      </c>
      <c r="H141" s="174" t="s">
        <v>63</v>
      </c>
      <c r="I141" s="174" t="s">
        <v>63</v>
      </c>
      <c r="J141" s="174" t="n">
        <v>16.039125057968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0.036792</v>
      </c>
      <c r="E143" s="174" t="n">
        <v>0.023282</v>
      </c>
      <c r="F143" s="174" t="s">
        <v>63</v>
      </c>
      <c r="G143" s="174" t="n">
        <v>0.01351</v>
      </c>
      <c r="H143" s="174" t="s">
        <v>63</v>
      </c>
      <c r="I143" s="174" t="s">
        <v>63</v>
      </c>
      <c r="J143" s="174" t="n">
        <v>5.1450146832610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0.043491</v>
      </c>
      <c r="E144" s="174" t="n">
        <v>0.029415</v>
      </c>
      <c r="F144" s="174" t="s">
        <v>63</v>
      </c>
      <c r="G144" s="174" t="n">
        <v>0.014076</v>
      </c>
      <c r="H144" s="174" t="s">
        <v>63</v>
      </c>
      <c r="I144" s="174" t="s">
        <v>63</v>
      </c>
      <c r="J144" s="174" t="n">
        <v>14.1803064884252</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0.11034</v>
      </c>
      <c r="E148" s="174" t="n">
        <v>0.11034</v>
      </c>
      <c r="F148" s="174" t="s">
        <v>63</v>
      </c>
      <c r="G148" s="174" t="s">
        <v>63</v>
      </c>
      <c r="H148" s="174" t="s">
        <v>63</v>
      </c>
      <c r="I148" s="174" t="s">
        <v>63</v>
      </c>
      <c r="J148" s="174" t="n">
        <v>8.83073229291717</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0.846948</v>
      </c>
      <c r="E150" s="174" t="n">
        <v>0.058548</v>
      </c>
      <c r="F150" s="174" t="s">
        <v>63</v>
      </c>
      <c r="G150" s="174" t="n">
        <v>0.7884</v>
      </c>
      <c r="H150" s="174" t="s">
        <v>63</v>
      </c>
      <c r="I150" s="174" t="s">
        <v>63</v>
      </c>
      <c r="J150" s="174" t="n">
        <v>96.24409090909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19.611086</v>
      </c>
      <c r="E152" s="166" t="n">
        <v>5.706166</v>
      </c>
      <c r="F152" s="166" t="n">
        <v>0.330498</v>
      </c>
      <c r="G152" s="166" t="n">
        <v>13.574422</v>
      </c>
      <c r="H152" s="166" t="s">
        <v>63</v>
      </c>
      <c r="I152" s="166" t="s">
        <v>63</v>
      </c>
      <c r="J152" s="166" t="n">
        <v>22.5546998815398</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5.92</v>
      </c>
      <c r="E153" s="174" t="n">
        <v>3.531493</v>
      </c>
      <c r="F153" s="174" t="n">
        <v>0.206618</v>
      </c>
      <c r="G153" s="174" t="n">
        <v>12.181889</v>
      </c>
      <c r="H153" s="174" t="s">
        <v>63</v>
      </c>
      <c r="I153" s="174" t="s">
        <v>63</v>
      </c>
      <c r="J153" s="174" t="n">
        <v>50.258871069579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11.862884</v>
      </c>
      <c r="E154" s="174" t="n">
        <v>2.511502</v>
      </c>
      <c r="F154" s="174" t="n">
        <v>0.15045</v>
      </c>
      <c r="G154" s="174" t="n">
        <v>9.200932</v>
      </c>
      <c r="H154" s="174" t="s">
        <v>63</v>
      </c>
      <c r="I154" s="174" t="s">
        <v>63</v>
      </c>
      <c r="J154" s="174" t="n">
        <v>143.851817718817</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3.976851</v>
      </c>
      <c r="E155" s="174" t="n">
        <v>0.945334</v>
      </c>
      <c r="F155" s="174" t="n">
        <v>0.056168</v>
      </c>
      <c r="G155" s="174" t="n">
        <v>2.975349</v>
      </c>
      <c r="H155" s="174" t="s">
        <v>63</v>
      </c>
      <c r="I155" s="174" t="s">
        <v>63</v>
      </c>
      <c r="J155" s="174" t="n">
        <v>93.1848771000773</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0.019112</v>
      </c>
      <c r="E156" s="174" t="n">
        <v>0.013504</v>
      </c>
      <c r="F156" s="174" t="s">
        <v>63</v>
      </c>
      <c r="G156" s="174" t="n">
        <v>0.005608</v>
      </c>
      <c r="H156" s="174" t="s">
        <v>63</v>
      </c>
      <c r="I156" s="174" t="s">
        <v>63</v>
      </c>
      <c r="J156" s="174" t="n">
        <v>5.6360955470362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0.006357</v>
      </c>
      <c r="E158" s="174" t="n">
        <v>0.006357</v>
      </c>
      <c r="F158" s="174" t="s">
        <v>63</v>
      </c>
      <c r="G158" s="174" t="s">
        <v>63</v>
      </c>
      <c r="H158" s="174" t="s">
        <v>63</v>
      </c>
      <c r="I158" s="174" t="s">
        <v>63</v>
      </c>
      <c r="J158" s="174" t="n">
        <v>1.9470137825421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054796</v>
      </c>
      <c r="E162" s="174" t="n">
        <v>0.054796</v>
      </c>
      <c r="F162" s="174" t="s">
        <v>63</v>
      </c>
      <c r="G162" s="174" t="s">
        <v>63</v>
      </c>
      <c r="H162" s="174" t="s">
        <v>63</v>
      </c>
      <c r="I162" s="174" t="s">
        <v>63</v>
      </c>
      <c r="J162" s="174" t="n">
        <v>0.56543184397895</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023072</v>
      </c>
      <c r="E163" s="174" t="n">
        <v>0.023072</v>
      </c>
      <c r="F163" s="174" t="s">
        <v>63</v>
      </c>
      <c r="G163" s="174" t="s">
        <v>63</v>
      </c>
      <c r="H163" s="174" t="s">
        <v>63</v>
      </c>
      <c r="I163" s="174" t="s">
        <v>63</v>
      </c>
      <c r="J163" s="174" t="n">
        <v>0.158124871496128</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023072</v>
      </c>
      <c r="E164" s="174" t="n">
        <v>0.023072</v>
      </c>
      <c r="F164" s="174" t="s">
        <v>63</v>
      </c>
      <c r="G164" s="174" t="s">
        <v>63</v>
      </c>
      <c r="H164" s="174" t="s">
        <v>63</v>
      </c>
      <c r="I164" s="174" t="s">
        <v>63</v>
      </c>
      <c r="J164" s="174" t="n">
        <v>0.712780747011029</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2.387726</v>
      </c>
      <c r="E172" s="174" t="n">
        <v>1.251189</v>
      </c>
      <c r="F172" s="174" t="n">
        <v>0.067645</v>
      </c>
      <c r="G172" s="174" t="n">
        <v>1.068892</v>
      </c>
      <c r="H172" s="174" t="s">
        <v>63</v>
      </c>
      <c r="I172" s="174" t="s">
        <v>63</v>
      </c>
      <c r="J172" s="174" t="n">
        <v>13.3464092474176</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1.600249</v>
      </c>
      <c r="E173" s="174" t="n">
        <v>1.120712</v>
      </c>
      <c r="F173" s="174" t="n">
        <v>0.067645</v>
      </c>
      <c r="G173" s="174" t="n">
        <v>0.411892</v>
      </c>
      <c r="H173" s="174" t="s">
        <v>63</v>
      </c>
      <c r="I173" s="174" t="s">
        <v>63</v>
      </c>
      <c r="J173" s="174" t="n">
        <v>19.6501467391972</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0.724762</v>
      </c>
      <c r="E174" s="174" t="n">
        <v>0.067762</v>
      </c>
      <c r="F174" s="174" t="s">
        <v>63</v>
      </c>
      <c r="G174" s="174" t="n">
        <v>0.657</v>
      </c>
      <c r="H174" s="174" t="s">
        <v>63</v>
      </c>
      <c r="I174" s="174" t="s">
        <v>63</v>
      </c>
      <c r="J174" s="174" t="n">
        <v>33.0037340619308</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0.01674</v>
      </c>
      <c r="E175" s="174" t="n">
        <v>0.01674</v>
      </c>
      <c r="F175" s="174" t="s">
        <v>63</v>
      </c>
      <c r="G175" s="174" t="s">
        <v>63</v>
      </c>
      <c r="H175" s="174" t="s">
        <v>63</v>
      </c>
      <c r="I175" s="174" t="s">
        <v>63</v>
      </c>
      <c r="J175" s="174" t="n">
        <v>0.8747452578774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0.045975</v>
      </c>
      <c r="E178" s="174" t="n">
        <v>0.045975</v>
      </c>
      <c r="F178" s="174" t="s">
        <v>63</v>
      </c>
      <c r="G178" s="174" t="s">
        <v>63</v>
      </c>
      <c r="H178" s="174" t="s">
        <v>63</v>
      </c>
      <c r="I178" s="174" t="s">
        <v>63</v>
      </c>
      <c r="J178" s="174" t="n">
        <v>4.32461668704731</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280288</v>
      </c>
      <c r="E183" s="174" t="n">
        <v>0.900412</v>
      </c>
      <c r="F183" s="174" t="n">
        <v>0.056235</v>
      </c>
      <c r="G183" s="174" t="n">
        <v>0.323641</v>
      </c>
      <c r="H183" s="174" t="s">
        <v>63</v>
      </c>
      <c r="I183" s="174" t="s">
        <v>63</v>
      </c>
      <c r="J183" s="174" t="n">
        <v>7.84509424250594</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280288</v>
      </c>
      <c r="E184" s="174" t="n">
        <v>0.900412</v>
      </c>
      <c r="F184" s="174" t="n">
        <v>0.056235</v>
      </c>
      <c r="G184" s="174" t="n">
        <v>0.323641</v>
      </c>
      <c r="H184" s="174" t="s">
        <v>63</v>
      </c>
      <c r="I184" s="174" t="s">
        <v>63</v>
      </c>
      <c r="J184" s="174" t="n">
        <v>7.84509424250594</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1.261376</v>
      </c>
      <c r="E185" s="166" t="n">
        <v>1.094102</v>
      </c>
      <c r="F185" s="166" t="n">
        <v>0.062186</v>
      </c>
      <c r="G185" s="166" t="n">
        <v>0.105088</v>
      </c>
      <c r="H185" s="166" t="s">
        <v>63</v>
      </c>
      <c r="I185" s="166" t="s">
        <v>63</v>
      </c>
      <c r="J185" s="166" t="n">
        <v>2.052098991989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018164</v>
      </c>
      <c r="E186" s="174" t="s">
        <v>63</v>
      </c>
      <c r="F186" s="174" t="s">
        <v>63</v>
      </c>
      <c r="G186" s="174" t="n">
        <v>0.018164</v>
      </c>
      <c r="H186" s="174" t="s">
        <v>63</v>
      </c>
      <c r="I186" s="174" t="s">
        <v>63</v>
      </c>
      <c r="J186" s="174" t="n">
        <v>0.058011190883773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013862</v>
      </c>
      <c r="E187" s="174" t="s">
        <v>63</v>
      </c>
      <c r="F187" s="174" t="s">
        <v>63</v>
      </c>
      <c r="G187" s="174" t="n">
        <v>0.013862</v>
      </c>
      <c r="H187" s="174" t="s">
        <v>63</v>
      </c>
      <c r="I187" s="174" t="s">
        <v>63</v>
      </c>
      <c r="J187" s="174" t="n">
        <v>0.112650646469407</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004302</v>
      </c>
      <c r="E193" s="174" t="s">
        <v>63</v>
      </c>
      <c r="F193" s="174" t="s">
        <v>63</v>
      </c>
      <c r="G193" s="174" t="n">
        <v>0.004302</v>
      </c>
      <c r="H193" s="174" t="s">
        <v>63</v>
      </c>
      <c r="I193" s="174" t="s">
        <v>63</v>
      </c>
      <c r="J193" s="174" t="n">
        <v>0.044302559085526</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1.243212</v>
      </c>
      <c r="E201" s="174" t="n">
        <v>1.094102</v>
      </c>
      <c r="F201" s="174" t="n">
        <v>0.062186</v>
      </c>
      <c r="G201" s="174" t="n">
        <v>0.086924</v>
      </c>
      <c r="H201" s="174" t="s">
        <v>63</v>
      </c>
      <c r="I201" s="174" t="s">
        <v>63</v>
      </c>
      <c r="J201" s="174" t="n">
        <v>9.0653424627567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0.39498</v>
      </c>
      <c r="E202" s="174" t="n">
        <v>0.34688</v>
      </c>
      <c r="F202" s="174" t="n">
        <v>0.02006</v>
      </c>
      <c r="G202" s="174" t="n">
        <v>0.02804</v>
      </c>
      <c r="H202" s="174" t="s">
        <v>63</v>
      </c>
      <c r="I202" s="174" t="s">
        <v>63</v>
      </c>
      <c r="J202" s="174" t="n">
        <v>12.457971928717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0.454227</v>
      </c>
      <c r="E203" s="174" t="n">
        <v>0.398912</v>
      </c>
      <c r="F203" s="174" t="n">
        <v>0.023069</v>
      </c>
      <c r="G203" s="174" t="n">
        <v>0.032246</v>
      </c>
      <c r="H203" s="174" t="s">
        <v>63</v>
      </c>
      <c r="I203" s="174" t="s">
        <v>63</v>
      </c>
      <c r="J203" s="174" t="n">
        <v>36.7795141700405</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0.394005</v>
      </c>
      <c r="E204" s="174" t="n">
        <v>0.34831</v>
      </c>
      <c r="F204" s="174" t="n">
        <v>0.019057</v>
      </c>
      <c r="G204" s="174" t="n">
        <v>0.026638</v>
      </c>
      <c r="H204" s="174" t="s">
        <v>63</v>
      </c>
      <c r="I204" s="174" t="s">
        <v>63</v>
      </c>
      <c r="J204" s="174" t="n">
        <v>18.2604161838995</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2</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0" t="s">
        <v>1038</v>
      </c>
    </row>
    <row r="211" s="167" customFormat="true" ht="13.5" hidden="false" customHeight="true" outlineLevel="0" collapsed="false">
      <c r="A211" s="80" t="s">
        <v>1039</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1041</v>
      </c>
    </row>
    <row r="5" customFormat="false" ht="18.6" hidden="false" customHeight="true" outlineLevel="0" collapsed="false">
      <c r="A5" s="63" t="s">
        <v>1042</v>
      </c>
      <c r="B5" s="65" t="s">
        <v>278</v>
      </c>
      <c r="C5" s="81" t="s">
        <v>1043</v>
      </c>
      <c r="D5" s="81"/>
      <c r="E5" s="81"/>
      <c r="F5" s="81"/>
      <c r="G5" s="81"/>
      <c r="H5" s="81"/>
      <c r="I5" s="81"/>
      <c r="J5" s="81"/>
    </row>
    <row r="6" customFormat="false" ht="30" hidden="false" customHeight="true" outlineLevel="0" collapsed="false">
      <c r="A6" s="63"/>
      <c r="B6" s="65"/>
      <c r="C6" s="65" t="s">
        <v>527</v>
      </c>
      <c r="D6" s="65" t="s">
        <v>532</v>
      </c>
      <c r="E6" s="65" t="s">
        <v>534</v>
      </c>
      <c r="F6" s="65" t="s">
        <v>535</v>
      </c>
      <c r="G6" s="68" t="s">
        <v>542</v>
      </c>
      <c r="H6" s="68" t="s">
        <v>547</v>
      </c>
      <c r="I6" s="68" t="s">
        <v>540</v>
      </c>
      <c r="J6" s="66" t="s">
        <v>1044</v>
      </c>
    </row>
    <row r="7" customFormat="false" ht="18.75" hidden="false" customHeight="true" outlineLevel="0" collapsed="false">
      <c r="A7" s="122"/>
      <c r="B7" s="71" t="s">
        <v>224</v>
      </c>
      <c r="C7" s="123"/>
      <c r="D7" s="123"/>
      <c r="E7" s="123"/>
      <c r="F7" s="123"/>
      <c r="G7" s="123"/>
      <c r="H7" s="123"/>
      <c r="I7" s="123"/>
      <c r="J7" s="123"/>
    </row>
    <row r="8" s="124" customFormat="true" ht="13.5" hidden="false" customHeight="true" outlineLevel="0" collapsed="false">
      <c r="A8" s="93" t="s">
        <v>527</v>
      </c>
      <c r="B8" s="127" t="n">
        <v>214322.4</v>
      </c>
      <c r="C8" s="127" t="s">
        <v>67</v>
      </c>
      <c r="D8" s="127" t="n">
        <v>114939.8</v>
      </c>
      <c r="E8" s="127" t="n">
        <v>6679</v>
      </c>
      <c r="F8" s="127" t="s">
        <v>63</v>
      </c>
      <c r="G8" s="127" t="n">
        <v>10414</v>
      </c>
      <c r="H8" s="127" t="n">
        <v>80119.6</v>
      </c>
      <c r="I8" s="127" t="s">
        <v>63</v>
      </c>
      <c r="J8" s="127" t="n">
        <v>2170</v>
      </c>
    </row>
    <row r="9" customFormat="false" ht="13.5" hidden="false" customHeight="true" outlineLevel="0" collapsed="false">
      <c r="A9" s="93" t="s">
        <v>532</v>
      </c>
      <c r="B9" s="127" t="n">
        <v>343909.2</v>
      </c>
      <c r="C9" s="127" t="n">
        <v>111121.2</v>
      </c>
      <c r="D9" s="127" t="s">
        <v>67</v>
      </c>
      <c r="E9" s="127" t="s">
        <v>63</v>
      </c>
      <c r="F9" s="127" t="n">
        <v>232788</v>
      </c>
      <c r="G9" s="127" t="s">
        <v>63</v>
      </c>
      <c r="H9" s="127" t="s">
        <v>63</v>
      </c>
      <c r="I9" s="127" t="s">
        <v>63</v>
      </c>
      <c r="J9" s="127" t="s">
        <v>63</v>
      </c>
    </row>
    <row r="10" customFormat="false" ht="13.5" hidden="false" customHeight="true" outlineLevel="0" collapsed="false">
      <c r="A10" s="93" t="s">
        <v>534</v>
      </c>
      <c r="B10" s="127" t="n">
        <v>10964</v>
      </c>
      <c r="C10" s="127" t="n">
        <v>2563</v>
      </c>
      <c r="D10" s="127" t="s">
        <v>63</v>
      </c>
      <c r="E10" s="127" t="s">
        <v>67</v>
      </c>
      <c r="F10" s="127" t="n">
        <v>8401</v>
      </c>
      <c r="G10" s="127" t="s">
        <v>63</v>
      </c>
      <c r="H10" s="127" t="s">
        <v>63</v>
      </c>
      <c r="I10" s="127" t="s">
        <v>63</v>
      </c>
      <c r="J10" s="127" t="s">
        <v>63</v>
      </c>
    </row>
    <row r="11" customFormat="false" ht="13.5" hidden="false" customHeight="true" outlineLevel="0" collapsed="false">
      <c r="A11" s="93" t="s">
        <v>535</v>
      </c>
      <c r="B11" s="127" t="n">
        <v>633111.2</v>
      </c>
      <c r="C11" s="127" t="s">
        <v>63</v>
      </c>
      <c r="D11" s="127" t="n">
        <v>274262.1</v>
      </c>
      <c r="E11" s="127" t="n">
        <v>17065</v>
      </c>
      <c r="F11" s="127" t="s">
        <v>67</v>
      </c>
      <c r="G11" s="127" t="n">
        <v>67225</v>
      </c>
      <c r="H11" s="127" t="n">
        <v>249824.1</v>
      </c>
      <c r="I11" s="127" t="n">
        <v>20966</v>
      </c>
      <c r="J11" s="127" t="n">
        <v>3769</v>
      </c>
    </row>
    <row r="12" customFormat="false" ht="13.5" hidden="false" customHeight="true" outlineLevel="0" collapsed="false">
      <c r="A12" s="93" t="s">
        <v>542</v>
      </c>
      <c r="B12" s="127" t="n">
        <v>21877</v>
      </c>
      <c r="C12" s="127" t="n">
        <v>12672</v>
      </c>
      <c r="D12" s="127" t="s">
        <v>63</v>
      </c>
      <c r="E12" s="127" t="s">
        <v>63</v>
      </c>
      <c r="F12" s="127" t="n">
        <v>9205</v>
      </c>
      <c r="G12" s="127" t="s">
        <v>67</v>
      </c>
      <c r="H12" s="127" t="s">
        <v>63</v>
      </c>
      <c r="I12" s="127" t="s">
        <v>63</v>
      </c>
      <c r="J12" s="127" t="s">
        <v>63</v>
      </c>
    </row>
    <row r="13" customFormat="false" ht="13.5" hidden="false" customHeight="true" outlineLevel="0" collapsed="false">
      <c r="A13" s="93" t="s">
        <v>547</v>
      </c>
      <c r="B13" s="127" t="n">
        <v>158128.3</v>
      </c>
      <c r="C13" s="127" t="n">
        <v>74376.4</v>
      </c>
      <c r="D13" s="127" t="s">
        <v>63</v>
      </c>
      <c r="E13" s="127" t="s">
        <v>63</v>
      </c>
      <c r="F13" s="127" t="n">
        <v>83751.9</v>
      </c>
      <c r="G13" s="127" t="s">
        <v>63</v>
      </c>
      <c r="H13" s="127" t="s">
        <v>67</v>
      </c>
      <c r="I13" s="127" t="s">
        <v>63</v>
      </c>
      <c r="J13" s="127" t="s">
        <v>63</v>
      </c>
    </row>
    <row r="14" customFormat="false" ht="13.5" hidden="false" customHeight="true" outlineLevel="0" collapsed="false">
      <c r="A14" s="93" t="s">
        <v>540</v>
      </c>
      <c r="B14" s="127" t="n">
        <v>26582</v>
      </c>
      <c r="C14" s="127" t="n">
        <v>2975</v>
      </c>
      <c r="D14" s="127" t="s">
        <v>63</v>
      </c>
      <c r="E14" s="127" t="s">
        <v>63</v>
      </c>
      <c r="F14" s="127" t="n">
        <v>23607</v>
      </c>
      <c r="G14" s="127" t="s">
        <v>63</v>
      </c>
      <c r="H14" s="127" t="s">
        <v>63</v>
      </c>
      <c r="I14" s="127" t="s">
        <v>67</v>
      </c>
      <c r="J14" s="127" t="s">
        <v>63</v>
      </c>
    </row>
    <row r="15" customFormat="false" ht="13.5" hidden="false" customHeight="true" outlineLevel="0" collapsed="false">
      <c r="A15" s="93" t="s">
        <v>1044</v>
      </c>
      <c r="B15" s="127" t="n">
        <v>3194</v>
      </c>
      <c r="C15" s="127" t="n">
        <v>354</v>
      </c>
      <c r="D15" s="127" t="s">
        <v>63</v>
      </c>
      <c r="E15" s="127" t="s">
        <v>63</v>
      </c>
      <c r="F15" s="127" t="n">
        <v>2840</v>
      </c>
      <c r="G15" s="127" t="s">
        <v>63</v>
      </c>
      <c r="H15" s="127" t="s">
        <v>63</v>
      </c>
      <c r="I15" s="127" t="s">
        <v>63</v>
      </c>
      <c r="J15" s="127" t="s">
        <v>63</v>
      </c>
    </row>
    <row r="16" s="124" customFormat="true" ht="13.5" hidden="false" customHeight="true" outlineLevel="0" collapsed="false">
      <c r="A16" s="125" t="s">
        <v>219</v>
      </c>
      <c r="B16" s="106" t="n">
        <v>1412088.1</v>
      </c>
      <c r="C16" s="106" t="n">
        <v>204061.6</v>
      </c>
      <c r="D16" s="106" t="n">
        <v>389201.9</v>
      </c>
      <c r="E16" s="106" t="n">
        <v>23744</v>
      </c>
      <c r="F16" s="106" t="n">
        <v>360592.9</v>
      </c>
      <c r="G16" s="106" t="n">
        <v>77639</v>
      </c>
      <c r="H16" s="106" t="n">
        <v>329943.7</v>
      </c>
      <c r="I16" s="106" t="n">
        <v>20966</v>
      </c>
      <c r="J16" s="106" t="n">
        <v>5939</v>
      </c>
    </row>
    <row r="17" customFormat="false" ht="18.75" hidden="false" customHeight="true" outlineLevel="0" collapsed="false">
      <c r="A17" s="122"/>
      <c r="B17" s="71" t="s">
        <v>1045</v>
      </c>
      <c r="C17" s="123"/>
      <c r="D17" s="123"/>
      <c r="E17" s="123"/>
      <c r="F17" s="123"/>
      <c r="G17" s="123"/>
      <c r="H17" s="123"/>
      <c r="I17" s="123"/>
      <c r="J17" s="123"/>
    </row>
    <row r="18" s="124" customFormat="true" ht="13.5" hidden="false" customHeight="true" outlineLevel="0" collapsed="false">
      <c r="A18" s="93" t="s">
        <v>527</v>
      </c>
      <c r="B18" s="127" t="n">
        <v>1300</v>
      </c>
      <c r="C18" s="127" t="s">
        <v>67</v>
      </c>
      <c r="D18" s="127" t="s">
        <v>63</v>
      </c>
      <c r="E18" s="127" t="s">
        <v>63</v>
      </c>
      <c r="F18" s="127" t="s">
        <v>63</v>
      </c>
      <c r="G18" s="127" t="s">
        <v>63</v>
      </c>
      <c r="H18" s="127" t="n">
        <v>1300</v>
      </c>
      <c r="I18" s="127" t="s">
        <v>63</v>
      </c>
      <c r="J18" s="127" t="s">
        <v>63</v>
      </c>
    </row>
    <row r="19" customFormat="false" ht="13.5" hidden="false" customHeight="true" outlineLevel="0" collapsed="false">
      <c r="A19" s="93" t="s">
        <v>532</v>
      </c>
      <c r="B19" s="127" t="n">
        <v>124036</v>
      </c>
      <c r="C19" s="127" t="n">
        <v>32080</v>
      </c>
      <c r="D19" s="127" t="s">
        <v>67</v>
      </c>
      <c r="E19" s="127" t="s">
        <v>63</v>
      </c>
      <c r="F19" s="127" t="n">
        <v>91956</v>
      </c>
      <c r="G19" s="127" t="s">
        <v>63</v>
      </c>
      <c r="H19" s="127" t="s">
        <v>63</v>
      </c>
      <c r="I19" s="127" t="s">
        <v>63</v>
      </c>
      <c r="J19" s="127" t="s">
        <v>63</v>
      </c>
    </row>
    <row r="20" customFormat="false" ht="13.5" hidden="false" customHeight="true" outlineLevel="0" collapsed="false">
      <c r="A20" s="93" t="s">
        <v>534</v>
      </c>
      <c r="B20" s="127" t="s">
        <v>63</v>
      </c>
      <c r="C20" s="127" t="s">
        <v>63</v>
      </c>
      <c r="D20" s="127" t="s">
        <v>63</v>
      </c>
      <c r="E20" s="127" t="s">
        <v>67</v>
      </c>
      <c r="F20" s="127" t="s">
        <v>63</v>
      </c>
      <c r="G20" s="127" t="s">
        <v>63</v>
      </c>
      <c r="H20" s="127" t="s">
        <v>63</v>
      </c>
      <c r="I20" s="127" t="s">
        <v>63</v>
      </c>
      <c r="J20" s="127" t="s">
        <v>63</v>
      </c>
    </row>
    <row r="21" customFormat="false" ht="13.5" hidden="false" customHeight="true" outlineLevel="0" collapsed="false">
      <c r="A21" s="93" t="s">
        <v>535</v>
      </c>
      <c r="B21" s="127" t="n">
        <v>18840</v>
      </c>
      <c r="C21" s="127" t="s">
        <v>63</v>
      </c>
      <c r="D21" s="127" t="n">
        <v>2000</v>
      </c>
      <c r="E21" s="127" t="s">
        <v>63</v>
      </c>
      <c r="F21" s="127" t="s">
        <v>67</v>
      </c>
      <c r="G21" s="127" t="s">
        <v>63</v>
      </c>
      <c r="H21" s="127" t="n">
        <v>16840</v>
      </c>
      <c r="I21" s="127" t="s">
        <v>63</v>
      </c>
      <c r="J21" s="127" t="s">
        <v>63</v>
      </c>
    </row>
    <row r="22" customFormat="false" ht="13.5" hidden="false" customHeight="true" outlineLevel="0" collapsed="false">
      <c r="A22" s="93" t="s">
        <v>542</v>
      </c>
      <c r="B22" s="127" t="n">
        <v>3888</v>
      </c>
      <c r="C22" s="127" t="n">
        <v>1338</v>
      </c>
      <c r="D22" s="127" t="s">
        <v>63</v>
      </c>
      <c r="E22" s="127" t="s">
        <v>63</v>
      </c>
      <c r="F22" s="127" t="n">
        <v>2550</v>
      </c>
      <c r="G22" s="127" t="s">
        <v>67</v>
      </c>
      <c r="H22" s="127" t="s">
        <v>63</v>
      </c>
      <c r="I22" s="127" t="s">
        <v>63</v>
      </c>
      <c r="J22" s="127" t="s">
        <v>63</v>
      </c>
    </row>
    <row r="23" customFormat="false" ht="13.5" hidden="false" customHeight="true" outlineLevel="0" collapsed="false">
      <c r="A23" s="93" t="s">
        <v>547</v>
      </c>
      <c r="B23" s="127" t="s">
        <v>63</v>
      </c>
      <c r="C23" s="127" t="s">
        <v>63</v>
      </c>
      <c r="D23" s="127" t="s">
        <v>63</v>
      </c>
      <c r="E23" s="127" t="s">
        <v>63</v>
      </c>
      <c r="F23" s="127" t="s">
        <v>63</v>
      </c>
      <c r="G23" s="127" t="s">
        <v>63</v>
      </c>
      <c r="H23" s="127" t="s">
        <v>67</v>
      </c>
      <c r="I23" s="127" t="s">
        <v>63</v>
      </c>
      <c r="J23" s="127" t="s">
        <v>63</v>
      </c>
    </row>
    <row r="24" customFormat="false" ht="13.5" hidden="false" customHeight="true" outlineLevel="0" collapsed="false">
      <c r="A24" s="93" t="s">
        <v>540</v>
      </c>
      <c r="B24" s="127" t="n">
        <v>11233</v>
      </c>
      <c r="C24" s="127" t="s">
        <v>63</v>
      </c>
      <c r="D24" s="127" t="s">
        <v>63</v>
      </c>
      <c r="E24" s="127" t="s">
        <v>63</v>
      </c>
      <c r="F24" s="127" t="n">
        <v>11233</v>
      </c>
      <c r="G24" s="127" t="s">
        <v>63</v>
      </c>
      <c r="H24" s="127" t="s">
        <v>63</v>
      </c>
      <c r="I24" s="127" t="s">
        <v>67</v>
      </c>
      <c r="J24" s="127" t="s">
        <v>63</v>
      </c>
    </row>
    <row r="25" customFormat="false" ht="13.5" hidden="false" customHeight="true" outlineLevel="0" collapsed="false">
      <c r="A25" s="93" t="s">
        <v>1044</v>
      </c>
      <c r="B25" s="127" t="n">
        <v>2840</v>
      </c>
      <c r="C25" s="127" t="s">
        <v>63</v>
      </c>
      <c r="D25" s="127" t="s">
        <v>63</v>
      </c>
      <c r="E25" s="127" t="s">
        <v>63</v>
      </c>
      <c r="F25" s="127" t="n">
        <v>2840</v>
      </c>
      <c r="G25" s="127" t="s">
        <v>63</v>
      </c>
      <c r="H25" s="127" t="s">
        <v>63</v>
      </c>
      <c r="I25" s="127" t="s">
        <v>63</v>
      </c>
      <c r="J25" s="127" t="s">
        <v>63</v>
      </c>
    </row>
    <row r="26" s="124" customFormat="true" ht="13.5" hidden="false" customHeight="true" outlineLevel="0" collapsed="false">
      <c r="A26" s="125" t="s">
        <v>190</v>
      </c>
      <c r="B26" s="106" t="n">
        <v>162137</v>
      </c>
      <c r="C26" s="106" t="n">
        <v>33418</v>
      </c>
      <c r="D26" s="106" t="n">
        <v>2000</v>
      </c>
      <c r="E26" s="106" t="s">
        <v>63</v>
      </c>
      <c r="F26" s="106" t="n">
        <v>108579</v>
      </c>
      <c r="G26" s="106" t="s">
        <v>63</v>
      </c>
      <c r="H26" s="106" t="n">
        <v>18140</v>
      </c>
      <c r="I26" s="106" t="s">
        <v>63</v>
      </c>
      <c r="J26" s="106" t="s">
        <v>63</v>
      </c>
    </row>
    <row r="27" customFormat="false" ht="18.75" hidden="false" customHeight="true" outlineLevel="0" collapsed="false">
      <c r="A27" s="122"/>
      <c r="B27" s="71" t="s">
        <v>307</v>
      </c>
      <c r="C27" s="123"/>
      <c r="D27" s="123"/>
      <c r="E27" s="123"/>
      <c r="F27" s="123"/>
      <c r="G27" s="123"/>
      <c r="H27" s="123"/>
      <c r="I27" s="123"/>
      <c r="J27" s="123"/>
    </row>
    <row r="28" s="124" customFormat="true" ht="13.5" hidden="false" customHeight="true" outlineLevel="0" collapsed="false">
      <c r="A28" s="93" t="s">
        <v>527</v>
      </c>
      <c r="B28" s="127" t="n">
        <v>36989</v>
      </c>
      <c r="C28" s="127" t="s">
        <v>67</v>
      </c>
      <c r="D28" s="127" t="n">
        <v>35789</v>
      </c>
      <c r="E28" s="127" t="s">
        <v>63</v>
      </c>
      <c r="F28" s="127" t="s">
        <v>63</v>
      </c>
      <c r="G28" s="127" t="s">
        <v>63</v>
      </c>
      <c r="H28" s="127" t="s">
        <v>63</v>
      </c>
      <c r="I28" s="127" t="s">
        <v>63</v>
      </c>
      <c r="J28" s="127" t="n">
        <v>1200</v>
      </c>
    </row>
    <row r="29" customFormat="false" ht="13.5" hidden="false" customHeight="true" outlineLevel="0" collapsed="false">
      <c r="A29" s="93" t="s">
        <v>532</v>
      </c>
      <c r="B29" s="127" t="s">
        <v>63</v>
      </c>
      <c r="C29" s="127" t="s">
        <v>63</v>
      </c>
      <c r="D29" s="127" t="s">
        <v>67</v>
      </c>
      <c r="E29" s="127" t="s">
        <v>63</v>
      </c>
      <c r="F29" s="127" t="s">
        <v>63</v>
      </c>
      <c r="G29" s="127" t="s">
        <v>63</v>
      </c>
      <c r="H29" s="127" t="s">
        <v>63</v>
      </c>
      <c r="I29" s="127" t="s">
        <v>63</v>
      </c>
      <c r="J29" s="127" t="s">
        <v>63</v>
      </c>
    </row>
    <row r="30" customFormat="false" ht="13.5" hidden="false" customHeight="true" outlineLevel="0" collapsed="false">
      <c r="A30" s="93" t="s">
        <v>534</v>
      </c>
      <c r="B30" s="127" t="s">
        <v>63</v>
      </c>
      <c r="C30" s="127" t="s">
        <v>63</v>
      </c>
      <c r="D30" s="127" t="s">
        <v>63</v>
      </c>
      <c r="E30" s="127" t="s">
        <v>67</v>
      </c>
      <c r="F30" s="127" t="s">
        <v>63</v>
      </c>
      <c r="G30" s="127" t="s">
        <v>63</v>
      </c>
      <c r="H30" s="127" t="s">
        <v>63</v>
      </c>
      <c r="I30" s="127" t="s">
        <v>63</v>
      </c>
      <c r="J30" s="127" t="s">
        <v>63</v>
      </c>
    </row>
    <row r="31" customFormat="false" ht="13.5" hidden="false" customHeight="true" outlineLevel="0" collapsed="false">
      <c r="A31" s="93" t="s">
        <v>535</v>
      </c>
      <c r="B31" s="127" t="n">
        <v>103300</v>
      </c>
      <c r="C31" s="127" t="s">
        <v>63</v>
      </c>
      <c r="D31" s="127" t="n">
        <v>103300</v>
      </c>
      <c r="E31" s="127" t="s">
        <v>63</v>
      </c>
      <c r="F31" s="127" t="s">
        <v>67</v>
      </c>
      <c r="G31" s="127" t="s">
        <v>63</v>
      </c>
      <c r="H31" s="127" t="s">
        <v>63</v>
      </c>
      <c r="I31" s="127" t="s">
        <v>63</v>
      </c>
      <c r="J31" s="127" t="s">
        <v>63</v>
      </c>
    </row>
    <row r="32" customFormat="false" ht="13.5" hidden="false" customHeight="true" outlineLevel="0" collapsed="false">
      <c r="A32" s="93" t="s">
        <v>542</v>
      </c>
      <c r="B32" s="127" t="s">
        <v>63</v>
      </c>
      <c r="C32" s="127" t="s">
        <v>63</v>
      </c>
      <c r="D32" s="127" t="s">
        <v>63</v>
      </c>
      <c r="E32" s="127" t="s">
        <v>63</v>
      </c>
      <c r="F32" s="127" t="s">
        <v>63</v>
      </c>
      <c r="G32" s="127" t="s">
        <v>67</v>
      </c>
      <c r="H32" s="127" t="s">
        <v>63</v>
      </c>
      <c r="I32" s="127" t="s">
        <v>63</v>
      </c>
      <c r="J32" s="127" t="s">
        <v>63</v>
      </c>
    </row>
    <row r="33" customFormat="false" ht="13.5" hidden="false" customHeight="true" outlineLevel="0" collapsed="false">
      <c r="A33" s="93" t="s">
        <v>547</v>
      </c>
      <c r="B33" s="127" t="s">
        <v>63</v>
      </c>
      <c r="C33" s="127" t="s">
        <v>63</v>
      </c>
      <c r="D33" s="127" t="s">
        <v>63</v>
      </c>
      <c r="E33" s="127" t="s">
        <v>63</v>
      </c>
      <c r="F33" s="127" t="s">
        <v>63</v>
      </c>
      <c r="G33" s="127" t="s">
        <v>63</v>
      </c>
      <c r="H33" s="127" t="s">
        <v>67</v>
      </c>
      <c r="I33" s="127" t="s">
        <v>63</v>
      </c>
      <c r="J33" s="127" t="s">
        <v>63</v>
      </c>
    </row>
    <row r="34" customFormat="false" ht="13.5" hidden="false" customHeight="true" outlineLevel="0" collapsed="false">
      <c r="A34" s="93" t="s">
        <v>540</v>
      </c>
      <c r="B34" s="127" t="s">
        <v>63</v>
      </c>
      <c r="C34" s="127" t="s">
        <v>63</v>
      </c>
      <c r="D34" s="127" t="s">
        <v>63</v>
      </c>
      <c r="E34" s="127" t="s">
        <v>63</v>
      </c>
      <c r="F34" s="127" t="s">
        <v>63</v>
      </c>
      <c r="G34" s="127" t="s">
        <v>63</v>
      </c>
      <c r="H34" s="127" t="s">
        <v>63</v>
      </c>
      <c r="I34" s="127" t="s">
        <v>67</v>
      </c>
      <c r="J34" s="127" t="s">
        <v>63</v>
      </c>
    </row>
    <row r="35" customFormat="false" ht="13.5" hidden="false" customHeight="true" outlineLevel="0" collapsed="false">
      <c r="A35" s="93" t="s">
        <v>1044</v>
      </c>
      <c r="B35" s="127" t="s">
        <v>63</v>
      </c>
      <c r="C35" s="127" t="s">
        <v>63</v>
      </c>
      <c r="D35" s="127" t="s">
        <v>63</v>
      </c>
      <c r="E35" s="127" t="s">
        <v>63</v>
      </c>
      <c r="F35" s="127" t="s">
        <v>63</v>
      </c>
      <c r="G35" s="127" t="s">
        <v>63</v>
      </c>
      <c r="H35" s="127" t="s">
        <v>63</v>
      </c>
      <c r="I35" s="127" t="s">
        <v>63</v>
      </c>
      <c r="J35" s="127" t="s">
        <v>63</v>
      </c>
    </row>
    <row r="36" s="124" customFormat="true" ht="13.5" hidden="false" customHeight="true" outlineLevel="0" collapsed="false">
      <c r="A36" s="125" t="s">
        <v>190</v>
      </c>
      <c r="B36" s="106" t="n">
        <v>140289</v>
      </c>
      <c r="C36" s="106" t="s">
        <v>63</v>
      </c>
      <c r="D36" s="106" t="n">
        <v>139089</v>
      </c>
      <c r="E36" s="106" t="s">
        <v>63</v>
      </c>
      <c r="F36" s="106" t="s">
        <v>63</v>
      </c>
      <c r="G36" s="106" t="s">
        <v>63</v>
      </c>
      <c r="H36" s="106" t="s">
        <v>63</v>
      </c>
      <c r="I36" s="106" t="s">
        <v>63</v>
      </c>
      <c r="J36" s="106" t="n">
        <v>1200</v>
      </c>
    </row>
    <row r="37" customFormat="false" ht="18.75" hidden="false" customHeight="true" outlineLevel="0" collapsed="false">
      <c r="A37" s="122"/>
      <c r="B37" s="71" t="s">
        <v>1046</v>
      </c>
      <c r="C37" s="123"/>
      <c r="D37" s="123"/>
      <c r="E37" s="123"/>
      <c r="F37" s="123"/>
      <c r="G37" s="123"/>
      <c r="H37" s="123"/>
      <c r="I37" s="123"/>
      <c r="J37" s="123"/>
    </row>
    <row r="38" s="124" customFormat="true" ht="13.5" hidden="false" customHeight="true" outlineLevel="0" collapsed="false">
      <c r="A38" s="93" t="s">
        <v>527</v>
      </c>
      <c r="B38" s="127" t="n">
        <v>4367</v>
      </c>
      <c r="C38" s="127" t="s">
        <v>67</v>
      </c>
      <c r="D38" s="127" t="n">
        <v>1200</v>
      </c>
      <c r="E38" s="127" t="s">
        <v>63</v>
      </c>
      <c r="F38" s="127" t="s">
        <v>63</v>
      </c>
      <c r="G38" s="127" t="n">
        <v>1077</v>
      </c>
      <c r="H38" s="127" t="n">
        <v>2090</v>
      </c>
      <c r="I38" s="127" t="s">
        <v>63</v>
      </c>
      <c r="J38" s="127" t="s">
        <v>63</v>
      </c>
    </row>
    <row r="39" customFormat="false" ht="13.5" hidden="false" customHeight="true" outlineLevel="0" collapsed="false">
      <c r="A39" s="93" t="s">
        <v>532</v>
      </c>
      <c r="B39" s="127" t="n">
        <v>22170</v>
      </c>
      <c r="C39" s="127" t="n">
        <v>7695</v>
      </c>
      <c r="D39" s="127" t="s">
        <v>67</v>
      </c>
      <c r="E39" s="127" t="s">
        <v>63</v>
      </c>
      <c r="F39" s="127" t="n">
        <v>14475</v>
      </c>
      <c r="G39" s="127" t="s">
        <v>63</v>
      </c>
      <c r="H39" s="127" t="s">
        <v>63</v>
      </c>
      <c r="I39" s="127" t="s">
        <v>63</v>
      </c>
      <c r="J39" s="127" t="s">
        <v>63</v>
      </c>
    </row>
    <row r="40" customFormat="false" ht="13.5" hidden="false" customHeight="true" outlineLevel="0" collapsed="false">
      <c r="A40" s="93" t="s">
        <v>534</v>
      </c>
      <c r="B40" s="127" t="n">
        <v>1040</v>
      </c>
      <c r="C40" s="127" t="s">
        <v>63</v>
      </c>
      <c r="D40" s="127" t="s">
        <v>63</v>
      </c>
      <c r="E40" s="127" t="s">
        <v>67</v>
      </c>
      <c r="F40" s="127" t="n">
        <v>1040</v>
      </c>
      <c r="G40" s="127" t="s">
        <v>63</v>
      </c>
      <c r="H40" s="127" t="s">
        <v>63</v>
      </c>
      <c r="I40" s="127" t="s">
        <v>63</v>
      </c>
      <c r="J40" s="127" t="s">
        <v>63</v>
      </c>
    </row>
    <row r="41" customFormat="false" ht="13.5" hidden="false" customHeight="true" outlineLevel="0" collapsed="false">
      <c r="A41" s="93" t="s">
        <v>535</v>
      </c>
      <c r="B41" s="127" t="n">
        <v>51758</v>
      </c>
      <c r="C41" s="127" t="s">
        <v>63</v>
      </c>
      <c r="D41" s="127" t="n">
        <v>5050</v>
      </c>
      <c r="E41" s="127" t="n">
        <v>1448</v>
      </c>
      <c r="F41" s="127" t="s">
        <v>67</v>
      </c>
      <c r="G41" s="127" t="n">
        <v>42292</v>
      </c>
      <c r="H41" s="127" t="n">
        <v>1900</v>
      </c>
      <c r="I41" s="127" t="s">
        <v>63</v>
      </c>
      <c r="J41" s="127" t="n">
        <v>1068</v>
      </c>
    </row>
    <row r="42" customFormat="false" ht="13.5" hidden="false" customHeight="true" outlineLevel="0" collapsed="false">
      <c r="A42" s="93" t="s">
        <v>542</v>
      </c>
      <c r="B42" s="127" t="s">
        <v>63</v>
      </c>
      <c r="C42" s="127" t="s">
        <v>63</v>
      </c>
      <c r="D42" s="127" t="s">
        <v>63</v>
      </c>
      <c r="E42" s="127" t="s">
        <v>63</v>
      </c>
      <c r="F42" s="127" t="s">
        <v>63</v>
      </c>
      <c r="G42" s="127" t="s">
        <v>67</v>
      </c>
      <c r="H42" s="127" t="s">
        <v>63</v>
      </c>
      <c r="I42" s="127" t="s">
        <v>63</v>
      </c>
      <c r="J42" s="127" t="s">
        <v>63</v>
      </c>
    </row>
    <row r="43" customFormat="false" ht="13.5" hidden="false" customHeight="true" outlineLevel="0" collapsed="false">
      <c r="A43" s="93" t="s">
        <v>547</v>
      </c>
      <c r="B43" s="127" t="n">
        <v>2200</v>
      </c>
      <c r="C43" s="127" t="n">
        <v>2200</v>
      </c>
      <c r="D43" s="127" t="s">
        <v>63</v>
      </c>
      <c r="E43" s="127" t="s">
        <v>63</v>
      </c>
      <c r="F43" s="127" t="s">
        <v>63</v>
      </c>
      <c r="G43" s="127" t="s">
        <v>63</v>
      </c>
      <c r="H43" s="127" t="s">
        <v>67</v>
      </c>
      <c r="I43" s="127" t="s">
        <v>63</v>
      </c>
      <c r="J43" s="127" t="s">
        <v>63</v>
      </c>
    </row>
    <row r="44" customFormat="false" ht="13.5" hidden="false" customHeight="true" outlineLevel="0" collapsed="false">
      <c r="A44" s="93" t="s">
        <v>540</v>
      </c>
      <c r="B44" s="127" t="s">
        <v>63</v>
      </c>
      <c r="C44" s="127" t="s">
        <v>63</v>
      </c>
      <c r="D44" s="127" t="s">
        <v>63</v>
      </c>
      <c r="E44" s="127" t="s">
        <v>63</v>
      </c>
      <c r="F44" s="127" t="s">
        <v>63</v>
      </c>
      <c r="G44" s="127" t="s">
        <v>63</v>
      </c>
      <c r="H44" s="127" t="s">
        <v>63</v>
      </c>
      <c r="I44" s="127" t="s">
        <v>67</v>
      </c>
      <c r="J44" s="127" t="s">
        <v>63</v>
      </c>
    </row>
    <row r="45" customFormat="false" ht="13.5" hidden="false" customHeight="true" outlineLevel="0" collapsed="false">
      <c r="A45" s="93" t="s">
        <v>1044</v>
      </c>
      <c r="B45" s="127" t="s">
        <v>63</v>
      </c>
      <c r="C45" s="127" t="s">
        <v>63</v>
      </c>
      <c r="D45" s="127" t="s">
        <v>63</v>
      </c>
      <c r="E45" s="127" t="s">
        <v>63</v>
      </c>
      <c r="F45" s="127" t="s">
        <v>63</v>
      </c>
      <c r="G45" s="127" t="s">
        <v>63</v>
      </c>
      <c r="H45" s="127" t="s">
        <v>63</v>
      </c>
      <c r="I45" s="127" t="s">
        <v>63</v>
      </c>
      <c r="J45" s="127" t="s">
        <v>63</v>
      </c>
    </row>
    <row r="46" s="124" customFormat="true" ht="13.5" hidden="false" customHeight="true" outlineLevel="0" collapsed="false">
      <c r="A46" s="125" t="s">
        <v>190</v>
      </c>
      <c r="B46" s="106" t="n">
        <v>81535</v>
      </c>
      <c r="C46" s="106" t="n">
        <v>9895</v>
      </c>
      <c r="D46" s="106" t="n">
        <v>6250</v>
      </c>
      <c r="E46" s="106" t="n">
        <v>1448</v>
      </c>
      <c r="F46" s="106" t="n">
        <v>15515</v>
      </c>
      <c r="G46" s="106" t="n">
        <v>43369</v>
      </c>
      <c r="H46" s="106" t="n">
        <v>3990</v>
      </c>
      <c r="I46" s="106" t="s">
        <v>63</v>
      </c>
      <c r="J46" s="106" t="n">
        <v>1068</v>
      </c>
    </row>
    <row r="47" customFormat="false" ht="18.75" hidden="false" customHeight="true" outlineLevel="0" collapsed="false">
      <c r="A47" s="122"/>
      <c r="B47" s="71" t="s">
        <v>329</v>
      </c>
      <c r="C47" s="123"/>
      <c r="D47" s="123"/>
      <c r="E47" s="123"/>
      <c r="F47" s="123"/>
      <c r="G47" s="123"/>
      <c r="H47" s="123"/>
      <c r="I47" s="123"/>
      <c r="J47" s="123"/>
    </row>
    <row r="48" s="124" customFormat="true" ht="13.5" hidden="false" customHeight="true" outlineLevel="0" collapsed="false">
      <c r="A48" s="93" t="s">
        <v>527</v>
      </c>
      <c r="B48" s="127" t="n">
        <v>11253</v>
      </c>
      <c r="C48" s="127" t="s">
        <v>67</v>
      </c>
      <c r="D48" s="127" t="n">
        <v>4833</v>
      </c>
      <c r="E48" s="127" t="s">
        <v>63</v>
      </c>
      <c r="F48" s="127" t="s">
        <v>63</v>
      </c>
      <c r="G48" s="127" t="n">
        <v>6420</v>
      </c>
      <c r="H48" s="127" t="s">
        <v>63</v>
      </c>
      <c r="I48" s="127" t="s">
        <v>63</v>
      </c>
      <c r="J48" s="127" t="s">
        <v>63</v>
      </c>
    </row>
    <row r="49" customFormat="false" ht="13.5" hidden="false" customHeight="true" outlineLevel="0" collapsed="false">
      <c r="A49" s="93" t="s">
        <v>532</v>
      </c>
      <c r="B49" s="127" t="n">
        <v>13035</v>
      </c>
      <c r="C49" s="127" t="n">
        <v>7233</v>
      </c>
      <c r="D49" s="127" t="s">
        <v>67</v>
      </c>
      <c r="E49" s="127" t="s">
        <v>63</v>
      </c>
      <c r="F49" s="127" t="n">
        <v>5802</v>
      </c>
      <c r="G49" s="127" t="s">
        <v>63</v>
      </c>
      <c r="H49" s="127" t="s">
        <v>63</v>
      </c>
      <c r="I49" s="127" t="s">
        <v>63</v>
      </c>
      <c r="J49" s="127" t="s">
        <v>63</v>
      </c>
    </row>
    <row r="50" customFormat="false" ht="13.5" hidden="false" customHeight="true" outlineLevel="0" collapsed="false">
      <c r="A50" s="93" t="s">
        <v>534</v>
      </c>
      <c r="B50" s="127" t="s">
        <v>63</v>
      </c>
      <c r="C50" s="127" t="s">
        <v>63</v>
      </c>
      <c r="D50" s="127" t="s">
        <v>63</v>
      </c>
      <c r="E50" s="127" t="s">
        <v>67</v>
      </c>
      <c r="F50" s="127" t="s">
        <v>63</v>
      </c>
      <c r="G50" s="127" t="s">
        <v>63</v>
      </c>
      <c r="H50" s="127" t="s">
        <v>63</v>
      </c>
      <c r="I50" s="127" t="s">
        <v>63</v>
      </c>
      <c r="J50" s="127" t="s">
        <v>63</v>
      </c>
    </row>
    <row r="51" customFormat="false" ht="13.5" hidden="false" customHeight="true" outlineLevel="0" collapsed="false">
      <c r="A51" s="93" t="s">
        <v>535</v>
      </c>
      <c r="B51" s="127" t="n">
        <v>35444</v>
      </c>
      <c r="C51" s="127" t="s">
        <v>63</v>
      </c>
      <c r="D51" s="127" t="n">
        <v>7394</v>
      </c>
      <c r="E51" s="127" t="s">
        <v>63</v>
      </c>
      <c r="F51" s="127" t="s">
        <v>67</v>
      </c>
      <c r="G51" s="127" t="n">
        <v>10561</v>
      </c>
      <c r="H51" s="127" t="n">
        <v>9680</v>
      </c>
      <c r="I51" s="127" t="n">
        <v>7100</v>
      </c>
      <c r="J51" s="127" t="n">
        <v>709</v>
      </c>
    </row>
    <row r="52" customFormat="false" ht="13.5" hidden="false" customHeight="true" outlineLevel="0" collapsed="false">
      <c r="A52" s="93" t="s">
        <v>542</v>
      </c>
      <c r="B52" s="127" t="n">
        <v>4892</v>
      </c>
      <c r="C52" s="127" t="s">
        <v>63</v>
      </c>
      <c r="D52" s="127" t="s">
        <v>63</v>
      </c>
      <c r="E52" s="127" t="s">
        <v>63</v>
      </c>
      <c r="F52" s="127" t="n">
        <v>4892</v>
      </c>
      <c r="G52" s="127" t="s">
        <v>67</v>
      </c>
      <c r="H52" s="127" t="s">
        <v>63</v>
      </c>
      <c r="I52" s="127" t="s">
        <v>63</v>
      </c>
      <c r="J52" s="127" t="s">
        <v>63</v>
      </c>
    </row>
    <row r="53" customFormat="false" ht="13.5" hidden="false" customHeight="true" outlineLevel="0" collapsed="false">
      <c r="A53" s="93" t="s">
        <v>547</v>
      </c>
      <c r="B53" s="127" t="s">
        <v>63</v>
      </c>
      <c r="C53" s="127" t="s">
        <v>63</v>
      </c>
      <c r="D53" s="127" t="s">
        <v>63</v>
      </c>
      <c r="E53" s="127" t="s">
        <v>63</v>
      </c>
      <c r="F53" s="127" t="s">
        <v>63</v>
      </c>
      <c r="G53" s="127" t="s">
        <v>63</v>
      </c>
      <c r="H53" s="127" t="s">
        <v>67</v>
      </c>
      <c r="I53" s="127" t="s">
        <v>63</v>
      </c>
      <c r="J53" s="127" t="s">
        <v>63</v>
      </c>
    </row>
    <row r="54" customFormat="false" ht="13.5" hidden="false" customHeight="true" outlineLevel="0" collapsed="false">
      <c r="A54" s="93" t="s">
        <v>540</v>
      </c>
      <c r="B54" s="127" t="n">
        <v>10957</v>
      </c>
      <c r="C54" s="127" t="s">
        <v>63</v>
      </c>
      <c r="D54" s="127" t="s">
        <v>63</v>
      </c>
      <c r="E54" s="127" t="s">
        <v>63</v>
      </c>
      <c r="F54" s="127" t="n">
        <v>10957</v>
      </c>
      <c r="G54" s="127" t="s">
        <v>63</v>
      </c>
      <c r="H54" s="127" t="s">
        <v>63</v>
      </c>
      <c r="I54" s="127" t="s">
        <v>67</v>
      </c>
      <c r="J54" s="127" t="s">
        <v>63</v>
      </c>
    </row>
    <row r="55" customFormat="false" ht="13.5" hidden="false" customHeight="true" outlineLevel="0" collapsed="false">
      <c r="A55" s="93" t="s">
        <v>1044</v>
      </c>
      <c r="B55" s="127" t="s">
        <v>63</v>
      </c>
      <c r="C55" s="127" t="s">
        <v>63</v>
      </c>
      <c r="D55" s="127" t="s">
        <v>63</v>
      </c>
      <c r="E55" s="127" t="s">
        <v>63</v>
      </c>
      <c r="F55" s="127" t="s">
        <v>63</v>
      </c>
      <c r="G55" s="127" t="s">
        <v>63</v>
      </c>
      <c r="H55" s="127" t="s">
        <v>63</v>
      </c>
      <c r="I55" s="127" t="s">
        <v>63</v>
      </c>
      <c r="J55" s="127" t="s">
        <v>63</v>
      </c>
    </row>
    <row r="56" s="124" customFormat="true" ht="13.5" hidden="false" customHeight="true" outlineLevel="0" collapsed="false">
      <c r="A56" s="125" t="s">
        <v>190</v>
      </c>
      <c r="B56" s="106" t="n">
        <v>75581</v>
      </c>
      <c r="C56" s="106" t="n">
        <v>7233</v>
      </c>
      <c r="D56" s="106" t="n">
        <v>12227</v>
      </c>
      <c r="E56" s="106" t="s">
        <v>63</v>
      </c>
      <c r="F56" s="106" t="n">
        <v>21651</v>
      </c>
      <c r="G56" s="106" t="n">
        <v>16981</v>
      </c>
      <c r="H56" s="106" t="n">
        <v>9680</v>
      </c>
      <c r="I56" s="106" t="n">
        <v>7100</v>
      </c>
      <c r="J56" s="106" t="n">
        <v>709</v>
      </c>
    </row>
    <row r="57" customFormat="false" ht="18.75" hidden="false" customHeight="true" outlineLevel="0" collapsed="false">
      <c r="A57" s="122"/>
      <c r="B57" s="71" t="s">
        <v>1047</v>
      </c>
      <c r="C57" s="123"/>
      <c r="D57" s="123"/>
      <c r="E57" s="123"/>
      <c r="F57" s="123"/>
      <c r="G57" s="123"/>
      <c r="H57" s="123"/>
      <c r="I57" s="123"/>
      <c r="J57" s="123"/>
    </row>
    <row r="58" s="124" customFormat="true" ht="13.5" hidden="false" customHeight="true" outlineLevel="0" collapsed="false">
      <c r="A58" s="93" t="s">
        <v>527</v>
      </c>
      <c r="B58" s="127" t="s">
        <v>63</v>
      </c>
      <c r="C58" s="127" t="s">
        <v>67</v>
      </c>
      <c r="D58" s="127" t="s">
        <v>63</v>
      </c>
      <c r="E58" s="127" t="s">
        <v>63</v>
      </c>
      <c r="F58" s="127" t="s">
        <v>63</v>
      </c>
      <c r="G58" s="127" t="s">
        <v>63</v>
      </c>
      <c r="H58" s="127" t="s">
        <v>63</v>
      </c>
      <c r="I58" s="127" t="s">
        <v>63</v>
      </c>
      <c r="J58" s="127" t="s">
        <v>63</v>
      </c>
    </row>
    <row r="59" customFormat="false" ht="13.5" hidden="false" customHeight="true" outlineLevel="0" collapsed="false">
      <c r="A59" s="93" t="s">
        <v>532</v>
      </c>
      <c r="B59" s="127" t="s">
        <v>63</v>
      </c>
      <c r="C59" s="127" t="s">
        <v>63</v>
      </c>
      <c r="D59" s="127" t="s">
        <v>67</v>
      </c>
      <c r="E59" s="127" t="s">
        <v>63</v>
      </c>
      <c r="F59" s="127" t="s">
        <v>63</v>
      </c>
      <c r="G59" s="127" t="s">
        <v>63</v>
      </c>
      <c r="H59" s="127" t="s">
        <v>63</v>
      </c>
      <c r="I59" s="127" t="s">
        <v>63</v>
      </c>
      <c r="J59" s="127" t="s">
        <v>63</v>
      </c>
    </row>
    <row r="60" customFormat="false" ht="13.5" hidden="false" customHeight="true" outlineLevel="0" collapsed="false">
      <c r="A60" s="93" t="s">
        <v>534</v>
      </c>
      <c r="B60" s="127" t="s">
        <v>63</v>
      </c>
      <c r="C60" s="127" t="s">
        <v>63</v>
      </c>
      <c r="D60" s="127" t="s">
        <v>63</v>
      </c>
      <c r="E60" s="127" t="s">
        <v>67</v>
      </c>
      <c r="F60" s="127" t="s">
        <v>63</v>
      </c>
      <c r="G60" s="127" t="s">
        <v>63</v>
      </c>
      <c r="H60" s="127" t="s">
        <v>63</v>
      </c>
      <c r="I60" s="127" t="s">
        <v>63</v>
      </c>
      <c r="J60" s="127" t="s">
        <v>63</v>
      </c>
    </row>
    <row r="61" customFormat="false" ht="13.5" hidden="false" customHeight="true" outlineLevel="0" collapsed="false">
      <c r="A61" s="93" t="s">
        <v>535</v>
      </c>
      <c r="B61" s="127" t="s">
        <v>63</v>
      </c>
      <c r="C61" s="127" t="s">
        <v>63</v>
      </c>
      <c r="D61" s="127" t="s">
        <v>63</v>
      </c>
      <c r="E61" s="127" t="s">
        <v>63</v>
      </c>
      <c r="F61" s="127" t="s">
        <v>67</v>
      </c>
      <c r="G61" s="127" t="s">
        <v>63</v>
      </c>
      <c r="H61" s="127" t="s">
        <v>63</v>
      </c>
      <c r="I61" s="127" t="s">
        <v>63</v>
      </c>
      <c r="J61" s="127" t="s">
        <v>63</v>
      </c>
    </row>
    <row r="62" customFormat="false" ht="13.5" hidden="false" customHeight="true" outlineLevel="0" collapsed="false">
      <c r="A62" s="93" t="s">
        <v>542</v>
      </c>
      <c r="B62" s="127" t="s">
        <v>63</v>
      </c>
      <c r="C62" s="127" t="s">
        <v>63</v>
      </c>
      <c r="D62" s="127" t="s">
        <v>63</v>
      </c>
      <c r="E62" s="127" t="s">
        <v>63</v>
      </c>
      <c r="F62" s="127" t="s">
        <v>63</v>
      </c>
      <c r="G62" s="127" t="s">
        <v>67</v>
      </c>
      <c r="H62" s="127" t="s">
        <v>63</v>
      </c>
      <c r="I62" s="127" t="s">
        <v>63</v>
      </c>
      <c r="J62" s="127" t="s">
        <v>63</v>
      </c>
    </row>
    <row r="63" customFormat="false" ht="13.5" hidden="false" customHeight="true" outlineLevel="0" collapsed="false">
      <c r="A63" s="93" t="s">
        <v>547</v>
      </c>
      <c r="B63" s="127" t="s">
        <v>63</v>
      </c>
      <c r="C63" s="127" t="s">
        <v>63</v>
      </c>
      <c r="D63" s="127" t="s">
        <v>63</v>
      </c>
      <c r="E63" s="127" t="s">
        <v>63</v>
      </c>
      <c r="F63" s="127" t="s">
        <v>63</v>
      </c>
      <c r="G63" s="127" t="s">
        <v>63</v>
      </c>
      <c r="H63" s="127" t="s">
        <v>67</v>
      </c>
      <c r="I63" s="127" t="s">
        <v>63</v>
      </c>
      <c r="J63" s="127" t="s">
        <v>63</v>
      </c>
    </row>
    <row r="64" customFormat="false" ht="13.5" hidden="false" customHeight="true" outlineLevel="0" collapsed="false">
      <c r="A64" s="93" t="s">
        <v>540</v>
      </c>
      <c r="B64" s="127" t="s">
        <v>63</v>
      </c>
      <c r="C64" s="127" t="s">
        <v>63</v>
      </c>
      <c r="D64" s="127" t="s">
        <v>63</v>
      </c>
      <c r="E64" s="127" t="s">
        <v>63</v>
      </c>
      <c r="F64" s="127" t="s">
        <v>63</v>
      </c>
      <c r="G64" s="127" t="s">
        <v>63</v>
      </c>
      <c r="H64" s="127" t="s">
        <v>63</v>
      </c>
      <c r="I64" s="127" t="s">
        <v>67</v>
      </c>
      <c r="J64" s="127" t="s">
        <v>63</v>
      </c>
    </row>
    <row r="65" customFormat="false" ht="13.5" hidden="false" customHeight="true" outlineLevel="0" collapsed="false">
      <c r="A65" s="93" t="s">
        <v>1044</v>
      </c>
      <c r="B65" s="127" t="s">
        <v>63</v>
      </c>
      <c r="C65" s="127" t="s">
        <v>63</v>
      </c>
      <c r="D65" s="127" t="s">
        <v>63</v>
      </c>
      <c r="E65" s="127" t="s">
        <v>63</v>
      </c>
      <c r="F65" s="127" t="s">
        <v>63</v>
      </c>
      <c r="G65" s="127" t="s">
        <v>63</v>
      </c>
      <c r="H65" s="127" t="s">
        <v>63</v>
      </c>
      <c r="I65" s="127" t="s">
        <v>63</v>
      </c>
      <c r="J65" s="127" t="s">
        <v>63</v>
      </c>
    </row>
    <row r="66" s="124" customFormat="true" ht="13.5" hidden="false" customHeight="true" outlineLevel="0" collapsed="false">
      <c r="A66" s="125" t="s">
        <v>190</v>
      </c>
      <c r="B66" s="106" t="s">
        <v>63</v>
      </c>
      <c r="C66" s="106" t="s">
        <v>63</v>
      </c>
      <c r="D66" s="106" t="s">
        <v>63</v>
      </c>
      <c r="E66" s="106" t="s">
        <v>63</v>
      </c>
      <c r="F66" s="106" t="s">
        <v>63</v>
      </c>
      <c r="G66" s="106" t="s">
        <v>63</v>
      </c>
      <c r="H66" s="106" t="s">
        <v>63</v>
      </c>
      <c r="I66" s="106" t="s">
        <v>63</v>
      </c>
      <c r="J66" s="106" t="s">
        <v>63</v>
      </c>
    </row>
    <row r="67" customFormat="false" ht="18.75" hidden="false" customHeight="true" outlineLevel="0" collapsed="false">
      <c r="A67" s="122"/>
      <c r="B67" s="71" t="s">
        <v>1048</v>
      </c>
      <c r="C67" s="123"/>
      <c r="D67" s="123"/>
      <c r="E67" s="123"/>
      <c r="F67" s="123"/>
      <c r="G67" s="123"/>
      <c r="H67" s="123"/>
      <c r="I67" s="123"/>
      <c r="J67" s="123"/>
    </row>
    <row r="68" s="124" customFormat="true" ht="13.5" hidden="false" customHeight="true" outlineLevel="0" collapsed="false">
      <c r="A68" s="93" t="s">
        <v>527</v>
      </c>
      <c r="B68" s="127" t="n">
        <v>1288</v>
      </c>
      <c r="C68" s="127" t="s">
        <v>67</v>
      </c>
      <c r="D68" s="127" t="n">
        <v>1288</v>
      </c>
      <c r="E68" s="127" t="s">
        <v>63</v>
      </c>
      <c r="F68" s="127" t="s">
        <v>63</v>
      </c>
      <c r="G68" s="127" t="s">
        <v>63</v>
      </c>
      <c r="H68" s="127" t="s">
        <v>63</v>
      </c>
      <c r="I68" s="127" t="s">
        <v>63</v>
      </c>
      <c r="J68" s="127" t="s">
        <v>63</v>
      </c>
    </row>
    <row r="69" customFormat="false" ht="13.5" hidden="false" customHeight="true" outlineLevel="0" collapsed="false">
      <c r="A69" s="93" t="s">
        <v>532</v>
      </c>
      <c r="B69" s="127" t="s">
        <v>63</v>
      </c>
      <c r="C69" s="127" t="s">
        <v>63</v>
      </c>
      <c r="D69" s="127" t="s">
        <v>67</v>
      </c>
      <c r="E69" s="127" t="s">
        <v>63</v>
      </c>
      <c r="F69" s="127" t="s">
        <v>63</v>
      </c>
      <c r="G69" s="127" t="s">
        <v>63</v>
      </c>
      <c r="H69" s="127" t="s">
        <v>63</v>
      </c>
      <c r="I69" s="127" t="s">
        <v>63</v>
      </c>
      <c r="J69" s="127" t="s">
        <v>63</v>
      </c>
    </row>
    <row r="70" customFormat="false" ht="13.5" hidden="false" customHeight="true" outlineLevel="0" collapsed="false">
      <c r="A70" s="93" t="s">
        <v>534</v>
      </c>
      <c r="B70" s="127" t="s">
        <v>63</v>
      </c>
      <c r="C70" s="127" t="s">
        <v>63</v>
      </c>
      <c r="D70" s="127" t="s">
        <v>63</v>
      </c>
      <c r="E70" s="127" t="s">
        <v>67</v>
      </c>
      <c r="F70" s="127" t="s">
        <v>63</v>
      </c>
      <c r="G70" s="127" t="s">
        <v>63</v>
      </c>
      <c r="H70" s="127" t="s">
        <v>63</v>
      </c>
      <c r="I70" s="127" t="s">
        <v>63</v>
      </c>
      <c r="J70" s="127" t="s">
        <v>63</v>
      </c>
    </row>
    <row r="71" customFormat="false" ht="13.5" hidden="false" customHeight="true" outlineLevel="0" collapsed="false">
      <c r="A71" s="93" t="s">
        <v>535</v>
      </c>
      <c r="B71" s="127" t="n">
        <v>9312</v>
      </c>
      <c r="C71" s="127" t="s">
        <v>63</v>
      </c>
      <c r="D71" s="127" t="n">
        <v>8318</v>
      </c>
      <c r="E71" s="127" t="s">
        <v>63</v>
      </c>
      <c r="F71" s="127" t="s">
        <v>67</v>
      </c>
      <c r="G71" s="127" t="s">
        <v>63</v>
      </c>
      <c r="H71" s="127" t="s">
        <v>63</v>
      </c>
      <c r="I71" s="127" t="s">
        <v>63</v>
      </c>
      <c r="J71" s="127" t="n">
        <v>994</v>
      </c>
    </row>
    <row r="72" customFormat="false" ht="13.5" hidden="false" customHeight="true" outlineLevel="0" collapsed="false">
      <c r="A72" s="93" t="s">
        <v>542</v>
      </c>
      <c r="B72" s="127" t="s">
        <v>63</v>
      </c>
      <c r="C72" s="127" t="s">
        <v>63</v>
      </c>
      <c r="D72" s="127" t="s">
        <v>63</v>
      </c>
      <c r="E72" s="127" t="s">
        <v>63</v>
      </c>
      <c r="F72" s="127" t="s">
        <v>63</v>
      </c>
      <c r="G72" s="127" t="s">
        <v>67</v>
      </c>
      <c r="H72" s="127" t="s">
        <v>63</v>
      </c>
      <c r="I72" s="127" t="s">
        <v>63</v>
      </c>
      <c r="J72" s="127" t="s">
        <v>63</v>
      </c>
    </row>
    <row r="73" customFormat="false" ht="13.5" hidden="false" customHeight="true" outlineLevel="0" collapsed="false">
      <c r="A73" s="93" t="s">
        <v>547</v>
      </c>
      <c r="B73" s="127" t="s">
        <v>63</v>
      </c>
      <c r="C73" s="127" t="s">
        <v>63</v>
      </c>
      <c r="D73" s="127" t="s">
        <v>63</v>
      </c>
      <c r="E73" s="127" t="s">
        <v>63</v>
      </c>
      <c r="F73" s="127" t="s">
        <v>63</v>
      </c>
      <c r="G73" s="127" t="s">
        <v>63</v>
      </c>
      <c r="H73" s="127" t="s">
        <v>67</v>
      </c>
      <c r="I73" s="127" t="s">
        <v>63</v>
      </c>
      <c r="J73" s="127" t="s">
        <v>63</v>
      </c>
    </row>
    <row r="74" customFormat="false" ht="13.5" hidden="false" customHeight="true" outlineLevel="0" collapsed="false">
      <c r="A74" s="93" t="s">
        <v>540</v>
      </c>
      <c r="B74" s="127" t="s">
        <v>63</v>
      </c>
      <c r="C74" s="127" t="s">
        <v>63</v>
      </c>
      <c r="D74" s="127" t="s">
        <v>63</v>
      </c>
      <c r="E74" s="127" t="s">
        <v>63</v>
      </c>
      <c r="F74" s="127" t="s">
        <v>63</v>
      </c>
      <c r="G74" s="127" t="s">
        <v>63</v>
      </c>
      <c r="H74" s="127" t="s">
        <v>63</v>
      </c>
      <c r="I74" s="127" t="s">
        <v>67</v>
      </c>
      <c r="J74" s="127" t="s">
        <v>63</v>
      </c>
    </row>
    <row r="75" customFormat="false" ht="13.5" hidden="false" customHeight="true" outlineLevel="0" collapsed="false">
      <c r="A75" s="93" t="s">
        <v>1044</v>
      </c>
      <c r="B75" s="127" t="s">
        <v>63</v>
      </c>
      <c r="C75" s="127" t="s">
        <v>63</v>
      </c>
      <c r="D75" s="127" t="s">
        <v>63</v>
      </c>
      <c r="E75" s="127" t="s">
        <v>63</v>
      </c>
      <c r="F75" s="127" t="s">
        <v>63</v>
      </c>
      <c r="G75" s="127" t="s">
        <v>63</v>
      </c>
      <c r="H75" s="127" t="s">
        <v>63</v>
      </c>
      <c r="I75" s="127" t="s">
        <v>63</v>
      </c>
      <c r="J75" s="127" t="s">
        <v>63</v>
      </c>
    </row>
    <row r="76" s="124" customFormat="true" ht="13.5" hidden="false" customHeight="true" outlineLevel="0" collapsed="false">
      <c r="A76" s="125" t="s">
        <v>190</v>
      </c>
      <c r="B76" s="106" t="n">
        <v>10600</v>
      </c>
      <c r="C76" s="106" t="s">
        <v>63</v>
      </c>
      <c r="D76" s="106" t="n">
        <v>9606</v>
      </c>
      <c r="E76" s="106" t="s">
        <v>63</v>
      </c>
      <c r="F76" s="106" t="s">
        <v>63</v>
      </c>
      <c r="G76" s="106" t="s">
        <v>63</v>
      </c>
      <c r="H76" s="106" t="s">
        <v>63</v>
      </c>
      <c r="I76" s="106" t="s">
        <v>63</v>
      </c>
      <c r="J76" s="106" t="n">
        <v>994</v>
      </c>
    </row>
    <row r="77" customFormat="false" ht="18.75" hidden="false" customHeight="true" outlineLevel="0" collapsed="false">
      <c r="A77" s="122"/>
      <c r="B77" s="71" t="s">
        <v>365</v>
      </c>
      <c r="C77" s="123"/>
      <c r="D77" s="123"/>
      <c r="E77" s="123"/>
      <c r="F77" s="123"/>
      <c r="G77" s="123"/>
      <c r="H77" s="123"/>
      <c r="I77" s="123"/>
      <c r="J77" s="123"/>
    </row>
    <row r="78" s="124" customFormat="true" ht="13.5" hidden="false" customHeight="true" outlineLevel="0" collapsed="false">
      <c r="A78" s="93" t="s">
        <v>527</v>
      </c>
      <c r="B78" s="127" t="n">
        <v>82201</v>
      </c>
      <c r="C78" s="127" t="s">
        <v>67</v>
      </c>
      <c r="D78" s="127" t="n">
        <v>39830</v>
      </c>
      <c r="E78" s="127" t="n">
        <v>5479</v>
      </c>
      <c r="F78" s="127" t="s">
        <v>63</v>
      </c>
      <c r="G78" s="127" t="s">
        <v>63</v>
      </c>
      <c r="H78" s="127" t="n">
        <v>36892</v>
      </c>
      <c r="I78" s="127" t="s">
        <v>63</v>
      </c>
      <c r="J78" s="127" t="s">
        <v>63</v>
      </c>
    </row>
    <row r="79" customFormat="false" ht="13.5" hidden="false" customHeight="true" outlineLevel="0" collapsed="false">
      <c r="A79" s="93" t="s">
        <v>532</v>
      </c>
      <c r="B79" s="127" t="n">
        <v>38951</v>
      </c>
      <c r="C79" s="127" t="n">
        <v>4711</v>
      </c>
      <c r="D79" s="127" t="s">
        <v>67</v>
      </c>
      <c r="E79" s="127" t="s">
        <v>63</v>
      </c>
      <c r="F79" s="127" t="n">
        <v>34240</v>
      </c>
      <c r="G79" s="127" t="s">
        <v>63</v>
      </c>
      <c r="H79" s="127" t="s">
        <v>63</v>
      </c>
      <c r="I79" s="127" t="s">
        <v>63</v>
      </c>
      <c r="J79" s="127" t="s">
        <v>63</v>
      </c>
    </row>
    <row r="80" customFormat="false" ht="13.5" hidden="false" customHeight="true" outlineLevel="0" collapsed="false">
      <c r="A80" s="93" t="s">
        <v>534</v>
      </c>
      <c r="B80" s="127" t="s">
        <v>63</v>
      </c>
      <c r="C80" s="127" t="s">
        <v>63</v>
      </c>
      <c r="D80" s="127" t="s">
        <v>63</v>
      </c>
      <c r="E80" s="127" t="s">
        <v>67</v>
      </c>
      <c r="F80" s="127" t="s">
        <v>63</v>
      </c>
      <c r="G80" s="127" t="s">
        <v>63</v>
      </c>
      <c r="H80" s="127" t="s">
        <v>63</v>
      </c>
      <c r="I80" s="127" t="s">
        <v>63</v>
      </c>
      <c r="J80" s="127" t="s">
        <v>63</v>
      </c>
    </row>
    <row r="81" customFormat="false" ht="13.5" hidden="false" customHeight="true" outlineLevel="0" collapsed="false">
      <c r="A81" s="93" t="s">
        <v>535</v>
      </c>
      <c r="B81" s="127" t="n">
        <v>272216</v>
      </c>
      <c r="C81" s="127" t="s">
        <v>63</v>
      </c>
      <c r="D81" s="127" t="n">
        <v>114722</v>
      </c>
      <c r="E81" s="127" t="n">
        <v>13494</v>
      </c>
      <c r="F81" s="127" t="s">
        <v>67</v>
      </c>
      <c r="G81" s="127" t="s">
        <v>63</v>
      </c>
      <c r="H81" s="127" t="n">
        <v>144000</v>
      </c>
      <c r="I81" s="127" t="s">
        <v>63</v>
      </c>
      <c r="J81" s="127" t="s">
        <v>63</v>
      </c>
    </row>
    <row r="82" customFormat="false" ht="13.5" hidden="false" customHeight="true" outlineLevel="0" collapsed="false">
      <c r="A82" s="93" t="s">
        <v>542</v>
      </c>
      <c r="B82" s="127" t="s">
        <v>63</v>
      </c>
      <c r="C82" s="127" t="s">
        <v>63</v>
      </c>
      <c r="D82" s="127" t="s">
        <v>63</v>
      </c>
      <c r="E82" s="127" t="s">
        <v>63</v>
      </c>
      <c r="F82" s="127" t="s">
        <v>63</v>
      </c>
      <c r="G82" s="127" t="s">
        <v>67</v>
      </c>
      <c r="H82" s="127" t="s">
        <v>63</v>
      </c>
      <c r="I82" s="127" t="s">
        <v>63</v>
      </c>
      <c r="J82" s="127" t="s">
        <v>63</v>
      </c>
    </row>
    <row r="83" customFormat="false" ht="13.5" hidden="false" customHeight="true" outlineLevel="0" collapsed="false">
      <c r="A83" s="93" t="s">
        <v>547</v>
      </c>
      <c r="B83" s="127" t="n">
        <v>23971</v>
      </c>
      <c r="C83" s="127" t="n">
        <v>5672</v>
      </c>
      <c r="D83" s="127" t="s">
        <v>63</v>
      </c>
      <c r="E83" s="127" t="s">
        <v>63</v>
      </c>
      <c r="F83" s="127" t="n">
        <v>18299</v>
      </c>
      <c r="G83" s="127" t="s">
        <v>63</v>
      </c>
      <c r="H83" s="127" t="s">
        <v>67</v>
      </c>
      <c r="I83" s="127" t="s">
        <v>63</v>
      </c>
      <c r="J83" s="127" t="s">
        <v>63</v>
      </c>
    </row>
    <row r="84" customFormat="false" ht="13.5" hidden="false" customHeight="true" outlineLevel="0" collapsed="false">
      <c r="A84" s="93" t="s">
        <v>540</v>
      </c>
      <c r="B84" s="127" t="s">
        <v>63</v>
      </c>
      <c r="C84" s="127" t="s">
        <v>63</v>
      </c>
      <c r="D84" s="127" t="s">
        <v>63</v>
      </c>
      <c r="E84" s="127" t="s">
        <v>63</v>
      </c>
      <c r="F84" s="127" t="s">
        <v>63</v>
      </c>
      <c r="G84" s="127" t="s">
        <v>63</v>
      </c>
      <c r="H84" s="127" t="s">
        <v>63</v>
      </c>
      <c r="I84" s="127" t="s">
        <v>67</v>
      </c>
      <c r="J84" s="127" t="s">
        <v>63</v>
      </c>
    </row>
    <row r="85" customFormat="false" ht="13.5" hidden="false" customHeight="true" outlineLevel="0" collapsed="false">
      <c r="A85" s="93" t="s">
        <v>1044</v>
      </c>
      <c r="B85" s="127" t="s">
        <v>63</v>
      </c>
      <c r="C85" s="127" t="s">
        <v>63</v>
      </c>
      <c r="D85" s="127" t="s">
        <v>63</v>
      </c>
      <c r="E85" s="127" t="s">
        <v>63</v>
      </c>
      <c r="F85" s="127" t="s">
        <v>63</v>
      </c>
      <c r="G85" s="127" t="s">
        <v>63</v>
      </c>
      <c r="H85" s="127" t="s">
        <v>63</v>
      </c>
      <c r="I85" s="127" t="s">
        <v>63</v>
      </c>
      <c r="J85" s="127" t="s">
        <v>63</v>
      </c>
    </row>
    <row r="86" s="124" customFormat="true" ht="13.5" hidden="false" customHeight="true" outlineLevel="0" collapsed="false">
      <c r="A86" s="125" t="s">
        <v>190</v>
      </c>
      <c r="B86" s="106" t="n">
        <v>417339</v>
      </c>
      <c r="C86" s="106" t="n">
        <v>10383</v>
      </c>
      <c r="D86" s="106" t="n">
        <v>154552</v>
      </c>
      <c r="E86" s="106" t="n">
        <v>18973</v>
      </c>
      <c r="F86" s="106" t="n">
        <v>52539</v>
      </c>
      <c r="G86" s="106" t="s">
        <v>63</v>
      </c>
      <c r="H86" s="106" t="n">
        <v>180892</v>
      </c>
      <c r="I86" s="106" t="s">
        <v>63</v>
      </c>
      <c r="J86" s="106" t="s">
        <v>63</v>
      </c>
    </row>
    <row r="87" customFormat="false" ht="18.75" hidden="false" customHeight="true" outlineLevel="0" collapsed="false">
      <c r="A87" s="122"/>
      <c r="B87" s="71" t="s">
        <v>375</v>
      </c>
      <c r="C87" s="123"/>
      <c r="D87" s="123"/>
      <c r="E87" s="123"/>
      <c r="F87" s="123"/>
      <c r="G87" s="123"/>
      <c r="H87" s="123"/>
      <c r="I87" s="123"/>
      <c r="J87" s="123"/>
    </row>
    <row r="88" s="124" customFormat="true" ht="13.5" hidden="false" customHeight="true" outlineLevel="0" collapsed="false">
      <c r="A88" s="93" t="s">
        <v>527</v>
      </c>
      <c r="B88" s="127" t="n">
        <v>16303</v>
      </c>
      <c r="C88" s="127" t="s">
        <v>67</v>
      </c>
      <c r="D88" s="127" t="n">
        <v>11583</v>
      </c>
      <c r="E88" s="127" t="n">
        <v>1200</v>
      </c>
      <c r="F88" s="127" t="s">
        <v>63</v>
      </c>
      <c r="G88" s="127" t="n">
        <v>1000</v>
      </c>
      <c r="H88" s="127" t="n">
        <v>1550</v>
      </c>
      <c r="I88" s="127" t="s">
        <v>63</v>
      </c>
      <c r="J88" s="127" t="n">
        <v>970</v>
      </c>
    </row>
    <row r="89" customFormat="false" ht="13.5" hidden="false" customHeight="true" outlineLevel="0" collapsed="false">
      <c r="A89" s="93" t="s">
        <v>532</v>
      </c>
      <c r="B89" s="127" t="n">
        <v>10139</v>
      </c>
      <c r="C89" s="127" t="n">
        <v>4244</v>
      </c>
      <c r="D89" s="127" t="s">
        <v>67</v>
      </c>
      <c r="E89" s="127" t="s">
        <v>63</v>
      </c>
      <c r="F89" s="127" t="n">
        <v>5895</v>
      </c>
      <c r="G89" s="127" t="s">
        <v>63</v>
      </c>
      <c r="H89" s="127" t="s">
        <v>63</v>
      </c>
      <c r="I89" s="127" t="s">
        <v>63</v>
      </c>
      <c r="J89" s="127" t="s">
        <v>63</v>
      </c>
    </row>
    <row r="90" customFormat="false" ht="13.5" hidden="false" customHeight="true" outlineLevel="0" collapsed="false">
      <c r="A90" s="93" t="s">
        <v>534</v>
      </c>
      <c r="B90" s="127" t="s">
        <v>63</v>
      </c>
      <c r="C90" s="127" t="s">
        <v>63</v>
      </c>
      <c r="D90" s="127" t="s">
        <v>63</v>
      </c>
      <c r="E90" s="127" t="s">
        <v>67</v>
      </c>
      <c r="F90" s="127" t="s">
        <v>63</v>
      </c>
      <c r="G90" s="127" t="s">
        <v>63</v>
      </c>
      <c r="H90" s="127" t="s">
        <v>63</v>
      </c>
      <c r="I90" s="127" t="s">
        <v>63</v>
      </c>
      <c r="J90" s="127" t="s">
        <v>63</v>
      </c>
    </row>
    <row r="91" customFormat="false" ht="13.5" hidden="false" customHeight="true" outlineLevel="0" collapsed="false">
      <c r="A91" s="93" t="s">
        <v>535</v>
      </c>
      <c r="B91" s="127" t="n">
        <v>53477</v>
      </c>
      <c r="C91" s="127" t="s">
        <v>63</v>
      </c>
      <c r="D91" s="127" t="n">
        <v>18404</v>
      </c>
      <c r="E91" s="127" t="n">
        <v>2123</v>
      </c>
      <c r="F91" s="127" t="s">
        <v>67</v>
      </c>
      <c r="G91" s="127" t="n">
        <v>8812</v>
      </c>
      <c r="H91" s="127" t="n">
        <v>10510</v>
      </c>
      <c r="I91" s="127" t="n">
        <v>12630</v>
      </c>
      <c r="J91" s="127" t="n">
        <v>998</v>
      </c>
    </row>
    <row r="92" customFormat="false" ht="13.5" hidden="false" customHeight="true" outlineLevel="0" collapsed="false">
      <c r="A92" s="93" t="s">
        <v>542</v>
      </c>
      <c r="B92" s="127" t="s">
        <v>63</v>
      </c>
      <c r="C92" s="127" t="s">
        <v>63</v>
      </c>
      <c r="D92" s="127" t="s">
        <v>63</v>
      </c>
      <c r="E92" s="127" t="s">
        <v>63</v>
      </c>
      <c r="F92" s="127" t="s">
        <v>63</v>
      </c>
      <c r="G92" s="127" t="s">
        <v>67</v>
      </c>
      <c r="H92" s="127" t="s">
        <v>63</v>
      </c>
      <c r="I92" s="127" t="s">
        <v>63</v>
      </c>
      <c r="J92" s="127" t="s">
        <v>63</v>
      </c>
    </row>
    <row r="93" customFormat="false" ht="13.5" hidden="false" customHeight="true" outlineLevel="0" collapsed="false">
      <c r="A93" s="93" t="s">
        <v>547</v>
      </c>
      <c r="B93" s="127" t="s">
        <v>63</v>
      </c>
      <c r="C93" s="127" t="s">
        <v>63</v>
      </c>
      <c r="D93" s="127" t="s">
        <v>63</v>
      </c>
      <c r="E93" s="127" t="s">
        <v>63</v>
      </c>
      <c r="F93" s="127" t="s">
        <v>63</v>
      </c>
      <c r="G93" s="127" t="s">
        <v>63</v>
      </c>
      <c r="H93" s="127" t="s">
        <v>67</v>
      </c>
      <c r="I93" s="127" t="s">
        <v>63</v>
      </c>
      <c r="J93" s="127" t="s">
        <v>63</v>
      </c>
    </row>
    <row r="94" customFormat="false" ht="13.5" hidden="false" customHeight="true" outlineLevel="0" collapsed="false">
      <c r="A94" s="93" t="s">
        <v>540</v>
      </c>
      <c r="B94" s="127" t="s">
        <v>63</v>
      </c>
      <c r="C94" s="127" t="s">
        <v>63</v>
      </c>
      <c r="D94" s="127" t="s">
        <v>63</v>
      </c>
      <c r="E94" s="127" t="s">
        <v>63</v>
      </c>
      <c r="F94" s="127" t="s">
        <v>63</v>
      </c>
      <c r="G94" s="127" t="s">
        <v>63</v>
      </c>
      <c r="H94" s="127" t="s">
        <v>63</v>
      </c>
      <c r="I94" s="127" t="s">
        <v>67</v>
      </c>
      <c r="J94" s="127" t="s">
        <v>63</v>
      </c>
    </row>
    <row r="95" customFormat="false" ht="13.5" hidden="false" customHeight="true" outlineLevel="0" collapsed="false">
      <c r="A95" s="93" t="s">
        <v>1044</v>
      </c>
      <c r="B95" s="127" t="s">
        <v>63</v>
      </c>
      <c r="C95" s="127" t="s">
        <v>63</v>
      </c>
      <c r="D95" s="127" t="s">
        <v>63</v>
      </c>
      <c r="E95" s="127" t="s">
        <v>63</v>
      </c>
      <c r="F95" s="127" t="s">
        <v>63</v>
      </c>
      <c r="G95" s="127" t="s">
        <v>63</v>
      </c>
      <c r="H95" s="127" t="s">
        <v>63</v>
      </c>
      <c r="I95" s="127" t="s">
        <v>63</v>
      </c>
      <c r="J95" s="127" t="s">
        <v>63</v>
      </c>
    </row>
    <row r="96" s="124" customFormat="true" ht="13.5" hidden="false" customHeight="true" outlineLevel="0" collapsed="false">
      <c r="A96" s="125" t="s">
        <v>190</v>
      </c>
      <c r="B96" s="106" t="n">
        <v>79919</v>
      </c>
      <c r="C96" s="106" t="n">
        <v>4244</v>
      </c>
      <c r="D96" s="106" t="n">
        <v>29987</v>
      </c>
      <c r="E96" s="106" t="n">
        <v>3323</v>
      </c>
      <c r="F96" s="106" t="n">
        <v>5895</v>
      </c>
      <c r="G96" s="106" t="n">
        <v>9812</v>
      </c>
      <c r="H96" s="106" t="n">
        <v>12060</v>
      </c>
      <c r="I96" s="106" t="n">
        <v>12630</v>
      </c>
      <c r="J96" s="106" t="n">
        <v>1968</v>
      </c>
    </row>
    <row r="97" customFormat="false" ht="18.75" hidden="false" customHeight="true" outlineLevel="0" collapsed="false">
      <c r="A97" s="122"/>
      <c r="B97" s="71" t="s">
        <v>1049</v>
      </c>
      <c r="C97" s="123"/>
      <c r="D97" s="123"/>
      <c r="E97" s="123"/>
      <c r="F97" s="123"/>
      <c r="G97" s="123"/>
      <c r="H97" s="123"/>
      <c r="I97" s="123"/>
      <c r="J97" s="123"/>
    </row>
    <row r="98" s="124" customFormat="true" ht="13.5" hidden="false" customHeight="true" outlineLevel="0" collapsed="false">
      <c r="A98" s="93" t="s">
        <v>527</v>
      </c>
      <c r="B98" s="127" t="n">
        <v>2000</v>
      </c>
      <c r="C98" s="127" t="s">
        <v>67</v>
      </c>
      <c r="D98" s="127" t="n">
        <v>2000</v>
      </c>
      <c r="E98" s="127" t="s">
        <v>63</v>
      </c>
      <c r="F98" s="127" t="s">
        <v>63</v>
      </c>
      <c r="G98" s="127" t="s">
        <v>63</v>
      </c>
      <c r="H98" s="127" t="s">
        <v>63</v>
      </c>
      <c r="I98" s="127" t="s">
        <v>63</v>
      </c>
      <c r="J98" s="127" t="s">
        <v>63</v>
      </c>
    </row>
    <row r="99" customFormat="false" ht="13.5" hidden="false" customHeight="true" outlineLevel="0" collapsed="false">
      <c r="A99" s="93" t="s">
        <v>532</v>
      </c>
      <c r="B99" s="127" t="s">
        <v>63</v>
      </c>
      <c r="C99" s="127" t="s">
        <v>63</v>
      </c>
      <c r="D99" s="127" t="s">
        <v>67</v>
      </c>
      <c r="E99" s="127" t="s">
        <v>63</v>
      </c>
      <c r="F99" s="127" t="s">
        <v>63</v>
      </c>
      <c r="G99" s="127" t="s">
        <v>63</v>
      </c>
      <c r="H99" s="127" t="s">
        <v>63</v>
      </c>
      <c r="I99" s="127" t="s">
        <v>63</v>
      </c>
      <c r="J99" s="127" t="s">
        <v>63</v>
      </c>
    </row>
    <row r="100" customFormat="false" ht="13.5" hidden="false" customHeight="true" outlineLevel="0" collapsed="false">
      <c r="A100" s="93" t="s">
        <v>534</v>
      </c>
      <c r="B100" s="127" t="s">
        <v>63</v>
      </c>
      <c r="C100" s="127" t="s">
        <v>63</v>
      </c>
      <c r="D100" s="127" t="s">
        <v>63</v>
      </c>
      <c r="E100" s="127" t="s">
        <v>67</v>
      </c>
      <c r="F100" s="127" t="s">
        <v>63</v>
      </c>
      <c r="G100" s="127" t="s">
        <v>63</v>
      </c>
      <c r="H100" s="127" t="s">
        <v>63</v>
      </c>
      <c r="I100" s="127" t="s">
        <v>63</v>
      </c>
      <c r="J100" s="127" t="s">
        <v>63</v>
      </c>
    </row>
    <row r="101" customFormat="false" ht="13.5" hidden="false" customHeight="true" outlineLevel="0" collapsed="false">
      <c r="A101" s="93" t="s">
        <v>535</v>
      </c>
      <c r="B101" s="127" t="n">
        <v>2100</v>
      </c>
      <c r="C101" s="127" t="s">
        <v>63</v>
      </c>
      <c r="D101" s="127" t="n">
        <v>2100</v>
      </c>
      <c r="E101" s="127" t="s">
        <v>63</v>
      </c>
      <c r="F101" s="127" t="s">
        <v>67</v>
      </c>
      <c r="G101" s="127" t="s">
        <v>63</v>
      </c>
      <c r="H101" s="127" t="s">
        <v>63</v>
      </c>
      <c r="I101" s="127" t="s">
        <v>63</v>
      </c>
      <c r="J101" s="127" t="s">
        <v>63</v>
      </c>
    </row>
    <row r="102" customFormat="false" ht="13.5" hidden="false" customHeight="true" outlineLevel="0" collapsed="false">
      <c r="A102" s="93" t="s">
        <v>542</v>
      </c>
      <c r="B102" s="127" t="s">
        <v>63</v>
      </c>
      <c r="C102" s="127" t="s">
        <v>63</v>
      </c>
      <c r="D102" s="127" t="s">
        <v>63</v>
      </c>
      <c r="E102" s="127" t="s">
        <v>63</v>
      </c>
      <c r="F102" s="127" t="s">
        <v>63</v>
      </c>
      <c r="G102" s="127" t="s">
        <v>67</v>
      </c>
      <c r="H102" s="127" t="s">
        <v>63</v>
      </c>
      <c r="I102" s="127" t="s">
        <v>63</v>
      </c>
      <c r="J102" s="127" t="s">
        <v>63</v>
      </c>
    </row>
    <row r="103" customFormat="false" ht="13.5" hidden="false" customHeight="true" outlineLevel="0" collapsed="false">
      <c r="A103" s="93" t="s">
        <v>547</v>
      </c>
      <c r="B103" s="127" t="s">
        <v>63</v>
      </c>
      <c r="C103" s="127" t="s">
        <v>63</v>
      </c>
      <c r="D103" s="127" t="s">
        <v>63</v>
      </c>
      <c r="E103" s="127" t="s">
        <v>63</v>
      </c>
      <c r="F103" s="127" t="s">
        <v>63</v>
      </c>
      <c r="G103" s="127" t="s">
        <v>63</v>
      </c>
      <c r="H103" s="127" t="s">
        <v>67</v>
      </c>
      <c r="I103" s="127" t="s">
        <v>63</v>
      </c>
      <c r="J103" s="127" t="s">
        <v>63</v>
      </c>
    </row>
    <row r="104" customFormat="false" ht="13.5" hidden="false" customHeight="true" outlineLevel="0" collapsed="false">
      <c r="A104" s="93" t="s">
        <v>540</v>
      </c>
      <c r="B104" s="127" t="s">
        <v>63</v>
      </c>
      <c r="C104" s="127" t="s">
        <v>63</v>
      </c>
      <c r="D104" s="127" t="s">
        <v>63</v>
      </c>
      <c r="E104" s="127" t="s">
        <v>63</v>
      </c>
      <c r="F104" s="127" t="s">
        <v>63</v>
      </c>
      <c r="G104" s="127" t="s">
        <v>63</v>
      </c>
      <c r="H104" s="127" t="s">
        <v>63</v>
      </c>
      <c r="I104" s="127" t="s">
        <v>67</v>
      </c>
      <c r="J104" s="127" t="s">
        <v>63</v>
      </c>
    </row>
    <row r="105" customFormat="false" ht="13.5" hidden="false" customHeight="true" outlineLevel="0" collapsed="false">
      <c r="A105" s="93" t="s">
        <v>1044</v>
      </c>
      <c r="B105" s="127" t="s">
        <v>63</v>
      </c>
      <c r="C105" s="127" t="s">
        <v>63</v>
      </c>
      <c r="D105" s="127" t="s">
        <v>63</v>
      </c>
      <c r="E105" s="127" t="s">
        <v>63</v>
      </c>
      <c r="F105" s="127" t="s">
        <v>63</v>
      </c>
      <c r="G105" s="127" t="s">
        <v>63</v>
      </c>
      <c r="H105" s="127" t="s">
        <v>63</v>
      </c>
      <c r="I105" s="127" t="s">
        <v>63</v>
      </c>
      <c r="J105" s="127" t="s">
        <v>63</v>
      </c>
    </row>
    <row r="106" s="124" customFormat="true" ht="13.5" hidden="false" customHeight="true" outlineLevel="0" collapsed="false">
      <c r="A106" s="125" t="s">
        <v>190</v>
      </c>
      <c r="B106" s="106" t="n">
        <v>4100</v>
      </c>
      <c r="C106" s="106" t="s">
        <v>63</v>
      </c>
      <c r="D106" s="106" t="n">
        <v>4100</v>
      </c>
      <c r="E106" s="106" t="s">
        <v>63</v>
      </c>
      <c r="F106" s="106" t="s">
        <v>63</v>
      </c>
      <c r="G106" s="106" t="s">
        <v>63</v>
      </c>
      <c r="H106" s="106" t="s">
        <v>63</v>
      </c>
      <c r="I106" s="106" t="s">
        <v>63</v>
      </c>
      <c r="J106" s="106" t="s">
        <v>63</v>
      </c>
    </row>
    <row r="107" customFormat="false" ht="18.75" hidden="false" customHeight="true" outlineLevel="0" collapsed="false">
      <c r="A107" s="122"/>
      <c r="B107" s="71" t="s">
        <v>399</v>
      </c>
      <c r="C107" s="123"/>
      <c r="D107" s="123"/>
      <c r="E107" s="123"/>
      <c r="F107" s="123"/>
      <c r="G107" s="123"/>
      <c r="H107" s="123"/>
      <c r="I107" s="123"/>
      <c r="J107" s="123"/>
    </row>
    <row r="108" s="124" customFormat="true" ht="13.5" hidden="false" customHeight="true" outlineLevel="0" collapsed="false">
      <c r="A108" s="93" t="s">
        <v>527</v>
      </c>
      <c r="B108" s="127" t="n">
        <v>11367</v>
      </c>
      <c r="C108" s="127" t="s">
        <v>67</v>
      </c>
      <c r="D108" s="127" t="n">
        <v>1750</v>
      </c>
      <c r="E108" s="127" t="s">
        <v>63</v>
      </c>
      <c r="F108" s="127" t="s">
        <v>63</v>
      </c>
      <c r="G108" s="127" t="s">
        <v>63</v>
      </c>
      <c r="H108" s="127" t="n">
        <v>9617</v>
      </c>
      <c r="I108" s="127" t="s">
        <v>63</v>
      </c>
      <c r="J108" s="127" t="s">
        <v>63</v>
      </c>
    </row>
    <row r="109" customFormat="false" ht="13.5" hidden="false" customHeight="true" outlineLevel="0" collapsed="false">
      <c r="A109" s="93" t="s">
        <v>532</v>
      </c>
      <c r="B109" s="127" t="n">
        <v>21066</v>
      </c>
      <c r="C109" s="127" t="n">
        <v>18909</v>
      </c>
      <c r="D109" s="127" t="s">
        <v>67</v>
      </c>
      <c r="E109" s="127" t="s">
        <v>63</v>
      </c>
      <c r="F109" s="127" t="n">
        <v>2157</v>
      </c>
      <c r="G109" s="127" t="s">
        <v>63</v>
      </c>
      <c r="H109" s="127" t="s">
        <v>63</v>
      </c>
      <c r="I109" s="127" t="s">
        <v>63</v>
      </c>
      <c r="J109" s="127" t="s">
        <v>63</v>
      </c>
    </row>
    <row r="110" customFormat="false" ht="13.5" hidden="false" customHeight="true" outlineLevel="0" collapsed="false">
      <c r="A110" s="93" t="s">
        <v>534</v>
      </c>
      <c r="B110" s="127" t="n">
        <v>9924</v>
      </c>
      <c r="C110" s="127" t="n">
        <v>2563</v>
      </c>
      <c r="D110" s="127" t="s">
        <v>63</v>
      </c>
      <c r="E110" s="127" t="s">
        <v>67</v>
      </c>
      <c r="F110" s="127" t="n">
        <v>7361</v>
      </c>
      <c r="G110" s="127" t="s">
        <v>63</v>
      </c>
      <c r="H110" s="127" t="s">
        <v>63</v>
      </c>
      <c r="I110" s="127" t="s">
        <v>63</v>
      </c>
      <c r="J110" s="127" t="s">
        <v>63</v>
      </c>
    </row>
    <row r="111" customFormat="false" ht="13.5" hidden="false" customHeight="true" outlineLevel="0" collapsed="false">
      <c r="A111" s="93" t="s">
        <v>535</v>
      </c>
      <c r="B111" s="127" t="n">
        <v>15891</v>
      </c>
      <c r="C111" s="127" t="s">
        <v>63</v>
      </c>
      <c r="D111" s="127" t="n">
        <v>2395</v>
      </c>
      <c r="E111" s="127" t="s">
        <v>63</v>
      </c>
      <c r="F111" s="127" t="s">
        <v>67</v>
      </c>
      <c r="G111" s="127" t="s">
        <v>63</v>
      </c>
      <c r="H111" s="127" t="n">
        <v>12260</v>
      </c>
      <c r="I111" s="127" t="n">
        <v>1236</v>
      </c>
      <c r="J111" s="127" t="s">
        <v>63</v>
      </c>
    </row>
    <row r="112" customFormat="false" ht="13.5" hidden="false" customHeight="true" outlineLevel="0" collapsed="false">
      <c r="A112" s="93" t="s">
        <v>542</v>
      </c>
      <c r="B112" s="127" t="n">
        <v>9580</v>
      </c>
      <c r="C112" s="127" t="n">
        <v>9185</v>
      </c>
      <c r="D112" s="127" t="s">
        <v>63</v>
      </c>
      <c r="E112" s="127" t="s">
        <v>63</v>
      </c>
      <c r="F112" s="127" t="n">
        <v>395</v>
      </c>
      <c r="G112" s="127" t="s">
        <v>67</v>
      </c>
      <c r="H112" s="127" t="s">
        <v>63</v>
      </c>
      <c r="I112" s="127" t="s">
        <v>63</v>
      </c>
      <c r="J112" s="127" t="s">
        <v>63</v>
      </c>
    </row>
    <row r="113" customFormat="false" ht="13.5" hidden="false" customHeight="true" outlineLevel="0" collapsed="false">
      <c r="A113" s="93" t="s">
        <v>547</v>
      </c>
      <c r="B113" s="127" t="n">
        <v>927</v>
      </c>
      <c r="C113" s="127" t="s">
        <v>63</v>
      </c>
      <c r="D113" s="127" t="s">
        <v>63</v>
      </c>
      <c r="E113" s="127" t="s">
        <v>63</v>
      </c>
      <c r="F113" s="127" t="n">
        <v>927</v>
      </c>
      <c r="G113" s="127" t="s">
        <v>63</v>
      </c>
      <c r="H113" s="127" t="s">
        <v>67</v>
      </c>
      <c r="I113" s="127" t="s">
        <v>63</v>
      </c>
      <c r="J113" s="127" t="s">
        <v>63</v>
      </c>
    </row>
    <row r="114" customFormat="false" ht="13.5" hidden="false" customHeight="true" outlineLevel="0" collapsed="false">
      <c r="A114" s="93" t="s">
        <v>540</v>
      </c>
      <c r="B114" s="127" t="n">
        <v>2902</v>
      </c>
      <c r="C114" s="127" t="n">
        <v>1485</v>
      </c>
      <c r="D114" s="127" t="s">
        <v>63</v>
      </c>
      <c r="E114" s="127" t="s">
        <v>63</v>
      </c>
      <c r="F114" s="127" t="n">
        <v>1417</v>
      </c>
      <c r="G114" s="127" t="s">
        <v>63</v>
      </c>
      <c r="H114" s="127" t="s">
        <v>63</v>
      </c>
      <c r="I114" s="127" t="s">
        <v>67</v>
      </c>
      <c r="J114" s="127" t="s">
        <v>63</v>
      </c>
    </row>
    <row r="115" customFormat="false" ht="13.5" hidden="false" customHeight="true" outlineLevel="0" collapsed="false">
      <c r="A115" s="93" t="s">
        <v>1044</v>
      </c>
      <c r="B115" s="127" t="s">
        <v>63</v>
      </c>
      <c r="C115" s="127" t="s">
        <v>63</v>
      </c>
      <c r="D115" s="127" t="s">
        <v>63</v>
      </c>
      <c r="E115" s="127" t="s">
        <v>63</v>
      </c>
      <c r="F115" s="127" t="s">
        <v>63</v>
      </c>
      <c r="G115" s="127" t="s">
        <v>63</v>
      </c>
      <c r="H115" s="127" t="s">
        <v>63</v>
      </c>
      <c r="I115" s="127" t="s">
        <v>63</v>
      </c>
      <c r="J115" s="127" t="s">
        <v>63</v>
      </c>
    </row>
    <row r="116" s="124" customFormat="true" ht="13.5" hidden="false" customHeight="true" outlineLevel="0" collapsed="false">
      <c r="A116" s="125" t="s">
        <v>190</v>
      </c>
      <c r="B116" s="106" t="n">
        <v>71657</v>
      </c>
      <c r="C116" s="106" t="n">
        <v>32142</v>
      </c>
      <c r="D116" s="106" t="n">
        <v>4145</v>
      </c>
      <c r="E116" s="106" t="s">
        <v>63</v>
      </c>
      <c r="F116" s="106" t="n">
        <v>12257</v>
      </c>
      <c r="G116" s="106" t="s">
        <v>63</v>
      </c>
      <c r="H116" s="106" t="n">
        <v>21877</v>
      </c>
      <c r="I116" s="106" t="n">
        <v>1236</v>
      </c>
      <c r="J116" s="106" t="s">
        <v>63</v>
      </c>
    </row>
    <row r="117" customFormat="false" ht="18.75" hidden="false" customHeight="true" outlineLevel="0" collapsed="false">
      <c r="A117" s="122"/>
      <c r="B117" s="71" t="s">
        <v>1050</v>
      </c>
      <c r="C117" s="123"/>
      <c r="D117" s="123"/>
      <c r="E117" s="123"/>
      <c r="F117" s="123"/>
      <c r="G117" s="123"/>
      <c r="H117" s="123"/>
      <c r="I117" s="123"/>
      <c r="J117" s="123"/>
    </row>
    <row r="118" s="124" customFormat="true" ht="13.5" hidden="false" customHeight="true" outlineLevel="0" collapsed="false">
      <c r="A118" s="93" t="s">
        <v>527</v>
      </c>
      <c r="B118" s="127" t="s">
        <v>63</v>
      </c>
      <c r="C118" s="127" t="s">
        <v>67</v>
      </c>
      <c r="D118" s="127" t="s">
        <v>63</v>
      </c>
      <c r="E118" s="127" t="s">
        <v>63</v>
      </c>
      <c r="F118" s="127" t="s">
        <v>63</v>
      </c>
      <c r="G118" s="127" t="s">
        <v>63</v>
      </c>
      <c r="H118" s="127" t="s">
        <v>63</v>
      </c>
      <c r="I118" s="127" t="s">
        <v>63</v>
      </c>
      <c r="J118" s="127" t="s">
        <v>63</v>
      </c>
    </row>
    <row r="119" customFormat="false" ht="13.5" hidden="false" customHeight="true" outlineLevel="0" collapsed="false">
      <c r="A119" s="93" t="s">
        <v>532</v>
      </c>
      <c r="B119" s="127" t="s">
        <v>63</v>
      </c>
      <c r="C119" s="127" t="s">
        <v>63</v>
      </c>
      <c r="D119" s="127" t="s">
        <v>67</v>
      </c>
      <c r="E119" s="127" t="s">
        <v>63</v>
      </c>
      <c r="F119" s="127" t="s">
        <v>63</v>
      </c>
      <c r="G119" s="127" t="s">
        <v>63</v>
      </c>
      <c r="H119" s="127" t="s">
        <v>63</v>
      </c>
      <c r="I119" s="127" t="s">
        <v>63</v>
      </c>
      <c r="J119" s="127" t="s">
        <v>63</v>
      </c>
    </row>
    <row r="120" customFormat="false" ht="13.5" hidden="false" customHeight="true" outlineLevel="0" collapsed="false">
      <c r="A120" s="93" t="s">
        <v>534</v>
      </c>
      <c r="B120" s="127" t="s">
        <v>63</v>
      </c>
      <c r="C120" s="127" t="s">
        <v>63</v>
      </c>
      <c r="D120" s="127" t="s">
        <v>63</v>
      </c>
      <c r="E120" s="127" t="s">
        <v>67</v>
      </c>
      <c r="F120" s="127" t="s">
        <v>63</v>
      </c>
      <c r="G120" s="127" t="s">
        <v>63</v>
      </c>
      <c r="H120" s="127" t="s">
        <v>63</v>
      </c>
      <c r="I120" s="127" t="s">
        <v>63</v>
      </c>
      <c r="J120" s="127" t="s">
        <v>63</v>
      </c>
    </row>
    <row r="121" customFormat="false" ht="13.5" hidden="false" customHeight="true" outlineLevel="0" collapsed="false">
      <c r="A121" s="93" t="s">
        <v>535</v>
      </c>
      <c r="B121" s="127" t="s">
        <v>63</v>
      </c>
      <c r="C121" s="127" t="s">
        <v>63</v>
      </c>
      <c r="D121" s="127" t="s">
        <v>63</v>
      </c>
      <c r="E121" s="127" t="s">
        <v>63</v>
      </c>
      <c r="F121" s="127" t="s">
        <v>67</v>
      </c>
      <c r="G121" s="127" t="s">
        <v>63</v>
      </c>
      <c r="H121" s="127" t="s">
        <v>63</v>
      </c>
      <c r="I121" s="127" t="s">
        <v>63</v>
      </c>
      <c r="J121" s="127" t="s">
        <v>63</v>
      </c>
    </row>
    <row r="122" customFormat="false" ht="13.5" hidden="false" customHeight="true" outlineLevel="0" collapsed="false">
      <c r="A122" s="93" t="s">
        <v>542</v>
      </c>
      <c r="B122" s="127" t="s">
        <v>63</v>
      </c>
      <c r="C122" s="127" t="s">
        <v>63</v>
      </c>
      <c r="D122" s="127" t="s">
        <v>63</v>
      </c>
      <c r="E122" s="127" t="s">
        <v>63</v>
      </c>
      <c r="F122" s="127" t="s">
        <v>63</v>
      </c>
      <c r="G122" s="127" t="s">
        <v>67</v>
      </c>
      <c r="H122" s="127" t="s">
        <v>63</v>
      </c>
      <c r="I122" s="127" t="s">
        <v>63</v>
      </c>
      <c r="J122" s="127" t="s">
        <v>63</v>
      </c>
    </row>
    <row r="123" customFormat="false" ht="13.5" hidden="false" customHeight="true" outlineLevel="0" collapsed="false">
      <c r="A123" s="93" t="s">
        <v>547</v>
      </c>
      <c r="B123" s="127" t="s">
        <v>63</v>
      </c>
      <c r="C123" s="127" t="s">
        <v>63</v>
      </c>
      <c r="D123" s="127" t="s">
        <v>63</v>
      </c>
      <c r="E123" s="127" t="s">
        <v>63</v>
      </c>
      <c r="F123" s="127" t="s">
        <v>63</v>
      </c>
      <c r="G123" s="127" t="s">
        <v>63</v>
      </c>
      <c r="H123" s="127" t="s">
        <v>67</v>
      </c>
      <c r="I123" s="127" t="s">
        <v>63</v>
      </c>
      <c r="J123" s="127" t="s">
        <v>63</v>
      </c>
    </row>
    <row r="124" customFormat="false" ht="13.5" hidden="false" customHeight="true" outlineLevel="0" collapsed="false">
      <c r="A124" s="93" t="s">
        <v>540</v>
      </c>
      <c r="B124" s="127" t="s">
        <v>63</v>
      </c>
      <c r="C124" s="127" t="s">
        <v>63</v>
      </c>
      <c r="D124" s="127" t="s">
        <v>63</v>
      </c>
      <c r="E124" s="127" t="s">
        <v>63</v>
      </c>
      <c r="F124" s="127" t="s">
        <v>63</v>
      </c>
      <c r="G124" s="127" t="s">
        <v>63</v>
      </c>
      <c r="H124" s="127" t="s">
        <v>63</v>
      </c>
      <c r="I124" s="127" t="s">
        <v>67</v>
      </c>
      <c r="J124" s="127" t="s">
        <v>63</v>
      </c>
    </row>
    <row r="125" customFormat="false" ht="13.5" hidden="false" customHeight="true" outlineLevel="0" collapsed="false">
      <c r="A125" s="93" t="s">
        <v>1044</v>
      </c>
      <c r="B125" s="127" t="s">
        <v>63</v>
      </c>
      <c r="C125" s="127" t="s">
        <v>63</v>
      </c>
      <c r="D125" s="127" t="s">
        <v>63</v>
      </c>
      <c r="E125" s="127" t="s">
        <v>63</v>
      </c>
      <c r="F125" s="127" t="s">
        <v>63</v>
      </c>
      <c r="G125" s="127" t="s">
        <v>63</v>
      </c>
      <c r="H125" s="127" t="s">
        <v>63</v>
      </c>
      <c r="I125" s="127" t="s">
        <v>63</v>
      </c>
      <c r="J125" s="127" t="s">
        <v>63</v>
      </c>
    </row>
    <row r="126" s="124" customFormat="true" ht="13.5" hidden="false" customHeight="true" outlineLevel="0" collapsed="false">
      <c r="A126" s="125" t="s">
        <v>190</v>
      </c>
      <c r="B126" s="106" t="s">
        <v>63</v>
      </c>
      <c r="C126" s="106" t="s">
        <v>63</v>
      </c>
      <c r="D126" s="106" t="s">
        <v>63</v>
      </c>
      <c r="E126" s="106" t="s">
        <v>63</v>
      </c>
      <c r="F126" s="106" t="s">
        <v>63</v>
      </c>
      <c r="G126" s="106" t="s">
        <v>63</v>
      </c>
      <c r="H126" s="106" t="s">
        <v>63</v>
      </c>
      <c r="I126" s="106" t="s">
        <v>63</v>
      </c>
      <c r="J126" s="106" t="s">
        <v>63</v>
      </c>
    </row>
    <row r="127" customFormat="false" ht="18.75" hidden="false" customHeight="true" outlineLevel="0" collapsed="false">
      <c r="A127" s="122"/>
      <c r="B127" s="71" t="s">
        <v>429</v>
      </c>
      <c r="C127" s="123"/>
      <c r="D127" s="123"/>
      <c r="E127" s="123"/>
      <c r="F127" s="123"/>
      <c r="G127" s="123"/>
      <c r="H127" s="123"/>
      <c r="I127" s="123"/>
      <c r="J127" s="123"/>
    </row>
    <row r="128" s="124" customFormat="true" ht="13.5" hidden="false" customHeight="true" outlineLevel="0" collapsed="false">
      <c r="A128" s="93" t="s">
        <v>527</v>
      </c>
      <c r="B128" s="127" t="s">
        <v>63</v>
      </c>
      <c r="C128" s="127" t="s">
        <v>67</v>
      </c>
      <c r="D128" s="127" t="s">
        <v>63</v>
      </c>
      <c r="E128" s="127" t="s">
        <v>63</v>
      </c>
      <c r="F128" s="127" t="s">
        <v>63</v>
      </c>
      <c r="G128" s="127" t="s">
        <v>63</v>
      </c>
      <c r="H128" s="127" t="s">
        <v>63</v>
      </c>
      <c r="I128" s="127" t="s">
        <v>63</v>
      </c>
      <c r="J128" s="127" t="s">
        <v>63</v>
      </c>
    </row>
    <row r="129" customFormat="false" ht="13.5" hidden="false" customHeight="true" outlineLevel="0" collapsed="false">
      <c r="A129" s="93" t="s">
        <v>532</v>
      </c>
      <c r="B129" s="127" t="s">
        <v>63</v>
      </c>
      <c r="C129" s="127" t="s">
        <v>63</v>
      </c>
      <c r="D129" s="127" t="s">
        <v>67</v>
      </c>
      <c r="E129" s="127" t="s">
        <v>63</v>
      </c>
      <c r="F129" s="127" t="s">
        <v>63</v>
      </c>
      <c r="G129" s="127" t="s">
        <v>63</v>
      </c>
      <c r="H129" s="127" t="s">
        <v>63</v>
      </c>
      <c r="I129" s="127" t="s">
        <v>63</v>
      </c>
      <c r="J129" s="127" t="s">
        <v>63</v>
      </c>
    </row>
    <row r="130" customFormat="false" ht="13.5" hidden="false" customHeight="true" outlineLevel="0" collapsed="false">
      <c r="A130" s="93" t="s">
        <v>534</v>
      </c>
      <c r="B130" s="127" t="s">
        <v>63</v>
      </c>
      <c r="C130" s="127" t="s">
        <v>63</v>
      </c>
      <c r="D130" s="127" t="s">
        <v>63</v>
      </c>
      <c r="E130" s="127" t="s">
        <v>67</v>
      </c>
      <c r="F130" s="127" t="s">
        <v>63</v>
      </c>
      <c r="G130" s="127" t="s">
        <v>63</v>
      </c>
      <c r="H130" s="127" t="s">
        <v>63</v>
      </c>
      <c r="I130" s="127" t="s">
        <v>63</v>
      </c>
      <c r="J130" s="127" t="s">
        <v>63</v>
      </c>
    </row>
    <row r="131" customFormat="false" ht="13.5" hidden="false" customHeight="true" outlineLevel="0" collapsed="false">
      <c r="A131" s="93" t="s">
        <v>535</v>
      </c>
      <c r="B131" s="127" t="s">
        <v>63</v>
      </c>
      <c r="C131" s="127" t="s">
        <v>63</v>
      </c>
      <c r="D131" s="127" t="s">
        <v>63</v>
      </c>
      <c r="E131" s="127" t="s">
        <v>63</v>
      </c>
      <c r="F131" s="127" t="s">
        <v>67</v>
      </c>
      <c r="G131" s="127" t="s">
        <v>63</v>
      </c>
      <c r="H131" s="127" t="s">
        <v>63</v>
      </c>
      <c r="I131" s="127" t="s">
        <v>63</v>
      </c>
      <c r="J131" s="127" t="s">
        <v>63</v>
      </c>
    </row>
    <row r="132" customFormat="false" ht="13.5" hidden="false" customHeight="true" outlineLevel="0" collapsed="false">
      <c r="A132" s="93" t="s">
        <v>542</v>
      </c>
      <c r="B132" s="127" t="s">
        <v>63</v>
      </c>
      <c r="C132" s="127" t="s">
        <v>63</v>
      </c>
      <c r="D132" s="127" t="s">
        <v>63</v>
      </c>
      <c r="E132" s="127" t="s">
        <v>63</v>
      </c>
      <c r="F132" s="127" t="s">
        <v>63</v>
      </c>
      <c r="G132" s="127" t="s">
        <v>67</v>
      </c>
      <c r="H132" s="127" t="s">
        <v>63</v>
      </c>
      <c r="I132" s="127" t="s">
        <v>63</v>
      </c>
      <c r="J132" s="127" t="s">
        <v>63</v>
      </c>
    </row>
    <row r="133" customFormat="false" ht="13.5" hidden="false" customHeight="true" outlineLevel="0" collapsed="false">
      <c r="A133" s="93" t="s">
        <v>547</v>
      </c>
      <c r="B133" s="127" t="s">
        <v>63</v>
      </c>
      <c r="C133" s="127" t="s">
        <v>63</v>
      </c>
      <c r="D133" s="127" t="s">
        <v>63</v>
      </c>
      <c r="E133" s="127" t="s">
        <v>63</v>
      </c>
      <c r="F133" s="127" t="s">
        <v>63</v>
      </c>
      <c r="G133" s="127" t="s">
        <v>63</v>
      </c>
      <c r="H133" s="127" t="s">
        <v>67</v>
      </c>
      <c r="I133" s="127" t="s">
        <v>63</v>
      </c>
      <c r="J133" s="127" t="s">
        <v>63</v>
      </c>
    </row>
    <row r="134" customFormat="false" ht="13.5" hidden="false" customHeight="true" outlineLevel="0" collapsed="false">
      <c r="A134" s="93" t="s">
        <v>540</v>
      </c>
      <c r="B134" s="127" t="s">
        <v>63</v>
      </c>
      <c r="C134" s="127" t="s">
        <v>63</v>
      </c>
      <c r="D134" s="127" t="s">
        <v>63</v>
      </c>
      <c r="E134" s="127" t="s">
        <v>63</v>
      </c>
      <c r="F134" s="127" t="s">
        <v>63</v>
      </c>
      <c r="G134" s="127" t="s">
        <v>63</v>
      </c>
      <c r="H134" s="127" t="s">
        <v>63</v>
      </c>
      <c r="I134" s="127" t="s">
        <v>67</v>
      </c>
      <c r="J134" s="127" t="s">
        <v>63</v>
      </c>
    </row>
    <row r="135" customFormat="false" ht="13.5" hidden="false" customHeight="true" outlineLevel="0" collapsed="false">
      <c r="A135" s="93" t="s">
        <v>1044</v>
      </c>
      <c r="B135" s="127" t="s">
        <v>63</v>
      </c>
      <c r="C135" s="127" t="s">
        <v>63</v>
      </c>
      <c r="D135" s="127" t="s">
        <v>63</v>
      </c>
      <c r="E135" s="127" t="s">
        <v>63</v>
      </c>
      <c r="F135" s="127" t="s">
        <v>63</v>
      </c>
      <c r="G135" s="127" t="s">
        <v>63</v>
      </c>
      <c r="H135" s="127" t="s">
        <v>63</v>
      </c>
      <c r="I135" s="127" t="s">
        <v>63</v>
      </c>
      <c r="J135" s="127" t="s">
        <v>63</v>
      </c>
    </row>
    <row r="136" s="124" customFormat="true" ht="13.5" hidden="false" customHeight="true" outlineLevel="0" collapsed="false">
      <c r="A136" s="125" t="s">
        <v>190</v>
      </c>
      <c r="B136" s="106" t="s">
        <v>63</v>
      </c>
      <c r="C136" s="106" t="s">
        <v>63</v>
      </c>
      <c r="D136" s="106" t="s">
        <v>63</v>
      </c>
      <c r="E136" s="106" t="s">
        <v>63</v>
      </c>
      <c r="F136" s="106" t="s">
        <v>63</v>
      </c>
      <c r="G136" s="106" t="s">
        <v>63</v>
      </c>
      <c r="H136" s="106" t="s">
        <v>63</v>
      </c>
      <c r="I136" s="106" t="s">
        <v>63</v>
      </c>
      <c r="J136" s="106" t="s">
        <v>63</v>
      </c>
    </row>
    <row r="137" customFormat="false" ht="18.75" hidden="false" customHeight="true" outlineLevel="0" collapsed="false">
      <c r="A137" s="122"/>
      <c r="B137" s="71" t="s">
        <v>1051</v>
      </c>
      <c r="C137" s="123"/>
      <c r="D137" s="123"/>
      <c r="E137" s="123"/>
      <c r="F137" s="123"/>
      <c r="G137" s="123"/>
      <c r="H137" s="123"/>
      <c r="I137" s="123"/>
      <c r="J137" s="123"/>
    </row>
    <row r="138" s="124" customFormat="true" ht="13.5" hidden="false" customHeight="true" outlineLevel="0" collapsed="false">
      <c r="A138" s="93" t="s">
        <v>527</v>
      </c>
      <c r="B138" s="127" t="s">
        <v>63</v>
      </c>
      <c r="C138" s="127" t="s">
        <v>67</v>
      </c>
      <c r="D138" s="127" t="s">
        <v>63</v>
      </c>
      <c r="E138" s="127" t="s">
        <v>63</v>
      </c>
      <c r="F138" s="127" t="s">
        <v>63</v>
      </c>
      <c r="G138" s="127" t="s">
        <v>63</v>
      </c>
      <c r="H138" s="127" t="s">
        <v>63</v>
      </c>
      <c r="I138" s="127" t="s">
        <v>63</v>
      </c>
      <c r="J138" s="127" t="s">
        <v>63</v>
      </c>
    </row>
    <row r="139" customFormat="false" ht="13.5" hidden="false" customHeight="true" outlineLevel="0" collapsed="false">
      <c r="A139" s="93" t="s">
        <v>532</v>
      </c>
      <c r="B139" s="127" t="n">
        <v>2268</v>
      </c>
      <c r="C139" s="127" t="s">
        <v>63</v>
      </c>
      <c r="D139" s="127" t="s">
        <v>67</v>
      </c>
      <c r="E139" s="127" t="s">
        <v>63</v>
      </c>
      <c r="F139" s="127" t="n">
        <v>2268</v>
      </c>
      <c r="G139" s="127" t="s">
        <v>63</v>
      </c>
      <c r="H139" s="127" t="s">
        <v>63</v>
      </c>
      <c r="I139" s="127" t="s">
        <v>63</v>
      </c>
      <c r="J139" s="127" t="s">
        <v>63</v>
      </c>
    </row>
    <row r="140" customFormat="false" ht="13.5" hidden="false" customHeight="true" outlineLevel="0" collapsed="false">
      <c r="A140" s="93" t="s">
        <v>534</v>
      </c>
      <c r="B140" s="127" t="s">
        <v>63</v>
      </c>
      <c r="C140" s="127" t="s">
        <v>63</v>
      </c>
      <c r="D140" s="127" t="s">
        <v>63</v>
      </c>
      <c r="E140" s="127" t="s">
        <v>67</v>
      </c>
      <c r="F140" s="127" t="s">
        <v>63</v>
      </c>
      <c r="G140" s="127" t="s">
        <v>63</v>
      </c>
      <c r="H140" s="127" t="s">
        <v>63</v>
      </c>
      <c r="I140" s="127" t="s">
        <v>63</v>
      </c>
      <c r="J140" s="127" t="s">
        <v>63</v>
      </c>
    </row>
    <row r="141" customFormat="false" ht="13.5" hidden="false" customHeight="true" outlineLevel="0" collapsed="false">
      <c r="A141" s="93" t="s">
        <v>535</v>
      </c>
      <c r="B141" s="127" t="n">
        <v>2075</v>
      </c>
      <c r="C141" s="127" t="s">
        <v>63</v>
      </c>
      <c r="D141" s="127" t="s">
        <v>63</v>
      </c>
      <c r="E141" s="127" t="s">
        <v>63</v>
      </c>
      <c r="F141" s="127" t="s">
        <v>67</v>
      </c>
      <c r="G141" s="127" t="s">
        <v>63</v>
      </c>
      <c r="H141" s="127" t="n">
        <v>2075</v>
      </c>
      <c r="I141" s="127" t="s">
        <v>63</v>
      </c>
      <c r="J141" s="127" t="s">
        <v>63</v>
      </c>
    </row>
    <row r="142" customFormat="false" ht="13.5" hidden="false" customHeight="true" outlineLevel="0" collapsed="false">
      <c r="A142" s="93" t="s">
        <v>542</v>
      </c>
      <c r="B142" s="127" t="s">
        <v>63</v>
      </c>
      <c r="C142" s="127" t="s">
        <v>63</v>
      </c>
      <c r="D142" s="127" t="s">
        <v>63</v>
      </c>
      <c r="E142" s="127" t="s">
        <v>63</v>
      </c>
      <c r="F142" s="127" t="s">
        <v>63</v>
      </c>
      <c r="G142" s="127" t="s">
        <v>67</v>
      </c>
      <c r="H142" s="127" t="s">
        <v>63</v>
      </c>
      <c r="I142" s="127" t="s">
        <v>63</v>
      </c>
      <c r="J142" s="127" t="s">
        <v>63</v>
      </c>
    </row>
    <row r="143" customFormat="false" ht="13.5" hidden="false" customHeight="true" outlineLevel="0" collapsed="false">
      <c r="A143" s="93" t="s">
        <v>547</v>
      </c>
      <c r="B143" s="127" t="s">
        <v>63</v>
      </c>
      <c r="C143" s="127" t="s">
        <v>63</v>
      </c>
      <c r="D143" s="127" t="s">
        <v>63</v>
      </c>
      <c r="E143" s="127" t="s">
        <v>63</v>
      </c>
      <c r="F143" s="127" t="s">
        <v>63</v>
      </c>
      <c r="G143" s="127" t="s">
        <v>63</v>
      </c>
      <c r="H143" s="127" t="s">
        <v>67</v>
      </c>
      <c r="I143" s="127" t="s">
        <v>63</v>
      </c>
      <c r="J143" s="127" t="s">
        <v>63</v>
      </c>
    </row>
    <row r="144" customFormat="false" ht="13.5" hidden="false" customHeight="true" outlineLevel="0" collapsed="false">
      <c r="A144" s="93" t="s">
        <v>540</v>
      </c>
      <c r="B144" s="127" t="s">
        <v>63</v>
      </c>
      <c r="C144" s="127" t="s">
        <v>63</v>
      </c>
      <c r="D144" s="127" t="s">
        <v>63</v>
      </c>
      <c r="E144" s="127" t="s">
        <v>63</v>
      </c>
      <c r="F144" s="127" t="s">
        <v>63</v>
      </c>
      <c r="G144" s="127" t="s">
        <v>63</v>
      </c>
      <c r="H144" s="127" t="s">
        <v>63</v>
      </c>
      <c r="I144" s="127" t="s">
        <v>67</v>
      </c>
      <c r="J144" s="127" t="s">
        <v>63</v>
      </c>
    </row>
    <row r="145" customFormat="false" ht="13.5" hidden="false" customHeight="true" outlineLevel="0" collapsed="false">
      <c r="A145" s="93" t="s">
        <v>1044</v>
      </c>
      <c r="B145" s="127" t="s">
        <v>63</v>
      </c>
      <c r="C145" s="127" t="s">
        <v>63</v>
      </c>
      <c r="D145" s="127" t="s">
        <v>63</v>
      </c>
      <c r="E145" s="127" t="s">
        <v>63</v>
      </c>
      <c r="F145" s="127" t="s">
        <v>63</v>
      </c>
      <c r="G145" s="127" t="s">
        <v>63</v>
      </c>
      <c r="H145" s="127" t="s">
        <v>63</v>
      </c>
      <c r="I145" s="127" t="s">
        <v>63</v>
      </c>
      <c r="J145" s="127" t="s">
        <v>63</v>
      </c>
    </row>
    <row r="146" s="124" customFormat="true" ht="13.5" hidden="false" customHeight="true" outlineLevel="0" collapsed="false">
      <c r="A146" s="125" t="s">
        <v>190</v>
      </c>
      <c r="B146" s="106" t="n">
        <v>4343</v>
      </c>
      <c r="C146" s="106" t="s">
        <v>63</v>
      </c>
      <c r="D146" s="106" t="s">
        <v>63</v>
      </c>
      <c r="E146" s="106" t="s">
        <v>63</v>
      </c>
      <c r="F146" s="106" t="n">
        <v>2268</v>
      </c>
      <c r="G146" s="106" t="s">
        <v>63</v>
      </c>
      <c r="H146" s="106" t="n">
        <v>2075</v>
      </c>
      <c r="I146" s="106" t="s">
        <v>63</v>
      </c>
      <c r="J146" s="106" t="s">
        <v>63</v>
      </c>
    </row>
    <row r="147" customFormat="false" ht="18.75" hidden="false" customHeight="true" outlineLevel="0" collapsed="false">
      <c r="A147" s="122"/>
      <c r="B147" s="71" t="s">
        <v>441</v>
      </c>
      <c r="C147" s="123"/>
      <c r="D147" s="123"/>
      <c r="E147" s="123"/>
      <c r="F147" s="123"/>
      <c r="G147" s="123"/>
      <c r="H147" s="123"/>
      <c r="I147" s="123"/>
      <c r="J147" s="123"/>
    </row>
    <row r="148" s="124" customFormat="true" ht="13.5" hidden="false" customHeight="true" outlineLevel="0" collapsed="false">
      <c r="A148" s="93" t="s">
        <v>527</v>
      </c>
      <c r="B148" s="127" t="n">
        <v>20829</v>
      </c>
      <c r="C148" s="127" t="s">
        <v>67</v>
      </c>
      <c r="D148" s="127" t="n">
        <v>12988</v>
      </c>
      <c r="E148" s="127" t="s">
        <v>63</v>
      </c>
      <c r="F148" s="127" t="s">
        <v>63</v>
      </c>
      <c r="G148" s="127" t="n">
        <v>1497</v>
      </c>
      <c r="H148" s="127" t="n">
        <v>6344</v>
      </c>
      <c r="I148" s="127" t="s">
        <v>63</v>
      </c>
      <c r="J148" s="127" t="s">
        <v>63</v>
      </c>
    </row>
    <row r="149" customFormat="false" ht="13.5" hidden="false" customHeight="true" outlineLevel="0" collapsed="false">
      <c r="A149" s="93" t="s">
        <v>532</v>
      </c>
      <c r="B149" s="127" t="n">
        <v>84544</v>
      </c>
      <c r="C149" s="127" t="n">
        <v>24297</v>
      </c>
      <c r="D149" s="127" t="s">
        <v>67</v>
      </c>
      <c r="E149" s="127" t="s">
        <v>63</v>
      </c>
      <c r="F149" s="127" t="n">
        <v>60247</v>
      </c>
      <c r="G149" s="127" t="s">
        <v>63</v>
      </c>
      <c r="H149" s="127" t="s">
        <v>63</v>
      </c>
      <c r="I149" s="127" t="s">
        <v>63</v>
      </c>
      <c r="J149" s="127" t="s">
        <v>63</v>
      </c>
    </row>
    <row r="150" customFormat="false" ht="13.5" hidden="false" customHeight="true" outlineLevel="0" collapsed="false">
      <c r="A150" s="93" t="s">
        <v>534</v>
      </c>
      <c r="B150" s="127" t="s">
        <v>63</v>
      </c>
      <c r="C150" s="127" t="s">
        <v>63</v>
      </c>
      <c r="D150" s="127" t="s">
        <v>63</v>
      </c>
      <c r="E150" s="127" t="s">
        <v>67</v>
      </c>
      <c r="F150" s="127" t="s">
        <v>63</v>
      </c>
      <c r="G150" s="127" t="s">
        <v>63</v>
      </c>
      <c r="H150" s="127" t="s">
        <v>63</v>
      </c>
      <c r="I150" s="127" t="s">
        <v>63</v>
      </c>
      <c r="J150" s="127" t="s">
        <v>63</v>
      </c>
    </row>
    <row r="151" customFormat="false" ht="13.5" hidden="false" customHeight="true" outlineLevel="0" collapsed="false">
      <c r="A151" s="93" t="s">
        <v>535</v>
      </c>
      <c r="B151" s="127" t="n">
        <v>9851</v>
      </c>
      <c r="C151" s="127" t="s">
        <v>63</v>
      </c>
      <c r="D151" s="127" t="n">
        <v>3013</v>
      </c>
      <c r="E151" s="127" t="s">
        <v>63</v>
      </c>
      <c r="F151" s="127" t="s">
        <v>67</v>
      </c>
      <c r="G151" s="127" t="n">
        <v>5560</v>
      </c>
      <c r="H151" s="127" t="n">
        <v>1278</v>
      </c>
      <c r="I151" s="127" t="s">
        <v>63</v>
      </c>
      <c r="J151" s="127" t="s">
        <v>63</v>
      </c>
    </row>
    <row r="152" customFormat="false" ht="13.5" hidden="false" customHeight="true" outlineLevel="0" collapsed="false">
      <c r="A152" s="93" t="s">
        <v>542</v>
      </c>
      <c r="B152" s="127" t="n">
        <v>1212</v>
      </c>
      <c r="C152" s="127" t="n">
        <v>1212</v>
      </c>
      <c r="D152" s="127" t="s">
        <v>63</v>
      </c>
      <c r="E152" s="127" t="s">
        <v>63</v>
      </c>
      <c r="F152" s="127" t="s">
        <v>63</v>
      </c>
      <c r="G152" s="127" t="s">
        <v>67</v>
      </c>
      <c r="H152" s="127" t="s">
        <v>63</v>
      </c>
      <c r="I152" s="127" t="s">
        <v>63</v>
      </c>
      <c r="J152" s="127" t="s">
        <v>63</v>
      </c>
    </row>
    <row r="153" customFormat="false" ht="13.5" hidden="false" customHeight="true" outlineLevel="0" collapsed="false">
      <c r="A153" s="93" t="s">
        <v>547</v>
      </c>
      <c r="B153" s="127" t="n">
        <v>23018</v>
      </c>
      <c r="C153" s="127" t="n">
        <v>5850</v>
      </c>
      <c r="D153" s="127" t="s">
        <v>63</v>
      </c>
      <c r="E153" s="127" t="s">
        <v>63</v>
      </c>
      <c r="F153" s="127" t="n">
        <v>17168</v>
      </c>
      <c r="G153" s="127" t="s">
        <v>63</v>
      </c>
      <c r="H153" s="127" t="s">
        <v>67</v>
      </c>
      <c r="I153" s="127" t="s">
        <v>63</v>
      </c>
      <c r="J153" s="127" t="s">
        <v>63</v>
      </c>
    </row>
    <row r="154" customFormat="false" ht="13.5" hidden="false" customHeight="true" outlineLevel="0" collapsed="false">
      <c r="A154" s="93" t="s">
        <v>540</v>
      </c>
      <c r="B154" s="127" t="n">
        <v>700</v>
      </c>
      <c r="C154" s="127" t="n">
        <v>700</v>
      </c>
      <c r="D154" s="127" t="s">
        <v>63</v>
      </c>
      <c r="E154" s="127" t="s">
        <v>63</v>
      </c>
      <c r="F154" s="127" t="s">
        <v>63</v>
      </c>
      <c r="G154" s="127" t="s">
        <v>63</v>
      </c>
      <c r="H154" s="127" t="s">
        <v>63</v>
      </c>
      <c r="I154" s="127" t="s">
        <v>67</v>
      </c>
      <c r="J154" s="127" t="s">
        <v>63</v>
      </c>
    </row>
    <row r="155" customFormat="false" ht="13.5" hidden="false" customHeight="true" outlineLevel="0" collapsed="false">
      <c r="A155" s="93" t="s">
        <v>1044</v>
      </c>
      <c r="B155" s="127" t="s">
        <v>63</v>
      </c>
      <c r="C155" s="127" t="s">
        <v>63</v>
      </c>
      <c r="D155" s="127" t="s">
        <v>63</v>
      </c>
      <c r="E155" s="127" t="s">
        <v>63</v>
      </c>
      <c r="F155" s="127" t="s">
        <v>63</v>
      </c>
      <c r="G155" s="127" t="s">
        <v>63</v>
      </c>
      <c r="H155" s="127" t="s">
        <v>63</v>
      </c>
      <c r="I155" s="127" t="s">
        <v>63</v>
      </c>
      <c r="J155" s="127" t="s">
        <v>63</v>
      </c>
    </row>
    <row r="156" s="124" customFormat="true" ht="13.5" hidden="false" customHeight="true" outlineLevel="0" collapsed="false">
      <c r="A156" s="125" t="s">
        <v>190</v>
      </c>
      <c r="B156" s="106" t="n">
        <v>140154</v>
      </c>
      <c r="C156" s="106" t="n">
        <v>32059</v>
      </c>
      <c r="D156" s="106" t="n">
        <v>16001</v>
      </c>
      <c r="E156" s="106" t="s">
        <v>63</v>
      </c>
      <c r="F156" s="106" t="n">
        <v>77415</v>
      </c>
      <c r="G156" s="106" t="n">
        <v>7057</v>
      </c>
      <c r="H156" s="106" t="n">
        <v>7622</v>
      </c>
      <c r="I156" s="106" t="s">
        <v>63</v>
      </c>
      <c r="J156" s="106" t="s">
        <v>63</v>
      </c>
    </row>
    <row r="157" customFormat="false" ht="18.75" hidden="false" customHeight="true" outlineLevel="0" collapsed="false">
      <c r="A157" s="122"/>
      <c r="B157" s="71" t="s">
        <v>447</v>
      </c>
      <c r="C157" s="123"/>
      <c r="D157" s="123"/>
      <c r="E157" s="123"/>
      <c r="F157" s="123"/>
      <c r="G157" s="123"/>
      <c r="H157" s="123"/>
      <c r="I157" s="123"/>
      <c r="J157" s="123"/>
    </row>
    <row r="158" s="124" customFormat="true" ht="13.5" hidden="false" customHeight="true" outlineLevel="0" collapsed="false">
      <c r="A158" s="93" t="s">
        <v>527</v>
      </c>
      <c r="B158" s="127" t="s">
        <v>63</v>
      </c>
      <c r="C158" s="127" t="s">
        <v>67</v>
      </c>
      <c r="D158" s="127" t="s">
        <v>63</v>
      </c>
      <c r="E158" s="127" t="s">
        <v>63</v>
      </c>
      <c r="F158" s="127" t="s">
        <v>63</v>
      </c>
      <c r="G158" s="127" t="s">
        <v>63</v>
      </c>
      <c r="H158" s="127" t="s">
        <v>63</v>
      </c>
      <c r="I158" s="127" t="s">
        <v>63</v>
      </c>
      <c r="J158" s="127" t="s">
        <v>63</v>
      </c>
    </row>
    <row r="159" customFormat="false" ht="13.5" hidden="false" customHeight="true" outlineLevel="0" collapsed="false">
      <c r="A159" s="93" t="s">
        <v>532</v>
      </c>
      <c r="B159" s="127" t="s">
        <v>63</v>
      </c>
      <c r="C159" s="127" t="s">
        <v>63</v>
      </c>
      <c r="D159" s="127" t="s">
        <v>67</v>
      </c>
      <c r="E159" s="127" t="s">
        <v>63</v>
      </c>
      <c r="F159" s="127" t="s">
        <v>63</v>
      </c>
      <c r="G159" s="127" t="s">
        <v>63</v>
      </c>
      <c r="H159" s="127" t="s">
        <v>63</v>
      </c>
      <c r="I159" s="127" t="s">
        <v>63</v>
      </c>
      <c r="J159" s="127" t="s">
        <v>63</v>
      </c>
    </row>
    <row r="160" customFormat="false" ht="13.5" hidden="false" customHeight="true" outlineLevel="0" collapsed="false">
      <c r="A160" s="93" t="s">
        <v>534</v>
      </c>
      <c r="B160" s="127" t="s">
        <v>63</v>
      </c>
      <c r="C160" s="127" t="s">
        <v>63</v>
      </c>
      <c r="D160" s="127" t="s">
        <v>63</v>
      </c>
      <c r="E160" s="127" t="s">
        <v>67</v>
      </c>
      <c r="F160" s="127" t="s">
        <v>63</v>
      </c>
      <c r="G160" s="127" t="s">
        <v>63</v>
      </c>
      <c r="H160" s="127" t="s">
        <v>63</v>
      </c>
      <c r="I160" s="127" t="s">
        <v>63</v>
      </c>
      <c r="J160" s="127" t="s">
        <v>63</v>
      </c>
    </row>
    <row r="161" customFormat="false" ht="13.5" hidden="false" customHeight="true" outlineLevel="0" collapsed="false">
      <c r="A161" s="93" t="s">
        <v>535</v>
      </c>
      <c r="B161" s="127" t="s">
        <v>63</v>
      </c>
      <c r="C161" s="127" t="s">
        <v>63</v>
      </c>
      <c r="D161" s="127" t="s">
        <v>63</v>
      </c>
      <c r="E161" s="127" t="s">
        <v>63</v>
      </c>
      <c r="F161" s="127" t="s">
        <v>67</v>
      </c>
      <c r="G161" s="127" t="s">
        <v>63</v>
      </c>
      <c r="H161" s="127" t="s">
        <v>63</v>
      </c>
      <c r="I161" s="127" t="s">
        <v>63</v>
      </c>
      <c r="J161" s="127" t="s">
        <v>63</v>
      </c>
    </row>
    <row r="162" customFormat="false" ht="13.5" hidden="false" customHeight="true" outlineLevel="0" collapsed="false">
      <c r="A162" s="93" t="s">
        <v>542</v>
      </c>
      <c r="B162" s="127" t="s">
        <v>63</v>
      </c>
      <c r="C162" s="127" t="s">
        <v>63</v>
      </c>
      <c r="D162" s="127" t="s">
        <v>63</v>
      </c>
      <c r="E162" s="127" t="s">
        <v>63</v>
      </c>
      <c r="F162" s="127" t="s">
        <v>63</v>
      </c>
      <c r="G162" s="127" t="s">
        <v>67</v>
      </c>
      <c r="H162" s="127" t="s">
        <v>63</v>
      </c>
      <c r="I162" s="127" t="s">
        <v>63</v>
      </c>
      <c r="J162" s="127" t="s">
        <v>63</v>
      </c>
    </row>
    <row r="163" customFormat="false" ht="13.5" hidden="false" customHeight="true" outlineLevel="0" collapsed="false">
      <c r="A163" s="93" t="s">
        <v>547</v>
      </c>
      <c r="B163" s="127" t="s">
        <v>63</v>
      </c>
      <c r="C163" s="127" t="s">
        <v>63</v>
      </c>
      <c r="D163" s="127" t="s">
        <v>63</v>
      </c>
      <c r="E163" s="127" t="s">
        <v>63</v>
      </c>
      <c r="F163" s="127" t="s">
        <v>63</v>
      </c>
      <c r="G163" s="127" t="s">
        <v>63</v>
      </c>
      <c r="H163" s="127" t="s">
        <v>67</v>
      </c>
      <c r="I163" s="127" t="s">
        <v>63</v>
      </c>
      <c r="J163" s="127" t="s">
        <v>63</v>
      </c>
    </row>
    <row r="164" customFormat="false" ht="13.5" hidden="false" customHeight="true" outlineLevel="0" collapsed="false">
      <c r="A164" s="93" t="s">
        <v>540</v>
      </c>
      <c r="B164" s="127" t="s">
        <v>63</v>
      </c>
      <c r="C164" s="127" t="s">
        <v>63</v>
      </c>
      <c r="D164" s="127" t="s">
        <v>63</v>
      </c>
      <c r="E164" s="127" t="s">
        <v>63</v>
      </c>
      <c r="F164" s="127" t="s">
        <v>63</v>
      </c>
      <c r="G164" s="127" t="s">
        <v>63</v>
      </c>
      <c r="H164" s="127" t="s">
        <v>63</v>
      </c>
      <c r="I164" s="127" t="s">
        <v>67</v>
      </c>
      <c r="J164" s="127" t="s">
        <v>63</v>
      </c>
    </row>
    <row r="165" customFormat="false" ht="13.5" hidden="false" customHeight="true" outlineLevel="0" collapsed="false">
      <c r="A165" s="93" t="s">
        <v>1044</v>
      </c>
      <c r="B165" s="127" t="s">
        <v>63</v>
      </c>
      <c r="C165" s="127" t="s">
        <v>63</v>
      </c>
      <c r="D165" s="127" t="s">
        <v>63</v>
      </c>
      <c r="E165" s="127" t="s">
        <v>63</v>
      </c>
      <c r="F165" s="127" t="s">
        <v>63</v>
      </c>
      <c r="G165" s="127" t="s">
        <v>63</v>
      </c>
      <c r="H165" s="127" t="s">
        <v>63</v>
      </c>
      <c r="I165" s="127" t="s">
        <v>63</v>
      </c>
      <c r="J165" s="127" t="s">
        <v>63</v>
      </c>
    </row>
    <row r="166" s="124" customFormat="true" ht="13.5" hidden="false" customHeight="true" outlineLevel="0" collapsed="false">
      <c r="A166" s="125" t="s">
        <v>190</v>
      </c>
      <c r="B166" s="106" t="s">
        <v>63</v>
      </c>
      <c r="C166" s="106" t="s">
        <v>63</v>
      </c>
      <c r="D166" s="106" t="s">
        <v>63</v>
      </c>
      <c r="E166" s="106" t="s">
        <v>63</v>
      </c>
      <c r="F166" s="106" t="s">
        <v>63</v>
      </c>
      <c r="G166" s="106" t="s">
        <v>63</v>
      </c>
      <c r="H166" s="106" t="s">
        <v>63</v>
      </c>
      <c r="I166" s="106" t="s">
        <v>63</v>
      </c>
      <c r="J166" s="106" t="s">
        <v>63</v>
      </c>
    </row>
    <row r="167" customFormat="false" ht="18.75" hidden="false" customHeight="true" outlineLevel="0" collapsed="false">
      <c r="A167" s="122"/>
      <c r="B167" s="71" t="s">
        <v>1052</v>
      </c>
      <c r="C167" s="123"/>
      <c r="D167" s="123"/>
      <c r="E167" s="123"/>
      <c r="F167" s="123"/>
      <c r="G167" s="123"/>
      <c r="H167" s="123"/>
      <c r="I167" s="123"/>
      <c r="J167" s="123"/>
    </row>
    <row r="168" s="124" customFormat="true" ht="13.5" hidden="false" customHeight="true" outlineLevel="0" collapsed="false">
      <c r="A168" s="93" t="s">
        <v>527</v>
      </c>
      <c r="B168" s="127" t="n">
        <v>2820.9</v>
      </c>
      <c r="C168" s="127" t="s">
        <v>67</v>
      </c>
      <c r="D168" s="127" t="n">
        <v>248.7</v>
      </c>
      <c r="E168" s="127" t="s">
        <v>63</v>
      </c>
      <c r="F168" s="127" t="s">
        <v>63</v>
      </c>
      <c r="G168" s="127" t="s">
        <v>63</v>
      </c>
      <c r="H168" s="127" t="n">
        <v>2572.2</v>
      </c>
      <c r="I168" s="127" t="s">
        <v>63</v>
      </c>
      <c r="J168" s="127" t="s">
        <v>63</v>
      </c>
    </row>
    <row r="169" customFormat="false" ht="13.5" hidden="false" customHeight="true" outlineLevel="0" collapsed="false">
      <c r="A169" s="93" t="s">
        <v>532</v>
      </c>
      <c r="B169" s="127" t="n">
        <v>19.4</v>
      </c>
      <c r="C169" s="127" t="n">
        <v>11.1</v>
      </c>
      <c r="D169" s="127" t="s">
        <v>67</v>
      </c>
      <c r="E169" s="127" t="s">
        <v>63</v>
      </c>
      <c r="F169" s="127" t="n">
        <v>8.3</v>
      </c>
      <c r="G169" s="127" t="s">
        <v>63</v>
      </c>
      <c r="H169" s="127" t="s">
        <v>63</v>
      </c>
      <c r="I169" s="127" t="s">
        <v>63</v>
      </c>
      <c r="J169" s="127" t="s">
        <v>63</v>
      </c>
    </row>
    <row r="170" customFormat="false" ht="13.5" hidden="false" customHeight="true" outlineLevel="0" collapsed="false">
      <c r="A170" s="93" t="s">
        <v>534</v>
      </c>
      <c r="B170" s="127" t="s">
        <v>63</v>
      </c>
      <c r="C170" s="127" t="s">
        <v>63</v>
      </c>
      <c r="D170" s="127" t="s">
        <v>63</v>
      </c>
      <c r="E170" s="127" t="s">
        <v>67</v>
      </c>
      <c r="F170" s="127" t="s">
        <v>63</v>
      </c>
      <c r="G170" s="127" t="s">
        <v>63</v>
      </c>
      <c r="H170" s="127" t="s">
        <v>63</v>
      </c>
      <c r="I170" s="127" t="s">
        <v>63</v>
      </c>
      <c r="J170" s="127" t="s">
        <v>63</v>
      </c>
    </row>
    <row r="171" customFormat="false" ht="13.5" hidden="false" customHeight="true" outlineLevel="0" collapsed="false">
      <c r="A171" s="93" t="s">
        <v>535</v>
      </c>
      <c r="B171" s="127" t="n">
        <v>5484.5</v>
      </c>
      <c r="C171" s="127" t="s">
        <v>63</v>
      </c>
      <c r="D171" s="127" t="n">
        <v>766.9</v>
      </c>
      <c r="E171" s="127" t="s">
        <v>63</v>
      </c>
      <c r="F171" s="127" t="s">
        <v>67</v>
      </c>
      <c r="G171" s="127" t="s">
        <v>63</v>
      </c>
      <c r="H171" s="127" t="n">
        <v>4717.6</v>
      </c>
      <c r="I171" s="127" t="s">
        <v>63</v>
      </c>
      <c r="J171" s="127" t="s">
        <v>63</v>
      </c>
    </row>
    <row r="172" customFormat="false" ht="13.5" hidden="false" customHeight="true" outlineLevel="0" collapsed="false">
      <c r="A172" s="93" t="s">
        <v>542</v>
      </c>
      <c r="B172" s="127" t="s">
        <v>63</v>
      </c>
      <c r="C172" s="127" t="s">
        <v>63</v>
      </c>
      <c r="D172" s="127" t="s">
        <v>63</v>
      </c>
      <c r="E172" s="127" t="s">
        <v>63</v>
      </c>
      <c r="F172" s="127" t="s">
        <v>63</v>
      </c>
      <c r="G172" s="127" t="s">
        <v>67</v>
      </c>
      <c r="H172" s="127" t="s">
        <v>63</v>
      </c>
      <c r="I172" s="127" t="s">
        <v>63</v>
      </c>
      <c r="J172" s="127" t="s">
        <v>63</v>
      </c>
    </row>
    <row r="173" customFormat="false" ht="13.5" hidden="false" customHeight="true" outlineLevel="0" collapsed="false">
      <c r="A173" s="93" t="s">
        <v>547</v>
      </c>
      <c r="B173" s="127" t="n">
        <v>2253.1</v>
      </c>
      <c r="C173" s="127" t="n">
        <v>1259.2</v>
      </c>
      <c r="D173" s="127" t="s">
        <v>63</v>
      </c>
      <c r="E173" s="127" t="s">
        <v>63</v>
      </c>
      <c r="F173" s="127" t="n">
        <v>993.9</v>
      </c>
      <c r="G173" s="127" t="s">
        <v>63</v>
      </c>
      <c r="H173" s="127" t="s">
        <v>67</v>
      </c>
      <c r="I173" s="127" t="s">
        <v>63</v>
      </c>
      <c r="J173" s="127" t="s">
        <v>63</v>
      </c>
    </row>
    <row r="174" customFormat="false" ht="13.5" hidden="false" customHeight="true" outlineLevel="0" collapsed="false">
      <c r="A174" s="93" t="s">
        <v>540</v>
      </c>
      <c r="B174" s="127" t="s">
        <v>63</v>
      </c>
      <c r="C174" s="127" t="s">
        <v>63</v>
      </c>
      <c r="D174" s="127" t="s">
        <v>63</v>
      </c>
      <c r="E174" s="127" t="s">
        <v>63</v>
      </c>
      <c r="F174" s="127" t="s">
        <v>63</v>
      </c>
      <c r="G174" s="127" t="s">
        <v>63</v>
      </c>
      <c r="H174" s="127" t="s">
        <v>63</v>
      </c>
      <c r="I174" s="127" t="s">
        <v>67</v>
      </c>
      <c r="J174" s="127" t="s">
        <v>63</v>
      </c>
    </row>
    <row r="175" customFormat="false" ht="13.5" hidden="false" customHeight="true" outlineLevel="0" collapsed="false">
      <c r="A175" s="93" t="s">
        <v>1044</v>
      </c>
      <c r="B175" s="127" t="s">
        <v>63</v>
      </c>
      <c r="C175" s="127" t="s">
        <v>63</v>
      </c>
      <c r="D175" s="127" t="s">
        <v>63</v>
      </c>
      <c r="E175" s="127" t="s">
        <v>63</v>
      </c>
      <c r="F175" s="127" t="s">
        <v>63</v>
      </c>
      <c r="G175" s="127" t="s">
        <v>63</v>
      </c>
      <c r="H175" s="127" t="s">
        <v>63</v>
      </c>
      <c r="I175" s="127" t="s">
        <v>63</v>
      </c>
      <c r="J175" s="127" t="s">
        <v>63</v>
      </c>
    </row>
    <row r="176" s="124" customFormat="true" ht="13.5" hidden="false" customHeight="true" outlineLevel="0" collapsed="false">
      <c r="A176" s="125" t="s">
        <v>190</v>
      </c>
      <c r="B176" s="106" t="n">
        <v>10577.9</v>
      </c>
      <c r="C176" s="106" t="n">
        <v>1270.3</v>
      </c>
      <c r="D176" s="106" t="n">
        <v>1015.6</v>
      </c>
      <c r="E176" s="106" t="s">
        <v>63</v>
      </c>
      <c r="F176" s="106" t="n">
        <v>1002.2</v>
      </c>
      <c r="G176" s="106" t="s">
        <v>63</v>
      </c>
      <c r="H176" s="106" t="n">
        <v>7289.8</v>
      </c>
      <c r="I176" s="106" t="s">
        <v>63</v>
      </c>
      <c r="J176" s="106" t="s">
        <v>63</v>
      </c>
    </row>
    <row r="177" customFormat="false" ht="18.75" hidden="false" customHeight="true" outlineLevel="0" collapsed="false">
      <c r="A177" s="122"/>
      <c r="B177" s="71" t="s">
        <v>1053</v>
      </c>
      <c r="C177" s="123"/>
      <c r="D177" s="123"/>
      <c r="E177" s="123"/>
      <c r="F177" s="123"/>
      <c r="G177" s="123"/>
      <c r="H177" s="123"/>
      <c r="I177" s="123"/>
      <c r="J177" s="123"/>
    </row>
    <row r="178" s="124" customFormat="true" ht="13.5" hidden="false" customHeight="true" outlineLevel="0" collapsed="false">
      <c r="A178" s="93" t="s">
        <v>527</v>
      </c>
      <c r="B178" s="127" t="s">
        <v>63</v>
      </c>
      <c r="C178" s="127" t="s">
        <v>67</v>
      </c>
      <c r="D178" s="127" t="s">
        <v>63</v>
      </c>
      <c r="E178" s="127" t="s">
        <v>63</v>
      </c>
      <c r="F178" s="127" t="s">
        <v>63</v>
      </c>
      <c r="G178" s="127" t="s">
        <v>63</v>
      </c>
      <c r="H178" s="127" t="s">
        <v>63</v>
      </c>
      <c r="I178" s="127" t="s">
        <v>63</v>
      </c>
      <c r="J178" s="127" t="s">
        <v>63</v>
      </c>
    </row>
    <row r="179" customFormat="false" ht="13.5" hidden="false" customHeight="true" outlineLevel="0" collapsed="false">
      <c r="A179" s="93" t="s">
        <v>532</v>
      </c>
      <c r="B179" s="127" t="s">
        <v>63</v>
      </c>
      <c r="C179" s="127" t="s">
        <v>63</v>
      </c>
      <c r="D179" s="127" t="s">
        <v>67</v>
      </c>
      <c r="E179" s="127" t="s">
        <v>63</v>
      </c>
      <c r="F179" s="127" t="s">
        <v>63</v>
      </c>
      <c r="G179" s="127" t="s">
        <v>63</v>
      </c>
      <c r="H179" s="127" t="s">
        <v>63</v>
      </c>
      <c r="I179" s="127" t="s">
        <v>63</v>
      </c>
      <c r="J179" s="127" t="s">
        <v>63</v>
      </c>
    </row>
    <row r="180" customFormat="false" ht="13.5" hidden="false" customHeight="true" outlineLevel="0" collapsed="false">
      <c r="A180" s="93" t="s">
        <v>534</v>
      </c>
      <c r="B180" s="127" t="s">
        <v>63</v>
      </c>
      <c r="C180" s="127" t="s">
        <v>63</v>
      </c>
      <c r="D180" s="127" t="s">
        <v>63</v>
      </c>
      <c r="E180" s="127" t="s">
        <v>67</v>
      </c>
      <c r="F180" s="127" t="s">
        <v>63</v>
      </c>
      <c r="G180" s="127" t="s">
        <v>63</v>
      </c>
      <c r="H180" s="127" t="s">
        <v>63</v>
      </c>
      <c r="I180" s="127" t="s">
        <v>63</v>
      </c>
      <c r="J180" s="127" t="s">
        <v>63</v>
      </c>
    </row>
    <row r="181" customFormat="false" ht="13.5" hidden="false" customHeight="true" outlineLevel="0" collapsed="false">
      <c r="A181" s="93" t="s">
        <v>535</v>
      </c>
      <c r="B181" s="127" t="s">
        <v>63</v>
      </c>
      <c r="C181" s="127" t="s">
        <v>63</v>
      </c>
      <c r="D181" s="127" t="s">
        <v>63</v>
      </c>
      <c r="E181" s="127" t="s">
        <v>63</v>
      </c>
      <c r="F181" s="127" t="s">
        <v>67</v>
      </c>
      <c r="G181" s="127" t="s">
        <v>63</v>
      </c>
      <c r="H181" s="127" t="s">
        <v>63</v>
      </c>
      <c r="I181" s="127" t="s">
        <v>63</v>
      </c>
      <c r="J181" s="127" t="s">
        <v>63</v>
      </c>
    </row>
    <row r="182" customFormat="false" ht="13.5" hidden="false" customHeight="true" outlineLevel="0" collapsed="false">
      <c r="A182" s="93" t="s">
        <v>542</v>
      </c>
      <c r="B182" s="127" t="s">
        <v>63</v>
      </c>
      <c r="C182" s="127" t="s">
        <v>63</v>
      </c>
      <c r="D182" s="127" t="s">
        <v>63</v>
      </c>
      <c r="E182" s="127" t="s">
        <v>63</v>
      </c>
      <c r="F182" s="127" t="s">
        <v>63</v>
      </c>
      <c r="G182" s="127" t="s">
        <v>67</v>
      </c>
      <c r="H182" s="127" t="s">
        <v>63</v>
      </c>
      <c r="I182" s="127" t="s">
        <v>63</v>
      </c>
      <c r="J182" s="127" t="s">
        <v>63</v>
      </c>
    </row>
    <row r="183" customFormat="false" ht="13.5" hidden="false" customHeight="true" outlineLevel="0" collapsed="false">
      <c r="A183" s="93" t="s">
        <v>547</v>
      </c>
      <c r="B183" s="127" t="s">
        <v>63</v>
      </c>
      <c r="C183" s="127" t="s">
        <v>63</v>
      </c>
      <c r="D183" s="127" t="s">
        <v>63</v>
      </c>
      <c r="E183" s="127" t="s">
        <v>63</v>
      </c>
      <c r="F183" s="127" t="s">
        <v>63</v>
      </c>
      <c r="G183" s="127" t="s">
        <v>63</v>
      </c>
      <c r="H183" s="127" t="s">
        <v>67</v>
      </c>
      <c r="I183" s="127" t="s">
        <v>63</v>
      </c>
      <c r="J183" s="127" t="s">
        <v>63</v>
      </c>
    </row>
    <row r="184" customFormat="false" ht="13.5" hidden="false" customHeight="true" outlineLevel="0" collapsed="false">
      <c r="A184" s="93" t="s">
        <v>540</v>
      </c>
      <c r="B184" s="127" t="s">
        <v>63</v>
      </c>
      <c r="C184" s="127" t="s">
        <v>63</v>
      </c>
      <c r="D184" s="127" t="s">
        <v>63</v>
      </c>
      <c r="E184" s="127" t="s">
        <v>63</v>
      </c>
      <c r="F184" s="127" t="s">
        <v>63</v>
      </c>
      <c r="G184" s="127" t="s">
        <v>63</v>
      </c>
      <c r="H184" s="127" t="s">
        <v>63</v>
      </c>
      <c r="I184" s="127" t="s">
        <v>67</v>
      </c>
      <c r="J184" s="127" t="s">
        <v>63</v>
      </c>
    </row>
    <row r="185" customFormat="false" ht="13.5" hidden="false" customHeight="true" outlineLevel="0" collapsed="false">
      <c r="A185" s="93" t="s">
        <v>1044</v>
      </c>
      <c r="B185" s="127" t="s">
        <v>63</v>
      </c>
      <c r="C185" s="127" t="s">
        <v>63</v>
      </c>
      <c r="D185" s="127" t="s">
        <v>63</v>
      </c>
      <c r="E185" s="127" t="s">
        <v>63</v>
      </c>
      <c r="F185" s="127" t="s">
        <v>63</v>
      </c>
      <c r="G185" s="127" t="s">
        <v>63</v>
      </c>
      <c r="H185" s="127" t="s">
        <v>63</v>
      </c>
      <c r="I185" s="127" t="s">
        <v>63</v>
      </c>
      <c r="J185" s="127" t="s">
        <v>63</v>
      </c>
    </row>
    <row r="186" s="124" customFormat="true" ht="13.5" hidden="false" customHeight="true" outlineLevel="0" collapsed="false">
      <c r="A186" s="125" t="s">
        <v>190</v>
      </c>
      <c r="B186" s="106" t="s">
        <v>63</v>
      </c>
      <c r="C186" s="106" t="s">
        <v>63</v>
      </c>
      <c r="D186" s="106" t="s">
        <v>63</v>
      </c>
      <c r="E186" s="106" t="s">
        <v>63</v>
      </c>
      <c r="F186" s="106" t="s">
        <v>63</v>
      </c>
      <c r="G186" s="106" t="s">
        <v>63</v>
      </c>
      <c r="H186" s="106" t="s">
        <v>63</v>
      </c>
      <c r="I186" s="106" t="s">
        <v>63</v>
      </c>
      <c r="J186" s="106" t="s">
        <v>63</v>
      </c>
    </row>
    <row r="187" customFormat="false" ht="18.75" hidden="false" customHeight="true" outlineLevel="0" collapsed="false">
      <c r="A187" s="122"/>
      <c r="B187" s="71" t="s">
        <v>471</v>
      </c>
      <c r="C187" s="123"/>
      <c r="D187" s="123"/>
      <c r="E187" s="123"/>
      <c r="F187" s="123"/>
      <c r="G187" s="123"/>
      <c r="H187" s="123"/>
      <c r="I187" s="123"/>
      <c r="J187" s="123"/>
    </row>
    <row r="188" s="124" customFormat="true" ht="13.5" hidden="false" customHeight="true" outlineLevel="0" collapsed="false">
      <c r="A188" s="93" t="s">
        <v>527</v>
      </c>
      <c r="B188" s="127" t="s">
        <v>63</v>
      </c>
      <c r="C188" s="127" t="s">
        <v>67</v>
      </c>
      <c r="D188" s="127" t="s">
        <v>63</v>
      </c>
      <c r="E188" s="127" t="s">
        <v>63</v>
      </c>
      <c r="F188" s="127" t="s">
        <v>63</v>
      </c>
      <c r="G188" s="127" t="s">
        <v>63</v>
      </c>
      <c r="H188" s="127" t="s">
        <v>63</v>
      </c>
      <c r="I188" s="127" t="s">
        <v>63</v>
      </c>
      <c r="J188" s="127" t="s">
        <v>63</v>
      </c>
    </row>
    <row r="189" customFormat="false" ht="13.5" hidden="false" customHeight="true" outlineLevel="0" collapsed="false">
      <c r="A189" s="93" t="s">
        <v>532</v>
      </c>
      <c r="B189" s="127" t="s">
        <v>63</v>
      </c>
      <c r="C189" s="127" t="s">
        <v>63</v>
      </c>
      <c r="D189" s="127" t="s">
        <v>67</v>
      </c>
      <c r="E189" s="127" t="s">
        <v>63</v>
      </c>
      <c r="F189" s="127" t="s">
        <v>63</v>
      </c>
      <c r="G189" s="127" t="s">
        <v>63</v>
      </c>
      <c r="H189" s="127" t="s">
        <v>63</v>
      </c>
      <c r="I189" s="127" t="s">
        <v>63</v>
      </c>
      <c r="J189" s="127" t="s">
        <v>63</v>
      </c>
    </row>
    <row r="190" customFormat="false" ht="13.5" hidden="false" customHeight="true" outlineLevel="0" collapsed="false">
      <c r="A190" s="93" t="s">
        <v>534</v>
      </c>
      <c r="B190" s="127" t="s">
        <v>63</v>
      </c>
      <c r="C190" s="127" t="s">
        <v>63</v>
      </c>
      <c r="D190" s="127" t="s">
        <v>63</v>
      </c>
      <c r="E190" s="127" t="s">
        <v>67</v>
      </c>
      <c r="F190" s="127" t="s">
        <v>63</v>
      </c>
      <c r="G190" s="127" t="s">
        <v>63</v>
      </c>
      <c r="H190" s="127" t="s">
        <v>63</v>
      </c>
      <c r="I190" s="127" t="s">
        <v>63</v>
      </c>
      <c r="J190" s="127" t="s">
        <v>63</v>
      </c>
    </row>
    <row r="191" customFormat="false" ht="13.5" hidden="false" customHeight="true" outlineLevel="0" collapsed="false">
      <c r="A191" s="93" t="s">
        <v>535</v>
      </c>
      <c r="B191" s="127" t="s">
        <v>63</v>
      </c>
      <c r="C191" s="127" t="s">
        <v>63</v>
      </c>
      <c r="D191" s="127" t="s">
        <v>63</v>
      </c>
      <c r="E191" s="127" t="s">
        <v>63</v>
      </c>
      <c r="F191" s="127" t="s">
        <v>67</v>
      </c>
      <c r="G191" s="127" t="s">
        <v>63</v>
      </c>
      <c r="H191" s="127" t="s">
        <v>63</v>
      </c>
      <c r="I191" s="127" t="s">
        <v>63</v>
      </c>
      <c r="J191" s="127" t="s">
        <v>63</v>
      </c>
    </row>
    <row r="192" customFormat="false" ht="13.5" hidden="false" customHeight="true" outlineLevel="0" collapsed="false">
      <c r="A192" s="93" t="s">
        <v>542</v>
      </c>
      <c r="B192" s="127" t="s">
        <v>63</v>
      </c>
      <c r="C192" s="127" t="s">
        <v>63</v>
      </c>
      <c r="D192" s="127" t="s">
        <v>63</v>
      </c>
      <c r="E192" s="127" t="s">
        <v>63</v>
      </c>
      <c r="F192" s="127" t="s">
        <v>63</v>
      </c>
      <c r="G192" s="127" t="s">
        <v>67</v>
      </c>
      <c r="H192" s="127" t="s">
        <v>63</v>
      </c>
      <c r="I192" s="127" t="s">
        <v>63</v>
      </c>
      <c r="J192" s="127" t="s">
        <v>63</v>
      </c>
    </row>
    <row r="193" customFormat="false" ht="13.5" hidden="false" customHeight="true" outlineLevel="0" collapsed="false">
      <c r="A193" s="93" t="s">
        <v>547</v>
      </c>
      <c r="B193" s="127" t="s">
        <v>63</v>
      </c>
      <c r="C193" s="127" t="s">
        <v>63</v>
      </c>
      <c r="D193" s="127" t="s">
        <v>63</v>
      </c>
      <c r="E193" s="127" t="s">
        <v>63</v>
      </c>
      <c r="F193" s="127" t="s">
        <v>63</v>
      </c>
      <c r="G193" s="127" t="s">
        <v>63</v>
      </c>
      <c r="H193" s="127" t="s">
        <v>67</v>
      </c>
      <c r="I193" s="127" t="s">
        <v>63</v>
      </c>
      <c r="J193" s="127" t="s">
        <v>63</v>
      </c>
    </row>
    <row r="194" customFormat="false" ht="13.5" hidden="false" customHeight="true" outlineLevel="0" collapsed="false">
      <c r="A194" s="93" t="s">
        <v>540</v>
      </c>
      <c r="B194" s="127" t="s">
        <v>63</v>
      </c>
      <c r="C194" s="127" t="s">
        <v>63</v>
      </c>
      <c r="D194" s="127" t="s">
        <v>63</v>
      </c>
      <c r="E194" s="127" t="s">
        <v>63</v>
      </c>
      <c r="F194" s="127" t="s">
        <v>63</v>
      </c>
      <c r="G194" s="127" t="s">
        <v>63</v>
      </c>
      <c r="H194" s="127" t="s">
        <v>63</v>
      </c>
      <c r="I194" s="127" t="s">
        <v>67</v>
      </c>
      <c r="J194" s="127" t="s">
        <v>63</v>
      </c>
    </row>
    <row r="195" customFormat="false" ht="13.5" hidden="false" customHeight="true" outlineLevel="0" collapsed="false">
      <c r="A195" s="93" t="s">
        <v>1044</v>
      </c>
      <c r="B195" s="127" t="s">
        <v>63</v>
      </c>
      <c r="C195" s="127" t="s">
        <v>63</v>
      </c>
      <c r="D195" s="127" t="s">
        <v>63</v>
      </c>
      <c r="E195" s="127" t="s">
        <v>63</v>
      </c>
      <c r="F195" s="127" t="s">
        <v>63</v>
      </c>
      <c r="G195" s="127" t="s">
        <v>63</v>
      </c>
      <c r="H195" s="127" t="s">
        <v>63</v>
      </c>
      <c r="I195" s="127" t="s">
        <v>63</v>
      </c>
      <c r="J195" s="127" t="s">
        <v>63</v>
      </c>
    </row>
    <row r="196" s="124" customFormat="true" ht="13.5" hidden="false" customHeight="true" outlineLevel="0" collapsed="false">
      <c r="A196" s="125" t="s">
        <v>190</v>
      </c>
      <c r="B196" s="106" t="s">
        <v>63</v>
      </c>
      <c r="C196" s="106" t="s">
        <v>63</v>
      </c>
      <c r="D196" s="106" t="s">
        <v>63</v>
      </c>
      <c r="E196" s="106" t="s">
        <v>63</v>
      </c>
      <c r="F196" s="106" t="s">
        <v>63</v>
      </c>
      <c r="G196" s="106" t="s">
        <v>63</v>
      </c>
      <c r="H196" s="106" t="s">
        <v>63</v>
      </c>
      <c r="I196" s="106" t="s">
        <v>63</v>
      </c>
      <c r="J196" s="106" t="s">
        <v>63</v>
      </c>
    </row>
    <row r="197" customFormat="false" ht="18.75" hidden="false" customHeight="true" outlineLevel="0" collapsed="false">
      <c r="A197" s="122"/>
      <c r="B197" s="71" t="s">
        <v>1054</v>
      </c>
      <c r="C197" s="123"/>
      <c r="D197" s="123"/>
      <c r="E197" s="123"/>
      <c r="F197" s="123"/>
      <c r="G197" s="123"/>
      <c r="H197" s="123"/>
      <c r="I197" s="123"/>
      <c r="J197" s="123"/>
    </row>
    <row r="198" s="124" customFormat="true" ht="13.5" hidden="false" customHeight="true" outlineLevel="0" collapsed="false">
      <c r="A198" s="93" t="s">
        <v>527</v>
      </c>
      <c r="B198" s="127" t="n">
        <v>23604.5</v>
      </c>
      <c r="C198" s="127" t="s">
        <v>67</v>
      </c>
      <c r="D198" s="127" t="n">
        <v>3430.1</v>
      </c>
      <c r="E198" s="127" t="s">
        <v>63</v>
      </c>
      <c r="F198" s="127" t="s">
        <v>63</v>
      </c>
      <c r="G198" s="127" t="n">
        <v>420</v>
      </c>
      <c r="H198" s="127" t="n">
        <v>19754.4</v>
      </c>
      <c r="I198" s="127" t="s">
        <v>63</v>
      </c>
      <c r="J198" s="127" t="s">
        <v>63</v>
      </c>
    </row>
    <row r="199" customFormat="false" ht="13.5" hidden="false" customHeight="true" outlineLevel="0" collapsed="false">
      <c r="A199" s="93" t="s">
        <v>532</v>
      </c>
      <c r="B199" s="127" t="n">
        <v>27680.8</v>
      </c>
      <c r="C199" s="127" t="n">
        <v>11941.1</v>
      </c>
      <c r="D199" s="127" t="s">
        <v>67</v>
      </c>
      <c r="E199" s="127" t="s">
        <v>63</v>
      </c>
      <c r="F199" s="127" t="n">
        <v>15739.7</v>
      </c>
      <c r="G199" s="127" t="s">
        <v>63</v>
      </c>
      <c r="H199" s="127" t="s">
        <v>63</v>
      </c>
      <c r="I199" s="127" t="s">
        <v>63</v>
      </c>
      <c r="J199" s="127" t="s">
        <v>63</v>
      </c>
    </row>
    <row r="200" customFormat="false" ht="13.5" hidden="false" customHeight="true" outlineLevel="0" collapsed="false">
      <c r="A200" s="93" t="s">
        <v>534</v>
      </c>
      <c r="B200" s="127" t="s">
        <v>63</v>
      </c>
      <c r="C200" s="127" t="s">
        <v>63</v>
      </c>
      <c r="D200" s="127" t="s">
        <v>63</v>
      </c>
      <c r="E200" s="127" t="s">
        <v>67</v>
      </c>
      <c r="F200" s="127" t="s">
        <v>63</v>
      </c>
      <c r="G200" s="127" t="s">
        <v>63</v>
      </c>
      <c r="H200" s="127" t="s">
        <v>63</v>
      </c>
      <c r="I200" s="127" t="s">
        <v>63</v>
      </c>
      <c r="J200" s="127" t="s">
        <v>63</v>
      </c>
    </row>
    <row r="201" customFormat="false" ht="13.5" hidden="false" customHeight="true" outlineLevel="0" collapsed="false">
      <c r="A201" s="93" t="s">
        <v>535</v>
      </c>
      <c r="B201" s="127" t="n">
        <v>53362.7</v>
      </c>
      <c r="C201" s="127" t="s">
        <v>63</v>
      </c>
      <c r="D201" s="127" t="n">
        <v>6799.2</v>
      </c>
      <c r="E201" s="127" t="s">
        <v>63</v>
      </c>
      <c r="F201" s="127" t="s">
        <v>67</v>
      </c>
      <c r="G201" s="127" t="s">
        <v>63</v>
      </c>
      <c r="H201" s="127" t="n">
        <v>46563.5</v>
      </c>
      <c r="I201" s="127" t="s">
        <v>63</v>
      </c>
      <c r="J201" s="127" t="s">
        <v>63</v>
      </c>
    </row>
    <row r="202" customFormat="false" ht="13.5" hidden="false" customHeight="true" outlineLevel="0" collapsed="false">
      <c r="A202" s="93" t="s">
        <v>542</v>
      </c>
      <c r="B202" s="127" t="n">
        <v>2305</v>
      </c>
      <c r="C202" s="127" t="n">
        <v>937</v>
      </c>
      <c r="D202" s="127" t="s">
        <v>63</v>
      </c>
      <c r="E202" s="127" t="s">
        <v>63</v>
      </c>
      <c r="F202" s="127" t="n">
        <v>1368</v>
      </c>
      <c r="G202" s="127" t="s">
        <v>67</v>
      </c>
      <c r="H202" s="127" t="s">
        <v>63</v>
      </c>
      <c r="I202" s="127" t="s">
        <v>63</v>
      </c>
      <c r="J202" s="127" t="s">
        <v>63</v>
      </c>
    </row>
    <row r="203" customFormat="false" ht="13.5" hidden="false" customHeight="true" outlineLevel="0" collapsed="false">
      <c r="A203" s="93" t="s">
        <v>547</v>
      </c>
      <c r="B203" s="127" t="n">
        <v>105759.2</v>
      </c>
      <c r="C203" s="127" t="n">
        <v>59395.2</v>
      </c>
      <c r="D203" s="127" t="s">
        <v>63</v>
      </c>
      <c r="E203" s="127" t="s">
        <v>63</v>
      </c>
      <c r="F203" s="127" t="n">
        <v>46364</v>
      </c>
      <c r="G203" s="127" t="s">
        <v>63</v>
      </c>
      <c r="H203" s="127" t="s">
        <v>67</v>
      </c>
      <c r="I203" s="127" t="s">
        <v>63</v>
      </c>
      <c r="J203" s="127" t="s">
        <v>63</v>
      </c>
    </row>
    <row r="204" customFormat="false" ht="13.5" hidden="false" customHeight="true" outlineLevel="0" collapsed="false">
      <c r="A204" s="93" t="s">
        <v>540</v>
      </c>
      <c r="B204" s="127" t="n">
        <v>790</v>
      </c>
      <c r="C204" s="127" t="n">
        <v>790</v>
      </c>
      <c r="D204" s="127" t="s">
        <v>63</v>
      </c>
      <c r="E204" s="127" t="s">
        <v>63</v>
      </c>
      <c r="F204" s="127" t="s">
        <v>63</v>
      </c>
      <c r="G204" s="127" t="s">
        <v>63</v>
      </c>
      <c r="H204" s="127" t="s">
        <v>63</v>
      </c>
      <c r="I204" s="127" t="s">
        <v>67</v>
      </c>
      <c r="J204" s="127" t="s">
        <v>63</v>
      </c>
    </row>
    <row r="205" customFormat="false" ht="13.5" hidden="false" customHeight="true" outlineLevel="0" collapsed="false">
      <c r="A205" s="93" t="s">
        <v>1044</v>
      </c>
      <c r="B205" s="127" t="n">
        <v>354</v>
      </c>
      <c r="C205" s="127" t="n">
        <v>354</v>
      </c>
      <c r="D205" s="127" t="s">
        <v>63</v>
      </c>
      <c r="E205" s="127" t="s">
        <v>63</v>
      </c>
      <c r="F205" s="127" t="s">
        <v>63</v>
      </c>
      <c r="G205" s="127" t="s">
        <v>63</v>
      </c>
      <c r="H205" s="127" t="s">
        <v>63</v>
      </c>
      <c r="I205" s="127" t="s">
        <v>63</v>
      </c>
      <c r="J205" s="127" t="s">
        <v>63</v>
      </c>
    </row>
    <row r="206" s="124" customFormat="true" ht="13.5" hidden="false" customHeight="true" outlineLevel="0" collapsed="false">
      <c r="A206" s="125" t="s">
        <v>190</v>
      </c>
      <c r="B206" s="106" t="n">
        <v>213856.2</v>
      </c>
      <c r="C206" s="106" t="n">
        <v>73417.3</v>
      </c>
      <c r="D206" s="106" t="n">
        <v>10229.3</v>
      </c>
      <c r="E206" s="106" t="s">
        <v>63</v>
      </c>
      <c r="F206" s="106" t="n">
        <v>63471.7</v>
      </c>
      <c r="G206" s="106" t="n">
        <v>420</v>
      </c>
      <c r="H206" s="106" t="n">
        <v>66317.9</v>
      </c>
      <c r="I206" s="106" t="s">
        <v>63</v>
      </c>
      <c r="J206" s="106" t="s">
        <v>63</v>
      </c>
    </row>
    <row r="207" customFormat="false" ht="18.75" hidden="false" customHeight="true" outlineLevel="0" collapsed="false">
      <c r="A207" s="122"/>
      <c r="B207" s="71" t="s">
        <v>480</v>
      </c>
      <c r="C207" s="123"/>
      <c r="D207" s="123"/>
      <c r="E207" s="123"/>
      <c r="F207" s="123"/>
      <c r="G207" s="123"/>
      <c r="H207" s="123"/>
      <c r="I207" s="123"/>
      <c r="J207" s="123"/>
    </row>
    <row r="208" s="124" customFormat="true" ht="13.5" hidden="false" customHeight="true" outlineLevel="0" collapsed="false">
      <c r="A208" s="93" t="s">
        <v>527</v>
      </c>
      <c r="B208" s="127" t="s">
        <v>63</v>
      </c>
      <c r="C208" s="127" t="s">
        <v>67</v>
      </c>
      <c r="D208" s="127" t="s">
        <v>63</v>
      </c>
      <c r="E208" s="127" t="s">
        <v>63</v>
      </c>
      <c r="F208" s="127" t="s">
        <v>63</v>
      </c>
      <c r="G208" s="127" t="s">
        <v>63</v>
      </c>
      <c r="H208" s="127" t="s">
        <v>63</v>
      </c>
      <c r="I208" s="127" t="s">
        <v>63</v>
      </c>
      <c r="J208" s="127" t="s">
        <v>63</v>
      </c>
    </row>
    <row r="209" customFormat="false" ht="13.5" hidden="false" customHeight="true" outlineLevel="0" collapsed="false">
      <c r="A209" s="93" t="s">
        <v>532</v>
      </c>
      <c r="B209" s="127" t="s">
        <v>63</v>
      </c>
      <c r="C209" s="127" t="s">
        <v>63</v>
      </c>
      <c r="D209" s="127" t="s">
        <v>67</v>
      </c>
      <c r="E209" s="127" t="s">
        <v>63</v>
      </c>
      <c r="F209" s="127" t="s">
        <v>63</v>
      </c>
      <c r="G209" s="127" t="s">
        <v>63</v>
      </c>
      <c r="H209" s="127" t="s">
        <v>63</v>
      </c>
      <c r="I209" s="127" t="s">
        <v>63</v>
      </c>
      <c r="J209" s="127" t="s">
        <v>63</v>
      </c>
    </row>
    <row r="210" customFormat="false" ht="13.5" hidden="false" customHeight="true" outlineLevel="0" collapsed="false">
      <c r="A210" s="93" t="s">
        <v>534</v>
      </c>
      <c r="B210" s="127" t="s">
        <v>63</v>
      </c>
      <c r="C210" s="127" t="s">
        <v>63</v>
      </c>
      <c r="D210" s="127" t="s">
        <v>63</v>
      </c>
      <c r="E210" s="127" t="s">
        <v>67</v>
      </c>
      <c r="F210" s="127" t="s">
        <v>63</v>
      </c>
      <c r="G210" s="127" t="s">
        <v>63</v>
      </c>
      <c r="H210" s="127" t="s">
        <v>63</v>
      </c>
      <c r="I210" s="127" t="s">
        <v>63</v>
      </c>
      <c r="J210" s="127" t="s">
        <v>63</v>
      </c>
    </row>
    <row r="211" customFormat="false" ht="13.5" hidden="false" customHeight="true" outlineLevel="0" collapsed="false">
      <c r="A211" s="93" t="s">
        <v>535</v>
      </c>
      <c r="B211" s="127" t="s">
        <v>63</v>
      </c>
      <c r="C211" s="127" t="s">
        <v>63</v>
      </c>
      <c r="D211" s="127" t="s">
        <v>63</v>
      </c>
      <c r="E211" s="127" t="s">
        <v>63</v>
      </c>
      <c r="F211" s="127" t="s">
        <v>67</v>
      </c>
      <c r="G211" s="127" t="s">
        <v>63</v>
      </c>
      <c r="H211" s="127" t="s">
        <v>63</v>
      </c>
      <c r="I211" s="127" t="s">
        <v>63</v>
      </c>
      <c r="J211" s="127" t="s">
        <v>63</v>
      </c>
    </row>
    <row r="212" customFormat="false" ht="13.5" hidden="false" customHeight="true" outlineLevel="0" collapsed="false">
      <c r="A212" s="93" t="s">
        <v>542</v>
      </c>
      <c r="B212" s="127" t="s">
        <v>63</v>
      </c>
      <c r="C212" s="127" t="s">
        <v>63</v>
      </c>
      <c r="D212" s="127" t="s">
        <v>63</v>
      </c>
      <c r="E212" s="127" t="s">
        <v>63</v>
      </c>
      <c r="F212" s="127" t="s">
        <v>63</v>
      </c>
      <c r="G212" s="127" t="s">
        <v>67</v>
      </c>
      <c r="H212" s="127" t="s">
        <v>63</v>
      </c>
      <c r="I212" s="127" t="s">
        <v>63</v>
      </c>
      <c r="J212" s="127" t="s">
        <v>63</v>
      </c>
    </row>
    <row r="213" customFormat="false" ht="13.5" hidden="false" customHeight="true" outlineLevel="0" collapsed="false">
      <c r="A213" s="93" t="s">
        <v>547</v>
      </c>
      <c r="B213" s="127" t="s">
        <v>63</v>
      </c>
      <c r="C213" s="127" t="s">
        <v>63</v>
      </c>
      <c r="D213" s="127" t="s">
        <v>63</v>
      </c>
      <c r="E213" s="127" t="s">
        <v>63</v>
      </c>
      <c r="F213" s="127" t="s">
        <v>63</v>
      </c>
      <c r="G213" s="127" t="s">
        <v>63</v>
      </c>
      <c r="H213" s="127" t="s">
        <v>67</v>
      </c>
      <c r="I213" s="127" t="s">
        <v>63</v>
      </c>
      <c r="J213" s="127" t="s">
        <v>63</v>
      </c>
    </row>
    <row r="214" customFormat="false" ht="13.5" hidden="false" customHeight="true" outlineLevel="0" collapsed="false">
      <c r="A214" s="93" t="s">
        <v>540</v>
      </c>
      <c r="B214" s="127" t="s">
        <v>63</v>
      </c>
      <c r="C214" s="127" t="s">
        <v>63</v>
      </c>
      <c r="D214" s="127" t="s">
        <v>63</v>
      </c>
      <c r="E214" s="127" t="s">
        <v>63</v>
      </c>
      <c r="F214" s="127" t="s">
        <v>63</v>
      </c>
      <c r="G214" s="127" t="s">
        <v>63</v>
      </c>
      <c r="H214" s="127" t="s">
        <v>63</v>
      </c>
      <c r="I214" s="127" t="s">
        <v>67</v>
      </c>
      <c r="J214" s="127" t="s">
        <v>63</v>
      </c>
    </row>
    <row r="215" customFormat="false" ht="13.5" hidden="false" customHeight="true" outlineLevel="0" collapsed="false">
      <c r="A215" s="93" t="s">
        <v>1044</v>
      </c>
      <c r="B215" s="127" t="s">
        <v>63</v>
      </c>
      <c r="C215" s="127" t="s">
        <v>63</v>
      </c>
      <c r="D215" s="127" t="s">
        <v>63</v>
      </c>
      <c r="E215" s="127" t="s">
        <v>63</v>
      </c>
      <c r="F215" s="127" t="s">
        <v>63</v>
      </c>
      <c r="G215" s="127" t="s">
        <v>63</v>
      </c>
      <c r="H215" s="127" t="s">
        <v>63</v>
      </c>
      <c r="I215" s="127" t="s">
        <v>63</v>
      </c>
      <c r="J215" s="127" t="s">
        <v>63</v>
      </c>
    </row>
    <row r="216" s="124" customFormat="true" ht="13.5" hidden="false" customHeight="true" outlineLevel="0" collapsed="false">
      <c r="A216" s="125" t="s">
        <v>190</v>
      </c>
      <c r="B216" s="106" t="s">
        <v>63</v>
      </c>
      <c r="C216" s="106" t="s">
        <v>63</v>
      </c>
      <c r="D216" s="106" t="s">
        <v>63</v>
      </c>
      <c r="E216" s="106" t="s">
        <v>63</v>
      </c>
      <c r="F216" s="106" t="s">
        <v>63</v>
      </c>
      <c r="G216" s="106" t="s">
        <v>63</v>
      </c>
      <c r="H216" s="106" t="s">
        <v>63</v>
      </c>
      <c r="I216" s="106" t="s">
        <v>63</v>
      </c>
      <c r="J216" s="106" t="s">
        <v>63</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199</v>
      </c>
      <c r="B10" s="117" t="n">
        <v>584.1815</v>
      </c>
      <c r="C10" s="117" t="n">
        <v>801.496</v>
      </c>
      <c r="D10" s="117" t="n">
        <v>558.813</v>
      </c>
      <c r="E10" s="117" t="n">
        <v>-242.683</v>
      </c>
      <c r="F10" s="89" t="n">
        <v>-30.2787537305239</v>
      </c>
      <c r="G10" s="117" t="n">
        <v>7965.5461</v>
      </c>
      <c r="H10" s="117" t="n">
        <v>9106.84820000002</v>
      </c>
      <c r="I10" s="117" t="n">
        <v>1141.30210000002</v>
      </c>
      <c r="J10" s="89" t="n">
        <v>14.3279831121688</v>
      </c>
    </row>
    <row r="11" customFormat="false" ht="13.5" hidden="false" customHeight="true" outlineLevel="0" collapsed="false">
      <c r="A11" s="82" t="s">
        <v>200</v>
      </c>
      <c r="B11" s="117" t="n">
        <v>2544.9176</v>
      </c>
      <c r="C11" s="117" t="n">
        <v>2394.637</v>
      </c>
      <c r="D11" s="117" t="n">
        <v>2393.305</v>
      </c>
      <c r="E11" s="117" t="n">
        <v>-1.33200000000124</v>
      </c>
      <c r="F11" s="89" t="n">
        <v>-0.0556242971273377</v>
      </c>
      <c r="G11" s="117" t="n">
        <v>26887.9502999998</v>
      </c>
      <c r="H11" s="117" t="n">
        <v>28396.7001000001</v>
      </c>
      <c r="I11" s="117" t="n">
        <v>1508.74980000031</v>
      </c>
      <c r="J11" s="89" t="n">
        <v>5.61124884257289</v>
      </c>
    </row>
    <row r="12" customFormat="false" ht="13.5" hidden="false" customHeight="true" outlineLevel="0" collapsed="false">
      <c r="A12" s="82" t="s">
        <v>201</v>
      </c>
      <c r="B12" s="117" t="n">
        <v>3342.1988</v>
      </c>
      <c r="C12" s="117" t="n">
        <v>3238.2985</v>
      </c>
      <c r="D12" s="117" t="n">
        <v>2786.9536</v>
      </c>
      <c r="E12" s="117" t="n">
        <v>-451.344899999996</v>
      </c>
      <c r="F12" s="89" t="n">
        <v>-13.9377176007708</v>
      </c>
      <c r="G12" s="117" t="n">
        <v>41148.7141999998</v>
      </c>
      <c r="H12" s="117" t="n">
        <v>38011.5469000001</v>
      </c>
      <c r="I12" s="117" t="n">
        <v>-3137.16729999966</v>
      </c>
      <c r="J12" s="89" t="n">
        <v>-7.62397406818528</v>
      </c>
    </row>
    <row r="13" customFormat="false" ht="13.5" hidden="false" customHeight="true" outlineLevel="0" collapsed="false">
      <c r="A13" s="82" t="s">
        <v>202</v>
      </c>
      <c r="B13" s="117" t="n">
        <v>379.3966</v>
      </c>
      <c r="C13" s="117" t="n">
        <v>472.1363</v>
      </c>
      <c r="D13" s="117" t="n">
        <v>441.7105</v>
      </c>
      <c r="E13" s="117" t="n">
        <v>-30.4258</v>
      </c>
      <c r="F13" s="89" t="n">
        <v>-6.44428314450722</v>
      </c>
      <c r="G13" s="117" t="n">
        <v>4946.77900000001</v>
      </c>
      <c r="H13" s="117" t="n">
        <v>5334.4118</v>
      </c>
      <c r="I13" s="117" t="n">
        <v>387.632799999995</v>
      </c>
      <c r="J13" s="89" t="n">
        <v>7.8360646392328</v>
      </c>
    </row>
    <row r="14" customFormat="false" ht="13.5" hidden="false" customHeight="true" outlineLevel="0" collapsed="false">
      <c r="A14" s="82" t="s">
        <v>203</v>
      </c>
      <c r="B14" s="117" t="n">
        <v>0.9108</v>
      </c>
      <c r="C14" s="117" t="n">
        <v>0.9048</v>
      </c>
      <c r="D14" s="117" t="n">
        <v>1.4841</v>
      </c>
      <c r="E14" s="117" t="n">
        <v>0.5793</v>
      </c>
      <c r="F14" s="89" t="n">
        <v>64.0251989389921</v>
      </c>
      <c r="G14" s="117" t="n">
        <v>10.268</v>
      </c>
      <c r="H14" s="117" t="n">
        <v>13.8556</v>
      </c>
      <c r="I14" s="117" t="n">
        <v>3.58760000000001</v>
      </c>
      <c r="J14" s="89" t="n">
        <v>34.9396182313986</v>
      </c>
    </row>
    <row r="15" customFormat="false" ht="13.5" hidden="false" customHeight="true" outlineLevel="0" collapsed="false">
      <c r="A15" s="82" t="s">
        <v>204</v>
      </c>
      <c r="B15" s="117" t="n">
        <v>157.8816</v>
      </c>
      <c r="C15" s="117" t="n">
        <v>200.9777</v>
      </c>
      <c r="D15" s="117" t="n">
        <v>187.253</v>
      </c>
      <c r="E15" s="117" t="n">
        <v>-13.7246999999999</v>
      </c>
      <c r="F15" s="89" t="n">
        <v>-6.82896659679156</v>
      </c>
      <c r="G15" s="117" t="n">
        <v>2176.7738</v>
      </c>
      <c r="H15" s="117" t="n">
        <v>2391.4567</v>
      </c>
      <c r="I15" s="117" t="n">
        <v>214.682899999997</v>
      </c>
      <c r="J15" s="89" t="n">
        <v>9.86243494845431</v>
      </c>
    </row>
    <row r="16" customFormat="false" ht="13.5" hidden="false" customHeight="true" outlineLevel="0" collapsed="false">
      <c r="A16" s="82" t="s">
        <v>205</v>
      </c>
      <c r="B16" s="117" t="n">
        <v>1724.061</v>
      </c>
      <c r="C16" s="117" t="n">
        <v>2147.2552</v>
      </c>
      <c r="D16" s="117" t="n">
        <v>2106.05</v>
      </c>
      <c r="E16" s="117" t="n">
        <v>-41.205199999999</v>
      </c>
      <c r="F16" s="89" t="n">
        <v>-1.91897078651849</v>
      </c>
      <c r="G16" s="117" t="n">
        <v>21762.8</v>
      </c>
      <c r="H16" s="117" t="n">
        <v>23395.8228000002</v>
      </c>
      <c r="I16" s="117" t="n">
        <v>1633.02280000013</v>
      </c>
      <c r="J16" s="89" t="n">
        <v>7.50373481353562</v>
      </c>
    </row>
    <row r="17" customFormat="false" ht="13.5" hidden="false" customHeight="true" outlineLevel="0" collapsed="false">
      <c r="A17" s="82" t="s">
        <v>206</v>
      </c>
      <c r="B17" s="117" t="n">
        <v>1068.6182</v>
      </c>
      <c r="C17" s="117" t="n">
        <v>1343.7548</v>
      </c>
      <c r="D17" s="117" t="n">
        <v>1285.0013</v>
      </c>
      <c r="E17" s="117" t="n">
        <v>-58.7534999999996</v>
      </c>
      <c r="F17" s="89" t="n">
        <v>-4.37233786997446</v>
      </c>
      <c r="G17" s="117" t="n">
        <v>15764.3316</v>
      </c>
      <c r="H17" s="117" t="n">
        <v>15994.1320000001</v>
      </c>
      <c r="I17" s="117" t="n">
        <v>229.800400000011</v>
      </c>
      <c r="J17" s="89" t="n">
        <v>1.45772371344948</v>
      </c>
    </row>
    <row r="18" customFormat="false" ht="13.5" hidden="false" customHeight="true" outlineLevel="0" collapsed="false">
      <c r="A18" s="82" t="s">
        <v>207</v>
      </c>
      <c r="B18" s="117" t="n">
        <v>135.8711</v>
      </c>
      <c r="C18" s="117" t="n">
        <v>144.8589</v>
      </c>
      <c r="D18" s="117" t="n">
        <v>73.9078</v>
      </c>
      <c r="E18" s="117" t="n">
        <v>-70.9511</v>
      </c>
      <c r="F18" s="89" t="n">
        <v>-48.9794551801788</v>
      </c>
      <c r="G18" s="117" t="n">
        <v>1886.1768</v>
      </c>
      <c r="H18" s="117" t="n">
        <v>1763.9476</v>
      </c>
      <c r="I18" s="117" t="n">
        <v>-122.229200000002</v>
      </c>
      <c r="J18" s="89" t="n">
        <v>-6.48026208359693</v>
      </c>
    </row>
    <row r="19" customFormat="false" ht="13.5" hidden="false" customHeight="true" outlineLevel="0" collapsed="false">
      <c r="A19" s="82" t="s">
        <v>208</v>
      </c>
      <c r="B19" s="117" t="n">
        <v>619.3055</v>
      </c>
      <c r="C19" s="117" t="n">
        <v>756.4459</v>
      </c>
      <c r="D19" s="117" t="n">
        <v>591.300199999999</v>
      </c>
      <c r="E19" s="117" t="n">
        <v>-165.1457</v>
      </c>
      <c r="F19" s="89" t="n">
        <v>-21.8317925974614</v>
      </c>
      <c r="G19" s="117" t="n">
        <v>9415.486</v>
      </c>
      <c r="H19" s="117" t="n">
        <v>8805.34479999999</v>
      </c>
      <c r="I19" s="117" t="n">
        <v>-610.141200000011</v>
      </c>
      <c r="J19" s="89" t="n">
        <v>-6.48018806464171</v>
      </c>
    </row>
    <row r="20" customFormat="false" ht="13.5" hidden="false" customHeight="true" outlineLevel="0" collapsed="false">
      <c r="A20" s="82" t="s">
        <v>209</v>
      </c>
      <c r="B20" s="117" t="n">
        <v>25.1407</v>
      </c>
      <c r="C20" s="117" t="n">
        <v>50.2539</v>
      </c>
      <c r="D20" s="117" t="n">
        <v>40.7294</v>
      </c>
      <c r="E20" s="117" t="n">
        <v>-9.52450000000002</v>
      </c>
      <c r="F20" s="89" t="n">
        <v>-18.9527578954072</v>
      </c>
      <c r="G20" s="117" t="n">
        <v>444.5409</v>
      </c>
      <c r="H20" s="117" t="n">
        <v>521.160899999999</v>
      </c>
      <c r="I20" s="117" t="n">
        <v>76.6199999999994</v>
      </c>
      <c r="J20" s="89" t="n">
        <v>17.2357594093141</v>
      </c>
    </row>
    <row r="21" customFormat="false" ht="13.5" hidden="false" customHeight="true" outlineLevel="0" collapsed="false">
      <c r="A21" s="82" t="s">
        <v>210</v>
      </c>
      <c r="B21" s="117" t="n">
        <v>57.7312</v>
      </c>
      <c r="C21" s="117" t="n">
        <v>60.4768</v>
      </c>
      <c r="D21" s="117" t="n">
        <v>54.4739</v>
      </c>
      <c r="E21" s="117" t="n">
        <v>-6.00290000000002</v>
      </c>
      <c r="F21" s="89" t="n">
        <v>-9.92595507698823</v>
      </c>
      <c r="G21" s="117" t="n">
        <v>666.0444</v>
      </c>
      <c r="H21" s="117" t="n">
        <v>766.4313</v>
      </c>
      <c r="I21" s="117" t="n">
        <v>100.386900000001</v>
      </c>
      <c r="J21" s="89" t="n">
        <v>15.0721033012215</v>
      </c>
    </row>
    <row r="22" customFormat="false" ht="13.5" hidden="false" customHeight="true" outlineLevel="0" collapsed="false">
      <c r="A22" s="82" t="s">
        <v>211</v>
      </c>
      <c r="B22" s="117" t="n">
        <v>0.8321</v>
      </c>
      <c r="C22" s="117" t="n">
        <v>5.0016</v>
      </c>
      <c r="D22" s="117" t="n">
        <v>7.7133</v>
      </c>
      <c r="E22" s="117" t="n">
        <v>2.7117</v>
      </c>
      <c r="F22" s="89" t="n">
        <v>54.216650671785</v>
      </c>
      <c r="G22" s="117" t="n">
        <v>25.011</v>
      </c>
      <c r="H22" s="117" t="n">
        <v>61.9410999999999</v>
      </c>
      <c r="I22" s="117" t="n">
        <v>36.9300999999999</v>
      </c>
      <c r="J22" s="89" t="n">
        <v>147.655431610091</v>
      </c>
    </row>
    <row r="23" customFormat="false" ht="13.5" hidden="false" customHeight="true" outlineLevel="0" collapsed="false">
      <c r="A23" s="82" t="s">
        <v>212</v>
      </c>
      <c r="B23" s="117" t="n">
        <v>385.3872</v>
      </c>
      <c r="C23" s="117" t="n">
        <v>578.9861</v>
      </c>
      <c r="D23" s="117" t="n">
        <v>418.9445</v>
      </c>
      <c r="E23" s="117" t="n">
        <v>-160.0416</v>
      </c>
      <c r="F23" s="89" t="n">
        <v>-27.6416998611884</v>
      </c>
      <c r="G23" s="117" t="n">
        <v>5378.3199</v>
      </c>
      <c r="H23" s="117" t="n">
        <v>5987.73689999999</v>
      </c>
      <c r="I23" s="117" t="n">
        <v>609.416999999998</v>
      </c>
      <c r="J23" s="89" t="n">
        <v>11.3309920445602</v>
      </c>
    </row>
    <row r="24" customFormat="false" ht="13.5" hidden="false" customHeight="true" outlineLevel="0" collapsed="false">
      <c r="A24" s="82" t="s">
        <v>213</v>
      </c>
      <c r="B24" s="117" t="s">
        <v>63</v>
      </c>
      <c r="C24" s="117" t="s">
        <v>63</v>
      </c>
      <c r="D24" s="117" t="s">
        <v>63</v>
      </c>
      <c r="E24" s="117" t="s">
        <v>63</v>
      </c>
      <c r="F24" s="89" t="s">
        <v>63</v>
      </c>
      <c r="G24" s="117" t="s">
        <v>63</v>
      </c>
      <c r="H24" s="117" t="s">
        <v>63</v>
      </c>
      <c r="I24" s="117" t="s">
        <v>63</v>
      </c>
      <c r="J24" s="89" t="s">
        <v>63</v>
      </c>
    </row>
    <row r="25" customFormat="false" ht="13.5" hidden="false" customHeight="true" outlineLevel="0" collapsed="false">
      <c r="A25" s="82" t="s">
        <v>214</v>
      </c>
      <c r="B25" s="117" t="n">
        <v>81.0006999999999</v>
      </c>
      <c r="C25" s="117" t="n">
        <v>91.8762000000003</v>
      </c>
      <c r="D25" s="117" t="n">
        <v>86.7208000000001</v>
      </c>
      <c r="E25" s="117" t="n">
        <v>-5.15540000000016</v>
      </c>
      <c r="F25" s="89" t="n">
        <v>-5.61124643814192</v>
      </c>
      <c r="G25" s="117" t="n">
        <v>1138.34649999994</v>
      </c>
      <c r="H25" s="117" t="n">
        <v>1198.01169999997</v>
      </c>
      <c r="I25" s="117" t="n">
        <v>59.6652000000283</v>
      </c>
      <c r="J25" s="89" t="n">
        <v>5.24139179063943</v>
      </c>
    </row>
    <row r="26" s="124" customFormat="true" ht="13.5" hidden="false" customHeight="true" outlineLevel="0" collapsed="false">
      <c r="A26" s="82" t="s">
        <v>215</v>
      </c>
      <c r="B26" s="117" t="n">
        <v>0.0481</v>
      </c>
      <c r="C26" s="117" t="n">
        <v>0.027</v>
      </c>
      <c r="D26" s="117" t="n">
        <v>0.0159</v>
      </c>
      <c r="E26" s="117" t="n">
        <v>-0.0111</v>
      </c>
      <c r="F26" s="89" t="n">
        <v>-41.1111111111111</v>
      </c>
      <c r="G26" s="117" t="n">
        <v>2.8913</v>
      </c>
      <c r="H26" s="117" t="n">
        <v>0.6606</v>
      </c>
      <c r="I26" s="117" t="n">
        <v>-2.2307</v>
      </c>
      <c r="J26" s="89" t="n">
        <v>-77.1521460934528</v>
      </c>
    </row>
    <row r="27" customFormat="false" ht="13.5" hidden="false" customHeight="true" outlineLevel="0" collapsed="false">
      <c r="A27" s="82" t="s">
        <v>216</v>
      </c>
      <c r="B27" s="117" t="s">
        <v>63</v>
      </c>
      <c r="C27" s="117" t="s">
        <v>63</v>
      </c>
      <c r="D27" s="117" t="s">
        <v>63</v>
      </c>
      <c r="E27" s="117" t="s">
        <v>63</v>
      </c>
      <c r="F27" s="89" t="s">
        <v>63</v>
      </c>
      <c r="G27" s="117" t="n">
        <v>6.8302</v>
      </c>
      <c r="H27" s="117" t="s">
        <v>63</v>
      </c>
      <c r="I27" s="117" t="n">
        <v>-6.8302</v>
      </c>
      <c r="J27" s="89" t="s">
        <v>63</v>
      </c>
    </row>
    <row r="28" customFormat="false" ht="13.5" hidden="false" customHeight="true" outlineLevel="0" collapsed="false">
      <c r="A28" s="82" t="s">
        <v>217</v>
      </c>
      <c r="B28" s="117" t="n">
        <v>950.861299999997</v>
      </c>
      <c r="C28" s="117" t="n">
        <v>928.846899999999</v>
      </c>
      <c r="D28" s="117" t="n">
        <v>920.798499999999</v>
      </c>
      <c r="E28" s="117" t="n">
        <v>-8.04839999999967</v>
      </c>
      <c r="F28" s="89" t="n">
        <v>-0.866493713872501</v>
      </c>
      <c r="G28" s="117" t="n">
        <v>12728.7115000002</v>
      </c>
      <c r="H28" s="117" t="n">
        <v>12204.1083</v>
      </c>
      <c r="I28" s="117" t="n">
        <v>-524.60320000026</v>
      </c>
      <c r="J28" s="89" t="n">
        <v>-4.12141637431448</v>
      </c>
    </row>
    <row r="29" customFormat="false" ht="13.5" hidden="false" customHeight="true" outlineLevel="0" collapsed="false">
      <c r="A29" s="82" t="s">
        <v>218</v>
      </c>
      <c r="B29" s="117" t="n">
        <v>0.8</v>
      </c>
      <c r="C29" s="117" t="n">
        <v>1.165</v>
      </c>
      <c r="D29" s="117" t="n">
        <v>0.363</v>
      </c>
      <c r="E29" s="117" t="n">
        <v>-0.802</v>
      </c>
      <c r="F29" s="89" t="n">
        <v>-68.8412017167382</v>
      </c>
      <c r="G29" s="117" t="n">
        <v>9.1763</v>
      </c>
      <c r="H29" s="117" t="n">
        <v>16.599</v>
      </c>
      <c r="I29" s="117" t="n">
        <v>7.4227</v>
      </c>
      <c r="J29" s="89" t="n">
        <v>80.889901158419</v>
      </c>
    </row>
    <row r="30" customFormat="false" ht="13.5" hidden="false" customHeight="true" outlineLevel="0" collapsed="false">
      <c r="A30" s="75" t="s">
        <v>190</v>
      </c>
      <c r="B30" s="101" t="n">
        <v>12059.144</v>
      </c>
      <c r="C30" s="101" t="n">
        <v>13217.3986000001</v>
      </c>
      <c r="D30" s="101" t="n">
        <v>11955.5378</v>
      </c>
      <c r="E30" s="101" t="n">
        <v>-1261.86080000002</v>
      </c>
      <c r="F30" s="126" t="n">
        <v>-9.5469678882198</v>
      </c>
      <c r="G30" s="101" t="n">
        <v>152364.697799982</v>
      </c>
      <c r="H30" s="101" t="n">
        <v>153970.716299997</v>
      </c>
      <c r="I30" s="101" t="n">
        <v>1606.01850001467</v>
      </c>
      <c r="J30" s="126" t="n">
        <v>1.05406207816129</v>
      </c>
    </row>
    <row r="31" customFormat="false" ht="18.75" hidden="false" customHeight="true" outlineLevel="0" collapsed="false">
      <c r="A31" s="103" t="s">
        <v>574</v>
      </c>
      <c r="B31" s="179"/>
      <c r="C31" s="180"/>
      <c r="D31" s="180"/>
      <c r="E31" s="180"/>
      <c r="F31" s="180"/>
      <c r="G31" s="180"/>
      <c r="H31" s="180"/>
      <c r="I31" s="180"/>
      <c r="J31" s="180"/>
    </row>
    <row r="32" customFormat="false" ht="13.5" hidden="false" customHeight="true" outlineLevel="0" collapsed="false">
      <c r="A32" s="82" t="s">
        <v>199</v>
      </c>
      <c r="B32" s="117" t="n">
        <v>304.8854</v>
      </c>
      <c r="C32" s="117" t="n">
        <v>292.2529</v>
      </c>
      <c r="D32" s="117" t="n">
        <v>235.3353</v>
      </c>
      <c r="E32" s="117" t="n">
        <v>-56.9176</v>
      </c>
      <c r="F32" s="89" t="n">
        <v>-19.4754611502572</v>
      </c>
      <c r="G32" s="117" t="n">
        <v>3061.3619</v>
      </c>
      <c r="H32" s="117" t="n">
        <v>3357.2016</v>
      </c>
      <c r="I32" s="117" t="n">
        <v>295.839699999997</v>
      </c>
      <c r="J32" s="89" t="n">
        <v>9.66366309060021</v>
      </c>
    </row>
    <row r="33" customFormat="false" ht="13.5" hidden="false" customHeight="true" outlineLevel="0" collapsed="false">
      <c r="A33" s="82" t="s">
        <v>200</v>
      </c>
      <c r="B33" s="117" t="n">
        <v>2512.0746</v>
      </c>
      <c r="C33" s="117" t="n">
        <v>2365.549</v>
      </c>
      <c r="D33" s="117" t="n">
        <v>2382.889</v>
      </c>
      <c r="E33" s="117" t="n">
        <v>17.3399999999988</v>
      </c>
      <c r="F33" s="89" t="n">
        <v>0.733022228666542</v>
      </c>
      <c r="G33" s="117" t="n">
        <v>26608.8384999998</v>
      </c>
      <c r="H33" s="117" t="n">
        <v>28116.7535000001</v>
      </c>
      <c r="I33" s="117" t="n">
        <v>1507.91500000031</v>
      </c>
      <c r="J33" s="89" t="n">
        <v>5.66697039406785</v>
      </c>
    </row>
    <row r="34" customFormat="false" ht="13.5" hidden="false" customHeight="true" outlineLevel="0" collapsed="false">
      <c r="A34" s="82" t="s">
        <v>201</v>
      </c>
      <c r="B34" s="117" t="n">
        <v>2347.1827</v>
      </c>
      <c r="C34" s="117" t="n">
        <v>2194.6351</v>
      </c>
      <c r="D34" s="117" t="n">
        <v>2131.8328</v>
      </c>
      <c r="E34" s="117" t="n">
        <v>-62.8022999999967</v>
      </c>
      <c r="F34" s="89" t="n">
        <v>-2.86162834085705</v>
      </c>
      <c r="G34" s="117" t="n">
        <v>28859.9090999998</v>
      </c>
      <c r="H34" s="117" t="n">
        <v>26608.0745000002</v>
      </c>
      <c r="I34" s="117" t="n">
        <v>-2251.83459999967</v>
      </c>
      <c r="J34" s="89" t="n">
        <v>-7.80263926749404</v>
      </c>
    </row>
    <row r="35" customFormat="false" ht="13.5" hidden="false" customHeight="true" outlineLevel="0" collapsed="false">
      <c r="A35" s="82" t="s">
        <v>202</v>
      </c>
      <c r="B35" s="117" t="n">
        <v>226.7414</v>
      </c>
      <c r="C35" s="117" t="n">
        <v>206.5593</v>
      </c>
      <c r="D35" s="117" t="n">
        <v>185.3429</v>
      </c>
      <c r="E35" s="117" t="n">
        <v>-21.2164</v>
      </c>
      <c r="F35" s="89" t="n">
        <v>-10.2713361247835</v>
      </c>
      <c r="G35" s="117" t="n">
        <v>3159.02890000001</v>
      </c>
      <c r="H35" s="117" t="n">
        <v>2863.6124</v>
      </c>
      <c r="I35" s="117" t="n">
        <v>-295.41650000001</v>
      </c>
      <c r="J35" s="89" t="n">
        <v>-9.35149722751855</v>
      </c>
    </row>
    <row r="36" customFormat="false" ht="13.5" hidden="false" customHeight="true" outlineLevel="0" collapsed="false">
      <c r="A36" s="82" t="s">
        <v>203</v>
      </c>
      <c r="B36" s="117" t="n">
        <v>0.374</v>
      </c>
      <c r="C36" s="117" t="n">
        <v>0.4746</v>
      </c>
      <c r="D36" s="117" t="n">
        <v>0.4291</v>
      </c>
      <c r="E36" s="117" t="n">
        <v>-0.0455</v>
      </c>
      <c r="F36" s="89" t="n">
        <v>-9.58702064896755</v>
      </c>
      <c r="G36" s="117" t="n">
        <v>5.1664</v>
      </c>
      <c r="H36" s="117" t="n">
        <v>6.895</v>
      </c>
      <c r="I36" s="117" t="n">
        <v>1.7286</v>
      </c>
      <c r="J36" s="89" t="n">
        <v>33.458501083927</v>
      </c>
    </row>
    <row r="37" customFormat="false" ht="13.5" hidden="false" customHeight="true" outlineLevel="0" collapsed="false">
      <c r="A37" s="82" t="s">
        <v>204</v>
      </c>
      <c r="B37" s="117" t="n">
        <v>103.6453</v>
      </c>
      <c r="C37" s="117" t="n">
        <v>156.5463</v>
      </c>
      <c r="D37" s="117" t="n">
        <v>147.2416</v>
      </c>
      <c r="E37" s="117" t="n">
        <v>-9.30469999999994</v>
      </c>
      <c r="F37" s="89" t="n">
        <v>-5.94373677308244</v>
      </c>
      <c r="G37" s="117" t="n">
        <v>1534.1248</v>
      </c>
      <c r="H37" s="117" t="n">
        <v>1746.3332</v>
      </c>
      <c r="I37" s="117" t="n">
        <v>212.208399999996</v>
      </c>
      <c r="J37" s="89" t="n">
        <v>13.8325382654655</v>
      </c>
    </row>
    <row r="38" customFormat="false" ht="13.5" hidden="false" customHeight="true" outlineLevel="0" collapsed="false">
      <c r="A38" s="82" t="s">
        <v>205</v>
      </c>
      <c r="B38" s="117" t="n">
        <v>1324.4969</v>
      </c>
      <c r="C38" s="117" t="n">
        <v>1789.9079</v>
      </c>
      <c r="D38" s="117" t="n">
        <v>1527.7465</v>
      </c>
      <c r="E38" s="117" t="n">
        <v>-262.1614</v>
      </c>
      <c r="F38" s="89" t="n">
        <v>-14.6466418747021</v>
      </c>
      <c r="G38" s="117" t="n">
        <v>17000.2523</v>
      </c>
      <c r="H38" s="117" t="n">
        <v>18236.9269000002</v>
      </c>
      <c r="I38" s="117" t="n">
        <v>1236.67460000014</v>
      </c>
      <c r="J38" s="89" t="n">
        <v>7.27444850921502</v>
      </c>
    </row>
    <row r="39" customFormat="false" ht="13.5" hidden="false" customHeight="true" outlineLevel="0" collapsed="false">
      <c r="A39" s="82" t="s">
        <v>206</v>
      </c>
      <c r="B39" s="117" t="n">
        <v>530.5356</v>
      </c>
      <c r="C39" s="117" t="n">
        <v>674.862</v>
      </c>
      <c r="D39" s="117" t="n">
        <v>641.8341</v>
      </c>
      <c r="E39" s="117" t="n">
        <v>-33.0278999999996</v>
      </c>
      <c r="F39" s="89" t="n">
        <v>-4.8940227779901</v>
      </c>
      <c r="G39" s="117" t="n">
        <v>8803.00550000006</v>
      </c>
      <c r="H39" s="117" t="n">
        <v>8532.2462</v>
      </c>
      <c r="I39" s="117" t="n">
        <v>-270.759300000065</v>
      </c>
      <c r="J39" s="89" t="n">
        <v>-3.07575975046322</v>
      </c>
    </row>
    <row r="40" customFormat="false" ht="13.5" hidden="false" customHeight="true" outlineLevel="0" collapsed="false">
      <c r="A40" s="82" t="s">
        <v>207</v>
      </c>
      <c r="B40" s="117" t="n">
        <v>8.466</v>
      </c>
      <c r="C40" s="117" t="n">
        <v>31.8832</v>
      </c>
      <c r="D40" s="117" t="n">
        <v>23.4535</v>
      </c>
      <c r="E40" s="117" t="n">
        <v>-8.4297</v>
      </c>
      <c r="F40" s="89" t="n">
        <v>-26.4393160034125</v>
      </c>
      <c r="G40" s="117" t="n">
        <v>388.912</v>
      </c>
      <c r="H40" s="117" t="n">
        <v>429.2582</v>
      </c>
      <c r="I40" s="117" t="n">
        <v>40.3461999999996</v>
      </c>
      <c r="J40" s="89" t="n">
        <v>10.3741206236885</v>
      </c>
    </row>
    <row r="41" customFormat="false" ht="13.5" hidden="false" customHeight="true" outlineLevel="0" collapsed="false">
      <c r="A41" s="82" t="s">
        <v>208</v>
      </c>
      <c r="B41" s="117" t="n">
        <v>292.7777</v>
      </c>
      <c r="C41" s="117" t="n">
        <v>360.5348</v>
      </c>
      <c r="D41" s="117" t="n">
        <v>263.0666</v>
      </c>
      <c r="E41" s="117" t="n">
        <v>-97.4681999999999</v>
      </c>
      <c r="F41" s="89" t="n">
        <v>-27.0343389875263</v>
      </c>
      <c r="G41" s="117" t="n">
        <v>5625.7113</v>
      </c>
      <c r="H41" s="117" t="n">
        <v>4567.90129999999</v>
      </c>
      <c r="I41" s="117" t="n">
        <v>-1057.81000000001</v>
      </c>
      <c r="J41" s="89" t="n">
        <v>-18.8031333922167</v>
      </c>
    </row>
    <row r="42" customFormat="false" ht="13.5" hidden="false" customHeight="true" outlineLevel="0" collapsed="false">
      <c r="A42" s="82" t="s">
        <v>209</v>
      </c>
      <c r="B42" s="117" t="n">
        <v>3.9475</v>
      </c>
      <c r="C42" s="117" t="n">
        <v>13.359</v>
      </c>
      <c r="D42" s="117" t="n">
        <v>5.1435</v>
      </c>
      <c r="E42" s="117" t="n">
        <v>-8.2155</v>
      </c>
      <c r="F42" s="89" t="n">
        <v>-61.497866606782</v>
      </c>
      <c r="G42" s="117" t="n">
        <v>150.584</v>
      </c>
      <c r="H42" s="117" t="n">
        <v>133.3243</v>
      </c>
      <c r="I42" s="117" t="n">
        <v>-17.2596999999998</v>
      </c>
      <c r="J42" s="89" t="n">
        <v>-11.4618418955532</v>
      </c>
    </row>
    <row r="43" customFormat="false" ht="13.5" hidden="false" customHeight="true" outlineLevel="0" collapsed="false">
      <c r="A43" s="82" t="s">
        <v>210</v>
      </c>
      <c r="B43" s="117" t="n">
        <v>14.1522</v>
      </c>
      <c r="C43" s="117" t="n">
        <v>8.5308</v>
      </c>
      <c r="D43" s="117" t="n">
        <v>6.943</v>
      </c>
      <c r="E43" s="117" t="n">
        <v>-1.5878</v>
      </c>
      <c r="F43" s="89" t="n">
        <v>-18.6125568528157</v>
      </c>
      <c r="G43" s="117" t="n">
        <v>132.0854</v>
      </c>
      <c r="H43" s="117" t="n">
        <v>147.8528</v>
      </c>
      <c r="I43" s="117" t="n">
        <v>15.7674000000002</v>
      </c>
      <c r="J43" s="89" t="n">
        <v>11.9372769435534</v>
      </c>
    </row>
    <row r="44" customFormat="false" ht="13.5" hidden="false" customHeight="true" outlineLevel="0" collapsed="false">
      <c r="A44" s="82" t="s">
        <v>211</v>
      </c>
      <c r="B44" s="117" t="n">
        <v>0.4923</v>
      </c>
      <c r="C44" s="117" t="n">
        <v>1.8494</v>
      </c>
      <c r="D44" s="117" t="n">
        <v>4.6747</v>
      </c>
      <c r="E44" s="117" t="n">
        <v>2.8253</v>
      </c>
      <c r="F44" s="89" t="n">
        <v>152.768465448253</v>
      </c>
      <c r="G44" s="117" t="n">
        <v>12.5903</v>
      </c>
      <c r="H44" s="117" t="n">
        <v>26.4855</v>
      </c>
      <c r="I44" s="117" t="n">
        <v>13.8952</v>
      </c>
      <c r="J44" s="89" t="n">
        <v>110.36432809385</v>
      </c>
    </row>
    <row r="45" customFormat="false" ht="13.5" hidden="false" customHeight="true" outlineLevel="0" collapsed="false">
      <c r="A45" s="82" t="s">
        <v>212</v>
      </c>
      <c r="B45" s="117" t="n">
        <v>94.6781</v>
      </c>
      <c r="C45" s="117" t="n">
        <v>126.7577</v>
      </c>
      <c r="D45" s="117" t="n">
        <v>111.8947</v>
      </c>
      <c r="E45" s="117" t="n">
        <v>-14.863</v>
      </c>
      <c r="F45" s="89" t="n">
        <v>-11.7255204220335</v>
      </c>
      <c r="G45" s="117" t="n">
        <v>1567.7257</v>
      </c>
      <c r="H45" s="117" t="n">
        <v>1495.2898</v>
      </c>
      <c r="I45" s="117" t="n">
        <v>-72.4358999999965</v>
      </c>
      <c r="J45" s="89" t="n">
        <v>-4.62044476275388</v>
      </c>
    </row>
    <row r="46" customFormat="false" ht="13.5" hidden="false" customHeight="true" outlineLevel="0" collapsed="false">
      <c r="A46" s="82" t="s">
        <v>213</v>
      </c>
      <c r="B46" s="117" t="s">
        <v>63</v>
      </c>
      <c r="C46" s="117" t="s">
        <v>63</v>
      </c>
      <c r="D46" s="117" t="s">
        <v>63</v>
      </c>
      <c r="E46" s="117" t="s">
        <v>63</v>
      </c>
      <c r="F46" s="89" t="s">
        <v>63</v>
      </c>
      <c r="G46" s="117" t="s">
        <v>63</v>
      </c>
      <c r="H46" s="117" t="s">
        <v>63</v>
      </c>
      <c r="I46" s="117" t="s">
        <v>63</v>
      </c>
      <c r="J46" s="89" t="s">
        <v>63</v>
      </c>
    </row>
    <row r="47" customFormat="false" ht="13.5" hidden="false" customHeight="true" outlineLevel="0" collapsed="false">
      <c r="A47" s="82" t="s">
        <v>214</v>
      </c>
      <c r="B47" s="117" t="n">
        <v>59.8982999999999</v>
      </c>
      <c r="C47" s="117" t="n">
        <v>67.3517000000002</v>
      </c>
      <c r="D47" s="117" t="n">
        <v>65.7775000000001</v>
      </c>
      <c r="E47" s="117" t="n">
        <v>-1.57420000000016</v>
      </c>
      <c r="F47" s="89" t="n">
        <v>-2.33728324600591</v>
      </c>
      <c r="G47" s="117" t="n">
        <v>825.270099999955</v>
      </c>
      <c r="H47" s="117" t="n">
        <v>881.898299999984</v>
      </c>
      <c r="I47" s="117" t="n">
        <v>56.6282000000284</v>
      </c>
      <c r="J47" s="89" t="n">
        <v>6.86177773798318</v>
      </c>
    </row>
    <row r="48" s="124" customFormat="true" ht="13.5" hidden="false" customHeight="true" outlineLevel="0" collapsed="false">
      <c r="A48" s="82" t="s">
        <v>215</v>
      </c>
      <c r="B48" s="117" t="s">
        <v>63</v>
      </c>
      <c r="C48" s="117" t="s">
        <v>63</v>
      </c>
      <c r="D48" s="117" t="s">
        <v>63</v>
      </c>
      <c r="E48" s="117" t="s">
        <v>63</v>
      </c>
      <c r="F48" s="89" t="s">
        <v>63</v>
      </c>
      <c r="G48" s="117" t="n">
        <v>1.0713</v>
      </c>
      <c r="H48" s="117" t="n">
        <v>0.0663</v>
      </c>
      <c r="I48" s="117" t="n">
        <v>-1.005</v>
      </c>
      <c r="J48" s="89" t="n">
        <v>-93.8112573508821</v>
      </c>
    </row>
    <row r="49" customFormat="false" ht="13.5" hidden="false" customHeight="true" outlineLevel="0" collapsed="false">
      <c r="A49" s="82" t="s">
        <v>216</v>
      </c>
      <c r="B49" s="117" t="s">
        <v>63</v>
      </c>
      <c r="C49" s="117" t="s">
        <v>63</v>
      </c>
      <c r="D49" s="117" t="s">
        <v>63</v>
      </c>
      <c r="E49" s="117" t="s">
        <v>63</v>
      </c>
      <c r="F49" s="89" t="s">
        <v>63</v>
      </c>
      <c r="G49" s="117" t="n">
        <v>2.0045</v>
      </c>
      <c r="H49" s="117" t="s">
        <v>63</v>
      </c>
      <c r="I49" s="117" t="n">
        <v>-2.0045</v>
      </c>
      <c r="J49" s="89" t="s">
        <v>63</v>
      </c>
    </row>
    <row r="50" customFormat="false" ht="13.5" hidden="false" customHeight="true" outlineLevel="0" collapsed="false">
      <c r="A50" s="82" t="s">
        <v>217</v>
      </c>
      <c r="B50" s="117" t="n">
        <v>350.822100000001</v>
      </c>
      <c r="C50" s="117" t="n">
        <v>333.0356</v>
      </c>
      <c r="D50" s="117" t="n">
        <v>331.6934</v>
      </c>
      <c r="E50" s="117" t="n">
        <v>-1.34220000000005</v>
      </c>
      <c r="F50" s="89" t="n">
        <v>-0.403019977443861</v>
      </c>
      <c r="G50" s="117" t="n">
        <v>5104.75230000001</v>
      </c>
      <c r="H50" s="117" t="n">
        <v>4731.39389999999</v>
      </c>
      <c r="I50" s="117" t="n">
        <v>-373.358400000017</v>
      </c>
      <c r="J50" s="89" t="n">
        <v>-7.31393764198934</v>
      </c>
    </row>
    <row r="51" customFormat="false" ht="13.5" hidden="false" customHeight="true" outlineLevel="0" collapsed="false">
      <c r="A51" s="82" t="s">
        <v>218</v>
      </c>
      <c r="B51" s="117" t="n">
        <v>0.428</v>
      </c>
      <c r="C51" s="117" t="s">
        <v>63</v>
      </c>
      <c r="D51" s="117" t="s">
        <v>63</v>
      </c>
      <c r="E51" s="117" t="s">
        <v>63</v>
      </c>
      <c r="F51" s="89" t="s">
        <v>63</v>
      </c>
      <c r="G51" s="117" t="n">
        <v>1.32</v>
      </c>
      <c r="H51" s="117" t="n">
        <v>0.582</v>
      </c>
      <c r="I51" s="117" t="n">
        <v>-0.738</v>
      </c>
      <c r="J51" s="89" t="n">
        <v>-55.9090909090909</v>
      </c>
    </row>
    <row r="52" customFormat="false" ht="13.5" hidden="false" customHeight="true" outlineLevel="0" collapsed="false">
      <c r="A52" s="75" t="s">
        <v>190</v>
      </c>
      <c r="B52" s="101" t="n">
        <v>8175.59810000001</v>
      </c>
      <c r="C52" s="101" t="n">
        <v>8624.08930000003</v>
      </c>
      <c r="D52" s="101" t="n">
        <v>8065.29820000002</v>
      </c>
      <c r="E52" s="101" t="n">
        <v>-558.791100000012</v>
      </c>
      <c r="F52" s="126" t="n">
        <v>-6.47942154309568</v>
      </c>
      <c r="G52" s="101" t="n">
        <v>102843.714299981</v>
      </c>
      <c r="H52" s="101" t="n">
        <v>101882.095699996</v>
      </c>
      <c r="I52" s="101" t="n">
        <v>-961.6185999851</v>
      </c>
      <c r="J52" s="126" t="n">
        <v>-0.935029045314522</v>
      </c>
    </row>
    <row r="53" customFormat="false" ht="18.75" hidden="false" customHeight="true" outlineLevel="0" collapsed="false">
      <c r="A53" s="103" t="s">
        <v>575</v>
      </c>
      <c r="B53" s="179"/>
      <c r="C53" s="180"/>
      <c r="D53" s="180"/>
      <c r="E53" s="180"/>
      <c r="F53" s="180"/>
      <c r="G53" s="180"/>
      <c r="H53" s="180"/>
      <c r="I53" s="180"/>
      <c r="J53" s="180"/>
    </row>
    <row r="54" customFormat="false" ht="13.5" hidden="false" customHeight="true" outlineLevel="0" collapsed="false">
      <c r="A54" s="82" t="s">
        <v>199</v>
      </c>
      <c r="B54" s="117" t="n">
        <v>279.2961</v>
      </c>
      <c r="C54" s="117" t="n">
        <v>509.2431</v>
      </c>
      <c r="D54" s="117" t="n">
        <v>323.4777</v>
      </c>
      <c r="E54" s="117" t="n">
        <v>-185.7654</v>
      </c>
      <c r="F54" s="89" t="n">
        <v>-36.4787269577143</v>
      </c>
      <c r="G54" s="117" t="n">
        <v>4904.1842</v>
      </c>
      <c r="H54" s="117" t="n">
        <v>5749.64660000002</v>
      </c>
      <c r="I54" s="117" t="n">
        <v>845.462400000019</v>
      </c>
      <c r="J54" s="89" t="n">
        <v>17.2396134712889</v>
      </c>
    </row>
    <row r="55" customFormat="false" ht="13.5" hidden="false" customHeight="true" outlineLevel="0" collapsed="false">
      <c r="A55" s="82" t="s">
        <v>200</v>
      </c>
      <c r="B55" s="117" t="n">
        <v>32.843</v>
      </c>
      <c r="C55" s="117" t="n">
        <v>29.088</v>
      </c>
      <c r="D55" s="117" t="n">
        <v>10.416</v>
      </c>
      <c r="E55" s="117" t="n">
        <v>-18.672</v>
      </c>
      <c r="F55" s="89" t="n">
        <v>-64.1914191419142</v>
      </c>
      <c r="G55" s="117" t="n">
        <v>279.1118</v>
      </c>
      <c r="H55" s="117" t="n">
        <v>279.9466</v>
      </c>
      <c r="I55" s="117" t="n">
        <v>0.834799999999916</v>
      </c>
      <c r="J55" s="89" t="n">
        <v>0.299091618484027</v>
      </c>
    </row>
    <row r="56" customFormat="false" ht="13.5" hidden="false" customHeight="true" outlineLevel="0" collapsed="false">
      <c r="A56" s="82" t="s">
        <v>201</v>
      </c>
      <c r="B56" s="117" t="n">
        <v>995.016099999999</v>
      </c>
      <c r="C56" s="117" t="n">
        <v>1043.6634</v>
      </c>
      <c r="D56" s="117" t="n">
        <v>655.120800000001</v>
      </c>
      <c r="E56" s="117" t="n">
        <v>-388.5426</v>
      </c>
      <c r="F56" s="89" t="n">
        <v>-37.2287271930777</v>
      </c>
      <c r="G56" s="117" t="n">
        <v>12288.8051</v>
      </c>
      <c r="H56" s="117" t="n">
        <v>11403.4724</v>
      </c>
      <c r="I56" s="117" t="n">
        <v>-885.332699999988</v>
      </c>
      <c r="J56" s="89" t="n">
        <v>-7.20438393151821</v>
      </c>
    </row>
    <row r="57" customFormat="false" ht="13.5" hidden="false" customHeight="true" outlineLevel="0" collapsed="false">
      <c r="A57" s="82" t="s">
        <v>202</v>
      </c>
      <c r="B57" s="117" t="n">
        <v>152.6552</v>
      </c>
      <c r="C57" s="117" t="n">
        <v>265.577</v>
      </c>
      <c r="D57" s="117" t="n">
        <v>256.3676</v>
      </c>
      <c r="E57" s="117" t="n">
        <v>-9.20940000000002</v>
      </c>
      <c r="F57" s="89" t="n">
        <v>-3.46769486815501</v>
      </c>
      <c r="G57" s="117" t="n">
        <v>1787.7501</v>
      </c>
      <c r="H57" s="117" t="n">
        <v>2470.79940000001</v>
      </c>
      <c r="I57" s="117" t="n">
        <v>683.049300000005</v>
      </c>
      <c r="J57" s="89" t="n">
        <v>38.2072024496043</v>
      </c>
    </row>
    <row r="58" customFormat="false" ht="13.5" hidden="false" customHeight="true" outlineLevel="0" collapsed="false">
      <c r="A58" s="82" t="s">
        <v>203</v>
      </c>
      <c r="B58" s="117" t="n">
        <v>0.5368</v>
      </c>
      <c r="C58" s="117" t="n">
        <v>0.4302</v>
      </c>
      <c r="D58" s="117" t="n">
        <v>1.055</v>
      </c>
      <c r="E58" s="117" t="n">
        <v>0.6248</v>
      </c>
      <c r="F58" s="89" t="n">
        <v>145.234774523477</v>
      </c>
      <c r="G58" s="117" t="n">
        <v>5.1016</v>
      </c>
      <c r="H58" s="117" t="n">
        <v>6.9606</v>
      </c>
      <c r="I58" s="117" t="n">
        <v>1.85900000000001</v>
      </c>
      <c r="J58" s="89" t="n">
        <v>36.4395483769799</v>
      </c>
    </row>
    <row r="59" customFormat="false" ht="13.5" hidden="false" customHeight="true" outlineLevel="0" collapsed="false">
      <c r="A59" s="82" t="s">
        <v>204</v>
      </c>
      <c r="B59" s="117" t="n">
        <v>54.2363</v>
      </c>
      <c r="C59" s="117" t="n">
        <v>44.4314</v>
      </c>
      <c r="D59" s="117" t="n">
        <v>40.0114</v>
      </c>
      <c r="E59" s="117" t="n">
        <v>-4.41999999999999</v>
      </c>
      <c r="F59" s="89" t="n">
        <v>-9.94791971443615</v>
      </c>
      <c r="G59" s="117" t="n">
        <v>642.648999999999</v>
      </c>
      <c r="H59" s="117" t="n">
        <v>645.1235</v>
      </c>
      <c r="I59" s="117" t="n">
        <v>2.4745000000006</v>
      </c>
      <c r="J59" s="89" t="n">
        <v>0.385046891849299</v>
      </c>
    </row>
    <row r="60" customFormat="false" ht="13.5" hidden="false" customHeight="true" outlineLevel="0" collapsed="false">
      <c r="A60" s="82" t="s">
        <v>205</v>
      </c>
      <c r="B60" s="117" t="n">
        <v>399.5641</v>
      </c>
      <c r="C60" s="117" t="n">
        <v>357.3473</v>
      </c>
      <c r="D60" s="117" t="n">
        <v>578.3035</v>
      </c>
      <c r="E60" s="117" t="n">
        <v>220.956200000001</v>
      </c>
      <c r="F60" s="89" t="n">
        <v>61.8323406948929</v>
      </c>
      <c r="G60" s="117" t="n">
        <v>4762.54770000001</v>
      </c>
      <c r="H60" s="117" t="n">
        <v>5158.8959</v>
      </c>
      <c r="I60" s="117" t="n">
        <v>396.348199999989</v>
      </c>
      <c r="J60" s="89" t="n">
        <v>8.32218856306652</v>
      </c>
    </row>
    <row r="61" customFormat="false" ht="13.5" hidden="false" customHeight="true" outlineLevel="0" collapsed="false">
      <c r="A61" s="82" t="s">
        <v>206</v>
      </c>
      <c r="B61" s="117" t="n">
        <v>538.0826</v>
      </c>
      <c r="C61" s="117" t="n">
        <v>668.892799999999</v>
      </c>
      <c r="D61" s="117" t="n">
        <v>643.167199999999</v>
      </c>
      <c r="E61" s="117" t="n">
        <v>-25.7256</v>
      </c>
      <c r="F61" s="89" t="n">
        <v>-3.84599744533057</v>
      </c>
      <c r="G61" s="117" t="n">
        <v>6961.32609999999</v>
      </c>
      <c r="H61" s="117" t="n">
        <v>7461.88580000006</v>
      </c>
      <c r="I61" s="117" t="n">
        <v>500.559700000076</v>
      </c>
      <c r="J61" s="89" t="n">
        <v>7.19057967992734</v>
      </c>
    </row>
    <row r="62" customFormat="false" ht="13.5" hidden="false" customHeight="true" outlineLevel="0" collapsed="false">
      <c r="A62" s="82" t="s">
        <v>207</v>
      </c>
      <c r="B62" s="117" t="n">
        <v>127.4051</v>
      </c>
      <c r="C62" s="117" t="n">
        <v>112.9757</v>
      </c>
      <c r="D62" s="117" t="n">
        <v>50.4543</v>
      </c>
      <c r="E62" s="117" t="n">
        <v>-62.5214</v>
      </c>
      <c r="F62" s="89" t="n">
        <v>-55.3405732383158</v>
      </c>
      <c r="G62" s="117" t="n">
        <v>1497.2648</v>
      </c>
      <c r="H62" s="117" t="n">
        <v>1334.6894</v>
      </c>
      <c r="I62" s="117" t="n">
        <v>-162.575400000001</v>
      </c>
      <c r="J62" s="89" t="n">
        <v>-10.8581594918949</v>
      </c>
    </row>
    <row r="63" customFormat="false" ht="13.5" hidden="false" customHeight="true" outlineLevel="0" collapsed="false">
      <c r="A63" s="82" t="s">
        <v>208</v>
      </c>
      <c r="B63" s="117" t="n">
        <v>326.5278</v>
      </c>
      <c r="C63" s="117" t="n">
        <v>395.9111</v>
      </c>
      <c r="D63" s="117" t="n">
        <v>328.233599999999</v>
      </c>
      <c r="E63" s="117" t="n">
        <v>-67.6775000000005</v>
      </c>
      <c r="F63" s="89" t="n">
        <v>-17.0941153203334</v>
      </c>
      <c r="G63" s="117" t="n">
        <v>3789.7747</v>
      </c>
      <c r="H63" s="117" t="n">
        <v>4237.4435</v>
      </c>
      <c r="I63" s="117" t="n">
        <v>447.668799999999</v>
      </c>
      <c r="J63" s="89" t="n">
        <v>11.8125438960791</v>
      </c>
    </row>
    <row r="64" customFormat="false" ht="13.5" hidden="false" customHeight="true" outlineLevel="0" collapsed="false">
      <c r="A64" s="82" t="s">
        <v>209</v>
      </c>
      <c r="B64" s="117" t="n">
        <v>21.1932</v>
      </c>
      <c r="C64" s="117" t="n">
        <v>36.8949</v>
      </c>
      <c r="D64" s="117" t="n">
        <v>35.5859</v>
      </c>
      <c r="E64" s="117" t="n">
        <v>-1.30900000000002</v>
      </c>
      <c r="F64" s="89" t="n">
        <v>-3.54791583660619</v>
      </c>
      <c r="G64" s="117" t="n">
        <v>293.9569</v>
      </c>
      <c r="H64" s="117" t="n">
        <v>387.836599999999</v>
      </c>
      <c r="I64" s="117" t="n">
        <v>93.8796999999993</v>
      </c>
      <c r="J64" s="89" t="n">
        <v>31.9365526034597</v>
      </c>
    </row>
    <row r="65" customFormat="false" ht="13.5" hidden="false" customHeight="true" outlineLevel="0" collapsed="false">
      <c r="A65" s="82" t="s">
        <v>210</v>
      </c>
      <c r="B65" s="117" t="n">
        <v>43.579</v>
      </c>
      <c r="C65" s="117" t="n">
        <v>51.946</v>
      </c>
      <c r="D65" s="117" t="n">
        <v>47.5309</v>
      </c>
      <c r="E65" s="117" t="n">
        <v>-4.41510000000002</v>
      </c>
      <c r="F65" s="89" t="n">
        <v>-8.49940322642748</v>
      </c>
      <c r="G65" s="117" t="n">
        <v>533.958999999999</v>
      </c>
      <c r="H65" s="117" t="n">
        <v>618.5785</v>
      </c>
      <c r="I65" s="117" t="n">
        <v>84.6195000000005</v>
      </c>
      <c r="J65" s="89" t="n">
        <v>15.8475650752213</v>
      </c>
    </row>
    <row r="66" customFormat="false" ht="13.5" hidden="false" customHeight="true" outlineLevel="0" collapsed="false">
      <c r="A66" s="82" t="s">
        <v>211</v>
      </c>
      <c r="B66" s="117" t="n">
        <v>0.3398</v>
      </c>
      <c r="C66" s="117" t="n">
        <v>3.1522</v>
      </c>
      <c r="D66" s="117" t="n">
        <v>3.0386</v>
      </c>
      <c r="E66" s="117" t="n">
        <v>-0.113599999999999</v>
      </c>
      <c r="F66" s="89" t="n">
        <v>-3.60383224414693</v>
      </c>
      <c r="G66" s="117" t="n">
        <v>12.4207</v>
      </c>
      <c r="H66" s="117" t="n">
        <v>35.4555999999999</v>
      </c>
      <c r="I66" s="117" t="n">
        <v>23.0348999999999</v>
      </c>
      <c r="J66" s="89" t="n">
        <v>185.455731158469</v>
      </c>
    </row>
    <row r="67" customFormat="false" ht="13.5" hidden="false" customHeight="true" outlineLevel="0" collapsed="false">
      <c r="A67" s="82" t="s">
        <v>212</v>
      </c>
      <c r="B67" s="117" t="n">
        <v>290.7091</v>
      </c>
      <c r="C67" s="117" t="n">
        <v>452.2284</v>
      </c>
      <c r="D67" s="117" t="n">
        <v>307.0498</v>
      </c>
      <c r="E67" s="117" t="n">
        <v>-145.1786</v>
      </c>
      <c r="F67" s="89" t="n">
        <v>-32.1029373652783</v>
      </c>
      <c r="G67" s="117" t="n">
        <v>3810.5942</v>
      </c>
      <c r="H67" s="117" t="n">
        <v>4492.44709999999</v>
      </c>
      <c r="I67" s="117" t="n">
        <v>681.852899999994</v>
      </c>
      <c r="J67" s="89" t="n">
        <v>17.8936109229368</v>
      </c>
    </row>
    <row r="68" customFormat="false" ht="13.5" hidden="false" customHeight="true" outlineLevel="0" collapsed="false">
      <c r="A68" s="82" t="s">
        <v>213</v>
      </c>
      <c r="B68" s="117" t="s">
        <v>63</v>
      </c>
      <c r="C68" s="117" t="s">
        <v>63</v>
      </c>
      <c r="D68" s="117" t="s">
        <v>63</v>
      </c>
      <c r="E68" s="117" t="s">
        <v>63</v>
      </c>
      <c r="F68" s="89" t="s">
        <v>63</v>
      </c>
      <c r="G68" s="117" t="s">
        <v>63</v>
      </c>
      <c r="H68" s="117" t="s">
        <v>63</v>
      </c>
      <c r="I68" s="117" t="s">
        <v>63</v>
      </c>
      <c r="J68" s="89" t="s">
        <v>63</v>
      </c>
    </row>
    <row r="69" customFormat="false" ht="13.5" hidden="false" customHeight="true" outlineLevel="0" collapsed="false">
      <c r="A69" s="82" t="s">
        <v>214</v>
      </c>
      <c r="B69" s="117" t="n">
        <v>21.1024000000001</v>
      </c>
      <c r="C69" s="117" t="n">
        <v>24.5245000000001</v>
      </c>
      <c r="D69" s="117" t="n">
        <v>20.9433000000001</v>
      </c>
      <c r="E69" s="117" t="n">
        <v>-3.5812</v>
      </c>
      <c r="F69" s="89" t="n">
        <v>-14.602540316826</v>
      </c>
      <c r="G69" s="117" t="n">
        <v>313.076399999989</v>
      </c>
      <c r="H69" s="117" t="n">
        <v>316.113399999989</v>
      </c>
      <c r="I69" s="117" t="n">
        <v>3.03700000000003</v>
      </c>
      <c r="J69" s="89" t="n">
        <v>0.970050760772807</v>
      </c>
    </row>
    <row r="70" s="124" customFormat="true" ht="13.5" hidden="false" customHeight="true" outlineLevel="0" collapsed="false">
      <c r="A70" s="82" t="s">
        <v>215</v>
      </c>
      <c r="B70" s="117" t="n">
        <v>0.0481</v>
      </c>
      <c r="C70" s="117" t="n">
        <v>0.027</v>
      </c>
      <c r="D70" s="117" t="n">
        <v>0.0159</v>
      </c>
      <c r="E70" s="117" t="n">
        <v>-0.0111</v>
      </c>
      <c r="F70" s="89" t="n">
        <v>-41.1111111111111</v>
      </c>
      <c r="G70" s="117" t="n">
        <v>1.82</v>
      </c>
      <c r="H70" s="117" t="n">
        <v>0.5943</v>
      </c>
      <c r="I70" s="117" t="n">
        <v>-1.2257</v>
      </c>
      <c r="J70" s="89" t="n">
        <v>-67.3461538461539</v>
      </c>
    </row>
    <row r="71" customFormat="false" ht="13.5" hidden="false" customHeight="true" outlineLevel="0" collapsed="false">
      <c r="A71" s="82" t="s">
        <v>216</v>
      </c>
      <c r="B71" s="117" t="s">
        <v>63</v>
      </c>
      <c r="C71" s="117" t="s">
        <v>63</v>
      </c>
      <c r="D71" s="117" t="s">
        <v>63</v>
      </c>
      <c r="E71" s="117" t="s">
        <v>63</v>
      </c>
      <c r="F71" s="89" t="s">
        <v>63</v>
      </c>
      <c r="G71" s="117" t="n">
        <v>4.8257</v>
      </c>
      <c r="H71" s="117" t="s">
        <v>63</v>
      </c>
      <c r="I71" s="117" t="n">
        <v>-4.8257</v>
      </c>
      <c r="J71" s="89" t="s">
        <v>63</v>
      </c>
    </row>
    <row r="72" customFormat="false" ht="13.5" hidden="false" customHeight="true" outlineLevel="0" collapsed="false">
      <c r="A72" s="82" t="s">
        <v>217</v>
      </c>
      <c r="B72" s="117" t="n">
        <v>600.039199999995</v>
      </c>
      <c r="C72" s="117" t="n">
        <v>595.811299999999</v>
      </c>
      <c r="D72" s="117" t="n">
        <v>589.105099999999</v>
      </c>
      <c r="E72" s="117" t="n">
        <v>-6.70619999999963</v>
      </c>
      <c r="F72" s="89" t="n">
        <v>-1.12555770593804</v>
      </c>
      <c r="G72" s="117" t="n">
        <v>7623.95920000021</v>
      </c>
      <c r="H72" s="117" t="n">
        <v>7472.71439999997</v>
      </c>
      <c r="I72" s="117" t="n">
        <v>-151.244800000244</v>
      </c>
      <c r="J72" s="89" t="n">
        <v>-1.98380914735536</v>
      </c>
    </row>
    <row r="73" customFormat="false" ht="13.5" hidden="false" customHeight="true" outlineLevel="0" collapsed="false">
      <c r="A73" s="82" t="s">
        <v>218</v>
      </c>
      <c r="B73" s="117" t="n">
        <v>0.372</v>
      </c>
      <c r="C73" s="117" t="n">
        <v>1.165</v>
      </c>
      <c r="D73" s="117" t="n">
        <v>0.363</v>
      </c>
      <c r="E73" s="117" t="n">
        <v>-0.802</v>
      </c>
      <c r="F73" s="89" t="n">
        <v>-68.8412017167382</v>
      </c>
      <c r="G73" s="117" t="n">
        <v>7.8563</v>
      </c>
      <c r="H73" s="117" t="n">
        <v>16.017</v>
      </c>
      <c r="I73" s="117" t="n">
        <v>8.1607</v>
      </c>
      <c r="J73" s="89" t="n">
        <v>103.874597456818</v>
      </c>
    </row>
    <row r="74" customFormat="false" ht="13.5" hidden="false" customHeight="true" outlineLevel="0" collapsed="false">
      <c r="A74" s="75" t="s">
        <v>190</v>
      </c>
      <c r="B74" s="101" t="n">
        <v>3883.54590000001</v>
      </c>
      <c r="C74" s="101" t="n">
        <v>4593.30930000003</v>
      </c>
      <c r="D74" s="101" t="n">
        <v>3890.23960000003</v>
      </c>
      <c r="E74" s="101" t="n">
        <v>-703.069700000007</v>
      </c>
      <c r="F74" s="126" t="n">
        <v>-15.3063870530121</v>
      </c>
      <c r="G74" s="101" t="n">
        <v>49520.9835000006</v>
      </c>
      <c r="H74" s="101" t="n">
        <v>52088.6206000004</v>
      </c>
      <c r="I74" s="101" t="n">
        <v>2567.63709999976</v>
      </c>
      <c r="J74" s="126" t="n">
        <v>5.1849477100949</v>
      </c>
    </row>
    <row r="75" customFormat="false" ht="18.75" hidden="false" customHeight="true" outlineLevel="0" collapsed="false">
      <c r="A75" s="122"/>
      <c r="B75" s="71" t="s">
        <v>576</v>
      </c>
      <c r="C75" s="123"/>
      <c r="D75" s="123"/>
      <c r="E75" s="123"/>
      <c r="F75" s="123"/>
      <c r="G75" s="123"/>
      <c r="H75" s="123"/>
      <c r="I75" s="123"/>
      <c r="J75" s="123"/>
    </row>
    <row r="76" customFormat="false" ht="13.5" hidden="false" customHeight="true" outlineLevel="0" collapsed="false">
      <c r="A76" s="103" t="s">
        <v>224</v>
      </c>
      <c r="B76" s="71"/>
      <c r="C76" s="123"/>
      <c r="D76" s="123"/>
      <c r="E76" s="123"/>
      <c r="F76" s="123"/>
      <c r="G76" s="123"/>
      <c r="H76" s="123"/>
      <c r="I76" s="123"/>
      <c r="J76" s="123"/>
    </row>
    <row r="77" customFormat="false" ht="13.5" hidden="false" customHeight="true" outlineLevel="0" collapsed="false">
      <c r="A77" s="82" t="s">
        <v>199</v>
      </c>
      <c r="B77" s="117" t="n">
        <v>63.481</v>
      </c>
      <c r="C77" s="117" t="n">
        <v>120.975</v>
      </c>
      <c r="D77" s="117" t="n">
        <v>71.883</v>
      </c>
      <c r="E77" s="117" t="n">
        <v>-49.092</v>
      </c>
      <c r="F77" s="89" t="n">
        <v>-40.580285182889</v>
      </c>
      <c r="G77" s="117" t="n">
        <v>1171.606</v>
      </c>
      <c r="H77" s="117" t="n">
        <v>1407.033</v>
      </c>
      <c r="I77" s="117" t="n">
        <v>235.426999999999</v>
      </c>
      <c r="J77" s="89" t="n">
        <v>20.0943832653639</v>
      </c>
    </row>
    <row r="78" customFormat="false" ht="13.5" hidden="false" customHeight="true" outlineLevel="0" collapsed="false">
      <c r="A78" s="82" t="s">
        <v>200</v>
      </c>
      <c r="B78" s="117" t="n">
        <v>14.583</v>
      </c>
      <c r="C78" s="117" t="n">
        <v>4.565</v>
      </c>
      <c r="D78" s="117" t="n">
        <v>1.2</v>
      </c>
      <c r="E78" s="117" t="n">
        <v>-3.365</v>
      </c>
      <c r="F78" s="89" t="n">
        <v>-73.7130339539978</v>
      </c>
      <c r="G78" s="117" t="n">
        <v>73.579</v>
      </c>
      <c r="H78" s="117" t="n">
        <v>69.198</v>
      </c>
      <c r="I78" s="117" t="n">
        <v>-4.381</v>
      </c>
      <c r="J78" s="89" t="n">
        <v>-5.95414452493237</v>
      </c>
    </row>
    <row r="79" customFormat="false" ht="13.5" hidden="false" customHeight="true" outlineLevel="0" collapsed="false">
      <c r="A79" s="82" t="s">
        <v>201</v>
      </c>
      <c r="B79" s="117" t="n">
        <v>44.099</v>
      </c>
      <c r="C79" s="117" t="n">
        <v>78.023</v>
      </c>
      <c r="D79" s="117" t="n">
        <v>55.37</v>
      </c>
      <c r="E79" s="117" t="n">
        <v>-22.653</v>
      </c>
      <c r="F79" s="89" t="n">
        <v>-29.0337464593773</v>
      </c>
      <c r="G79" s="117" t="n">
        <v>611.879000000001</v>
      </c>
      <c r="H79" s="117" t="n">
        <v>727.609999999999</v>
      </c>
      <c r="I79" s="117" t="n">
        <v>115.730999999999</v>
      </c>
      <c r="J79" s="89" t="n">
        <v>18.914033656981</v>
      </c>
    </row>
    <row r="80" customFormat="false" ht="13.5" hidden="false" customHeight="true" outlineLevel="0" collapsed="false">
      <c r="A80" s="82" t="s">
        <v>202</v>
      </c>
      <c r="B80" s="117" t="n">
        <v>31.131</v>
      </c>
      <c r="C80" s="117" t="n">
        <v>67.758</v>
      </c>
      <c r="D80" s="117" t="n">
        <v>56.341</v>
      </c>
      <c r="E80" s="117" t="n">
        <v>-11.417</v>
      </c>
      <c r="F80" s="89" t="n">
        <v>-16.8496708875705</v>
      </c>
      <c r="G80" s="117" t="n">
        <v>519.998</v>
      </c>
      <c r="H80" s="117" t="n">
        <v>602.971</v>
      </c>
      <c r="I80" s="117" t="n">
        <v>82.9729999999998</v>
      </c>
      <c r="J80" s="89" t="n">
        <v>15.9564075246443</v>
      </c>
    </row>
    <row r="81" customFormat="false" ht="13.5" hidden="false" customHeight="true" outlineLevel="0" collapsed="false">
      <c r="A81" s="82" t="s">
        <v>203</v>
      </c>
      <c r="B81" s="117" t="s">
        <v>63</v>
      </c>
      <c r="C81" s="117" t="s">
        <v>63</v>
      </c>
      <c r="D81" s="117" t="s">
        <v>63</v>
      </c>
      <c r="E81" s="117" t="s">
        <v>63</v>
      </c>
      <c r="F81" s="89" t="s">
        <v>63</v>
      </c>
      <c r="G81" s="117" t="s">
        <v>63</v>
      </c>
      <c r="H81" s="117" t="s">
        <v>63</v>
      </c>
      <c r="I81" s="117" t="s">
        <v>63</v>
      </c>
      <c r="J81" s="89" t="s">
        <v>63</v>
      </c>
    </row>
    <row r="82" customFormat="false" ht="13.5" hidden="false" customHeight="true" outlineLevel="0" collapsed="false">
      <c r="A82" s="82" t="s">
        <v>204</v>
      </c>
      <c r="B82" s="117" t="s">
        <v>63</v>
      </c>
      <c r="C82" s="117" t="s">
        <v>63</v>
      </c>
      <c r="D82" s="117" t="n">
        <v>0.994</v>
      </c>
      <c r="E82" s="117" t="n">
        <v>0.994</v>
      </c>
      <c r="F82" s="89" t="s">
        <v>63</v>
      </c>
      <c r="G82" s="117" t="n">
        <v>6.658</v>
      </c>
      <c r="H82" s="117" t="n">
        <v>10.227</v>
      </c>
      <c r="I82" s="117" t="n">
        <v>3.569</v>
      </c>
      <c r="J82" s="89" t="n">
        <v>53.6046860919195</v>
      </c>
    </row>
    <row r="83" customFormat="false" ht="13.5" hidden="false" customHeight="true" outlineLevel="0" collapsed="false">
      <c r="A83" s="82" t="s">
        <v>205</v>
      </c>
      <c r="B83" s="117" t="n">
        <v>5.504</v>
      </c>
      <c r="C83" s="117" t="n">
        <v>21.309</v>
      </c>
      <c r="D83" s="117" t="n">
        <v>19.394</v>
      </c>
      <c r="E83" s="117" t="n">
        <v>-1.915</v>
      </c>
      <c r="F83" s="89" t="n">
        <v>-8.98681308367357</v>
      </c>
      <c r="G83" s="117" t="n">
        <v>168.113</v>
      </c>
      <c r="H83" s="117" t="n">
        <v>198.516</v>
      </c>
      <c r="I83" s="117" t="n">
        <v>30.403</v>
      </c>
      <c r="J83" s="89" t="n">
        <v>18.084859588491</v>
      </c>
    </row>
    <row r="84" customFormat="false" ht="13.5" hidden="false" customHeight="true" outlineLevel="0" collapsed="false">
      <c r="A84" s="82" t="s">
        <v>206</v>
      </c>
      <c r="B84" s="117" t="n">
        <v>51.295</v>
      </c>
      <c r="C84" s="117" t="n">
        <v>51.996</v>
      </c>
      <c r="D84" s="117" t="n">
        <v>74.176</v>
      </c>
      <c r="E84" s="117" t="n">
        <v>22.18</v>
      </c>
      <c r="F84" s="89" t="n">
        <v>42.657127471344</v>
      </c>
      <c r="G84" s="117" t="n">
        <v>825.755</v>
      </c>
      <c r="H84" s="117" t="n">
        <v>795.573</v>
      </c>
      <c r="I84" s="117" t="n">
        <v>-30.1820000000002</v>
      </c>
      <c r="J84" s="89" t="n">
        <v>-3.65507929107305</v>
      </c>
    </row>
    <row r="85" customFormat="false" ht="13.5" hidden="false" customHeight="true" outlineLevel="0" collapsed="false">
      <c r="A85" s="82" t="s">
        <v>207</v>
      </c>
      <c r="B85" s="117" t="n">
        <v>12.202</v>
      </c>
      <c r="C85" s="117" t="n">
        <v>3.375</v>
      </c>
      <c r="D85" s="117" t="n">
        <v>1.2</v>
      </c>
      <c r="E85" s="117" t="n">
        <v>-2.175</v>
      </c>
      <c r="F85" s="89" t="n">
        <v>-64.4444444444444</v>
      </c>
      <c r="G85" s="117" t="n">
        <v>83.739</v>
      </c>
      <c r="H85" s="117" t="n">
        <v>83.715</v>
      </c>
      <c r="I85" s="117" t="n">
        <v>-0.0239999999999725</v>
      </c>
      <c r="J85" s="89" t="n">
        <v>-0.0286604807795356</v>
      </c>
    </row>
    <row r="86" customFormat="false" ht="13.5" hidden="false" customHeight="true" outlineLevel="0" collapsed="false">
      <c r="A86" s="82" t="s">
        <v>208</v>
      </c>
      <c r="B86" s="117" t="n">
        <v>52.882</v>
      </c>
      <c r="C86" s="117" t="n">
        <v>54.106</v>
      </c>
      <c r="D86" s="117" t="n">
        <v>28.217</v>
      </c>
      <c r="E86" s="117" t="n">
        <v>-25.889</v>
      </c>
      <c r="F86" s="89" t="n">
        <v>-47.8486674305992</v>
      </c>
      <c r="G86" s="117" t="n">
        <v>728.285</v>
      </c>
      <c r="H86" s="117" t="n">
        <v>630.102</v>
      </c>
      <c r="I86" s="117" t="n">
        <v>-98.1830000000003</v>
      </c>
      <c r="J86" s="89" t="n">
        <v>-13.4813980790488</v>
      </c>
    </row>
    <row r="87" customFormat="false" ht="13.5" hidden="false" customHeight="true" outlineLevel="0" collapsed="false">
      <c r="A87" s="82" t="s">
        <v>209</v>
      </c>
      <c r="B87" s="117" t="n">
        <v>1.667</v>
      </c>
      <c r="C87" s="117" t="n">
        <v>0.648</v>
      </c>
      <c r="D87" s="117" t="n">
        <v>0.56</v>
      </c>
      <c r="E87" s="117" t="n">
        <v>-0.0880000000000001</v>
      </c>
      <c r="F87" s="89" t="n">
        <v>-13.5802469135803</v>
      </c>
      <c r="G87" s="117" t="n">
        <v>26.782</v>
      </c>
      <c r="H87" s="117" t="n">
        <v>13.857</v>
      </c>
      <c r="I87" s="117" t="n">
        <v>-12.925</v>
      </c>
      <c r="J87" s="89" t="n">
        <v>-48.2600253901874</v>
      </c>
    </row>
    <row r="88" customFormat="false" ht="13.5" hidden="false" customHeight="true" outlineLevel="0" collapsed="false">
      <c r="A88" s="82" t="s">
        <v>210</v>
      </c>
      <c r="B88" s="117" t="n">
        <v>5.044</v>
      </c>
      <c r="C88" s="117" t="n">
        <v>2.056</v>
      </c>
      <c r="D88" s="117" t="n">
        <v>1.577</v>
      </c>
      <c r="E88" s="117" t="n">
        <v>-0.479</v>
      </c>
      <c r="F88" s="89" t="n">
        <v>-23.2976653696498</v>
      </c>
      <c r="G88" s="117" t="n">
        <v>88.629</v>
      </c>
      <c r="H88" s="117" t="n">
        <v>39.892</v>
      </c>
      <c r="I88" s="117" t="n">
        <v>-48.737</v>
      </c>
      <c r="J88" s="89" t="n">
        <v>-54.989901725169</v>
      </c>
    </row>
    <row r="89" customFormat="false" ht="13.5" hidden="false" customHeight="true" outlineLevel="0" collapsed="false">
      <c r="A89" s="82" t="s">
        <v>211</v>
      </c>
      <c r="B89" s="117" t="n">
        <v>0.014</v>
      </c>
      <c r="C89" s="117" t="s">
        <v>63</v>
      </c>
      <c r="D89" s="117" t="s">
        <v>63</v>
      </c>
      <c r="E89" s="117" t="s">
        <v>63</v>
      </c>
      <c r="F89" s="89" t="s">
        <v>63</v>
      </c>
      <c r="G89" s="117" t="n">
        <v>1.697</v>
      </c>
      <c r="H89" s="117" t="n">
        <v>0.86</v>
      </c>
      <c r="I89" s="117" t="n">
        <v>-0.837</v>
      </c>
      <c r="J89" s="89" t="n">
        <v>-49.3223335297584</v>
      </c>
    </row>
    <row r="90" customFormat="false" ht="13.5" hidden="false" customHeight="true" outlineLevel="0" collapsed="false">
      <c r="A90" s="82" t="s">
        <v>212</v>
      </c>
      <c r="B90" s="117" t="n">
        <v>22.047</v>
      </c>
      <c r="C90" s="117" t="n">
        <v>30.055</v>
      </c>
      <c r="D90" s="117" t="n">
        <v>20.39</v>
      </c>
      <c r="E90" s="117" t="n">
        <v>-9.665</v>
      </c>
      <c r="F90" s="89" t="n">
        <v>-32.1577108634171</v>
      </c>
      <c r="G90" s="117" t="n">
        <v>226.381</v>
      </c>
      <c r="H90" s="117" t="n">
        <v>271.514</v>
      </c>
      <c r="I90" s="117" t="n">
        <v>45.1330000000001</v>
      </c>
      <c r="J90" s="89" t="n">
        <v>19.9367438080051</v>
      </c>
    </row>
    <row r="91" customFormat="false" ht="13.5" hidden="false" customHeight="true" outlineLevel="0" collapsed="false">
      <c r="A91" s="82" t="s">
        <v>213</v>
      </c>
      <c r="B91" s="117" t="s">
        <v>63</v>
      </c>
      <c r="C91" s="117" t="s">
        <v>63</v>
      </c>
      <c r="D91" s="117" t="s">
        <v>63</v>
      </c>
      <c r="E91" s="117" t="s">
        <v>63</v>
      </c>
      <c r="F91" s="89" t="s">
        <v>63</v>
      </c>
      <c r="G91" s="117" t="s">
        <v>63</v>
      </c>
      <c r="H91" s="117" t="s">
        <v>63</v>
      </c>
      <c r="I91" s="117" t="s">
        <v>63</v>
      </c>
      <c r="J91" s="89" t="s">
        <v>63</v>
      </c>
    </row>
    <row r="92" customFormat="false" ht="13.5" hidden="false" customHeight="true" outlineLevel="0" collapsed="false">
      <c r="A92" s="82" t="s">
        <v>214</v>
      </c>
      <c r="B92" s="117" t="n">
        <v>0.5328</v>
      </c>
      <c r="C92" s="117" t="n">
        <v>0.7326</v>
      </c>
      <c r="D92" s="117" t="s">
        <v>63</v>
      </c>
      <c r="E92" s="117" t="n">
        <v>-0.7326</v>
      </c>
      <c r="F92" s="89" t="s">
        <v>63</v>
      </c>
      <c r="G92" s="117" t="n">
        <v>3.9739</v>
      </c>
      <c r="H92" s="117" t="n">
        <v>5.964</v>
      </c>
      <c r="I92" s="117" t="n">
        <v>1.9901</v>
      </c>
      <c r="J92" s="89" t="n">
        <v>50.0792672186013</v>
      </c>
    </row>
    <row r="93" s="124" customFormat="true" ht="13.5" hidden="false" customHeight="true" outlineLevel="0" collapsed="false">
      <c r="A93" s="82" t="s">
        <v>215</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16</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17</v>
      </c>
      <c r="B95" s="117" t="n">
        <v>5.3</v>
      </c>
      <c r="C95" s="117" t="n">
        <v>3.019</v>
      </c>
      <c r="D95" s="117" t="n">
        <v>4.461</v>
      </c>
      <c r="E95" s="117" t="n">
        <v>1.442</v>
      </c>
      <c r="F95" s="89" t="n">
        <v>47.7641603179861</v>
      </c>
      <c r="G95" s="117" t="n">
        <v>66.6033</v>
      </c>
      <c r="H95" s="117" t="n">
        <v>53.6</v>
      </c>
      <c r="I95" s="117" t="n">
        <v>-13.0033</v>
      </c>
      <c r="J95" s="89" t="n">
        <v>-19.5235070934923</v>
      </c>
    </row>
    <row r="96" customFormat="false" ht="13.5" hidden="false" customHeight="true" outlineLevel="0" collapsed="false">
      <c r="A96" s="82" t="s">
        <v>218</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75" t="s">
        <v>190</v>
      </c>
      <c r="B97" s="101" t="n">
        <v>309.7818</v>
      </c>
      <c r="C97" s="101" t="n">
        <v>438.6176</v>
      </c>
      <c r="D97" s="101" t="n">
        <v>335.763</v>
      </c>
      <c r="E97" s="101" t="n">
        <v>-102.8546</v>
      </c>
      <c r="F97" s="126" t="n">
        <v>-23.4497202118657</v>
      </c>
      <c r="G97" s="101" t="n">
        <v>4603.6782</v>
      </c>
      <c r="H97" s="101" t="n">
        <v>4910.632</v>
      </c>
      <c r="I97" s="101" t="n">
        <v>306.9538</v>
      </c>
      <c r="J97" s="126" t="n">
        <v>6.66757724290983</v>
      </c>
    </row>
    <row r="98" customFormat="false" ht="18.75" hidden="false" customHeight="true" outlineLevel="0" collapsed="false">
      <c r="A98" s="103" t="s">
        <v>574</v>
      </c>
      <c r="B98" s="179"/>
      <c r="C98" s="180"/>
      <c r="D98" s="180"/>
      <c r="E98" s="180"/>
      <c r="F98" s="180"/>
      <c r="G98" s="180"/>
      <c r="H98" s="180"/>
      <c r="I98" s="180"/>
      <c r="J98" s="180"/>
    </row>
    <row r="99" customFormat="false" ht="13.5" hidden="false" customHeight="true" outlineLevel="0" collapsed="false">
      <c r="A99" s="82" t="s">
        <v>199</v>
      </c>
      <c r="B99" s="117" t="n">
        <v>59.21</v>
      </c>
      <c r="C99" s="117" t="n">
        <v>104.677</v>
      </c>
      <c r="D99" s="117" t="n">
        <v>57.699</v>
      </c>
      <c r="E99" s="117" t="n">
        <v>-46.978</v>
      </c>
      <c r="F99" s="89" t="n">
        <v>-44.8790087602816</v>
      </c>
      <c r="G99" s="117" t="n">
        <v>987.568000000001</v>
      </c>
      <c r="H99" s="117" t="n">
        <v>1310.702</v>
      </c>
      <c r="I99" s="117" t="n">
        <v>323.133999999999</v>
      </c>
      <c r="J99" s="89" t="n">
        <v>32.720177243491</v>
      </c>
    </row>
    <row r="100" customFormat="false" ht="13.5" hidden="false" customHeight="true" outlineLevel="0" collapsed="false">
      <c r="A100" s="82" t="s">
        <v>200</v>
      </c>
      <c r="B100" s="117" t="s">
        <v>63</v>
      </c>
      <c r="C100" s="117" t="s">
        <v>63</v>
      </c>
      <c r="D100" s="117" t="s">
        <v>63</v>
      </c>
      <c r="E100" s="117" t="s">
        <v>63</v>
      </c>
      <c r="F100" s="89" t="s">
        <v>63</v>
      </c>
      <c r="G100" s="117" t="n">
        <v>0.609</v>
      </c>
      <c r="H100" s="117" t="n">
        <v>2.453</v>
      </c>
      <c r="I100" s="117" t="n">
        <v>1.844</v>
      </c>
      <c r="J100" s="89" t="n">
        <v>302.791461412151</v>
      </c>
    </row>
    <row r="101" customFormat="false" ht="13.5" hidden="false" customHeight="true" outlineLevel="0" collapsed="false">
      <c r="A101" s="82" t="s">
        <v>201</v>
      </c>
      <c r="B101" s="117" t="n">
        <v>4.913</v>
      </c>
      <c r="C101" s="117" t="n">
        <v>3.247</v>
      </c>
      <c r="D101" s="117" t="n">
        <v>6.657</v>
      </c>
      <c r="E101" s="117" t="n">
        <v>3.41</v>
      </c>
      <c r="F101" s="89" t="n">
        <v>105.020018478596</v>
      </c>
      <c r="G101" s="117" t="n">
        <v>47.567</v>
      </c>
      <c r="H101" s="117" t="n">
        <v>66.032</v>
      </c>
      <c r="I101" s="117" t="n">
        <v>18.465</v>
      </c>
      <c r="J101" s="89" t="n">
        <v>38.8189290894948</v>
      </c>
    </row>
    <row r="102" customFormat="false" ht="13.5" hidden="false" customHeight="true" outlineLevel="0" collapsed="false">
      <c r="A102" s="82" t="s">
        <v>202</v>
      </c>
      <c r="B102" s="117" t="n">
        <v>8.433</v>
      </c>
      <c r="C102" s="117" t="n">
        <v>28.245</v>
      </c>
      <c r="D102" s="117" t="n">
        <v>20.935</v>
      </c>
      <c r="E102" s="117" t="n">
        <v>-7.31000000000001</v>
      </c>
      <c r="F102" s="89" t="n">
        <v>-25.8806868472296</v>
      </c>
      <c r="G102" s="117" t="n">
        <v>126.661</v>
      </c>
      <c r="H102" s="117" t="n">
        <v>207.584</v>
      </c>
      <c r="I102" s="117" t="n">
        <v>80.9229999999998</v>
      </c>
      <c r="J102" s="89" t="n">
        <v>63.8894371590307</v>
      </c>
    </row>
    <row r="103" customFormat="false" ht="13.5" hidden="false" customHeight="true" outlineLevel="0" collapsed="false">
      <c r="A103" s="82" t="s">
        <v>203</v>
      </c>
      <c r="B103" s="117" t="s">
        <v>63</v>
      </c>
      <c r="C103" s="117" t="s">
        <v>63</v>
      </c>
      <c r="D103" s="117" t="s">
        <v>63</v>
      </c>
      <c r="E103" s="117" t="s">
        <v>63</v>
      </c>
      <c r="F103" s="89" t="s">
        <v>63</v>
      </c>
      <c r="G103" s="117" t="s">
        <v>63</v>
      </c>
      <c r="H103" s="117" t="s">
        <v>63</v>
      </c>
      <c r="I103" s="117" t="s">
        <v>63</v>
      </c>
      <c r="J103" s="89" t="s">
        <v>63</v>
      </c>
    </row>
    <row r="104" customFormat="false" ht="13.5" hidden="false" customHeight="true" outlineLevel="0" collapsed="false">
      <c r="A104" s="82" t="s">
        <v>204</v>
      </c>
      <c r="B104" s="117" t="s">
        <v>63</v>
      </c>
      <c r="C104" s="117" t="s">
        <v>63</v>
      </c>
      <c r="D104" s="117" t="s">
        <v>63</v>
      </c>
      <c r="E104" s="117" t="s">
        <v>63</v>
      </c>
      <c r="F104" s="89" t="s">
        <v>63</v>
      </c>
      <c r="G104" s="117" t="n">
        <v>2.467</v>
      </c>
      <c r="H104" s="117" t="n">
        <v>1.67</v>
      </c>
      <c r="I104" s="117" t="n">
        <v>-0.797</v>
      </c>
      <c r="J104" s="89" t="n">
        <v>-32.3064450749899</v>
      </c>
    </row>
    <row r="105" customFormat="false" ht="13.5" hidden="false" customHeight="true" outlineLevel="0" collapsed="false">
      <c r="A105" s="82" t="s">
        <v>205</v>
      </c>
      <c r="B105" s="117" t="n">
        <v>5.504</v>
      </c>
      <c r="C105" s="117" t="n">
        <v>21.309</v>
      </c>
      <c r="D105" s="117" t="n">
        <v>19.394</v>
      </c>
      <c r="E105" s="117" t="n">
        <v>-1.915</v>
      </c>
      <c r="F105" s="89" t="n">
        <v>-8.98681308367357</v>
      </c>
      <c r="G105" s="117" t="n">
        <v>152.185</v>
      </c>
      <c r="H105" s="117" t="n">
        <v>194.181</v>
      </c>
      <c r="I105" s="117" t="n">
        <v>41.996</v>
      </c>
      <c r="J105" s="89" t="n">
        <v>27.5953609094194</v>
      </c>
    </row>
    <row r="106" customFormat="false" ht="13.5" hidden="false" customHeight="true" outlineLevel="0" collapsed="false">
      <c r="A106" s="82" t="s">
        <v>206</v>
      </c>
      <c r="B106" s="117" t="n">
        <v>37.288</v>
      </c>
      <c r="C106" s="117" t="n">
        <v>36.005</v>
      </c>
      <c r="D106" s="117" t="n">
        <v>37.245</v>
      </c>
      <c r="E106" s="117" t="n">
        <v>1.24</v>
      </c>
      <c r="F106" s="89" t="n">
        <v>3.44396611581726</v>
      </c>
      <c r="G106" s="117" t="n">
        <v>595.924</v>
      </c>
      <c r="H106" s="117" t="n">
        <v>443.006</v>
      </c>
      <c r="I106" s="117" t="n">
        <v>-152.918</v>
      </c>
      <c r="J106" s="89" t="n">
        <v>-25.6606547143596</v>
      </c>
    </row>
    <row r="107" customFormat="false" ht="13.5" hidden="false" customHeight="true" outlineLevel="0" collapsed="false">
      <c r="A107" s="82" t="s">
        <v>207</v>
      </c>
      <c r="B107" s="117" t="s">
        <v>63</v>
      </c>
      <c r="C107" s="117" t="s">
        <v>63</v>
      </c>
      <c r="D107" s="117" t="s">
        <v>63</v>
      </c>
      <c r="E107" s="117" t="s">
        <v>63</v>
      </c>
      <c r="F107" s="89" t="s">
        <v>63</v>
      </c>
      <c r="G107" s="117" t="n">
        <v>21.167</v>
      </c>
      <c r="H107" s="117" t="n">
        <v>14.828</v>
      </c>
      <c r="I107" s="117" t="n">
        <v>-6.339</v>
      </c>
      <c r="J107" s="89" t="n">
        <v>-29.9475598809468</v>
      </c>
    </row>
    <row r="108" customFormat="false" ht="13.5" hidden="false" customHeight="true" outlineLevel="0" collapsed="false">
      <c r="A108" s="82" t="s">
        <v>208</v>
      </c>
      <c r="B108" s="117" t="n">
        <v>44.436</v>
      </c>
      <c r="C108" s="117" t="n">
        <v>43.877</v>
      </c>
      <c r="D108" s="117" t="n">
        <v>25.925</v>
      </c>
      <c r="E108" s="117" t="n">
        <v>-17.952</v>
      </c>
      <c r="F108" s="89" t="n">
        <v>-40.9143742735374</v>
      </c>
      <c r="G108" s="117" t="n">
        <v>574.157</v>
      </c>
      <c r="H108" s="117" t="n">
        <v>502.238</v>
      </c>
      <c r="I108" s="117" t="n">
        <v>-71.9190000000003</v>
      </c>
      <c r="J108" s="89" t="n">
        <v>-12.526016403179</v>
      </c>
    </row>
    <row r="109" customFormat="false" ht="13.5" hidden="false" customHeight="true" outlineLevel="0" collapsed="false">
      <c r="A109" s="82" t="s">
        <v>209</v>
      </c>
      <c r="B109" s="117" t="n">
        <v>0.642</v>
      </c>
      <c r="C109" s="117" t="s">
        <v>63</v>
      </c>
      <c r="D109" s="117" t="s">
        <v>63</v>
      </c>
      <c r="E109" s="117" t="s">
        <v>63</v>
      </c>
      <c r="F109" s="89" t="s">
        <v>63</v>
      </c>
      <c r="G109" s="117" t="n">
        <v>2.486</v>
      </c>
      <c r="H109" s="117" t="n">
        <v>1.979</v>
      </c>
      <c r="I109" s="117" t="n">
        <v>-0.507</v>
      </c>
      <c r="J109" s="89" t="n">
        <v>-20.3942075623492</v>
      </c>
    </row>
    <row r="110" customFormat="false" ht="13.5" hidden="false" customHeight="true" outlineLevel="0" collapsed="false">
      <c r="A110" s="82" t="s">
        <v>210</v>
      </c>
      <c r="B110" s="117" t="n">
        <v>3.044</v>
      </c>
      <c r="C110" s="117" t="n">
        <v>1.729</v>
      </c>
      <c r="D110" s="117" t="n">
        <v>1.491</v>
      </c>
      <c r="E110" s="117" t="n">
        <v>-0.238</v>
      </c>
      <c r="F110" s="89" t="n">
        <v>-13.7651821862348</v>
      </c>
      <c r="G110" s="117" t="n">
        <v>44.72</v>
      </c>
      <c r="H110" s="117" t="n">
        <v>24.147</v>
      </c>
      <c r="I110" s="117" t="n">
        <v>-20.573</v>
      </c>
      <c r="J110" s="89" t="n">
        <v>-46.0040250447228</v>
      </c>
    </row>
    <row r="111" customFormat="false" ht="13.5" hidden="false" customHeight="true" outlineLevel="0" collapsed="false">
      <c r="A111" s="82" t="s">
        <v>211</v>
      </c>
      <c r="B111" s="117" t="s">
        <v>63</v>
      </c>
      <c r="C111" s="117" t="s">
        <v>63</v>
      </c>
      <c r="D111" s="117" t="s">
        <v>63</v>
      </c>
      <c r="E111" s="117" t="s">
        <v>63</v>
      </c>
      <c r="F111" s="89" t="s">
        <v>63</v>
      </c>
      <c r="G111" s="117" t="n">
        <v>0.794</v>
      </c>
      <c r="H111" s="117" t="n">
        <v>0.422</v>
      </c>
      <c r="I111" s="117" t="n">
        <v>-0.372</v>
      </c>
      <c r="J111" s="89" t="n">
        <v>-46.8513853904282</v>
      </c>
    </row>
    <row r="112" customFormat="false" ht="13.5" hidden="false" customHeight="true" outlineLevel="0" collapsed="false">
      <c r="A112" s="82" t="s">
        <v>212</v>
      </c>
      <c r="B112" s="117" t="n">
        <v>15.504</v>
      </c>
      <c r="C112" s="117" t="n">
        <v>21.857</v>
      </c>
      <c r="D112" s="117" t="n">
        <v>13.333</v>
      </c>
      <c r="E112" s="117" t="n">
        <v>-8.524</v>
      </c>
      <c r="F112" s="89" t="n">
        <v>-38.9989477055406</v>
      </c>
      <c r="G112" s="117" t="n">
        <v>163.656</v>
      </c>
      <c r="H112" s="117" t="n">
        <v>206.69</v>
      </c>
      <c r="I112" s="117" t="n">
        <v>43.0340000000001</v>
      </c>
      <c r="J112" s="89" t="n">
        <v>26.2954001075427</v>
      </c>
    </row>
    <row r="113" customFormat="false" ht="13.5" hidden="false" customHeight="true" outlineLevel="0" collapsed="false">
      <c r="A113" s="82" t="s">
        <v>213</v>
      </c>
      <c r="B113" s="117" t="s">
        <v>63</v>
      </c>
      <c r="C113" s="117" t="s">
        <v>63</v>
      </c>
      <c r="D113" s="117" t="s">
        <v>63</v>
      </c>
      <c r="E113" s="117" t="s">
        <v>63</v>
      </c>
      <c r="F113" s="89" t="s">
        <v>63</v>
      </c>
      <c r="G113" s="117" t="s">
        <v>63</v>
      </c>
      <c r="H113" s="117" t="s">
        <v>63</v>
      </c>
      <c r="I113" s="117" t="s">
        <v>63</v>
      </c>
      <c r="J113" s="89" t="s">
        <v>63</v>
      </c>
    </row>
    <row r="114" customFormat="false" ht="13.5" hidden="false" customHeight="true" outlineLevel="0" collapsed="false">
      <c r="A114" s="82" t="s">
        <v>214</v>
      </c>
      <c r="B114" s="117" t="n">
        <v>0.5328</v>
      </c>
      <c r="C114" s="117" t="n">
        <v>0.7326</v>
      </c>
      <c r="D114" s="117" t="s">
        <v>63</v>
      </c>
      <c r="E114" s="117" t="n">
        <v>-0.7326</v>
      </c>
      <c r="F114" s="89" t="s">
        <v>63</v>
      </c>
      <c r="G114" s="117" t="n">
        <v>3.0816</v>
      </c>
      <c r="H114" s="117" t="n">
        <v>2.8638</v>
      </c>
      <c r="I114" s="117" t="n">
        <v>-0.217800000000002</v>
      </c>
      <c r="J114" s="89" t="n">
        <v>-7.06775700934584</v>
      </c>
    </row>
    <row r="115" s="124" customFormat="true" ht="13.5" hidden="false" customHeight="true" outlineLevel="0" collapsed="false">
      <c r="A115" s="82" t="s">
        <v>215</v>
      </c>
      <c r="B115" s="117" t="s">
        <v>63</v>
      </c>
      <c r="C115" s="117" t="s">
        <v>63</v>
      </c>
      <c r="D115" s="117" t="s">
        <v>63</v>
      </c>
      <c r="E115" s="117" t="s">
        <v>63</v>
      </c>
      <c r="F115" s="89" t="s">
        <v>63</v>
      </c>
      <c r="G115" s="117" t="s">
        <v>63</v>
      </c>
      <c r="H115" s="117" t="s">
        <v>63</v>
      </c>
      <c r="I115" s="117" t="s">
        <v>63</v>
      </c>
      <c r="J115" s="89" t="s">
        <v>63</v>
      </c>
    </row>
    <row r="116" customFormat="false" ht="13.5" hidden="false" customHeight="true" outlineLevel="0" collapsed="false">
      <c r="A116" s="82" t="s">
        <v>216</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17</v>
      </c>
      <c r="B117" s="117" t="n">
        <v>3.522</v>
      </c>
      <c r="C117" s="117" t="n">
        <v>2.032</v>
      </c>
      <c r="D117" s="117" t="n">
        <v>3.54</v>
      </c>
      <c r="E117" s="117" t="n">
        <v>1.508</v>
      </c>
      <c r="F117" s="89" t="n">
        <v>74.2125984251969</v>
      </c>
      <c r="G117" s="117" t="n">
        <v>40.5343</v>
      </c>
      <c r="H117" s="117" t="n">
        <v>40.788</v>
      </c>
      <c r="I117" s="117" t="n">
        <v>0.253700000000009</v>
      </c>
      <c r="J117" s="89" t="n">
        <v>0.625889678617881</v>
      </c>
    </row>
    <row r="118" customFormat="false" ht="13.5" hidden="false" customHeight="true" outlineLevel="0" collapsed="false">
      <c r="A118" s="82" t="s">
        <v>218</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75" t="s">
        <v>190</v>
      </c>
      <c r="B119" s="101" t="n">
        <v>183.0288</v>
      </c>
      <c r="C119" s="101" t="n">
        <v>263.7106</v>
      </c>
      <c r="D119" s="101" t="n">
        <v>186.219</v>
      </c>
      <c r="E119" s="101" t="n">
        <v>-77.4916000000002</v>
      </c>
      <c r="F119" s="126" t="n">
        <v>-29.3850910809047</v>
      </c>
      <c r="G119" s="101" t="n">
        <v>2763.5769</v>
      </c>
      <c r="H119" s="101" t="n">
        <v>3019.5838</v>
      </c>
      <c r="I119" s="101" t="n">
        <v>256.006899999998</v>
      </c>
      <c r="J119" s="126" t="n">
        <v>9.2636068856994</v>
      </c>
    </row>
    <row r="120" customFormat="false" ht="18.75" hidden="false" customHeight="true" outlineLevel="0" collapsed="false">
      <c r="A120" s="103" t="s">
        <v>575</v>
      </c>
      <c r="B120" s="179"/>
      <c r="C120" s="180"/>
      <c r="D120" s="180"/>
      <c r="E120" s="180"/>
      <c r="F120" s="180"/>
      <c r="G120" s="180"/>
      <c r="H120" s="180"/>
      <c r="I120" s="180"/>
      <c r="J120" s="180"/>
    </row>
    <row r="121" customFormat="false" ht="13.5" hidden="false" customHeight="true" outlineLevel="0" collapsed="false">
      <c r="A121" s="82" t="s">
        <v>199</v>
      </c>
      <c r="B121" s="117" t="n">
        <v>4.271</v>
      </c>
      <c r="C121" s="117" t="n">
        <v>16.298</v>
      </c>
      <c r="D121" s="117" t="n">
        <v>14.184</v>
      </c>
      <c r="E121" s="117" t="n">
        <v>-2.114</v>
      </c>
      <c r="F121" s="89" t="n">
        <v>-12.9709166768929</v>
      </c>
      <c r="G121" s="117" t="n">
        <v>184.038</v>
      </c>
      <c r="H121" s="117" t="n">
        <v>96.331</v>
      </c>
      <c r="I121" s="117" t="n">
        <v>-87.7069999999999</v>
      </c>
      <c r="J121" s="89" t="n">
        <v>-47.6570056184049</v>
      </c>
    </row>
    <row r="122" customFormat="false" ht="13.5" hidden="false" customHeight="true" outlineLevel="0" collapsed="false">
      <c r="A122" s="82" t="s">
        <v>200</v>
      </c>
      <c r="B122" s="117" t="n">
        <v>14.583</v>
      </c>
      <c r="C122" s="117" t="n">
        <v>4.565</v>
      </c>
      <c r="D122" s="117" t="n">
        <v>1.2</v>
      </c>
      <c r="E122" s="117" t="n">
        <v>-3.365</v>
      </c>
      <c r="F122" s="89" t="n">
        <v>-73.7130339539978</v>
      </c>
      <c r="G122" s="117" t="n">
        <v>72.97</v>
      </c>
      <c r="H122" s="117" t="n">
        <v>66.745</v>
      </c>
      <c r="I122" s="117" t="n">
        <v>-6.22500000000001</v>
      </c>
      <c r="J122" s="89" t="n">
        <v>-8.5309031108675</v>
      </c>
    </row>
    <row r="123" customFormat="false" ht="13.5" hidden="false" customHeight="true" outlineLevel="0" collapsed="false">
      <c r="A123" s="82" t="s">
        <v>201</v>
      </c>
      <c r="B123" s="117" t="n">
        <v>39.186</v>
      </c>
      <c r="C123" s="117" t="n">
        <v>74.776</v>
      </c>
      <c r="D123" s="117" t="n">
        <v>48.713</v>
      </c>
      <c r="E123" s="117" t="n">
        <v>-26.063</v>
      </c>
      <c r="F123" s="89" t="n">
        <v>-34.8547662351556</v>
      </c>
      <c r="G123" s="117" t="n">
        <v>564.312000000001</v>
      </c>
      <c r="H123" s="117" t="n">
        <v>661.577999999999</v>
      </c>
      <c r="I123" s="117" t="n">
        <v>97.2659999999988</v>
      </c>
      <c r="J123" s="89" t="n">
        <v>17.2362097563048</v>
      </c>
    </row>
    <row r="124" customFormat="false" ht="13.5" hidden="false" customHeight="true" outlineLevel="0" collapsed="false">
      <c r="A124" s="82" t="s">
        <v>202</v>
      </c>
      <c r="B124" s="117" t="n">
        <v>22.698</v>
      </c>
      <c r="C124" s="117" t="n">
        <v>39.513</v>
      </c>
      <c r="D124" s="117" t="n">
        <v>35.406</v>
      </c>
      <c r="E124" s="117" t="n">
        <v>-4.107</v>
      </c>
      <c r="F124" s="89" t="n">
        <v>-10.3940475286615</v>
      </c>
      <c r="G124" s="117" t="n">
        <v>393.337</v>
      </c>
      <c r="H124" s="117" t="n">
        <v>395.387</v>
      </c>
      <c r="I124" s="117" t="n">
        <v>2.05000000000001</v>
      </c>
      <c r="J124" s="89" t="n">
        <v>0.5211815822056</v>
      </c>
    </row>
    <row r="125" customFormat="false" ht="13.5" hidden="false" customHeight="true" outlineLevel="0" collapsed="false">
      <c r="A125" s="82" t="s">
        <v>203</v>
      </c>
      <c r="B125" s="117" t="s">
        <v>63</v>
      </c>
      <c r="C125" s="117" t="s">
        <v>63</v>
      </c>
      <c r="D125" s="117" t="s">
        <v>63</v>
      </c>
      <c r="E125" s="117" t="s">
        <v>63</v>
      </c>
      <c r="F125" s="89" t="s">
        <v>63</v>
      </c>
      <c r="G125" s="117" t="s">
        <v>63</v>
      </c>
      <c r="H125" s="117" t="s">
        <v>63</v>
      </c>
      <c r="I125" s="117" t="s">
        <v>63</v>
      </c>
      <c r="J125" s="89" t="s">
        <v>63</v>
      </c>
    </row>
    <row r="126" customFormat="false" ht="13.5" hidden="false" customHeight="true" outlineLevel="0" collapsed="false">
      <c r="A126" s="82" t="s">
        <v>204</v>
      </c>
      <c r="B126" s="117" t="s">
        <v>63</v>
      </c>
      <c r="C126" s="117" t="s">
        <v>63</v>
      </c>
      <c r="D126" s="117" t="n">
        <v>0.994</v>
      </c>
      <c r="E126" s="117" t="n">
        <v>0.994</v>
      </c>
      <c r="F126" s="89" t="s">
        <v>63</v>
      </c>
      <c r="G126" s="117" t="n">
        <v>4.191</v>
      </c>
      <c r="H126" s="117" t="n">
        <v>8.557</v>
      </c>
      <c r="I126" s="117" t="n">
        <v>4.366</v>
      </c>
      <c r="J126" s="89" t="n">
        <v>104.175614411835</v>
      </c>
    </row>
    <row r="127" customFormat="false" ht="13.5" hidden="false" customHeight="true" outlineLevel="0" collapsed="false">
      <c r="A127" s="82" t="s">
        <v>205</v>
      </c>
      <c r="B127" s="117" t="s">
        <v>63</v>
      </c>
      <c r="C127" s="117" t="s">
        <v>63</v>
      </c>
      <c r="D127" s="117" t="s">
        <v>63</v>
      </c>
      <c r="E127" s="117" t="s">
        <v>63</v>
      </c>
      <c r="F127" s="89" t="s">
        <v>63</v>
      </c>
      <c r="G127" s="117" t="n">
        <v>15.928</v>
      </c>
      <c r="H127" s="117" t="n">
        <v>4.335</v>
      </c>
      <c r="I127" s="117" t="n">
        <v>-11.593</v>
      </c>
      <c r="J127" s="89" t="n">
        <v>-72.7837769964842</v>
      </c>
    </row>
    <row r="128" customFormat="false" ht="13.5" hidden="false" customHeight="true" outlineLevel="0" collapsed="false">
      <c r="A128" s="82" t="s">
        <v>206</v>
      </c>
      <c r="B128" s="117" t="n">
        <v>14.007</v>
      </c>
      <c r="C128" s="117" t="n">
        <v>15.991</v>
      </c>
      <c r="D128" s="117" t="n">
        <v>36.931</v>
      </c>
      <c r="E128" s="117" t="n">
        <v>20.94</v>
      </c>
      <c r="F128" s="89" t="n">
        <v>130.948658620474</v>
      </c>
      <c r="G128" s="117" t="n">
        <v>229.831</v>
      </c>
      <c r="H128" s="117" t="n">
        <v>352.567</v>
      </c>
      <c r="I128" s="117" t="n">
        <v>122.736</v>
      </c>
      <c r="J128" s="89" t="n">
        <v>53.4027176490552</v>
      </c>
    </row>
    <row r="129" customFormat="false" ht="13.5" hidden="false" customHeight="true" outlineLevel="0" collapsed="false">
      <c r="A129" s="82" t="s">
        <v>207</v>
      </c>
      <c r="B129" s="117" t="n">
        <v>12.202</v>
      </c>
      <c r="C129" s="117" t="n">
        <v>3.375</v>
      </c>
      <c r="D129" s="117" t="n">
        <v>1.2</v>
      </c>
      <c r="E129" s="117" t="n">
        <v>-2.175</v>
      </c>
      <c r="F129" s="89" t="n">
        <v>-64.4444444444444</v>
      </c>
      <c r="G129" s="117" t="n">
        <v>62.572</v>
      </c>
      <c r="H129" s="117" t="n">
        <v>68.887</v>
      </c>
      <c r="I129" s="117" t="n">
        <v>6.31500000000002</v>
      </c>
      <c r="J129" s="89" t="n">
        <v>10.0923735856294</v>
      </c>
    </row>
    <row r="130" customFormat="false" ht="13.5" hidden="false" customHeight="true" outlineLevel="0" collapsed="false">
      <c r="A130" s="82" t="s">
        <v>208</v>
      </c>
      <c r="B130" s="117" t="n">
        <v>8.446</v>
      </c>
      <c r="C130" s="117" t="n">
        <v>10.229</v>
      </c>
      <c r="D130" s="117" t="n">
        <v>2.292</v>
      </c>
      <c r="E130" s="117" t="n">
        <v>-7.937</v>
      </c>
      <c r="F130" s="89" t="n">
        <v>-77.5931176068042</v>
      </c>
      <c r="G130" s="117" t="n">
        <v>154.128</v>
      </c>
      <c r="H130" s="117" t="n">
        <v>127.864</v>
      </c>
      <c r="I130" s="117" t="n">
        <v>-26.2640000000001</v>
      </c>
      <c r="J130" s="89" t="n">
        <v>-17.0403820201392</v>
      </c>
    </row>
    <row r="131" customFormat="false" ht="13.5" hidden="false" customHeight="true" outlineLevel="0" collapsed="false">
      <c r="A131" s="82" t="s">
        <v>209</v>
      </c>
      <c r="B131" s="117" t="n">
        <v>1.025</v>
      </c>
      <c r="C131" s="117" t="n">
        <v>0.648</v>
      </c>
      <c r="D131" s="117" t="n">
        <v>0.56</v>
      </c>
      <c r="E131" s="117" t="n">
        <v>-0.0880000000000001</v>
      </c>
      <c r="F131" s="89" t="n">
        <v>-13.5802469135803</v>
      </c>
      <c r="G131" s="117" t="n">
        <v>24.296</v>
      </c>
      <c r="H131" s="117" t="n">
        <v>11.878</v>
      </c>
      <c r="I131" s="117" t="n">
        <v>-12.418</v>
      </c>
      <c r="J131" s="89" t="n">
        <v>-51.1112940401712</v>
      </c>
    </row>
    <row r="132" customFormat="false" ht="13.5" hidden="false" customHeight="true" outlineLevel="0" collapsed="false">
      <c r="A132" s="82" t="s">
        <v>210</v>
      </c>
      <c r="B132" s="117" t="n">
        <v>2</v>
      </c>
      <c r="C132" s="117" t="n">
        <v>0.327</v>
      </c>
      <c r="D132" s="117" t="n">
        <v>0.086</v>
      </c>
      <c r="E132" s="117" t="n">
        <v>-0.241</v>
      </c>
      <c r="F132" s="89" t="n">
        <v>-73.7003058103976</v>
      </c>
      <c r="G132" s="117" t="n">
        <v>43.909</v>
      </c>
      <c r="H132" s="117" t="n">
        <v>15.745</v>
      </c>
      <c r="I132" s="117" t="n">
        <v>-28.164</v>
      </c>
      <c r="J132" s="89" t="n">
        <v>-64.1417477054818</v>
      </c>
    </row>
    <row r="133" customFormat="false" ht="13.5" hidden="false" customHeight="true" outlineLevel="0" collapsed="false">
      <c r="A133" s="82" t="s">
        <v>211</v>
      </c>
      <c r="B133" s="117" t="n">
        <v>0.014</v>
      </c>
      <c r="C133" s="117" t="s">
        <v>63</v>
      </c>
      <c r="D133" s="117" t="s">
        <v>63</v>
      </c>
      <c r="E133" s="117" t="s">
        <v>63</v>
      </c>
      <c r="F133" s="89" t="s">
        <v>63</v>
      </c>
      <c r="G133" s="117" t="n">
        <v>0.903</v>
      </c>
      <c r="H133" s="117" t="n">
        <v>0.438</v>
      </c>
      <c r="I133" s="117" t="n">
        <v>-0.465</v>
      </c>
      <c r="J133" s="89" t="n">
        <v>-51.4950166112957</v>
      </c>
    </row>
    <row r="134" customFormat="false" ht="13.5" hidden="false" customHeight="true" outlineLevel="0" collapsed="false">
      <c r="A134" s="82" t="s">
        <v>212</v>
      </c>
      <c r="B134" s="117" t="n">
        <v>6.543</v>
      </c>
      <c r="C134" s="117" t="n">
        <v>8.198</v>
      </c>
      <c r="D134" s="117" t="n">
        <v>7.057</v>
      </c>
      <c r="E134" s="117" t="n">
        <v>-1.141</v>
      </c>
      <c r="F134" s="89" t="n">
        <v>-13.9180287875092</v>
      </c>
      <c r="G134" s="117" t="n">
        <v>62.725</v>
      </c>
      <c r="H134" s="117" t="n">
        <v>64.824</v>
      </c>
      <c r="I134" s="117" t="n">
        <v>2.09900000000001</v>
      </c>
      <c r="J134" s="89" t="n">
        <v>3.34635312873657</v>
      </c>
    </row>
    <row r="135" customFormat="false" ht="13.5" hidden="false" customHeight="true" outlineLevel="0" collapsed="false">
      <c r="A135" s="82" t="s">
        <v>213</v>
      </c>
      <c r="B135" s="117" t="s">
        <v>63</v>
      </c>
      <c r="C135" s="117" t="s">
        <v>63</v>
      </c>
      <c r="D135" s="117" t="s">
        <v>63</v>
      </c>
      <c r="E135" s="117" t="s">
        <v>63</v>
      </c>
      <c r="F135" s="89" t="s">
        <v>63</v>
      </c>
      <c r="G135" s="117" t="s">
        <v>63</v>
      </c>
      <c r="H135" s="117" t="s">
        <v>63</v>
      </c>
      <c r="I135" s="117" t="s">
        <v>63</v>
      </c>
      <c r="J135" s="89" t="s">
        <v>63</v>
      </c>
    </row>
    <row r="136" customFormat="false" ht="13.5" hidden="false" customHeight="true" outlineLevel="0" collapsed="false">
      <c r="A136" s="82" t="s">
        <v>214</v>
      </c>
      <c r="B136" s="117" t="s">
        <v>63</v>
      </c>
      <c r="C136" s="117" t="s">
        <v>63</v>
      </c>
      <c r="D136" s="117" t="s">
        <v>63</v>
      </c>
      <c r="E136" s="117" t="s">
        <v>63</v>
      </c>
      <c r="F136" s="89" t="s">
        <v>63</v>
      </c>
      <c r="G136" s="117" t="n">
        <v>0.8923</v>
      </c>
      <c r="H136" s="117" t="n">
        <v>3.1002</v>
      </c>
      <c r="I136" s="117" t="n">
        <v>2.2079</v>
      </c>
      <c r="J136" s="89" t="n">
        <v>247.439202062087</v>
      </c>
    </row>
    <row r="137" s="124" customFormat="true" ht="13.5" hidden="false" customHeight="true" outlineLevel="0" collapsed="false">
      <c r="A137" s="82" t="s">
        <v>215</v>
      </c>
      <c r="B137" s="117" t="s">
        <v>63</v>
      </c>
      <c r="C137" s="117" t="s">
        <v>63</v>
      </c>
      <c r="D137" s="117" t="s">
        <v>63</v>
      </c>
      <c r="E137" s="117" t="s">
        <v>63</v>
      </c>
      <c r="F137" s="89" t="s">
        <v>63</v>
      </c>
      <c r="G137" s="117" t="s">
        <v>63</v>
      </c>
      <c r="H137" s="117" t="s">
        <v>63</v>
      </c>
      <c r="I137" s="117" t="s">
        <v>63</v>
      </c>
      <c r="J137" s="89" t="s">
        <v>63</v>
      </c>
    </row>
    <row r="138" customFormat="false" ht="13.5" hidden="false" customHeight="true" outlineLevel="0" collapsed="false">
      <c r="A138" s="82" t="s">
        <v>216</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17</v>
      </c>
      <c r="B139" s="117" t="n">
        <v>1.778</v>
      </c>
      <c r="C139" s="117" t="n">
        <v>0.987</v>
      </c>
      <c r="D139" s="117" t="n">
        <v>0.921</v>
      </c>
      <c r="E139" s="117" t="n">
        <v>-0.066</v>
      </c>
      <c r="F139" s="89" t="n">
        <v>-6.6869300911854</v>
      </c>
      <c r="G139" s="117" t="n">
        <v>26.069</v>
      </c>
      <c r="H139" s="117" t="n">
        <v>12.812</v>
      </c>
      <c r="I139" s="117" t="n">
        <v>-13.257</v>
      </c>
      <c r="J139" s="89" t="n">
        <v>-50.8535041620315</v>
      </c>
    </row>
    <row r="140" customFormat="false" ht="13.5" hidden="false" customHeight="true" outlineLevel="0" collapsed="false">
      <c r="A140" s="82" t="s">
        <v>218</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75" t="s">
        <v>190</v>
      </c>
      <c r="B141" s="101" t="n">
        <v>126.753</v>
      </c>
      <c r="C141" s="101" t="n">
        <v>174.907</v>
      </c>
      <c r="D141" s="101" t="n">
        <v>149.544</v>
      </c>
      <c r="E141" s="101" t="n">
        <v>-25.3630000000001</v>
      </c>
      <c r="F141" s="126" t="n">
        <v>-14.5008490226235</v>
      </c>
      <c r="G141" s="101" t="n">
        <v>1840.1013</v>
      </c>
      <c r="H141" s="101" t="n">
        <v>1891.0482</v>
      </c>
      <c r="I141" s="101" t="n">
        <v>50.946900000002</v>
      </c>
      <c r="J141" s="126" t="n">
        <v>2.76870083185105</v>
      </c>
    </row>
    <row r="142" customFormat="false" ht="18.75" hidden="false" customHeight="true" outlineLevel="0" collapsed="false">
      <c r="A142" s="122"/>
      <c r="B142" s="71" t="s">
        <v>577</v>
      </c>
      <c r="C142" s="123"/>
      <c r="D142" s="123"/>
      <c r="E142" s="123"/>
      <c r="F142" s="123"/>
      <c r="G142" s="123"/>
      <c r="H142" s="123"/>
      <c r="I142" s="123"/>
      <c r="J142" s="123"/>
    </row>
    <row r="143" customFormat="false" ht="13.5" hidden="false" customHeight="true" outlineLevel="0" collapsed="false">
      <c r="A143" s="103" t="s">
        <v>224</v>
      </c>
      <c r="B143" s="71"/>
      <c r="C143" s="123"/>
      <c r="D143" s="123"/>
      <c r="E143" s="123"/>
      <c r="F143" s="123"/>
      <c r="G143" s="123"/>
      <c r="H143" s="123"/>
      <c r="I143" s="123"/>
      <c r="J143" s="123"/>
    </row>
    <row r="144" customFormat="false" ht="13.5" hidden="false" customHeight="true" outlineLevel="0" collapsed="false">
      <c r="A144" s="82" t="s">
        <v>199</v>
      </c>
      <c r="B144" s="117" t="n">
        <v>124.958</v>
      </c>
      <c r="C144" s="117" t="n">
        <v>224.741</v>
      </c>
      <c r="D144" s="117" t="n">
        <v>95.903</v>
      </c>
      <c r="E144" s="117" t="n">
        <v>-128.838</v>
      </c>
      <c r="F144" s="89" t="n">
        <v>-57.3273234523296</v>
      </c>
      <c r="G144" s="117" t="n">
        <v>1933.686</v>
      </c>
      <c r="H144" s="117" t="n">
        <v>2312.136</v>
      </c>
      <c r="I144" s="117" t="n">
        <v>378.450000000002</v>
      </c>
      <c r="J144" s="89" t="n">
        <v>19.5714299012354</v>
      </c>
    </row>
    <row r="145" customFormat="false" ht="13.5" hidden="false" customHeight="true" outlineLevel="0" collapsed="false">
      <c r="A145" s="82" t="s">
        <v>200</v>
      </c>
      <c r="B145" s="117" t="n">
        <v>3.8</v>
      </c>
      <c r="C145" s="117" t="n">
        <v>5.498</v>
      </c>
      <c r="D145" s="117" t="s">
        <v>63</v>
      </c>
      <c r="E145" s="117" t="n">
        <v>-5.498</v>
      </c>
      <c r="F145" s="89" t="s">
        <v>63</v>
      </c>
      <c r="G145" s="117" t="n">
        <v>14.947</v>
      </c>
      <c r="H145" s="117" t="n">
        <v>33.526</v>
      </c>
      <c r="I145" s="117" t="n">
        <v>18.579</v>
      </c>
      <c r="J145" s="89" t="n">
        <v>124.299190473005</v>
      </c>
    </row>
    <row r="146" customFormat="false" ht="13.5" hidden="false" customHeight="true" outlineLevel="0" collapsed="false">
      <c r="A146" s="82" t="s">
        <v>201</v>
      </c>
      <c r="B146" s="117" t="n">
        <v>147.373</v>
      </c>
      <c r="C146" s="117" t="n">
        <v>188.119</v>
      </c>
      <c r="D146" s="117" t="n">
        <v>114.064</v>
      </c>
      <c r="E146" s="117" t="n">
        <v>-74.0550000000001</v>
      </c>
      <c r="F146" s="89" t="n">
        <v>-39.3660395813289</v>
      </c>
      <c r="G146" s="117" t="n">
        <v>1950.666</v>
      </c>
      <c r="H146" s="117" t="n">
        <v>2130.952</v>
      </c>
      <c r="I146" s="117" t="n">
        <v>180.286000000001</v>
      </c>
      <c r="J146" s="89" t="n">
        <v>9.24227930358148</v>
      </c>
    </row>
    <row r="147" customFormat="false" ht="13.5" hidden="false" customHeight="true" outlineLevel="0" collapsed="false">
      <c r="A147" s="82" t="s">
        <v>202</v>
      </c>
      <c r="B147" s="117" t="n">
        <v>63.065</v>
      </c>
      <c r="C147" s="117" t="n">
        <v>56.63</v>
      </c>
      <c r="D147" s="117" t="n">
        <v>51.622</v>
      </c>
      <c r="E147" s="117" t="n">
        <v>-5.00800000000002</v>
      </c>
      <c r="F147" s="89" t="n">
        <v>-8.84336923891934</v>
      </c>
      <c r="G147" s="117" t="n">
        <v>793.7826</v>
      </c>
      <c r="H147" s="117" t="n">
        <v>660.949</v>
      </c>
      <c r="I147" s="117" t="n">
        <v>-132.833600000001</v>
      </c>
      <c r="J147" s="89" t="n">
        <v>-16.7342544419594</v>
      </c>
    </row>
    <row r="148" customFormat="false" ht="13.5" hidden="false" customHeight="true" outlineLevel="0" collapsed="false">
      <c r="A148" s="82" t="s">
        <v>203</v>
      </c>
      <c r="B148" s="117" t="s">
        <v>63</v>
      </c>
      <c r="C148" s="117" t="s">
        <v>63</v>
      </c>
      <c r="D148" s="117" t="s">
        <v>63</v>
      </c>
      <c r="E148" s="117" t="s">
        <v>63</v>
      </c>
      <c r="F148" s="89" t="s">
        <v>63</v>
      </c>
      <c r="G148" s="117" t="s">
        <v>63</v>
      </c>
      <c r="H148" s="117" t="s">
        <v>63</v>
      </c>
      <c r="I148" s="117" t="s">
        <v>63</v>
      </c>
      <c r="J148" s="89" t="s">
        <v>63</v>
      </c>
    </row>
    <row r="149" customFormat="false" ht="13.5" hidden="false" customHeight="true" outlineLevel="0" collapsed="false">
      <c r="A149" s="82" t="s">
        <v>204</v>
      </c>
      <c r="B149" s="117" t="s">
        <v>63</v>
      </c>
      <c r="C149" s="117" t="s">
        <v>63</v>
      </c>
      <c r="D149" s="117" t="s">
        <v>63</v>
      </c>
      <c r="E149" s="117" t="s">
        <v>63</v>
      </c>
      <c r="F149" s="89" t="s">
        <v>63</v>
      </c>
      <c r="G149" s="117" t="s">
        <v>63</v>
      </c>
      <c r="H149" s="117" t="s">
        <v>63</v>
      </c>
      <c r="I149" s="117" t="s">
        <v>63</v>
      </c>
      <c r="J149" s="89" t="s">
        <v>63</v>
      </c>
    </row>
    <row r="150" customFormat="false" ht="13.5" hidden="false" customHeight="true" outlineLevel="0" collapsed="false">
      <c r="A150" s="82" t="s">
        <v>205</v>
      </c>
      <c r="B150" s="117" t="n">
        <v>370.974</v>
      </c>
      <c r="C150" s="117" t="n">
        <v>404.418</v>
      </c>
      <c r="D150" s="117" t="n">
        <v>464.018</v>
      </c>
      <c r="E150" s="117" t="n">
        <v>59.5999999999999</v>
      </c>
      <c r="F150" s="89" t="n">
        <v>14.7372273242041</v>
      </c>
      <c r="G150" s="117" t="n">
        <v>4408.252</v>
      </c>
      <c r="H150" s="117" t="n">
        <v>5104.93700000001</v>
      </c>
      <c r="I150" s="117" t="n">
        <v>696.685000000002</v>
      </c>
      <c r="J150" s="89" t="n">
        <v>15.8041101098576</v>
      </c>
    </row>
    <row r="151" customFormat="false" ht="13.5" hidden="false" customHeight="true" outlineLevel="0" collapsed="false">
      <c r="A151" s="82" t="s">
        <v>206</v>
      </c>
      <c r="B151" s="117" t="n">
        <v>55.021</v>
      </c>
      <c r="C151" s="117" t="n">
        <v>77.04</v>
      </c>
      <c r="D151" s="117" t="n">
        <v>67.253</v>
      </c>
      <c r="E151" s="117" t="n">
        <v>-9.78699999999998</v>
      </c>
      <c r="F151" s="89" t="n">
        <v>-12.7037902388369</v>
      </c>
      <c r="G151" s="117" t="n">
        <v>932.936999999999</v>
      </c>
      <c r="H151" s="117" t="n">
        <v>1006.9125</v>
      </c>
      <c r="I151" s="117" t="n">
        <v>73.9755000000009</v>
      </c>
      <c r="J151" s="89" t="n">
        <v>7.92931355493469</v>
      </c>
    </row>
    <row r="152" customFormat="false" ht="13.5" hidden="false" customHeight="true" outlineLevel="0" collapsed="false">
      <c r="A152" s="82" t="s">
        <v>207</v>
      </c>
      <c r="B152" s="117" t="n">
        <v>4.132</v>
      </c>
      <c r="C152" s="117" t="n">
        <v>8.794</v>
      </c>
      <c r="D152" s="117" t="n">
        <v>9.446</v>
      </c>
      <c r="E152" s="117" t="n">
        <v>0.651999999999998</v>
      </c>
      <c r="F152" s="89" t="n">
        <v>7.41414600864223</v>
      </c>
      <c r="G152" s="117" t="n">
        <v>104.9108</v>
      </c>
      <c r="H152" s="117" t="n">
        <v>115.775</v>
      </c>
      <c r="I152" s="117" t="n">
        <v>10.8642</v>
      </c>
      <c r="J152" s="89" t="n">
        <v>10.3556545179334</v>
      </c>
    </row>
    <row r="153" customFormat="false" ht="13.5" hidden="false" customHeight="true" outlineLevel="0" collapsed="false">
      <c r="A153" s="82" t="s">
        <v>208</v>
      </c>
      <c r="B153" s="117" t="n">
        <v>50.307</v>
      </c>
      <c r="C153" s="117" t="n">
        <v>59.153</v>
      </c>
      <c r="D153" s="117" t="n">
        <v>30.268</v>
      </c>
      <c r="E153" s="117" t="n">
        <v>-28.885</v>
      </c>
      <c r="F153" s="89" t="n">
        <v>-48.8309975825402</v>
      </c>
      <c r="G153" s="117" t="n">
        <v>647.7323</v>
      </c>
      <c r="H153" s="117" t="n">
        <v>615.0002</v>
      </c>
      <c r="I153" s="117" t="n">
        <v>-32.7321000000002</v>
      </c>
      <c r="J153" s="89" t="n">
        <v>-5.05333762111295</v>
      </c>
    </row>
    <row r="154" customFormat="false" ht="13.5" hidden="false" customHeight="true" outlineLevel="0" collapsed="false">
      <c r="A154" s="82" t="s">
        <v>209</v>
      </c>
      <c r="B154" s="117" t="n">
        <v>0.098</v>
      </c>
      <c r="C154" s="117" t="n">
        <v>0.576</v>
      </c>
      <c r="D154" s="117" t="n">
        <v>0.262</v>
      </c>
      <c r="E154" s="117" t="n">
        <v>-0.314</v>
      </c>
      <c r="F154" s="89" t="n">
        <v>-54.5138888888889</v>
      </c>
      <c r="G154" s="117" t="n">
        <v>1.0134</v>
      </c>
      <c r="H154" s="117" t="n">
        <v>1.094</v>
      </c>
      <c r="I154" s="117" t="n">
        <v>0.0806</v>
      </c>
      <c r="J154" s="89" t="n">
        <v>7.95342411683441</v>
      </c>
    </row>
    <row r="155" customFormat="false" ht="13.5" hidden="false" customHeight="true" outlineLevel="0" collapsed="false">
      <c r="A155" s="82" t="s">
        <v>210</v>
      </c>
      <c r="B155" s="117" t="s">
        <v>63</v>
      </c>
      <c r="C155" s="117" t="s">
        <v>63</v>
      </c>
      <c r="D155" s="117" t="s">
        <v>63</v>
      </c>
      <c r="E155" s="117" t="s">
        <v>63</v>
      </c>
      <c r="F155" s="89" t="s">
        <v>63</v>
      </c>
      <c r="G155" s="117" t="s">
        <v>63</v>
      </c>
      <c r="H155" s="117" t="s">
        <v>63</v>
      </c>
      <c r="I155" s="117" t="s">
        <v>63</v>
      </c>
      <c r="J155" s="89" t="s">
        <v>63</v>
      </c>
    </row>
    <row r="156" customFormat="false" ht="13.5" hidden="false" customHeight="true" outlineLevel="0" collapsed="false">
      <c r="A156" s="82" t="s">
        <v>211</v>
      </c>
      <c r="B156" s="117" t="s">
        <v>63</v>
      </c>
      <c r="C156" s="117" t="n">
        <v>2.082</v>
      </c>
      <c r="D156" s="117" t="n">
        <v>4.343</v>
      </c>
      <c r="E156" s="117" t="n">
        <v>2.261</v>
      </c>
      <c r="F156" s="89" t="n">
        <v>108.597502401537</v>
      </c>
      <c r="G156" s="117" t="n">
        <v>5.3217</v>
      </c>
      <c r="H156" s="117" t="n">
        <v>25.275</v>
      </c>
      <c r="I156" s="117" t="n">
        <v>19.9533</v>
      </c>
      <c r="J156" s="89" t="n">
        <v>374.942217712385</v>
      </c>
    </row>
    <row r="157" customFormat="false" ht="13.5" hidden="false" customHeight="true" outlineLevel="0" collapsed="false">
      <c r="A157" s="82" t="s">
        <v>212</v>
      </c>
      <c r="B157" s="117" t="n">
        <v>116.654</v>
      </c>
      <c r="C157" s="117" t="n">
        <v>189.095</v>
      </c>
      <c r="D157" s="117" t="n">
        <v>126.03</v>
      </c>
      <c r="E157" s="117" t="n">
        <v>-63.065</v>
      </c>
      <c r="F157" s="89" t="n">
        <v>-33.3509611570904</v>
      </c>
      <c r="G157" s="117" t="n">
        <v>1514.214</v>
      </c>
      <c r="H157" s="117" t="n">
        <v>1868.679</v>
      </c>
      <c r="I157" s="117" t="n">
        <v>354.465000000002</v>
      </c>
      <c r="J157" s="89" t="n">
        <v>23.4091746609133</v>
      </c>
    </row>
    <row r="158" customFormat="false" ht="13.5" hidden="false" customHeight="true" outlineLevel="0" collapsed="false">
      <c r="A158" s="82" t="s">
        <v>213</v>
      </c>
      <c r="B158" s="117" t="s">
        <v>63</v>
      </c>
      <c r="C158" s="117" t="s">
        <v>63</v>
      </c>
      <c r="D158" s="117" t="s">
        <v>63</v>
      </c>
      <c r="E158" s="117" t="s">
        <v>63</v>
      </c>
      <c r="F158" s="89" t="s">
        <v>63</v>
      </c>
      <c r="G158" s="117" t="s">
        <v>63</v>
      </c>
      <c r="H158" s="117" t="s">
        <v>63</v>
      </c>
      <c r="I158" s="117" t="s">
        <v>63</v>
      </c>
      <c r="J158" s="89" t="s">
        <v>63</v>
      </c>
    </row>
    <row r="159" customFormat="false" ht="13.5" hidden="false" customHeight="true" outlineLevel="0" collapsed="false">
      <c r="A159" s="82" t="s">
        <v>214</v>
      </c>
      <c r="B159" s="117" t="n">
        <v>11.2164</v>
      </c>
      <c r="C159" s="117" t="n">
        <v>13.4001</v>
      </c>
      <c r="D159" s="117" t="n">
        <v>11.4157</v>
      </c>
      <c r="E159" s="117" t="n">
        <v>-1.9844</v>
      </c>
      <c r="F159" s="89" t="n">
        <v>-14.8088447101141</v>
      </c>
      <c r="G159" s="117" t="n">
        <v>167.292500000001</v>
      </c>
      <c r="H159" s="117" t="n">
        <v>163.1717</v>
      </c>
      <c r="I159" s="117" t="n">
        <v>-4.12080000000037</v>
      </c>
      <c r="J159" s="89" t="n">
        <v>-2.46323056921281</v>
      </c>
    </row>
    <row r="160" s="124" customFormat="true" ht="13.5" hidden="false" customHeight="true" outlineLevel="0" collapsed="false">
      <c r="A160" s="82" t="s">
        <v>215</v>
      </c>
      <c r="B160" s="117" t="s">
        <v>63</v>
      </c>
      <c r="C160" s="117" t="s">
        <v>63</v>
      </c>
      <c r="D160" s="117" t="s">
        <v>63</v>
      </c>
      <c r="E160" s="117" t="s">
        <v>63</v>
      </c>
      <c r="F160" s="89" t="s">
        <v>63</v>
      </c>
      <c r="G160" s="117" t="s">
        <v>63</v>
      </c>
      <c r="H160" s="117" t="s">
        <v>63</v>
      </c>
      <c r="I160" s="117" t="s">
        <v>63</v>
      </c>
      <c r="J160" s="89" t="s">
        <v>63</v>
      </c>
    </row>
    <row r="161" customFormat="false" ht="13.5" hidden="false" customHeight="true" outlineLevel="0" collapsed="false">
      <c r="A161" s="82" t="s">
        <v>216</v>
      </c>
      <c r="B161" s="117" t="s">
        <v>63</v>
      </c>
      <c r="C161" s="117" t="s">
        <v>63</v>
      </c>
      <c r="D161" s="117" t="s">
        <v>63</v>
      </c>
      <c r="E161" s="117" t="s">
        <v>63</v>
      </c>
      <c r="F161" s="89" t="s">
        <v>63</v>
      </c>
      <c r="G161" s="117" t="s">
        <v>63</v>
      </c>
      <c r="H161" s="117" t="s">
        <v>63</v>
      </c>
      <c r="I161" s="117" t="s">
        <v>63</v>
      </c>
      <c r="J161" s="89" t="s">
        <v>63</v>
      </c>
    </row>
    <row r="162" customFormat="false" ht="13.5" hidden="false" customHeight="true" outlineLevel="0" collapsed="false">
      <c r="A162" s="82" t="s">
        <v>217</v>
      </c>
      <c r="B162" s="117" t="n">
        <v>158.546</v>
      </c>
      <c r="C162" s="117" t="n">
        <v>187.0931</v>
      </c>
      <c r="D162" s="117" t="n">
        <v>209.6952</v>
      </c>
      <c r="E162" s="117" t="n">
        <v>22.6021</v>
      </c>
      <c r="F162" s="89" t="n">
        <v>12.0806699979849</v>
      </c>
      <c r="G162" s="117" t="n">
        <v>2427.859</v>
      </c>
      <c r="H162" s="117" t="n">
        <v>2693.01549999999</v>
      </c>
      <c r="I162" s="117" t="n">
        <v>265.156499999993</v>
      </c>
      <c r="J162" s="89" t="n">
        <v>10.9214126520524</v>
      </c>
    </row>
    <row r="163" customFormat="false" ht="13.5" hidden="false" customHeight="true" outlineLevel="0" collapsed="false">
      <c r="A163" s="82" t="s">
        <v>218</v>
      </c>
      <c r="B163" s="117" t="s">
        <v>63</v>
      </c>
      <c r="C163" s="117" t="s">
        <v>63</v>
      </c>
      <c r="D163" s="117" t="s">
        <v>63</v>
      </c>
      <c r="E163" s="117" t="s">
        <v>63</v>
      </c>
      <c r="F163" s="89" t="s">
        <v>63</v>
      </c>
      <c r="G163" s="117" t="n">
        <v>0.208</v>
      </c>
      <c r="H163" s="117" t="s">
        <v>63</v>
      </c>
      <c r="I163" s="117" t="n">
        <v>-0.208</v>
      </c>
      <c r="J163" s="89" t="s">
        <v>63</v>
      </c>
    </row>
    <row r="164" customFormat="false" ht="13.5" hidden="false" customHeight="true" outlineLevel="0" collapsed="false">
      <c r="A164" s="75" t="s">
        <v>190</v>
      </c>
      <c r="B164" s="101" t="n">
        <v>1106.1444</v>
      </c>
      <c r="C164" s="101" t="n">
        <v>1416.6392</v>
      </c>
      <c r="D164" s="101" t="n">
        <v>1184.3199</v>
      </c>
      <c r="E164" s="101" t="n">
        <v>-232.3193</v>
      </c>
      <c r="F164" s="126" t="n">
        <v>-16.3993273657823</v>
      </c>
      <c r="G164" s="101" t="n">
        <v>14902.8223000001</v>
      </c>
      <c r="H164" s="101" t="n">
        <v>16731.4229000001</v>
      </c>
      <c r="I164" s="101" t="n">
        <v>1828.60059999998</v>
      </c>
      <c r="J164" s="126" t="n">
        <v>12.270163081794</v>
      </c>
    </row>
    <row r="165" customFormat="false" ht="18.75" hidden="false" customHeight="true" outlineLevel="0" collapsed="false">
      <c r="A165" s="103" t="s">
        <v>574</v>
      </c>
      <c r="B165" s="179"/>
      <c r="C165" s="180"/>
      <c r="D165" s="180"/>
      <c r="E165" s="180"/>
      <c r="F165" s="180"/>
      <c r="G165" s="180"/>
      <c r="H165" s="180"/>
      <c r="I165" s="180"/>
      <c r="J165" s="180"/>
    </row>
    <row r="166" customFormat="false" ht="13.5" hidden="false" customHeight="true" outlineLevel="0" collapsed="false">
      <c r="A166" s="82" t="s">
        <v>199</v>
      </c>
      <c r="B166" s="117" t="n">
        <v>74.366</v>
      </c>
      <c r="C166" s="117" t="n">
        <v>161.091</v>
      </c>
      <c r="D166" s="117" t="n">
        <v>72.459</v>
      </c>
      <c r="E166" s="117" t="n">
        <v>-88.632</v>
      </c>
      <c r="F166" s="89" t="n">
        <v>-55.019833510252</v>
      </c>
      <c r="G166" s="117" t="n">
        <v>1461.304</v>
      </c>
      <c r="H166" s="117" t="n">
        <v>1822.561</v>
      </c>
      <c r="I166" s="117" t="n">
        <v>361.257000000003</v>
      </c>
      <c r="J166" s="89" t="n">
        <v>24.721550067611</v>
      </c>
    </row>
    <row r="167" customFormat="false" ht="13.5" hidden="false" customHeight="true" outlineLevel="0" collapsed="false">
      <c r="A167" s="82" t="s">
        <v>200</v>
      </c>
      <c r="B167" s="117" t="n">
        <v>3.8</v>
      </c>
      <c r="C167" s="117" t="n">
        <v>5.498</v>
      </c>
      <c r="D167" s="117" t="s">
        <v>63</v>
      </c>
      <c r="E167" s="117" t="n">
        <v>-5.498</v>
      </c>
      <c r="F167" s="89" t="s">
        <v>63</v>
      </c>
      <c r="G167" s="117" t="n">
        <v>14.947</v>
      </c>
      <c r="H167" s="117" t="n">
        <v>28.98</v>
      </c>
      <c r="I167" s="117" t="n">
        <v>14.033</v>
      </c>
      <c r="J167" s="89" t="n">
        <v>93.885060547267</v>
      </c>
    </row>
    <row r="168" customFormat="false" ht="13.5" hidden="false" customHeight="true" outlineLevel="0" collapsed="false">
      <c r="A168" s="82" t="s">
        <v>201</v>
      </c>
      <c r="B168" s="117" t="n">
        <v>141.729</v>
      </c>
      <c r="C168" s="117" t="n">
        <v>182.707</v>
      </c>
      <c r="D168" s="117" t="n">
        <v>104.714</v>
      </c>
      <c r="E168" s="117" t="n">
        <v>-77.9930000000001</v>
      </c>
      <c r="F168" s="89" t="n">
        <v>-42.6874722917021</v>
      </c>
      <c r="G168" s="117" t="n">
        <v>1833.817</v>
      </c>
      <c r="H168" s="117" t="n">
        <v>2018.759</v>
      </c>
      <c r="I168" s="117" t="n">
        <v>184.942000000001</v>
      </c>
      <c r="J168" s="89" t="n">
        <v>10.0850848258033</v>
      </c>
    </row>
    <row r="169" customFormat="false" ht="13.5" hidden="false" customHeight="true" outlineLevel="0" collapsed="false">
      <c r="A169" s="82" t="s">
        <v>202</v>
      </c>
      <c r="B169" s="117" t="n">
        <v>23.083</v>
      </c>
      <c r="C169" s="117" t="n">
        <v>24.974</v>
      </c>
      <c r="D169" s="117" t="n">
        <v>15.972</v>
      </c>
      <c r="E169" s="117" t="n">
        <v>-9.00200000000001</v>
      </c>
      <c r="F169" s="89" t="n">
        <v>-36.0454873067991</v>
      </c>
      <c r="G169" s="117" t="n">
        <v>203.5926</v>
      </c>
      <c r="H169" s="117" t="n">
        <v>231.951</v>
      </c>
      <c r="I169" s="117" t="n">
        <v>28.3584</v>
      </c>
      <c r="J169" s="89" t="n">
        <v>13.9289934899402</v>
      </c>
    </row>
    <row r="170" customFormat="false" ht="13.5" hidden="false" customHeight="true" outlineLevel="0" collapsed="false">
      <c r="A170" s="82" t="s">
        <v>203</v>
      </c>
      <c r="B170" s="117" t="s">
        <v>63</v>
      </c>
      <c r="C170" s="117" t="s">
        <v>63</v>
      </c>
      <c r="D170" s="117" t="s">
        <v>63</v>
      </c>
      <c r="E170" s="117" t="s">
        <v>63</v>
      </c>
      <c r="F170" s="89" t="s">
        <v>63</v>
      </c>
      <c r="G170" s="117" t="s">
        <v>63</v>
      </c>
      <c r="H170" s="117" t="s">
        <v>63</v>
      </c>
      <c r="I170" s="117" t="s">
        <v>63</v>
      </c>
      <c r="J170" s="89" t="s">
        <v>63</v>
      </c>
    </row>
    <row r="171" customFormat="false" ht="13.5" hidden="false" customHeight="true" outlineLevel="0" collapsed="false">
      <c r="A171" s="82" t="s">
        <v>204</v>
      </c>
      <c r="B171" s="117" t="s">
        <v>63</v>
      </c>
      <c r="C171" s="117" t="s">
        <v>63</v>
      </c>
      <c r="D171" s="117" t="s">
        <v>63</v>
      </c>
      <c r="E171" s="117" t="s">
        <v>63</v>
      </c>
      <c r="F171" s="89" t="s">
        <v>63</v>
      </c>
      <c r="G171" s="117" t="s">
        <v>63</v>
      </c>
      <c r="H171" s="117" t="s">
        <v>63</v>
      </c>
      <c r="I171" s="117" t="s">
        <v>63</v>
      </c>
      <c r="J171" s="89" t="s">
        <v>63</v>
      </c>
    </row>
    <row r="172" customFormat="false" ht="13.5" hidden="false" customHeight="true" outlineLevel="0" collapsed="false">
      <c r="A172" s="82" t="s">
        <v>205</v>
      </c>
      <c r="B172" s="117" t="n">
        <v>39.1</v>
      </c>
      <c r="C172" s="117" t="n">
        <v>41.331</v>
      </c>
      <c r="D172" s="117" t="n">
        <v>33.257</v>
      </c>
      <c r="E172" s="117" t="n">
        <v>-8.07400000000001</v>
      </c>
      <c r="F172" s="89" t="n">
        <v>-19.5349737485181</v>
      </c>
      <c r="G172" s="117" t="n">
        <v>738.937</v>
      </c>
      <c r="H172" s="117" t="n">
        <v>229.158</v>
      </c>
      <c r="I172" s="117" t="n">
        <v>-509.779</v>
      </c>
      <c r="J172" s="89" t="n">
        <v>-68.988154605873</v>
      </c>
    </row>
    <row r="173" customFormat="false" ht="13.5" hidden="false" customHeight="true" outlineLevel="0" collapsed="false">
      <c r="A173" s="82" t="s">
        <v>206</v>
      </c>
      <c r="B173" s="117" t="n">
        <v>19.046</v>
      </c>
      <c r="C173" s="117" t="n">
        <v>15.445</v>
      </c>
      <c r="D173" s="117" t="n">
        <v>15.372</v>
      </c>
      <c r="E173" s="117" t="n">
        <v>-0.0729999999999986</v>
      </c>
      <c r="F173" s="89" t="n">
        <v>-0.472644868889603</v>
      </c>
      <c r="G173" s="117" t="n">
        <v>226.278</v>
      </c>
      <c r="H173" s="117" t="n">
        <v>289.8229</v>
      </c>
      <c r="I173" s="117" t="n">
        <v>63.5449000000001</v>
      </c>
      <c r="J173" s="89" t="n">
        <v>28.0826682222753</v>
      </c>
    </row>
    <row r="174" customFormat="false" ht="13.5" hidden="false" customHeight="true" outlineLevel="0" collapsed="false">
      <c r="A174" s="82" t="s">
        <v>207</v>
      </c>
      <c r="B174" s="117" t="n">
        <v>1.3</v>
      </c>
      <c r="C174" s="117" t="n">
        <v>2.482</v>
      </c>
      <c r="D174" s="117" t="s">
        <v>63</v>
      </c>
      <c r="E174" s="117" t="n">
        <v>-2.482</v>
      </c>
      <c r="F174" s="89" t="s">
        <v>63</v>
      </c>
      <c r="G174" s="117" t="n">
        <v>28.6488</v>
      </c>
      <c r="H174" s="117" t="n">
        <v>32.998</v>
      </c>
      <c r="I174" s="117" t="n">
        <v>4.34919999999999</v>
      </c>
      <c r="J174" s="89" t="n">
        <v>15.1810896093379</v>
      </c>
    </row>
    <row r="175" customFormat="false" ht="13.5" hidden="false" customHeight="true" outlineLevel="0" collapsed="false">
      <c r="A175" s="82" t="s">
        <v>208</v>
      </c>
      <c r="B175" s="117" t="n">
        <v>19.591</v>
      </c>
      <c r="C175" s="117" t="n">
        <v>13.94</v>
      </c>
      <c r="D175" s="117" t="n">
        <v>3.847</v>
      </c>
      <c r="E175" s="117" t="n">
        <v>-10.093</v>
      </c>
      <c r="F175" s="89" t="n">
        <v>-72.403156384505</v>
      </c>
      <c r="G175" s="117" t="n">
        <v>89.047</v>
      </c>
      <c r="H175" s="117" t="n">
        <v>106.6242</v>
      </c>
      <c r="I175" s="117" t="n">
        <v>17.5772</v>
      </c>
      <c r="J175" s="89" t="n">
        <v>19.7392388289331</v>
      </c>
    </row>
    <row r="176" customFormat="false" ht="13.5" hidden="false" customHeight="true" outlineLevel="0" collapsed="false">
      <c r="A176" s="82" t="s">
        <v>209</v>
      </c>
      <c r="B176" s="117" t="n">
        <v>0.098</v>
      </c>
      <c r="C176" s="117" t="n">
        <v>0.576</v>
      </c>
      <c r="D176" s="117" t="n">
        <v>0.262</v>
      </c>
      <c r="E176" s="117" t="n">
        <v>-0.314</v>
      </c>
      <c r="F176" s="89" t="n">
        <v>-54.5138888888889</v>
      </c>
      <c r="G176" s="117" t="n">
        <v>0.6704</v>
      </c>
      <c r="H176" s="117" t="n">
        <v>1.094</v>
      </c>
      <c r="I176" s="117" t="n">
        <v>0.4236</v>
      </c>
      <c r="J176" s="89" t="n">
        <v>63.1861575178998</v>
      </c>
    </row>
    <row r="177" customFormat="false" ht="13.5" hidden="false" customHeight="true" outlineLevel="0" collapsed="false">
      <c r="A177" s="82" t="s">
        <v>210</v>
      </c>
      <c r="B177" s="117" t="s">
        <v>63</v>
      </c>
      <c r="C177" s="117" t="s">
        <v>63</v>
      </c>
      <c r="D177" s="117" t="s">
        <v>63</v>
      </c>
      <c r="E177" s="117" t="s">
        <v>63</v>
      </c>
      <c r="F177" s="89" t="s">
        <v>63</v>
      </c>
      <c r="G177" s="117" t="s">
        <v>63</v>
      </c>
      <c r="H177" s="117" t="s">
        <v>63</v>
      </c>
      <c r="I177" s="117" t="s">
        <v>63</v>
      </c>
      <c r="J177" s="89" t="s">
        <v>63</v>
      </c>
    </row>
    <row r="178" customFormat="false" ht="13.5" hidden="false" customHeight="true" outlineLevel="0" collapsed="false">
      <c r="A178" s="82" t="s">
        <v>211</v>
      </c>
      <c r="B178" s="117" t="s">
        <v>63</v>
      </c>
      <c r="C178" s="117" t="n">
        <v>2.082</v>
      </c>
      <c r="D178" s="117" t="n">
        <v>2.268</v>
      </c>
      <c r="E178" s="117" t="n">
        <v>0.186</v>
      </c>
      <c r="F178" s="89" t="n">
        <v>8.93371757925073</v>
      </c>
      <c r="G178" s="117" t="n">
        <v>4.3217</v>
      </c>
      <c r="H178" s="117" t="n">
        <v>19.022</v>
      </c>
      <c r="I178" s="117" t="n">
        <v>14.7003</v>
      </c>
      <c r="J178" s="89" t="n">
        <v>340.150866557142</v>
      </c>
    </row>
    <row r="179" customFormat="false" ht="13.5" hidden="false" customHeight="true" outlineLevel="0" collapsed="false">
      <c r="A179" s="82" t="s">
        <v>212</v>
      </c>
      <c r="B179" s="117" t="n">
        <v>109.097</v>
      </c>
      <c r="C179" s="117" t="n">
        <v>179.696</v>
      </c>
      <c r="D179" s="117" t="n">
        <v>108.104</v>
      </c>
      <c r="E179" s="117" t="n">
        <v>-71.592</v>
      </c>
      <c r="F179" s="89" t="n">
        <v>-39.8406197132936</v>
      </c>
      <c r="G179" s="117" t="n">
        <v>1299.025</v>
      </c>
      <c r="H179" s="117" t="n">
        <v>1655.313</v>
      </c>
      <c r="I179" s="117" t="n">
        <v>356.288000000001</v>
      </c>
      <c r="J179" s="89" t="n">
        <v>27.427339735571</v>
      </c>
    </row>
    <row r="180" customFormat="false" ht="13.5" hidden="false" customHeight="true" outlineLevel="0" collapsed="false">
      <c r="A180" s="82" t="s">
        <v>213</v>
      </c>
      <c r="B180" s="117" t="s">
        <v>63</v>
      </c>
      <c r="C180" s="117" t="s">
        <v>63</v>
      </c>
      <c r="D180" s="117" t="s">
        <v>63</v>
      </c>
      <c r="E180" s="117" t="s">
        <v>63</v>
      </c>
      <c r="F180" s="89" t="s">
        <v>63</v>
      </c>
      <c r="G180" s="117" t="s">
        <v>63</v>
      </c>
      <c r="H180" s="117" t="s">
        <v>63</v>
      </c>
      <c r="I180" s="117" t="s">
        <v>63</v>
      </c>
      <c r="J180" s="89" t="s">
        <v>63</v>
      </c>
    </row>
    <row r="181" customFormat="false" ht="13.5" hidden="false" customHeight="true" outlineLevel="0" collapsed="false">
      <c r="A181" s="82" t="s">
        <v>214</v>
      </c>
      <c r="B181" s="117" t="n">
        <v>3.4877</v>
      </c>
      <c r="C181" s="117" t="n">
        <v>4.7432</v>
      </c>
      <c r="D181" s="117" t="n">
        <v>2.4036</v>
      </c>
      <c r="E181" s="117" t="n">
        <v>-2.3396</v>
      </c>
      <c r="F181" s="89" t="n">
        <v>-49.3253499747006</v>
      </c>
      <c r="G181" s="117" t="n">
        <v>46.1934000000003</v>
      </c>
      <c r="H181" s="117" t="n">
        <v>40.8957000000001</v>
      </c>
      <c r="I181" s="117" t="n">
        <v>-5.29770000000019</v>
      </c>
      <c r="J181" s="89" t="n">
        <v>-11.4685214770945</v>
      </c>
    </row>
    <row r="182" s="124" customFormat="true" ht="13.5" hidden="false" customHeight="true" outlineLevel="0" collapsed="false">
      <c r="A182" s="82" t="s">
        <v>215</v>
      </c>
      <c r="B182" s="117" t="s">
        <v>63</v>
      </c>
      <c r="C182" s="117" t="s">
        <v>63</v>
      </c>
      <c r="D182" s="117" t="s">
        <v>63</v>
      </c>
      <c r="E182" s="117" t="s">
        <v>63</v>
      </c>
      <c r="F182" s="89" t="s">
        <v>63</v>
      </c>
      <c r="G182" s="117" t="s">
        <v>63</v>
      </c>
      <c r="H182" s="117" t="s">
        <v>63</v>
      </c>
      <c r="I182" s="117" t="s">
        <v>63</v>
      </c>
      <c r="J182" s="89" t="s">
        <v>63</v>
      </c>
    </row>
    <row r="183" customFormat="false" ht="13.5" hidden="false" customHeight="true" outlineLevel="0" collapsed="false">
      <c r="A183" s="82" t="s">
        <v>216</v>
      </c>
      <c r="B183" s="117" t="s">
        <v>63</v>
      </c>
      <c r="C183" s="117" t="s">
        <v>63</v>
      </c>
      <c r="D183" s="117" t="s">
        <v>63</v>
      </c>
      <c r="E183" s="117" t="s">
        <v>63</v>
      </c>
      <c r="F183" s="89" t="s">
        <v>63</v>
      </c>
      <c r="G183" s="117" t="s">
        <v>63</v>
      </c>
      <c r="H183" s="117" t="s">
        <v>63</v>
      </c>
      <c r="I183" s="117" t="s">
        <v>63</v>
      </c>
      <c r="J183" s="89" t="s">
        <v>63</v>
      </c>
    </row>
    <row r="184" customFormat="false" ht="13.5" hidden="false" customHeight="true" outlineLevel="0" collapsed="false">
      <c r="A184" s="82" t="s">
        <v>217</v>
      </c>
      <c r="B184" s="117" t="n">
        <v>104.9314</v>
      </c>
      <c r="C184" s="117" t="n">
        <v>117.3957</v>
      </c>
      <c r="D184" s="117" t="n">
        <v>133.148</v>
      </c>
      <c r="E184" s="117" t="n">
        <v>15.7523</v>
      </c>
      <c r="F184" s="89" t="n">
        <v>13.4181234917463</v>
      </c>
      <c r="G184" s="117" t="n">
        <v>1443.9194</v>
      </c>
      <c r="H184" s="117" t="n">
        <v>1617.25539999999</v>
      </c>
      <c r="I184" s="117" t="n">
        <v>173.335999999995</v>
      </c>
      <c r="J184" s="89" t="n">
        <v>12.0045481763037</v>
      </c>
    </row>
    <row r="185" customFormat="false" ht="13.5" hidden="false" customHeight="true" outlineLevel="0" collapsed="false">
      <c r="A185" s="82" t="s">
        <v>218</v>
      </c>
      <c r="B185" s="117" t="s">
        <v>63</v>
      </c>
      <c r="C185" s="117" t="s">
        <v>63</v>
      </c>
      <c r="D185" s="117" t="s">
        <v>63</v>
      </c>
      <c r="E185" s="117" t="s">
        <v>63</v>
      </c>
      <c r="F185" s="89" t="s">
        <v>63</v>
      </c>
      <c r="G185" s="117" t="n">
        <v>0.104</v>
      </c>
      <c r="H185" s="117" t="s">
        <v>63</v>
      </c>
      <c r="I185" s="117" t="n">
        <v>-0.104</v>
      </c>
      <c r="J185" s="89" t="s">
        <v>63</v>
      </c>
    </row>
    <row r="186" customFormat="false" ht="13.5" hidden="false" customHeight="true" outlineLevel="0" collapsed="false">
      <c r="A186" s="75" t="s">
        <v>190</v>
      </c>
      <c r="B186" s="101" t="n">
        <v>539.6291</v>
      </c>
      <c r="C186" s="101" t="n">
        <v>751.9609</v>
      </c>
      <c r="D186" s="101" t="n">
        <v>491.8066</v>
      </c>
      <c r="E186" s="101" t="n">
        <v>-260.1543</v>
      </c>
      <c r="F186" s="126" t="n">
        <v>-34.5967855509509</v>
      </c>
      <c r="G186" s="101" t="n">
        <v>7390.80530000008</v>
      </c>
      <c r="H186" s="101" t="n">
        <v>8094.43420000006</v>
      </c>
      <c r="I186" s="101" t="n">
        <v>703.628899999981</v>
      </c>
      <c r="J186" s="126" t="n">
        <v>9.52032791338684</v>
      </c>
    </row>
    <row r="187" customFormat="false" ht="18.75" hidden="false" customHeight="true" outlineLevel="0" collapsed="false">
      <c r="A187" s="103" t="s">
        <v>575</v>
      </c>
      <c r="B187" s="179"/>
      <c r="C187" s="180"/>
      <c r="D187" s="180"/>
      <c r="E187" s="180"/>
      <c r="F187" s="180"/>
      <c r="G187" s="180"/>
      <c r="H187" s="180"/>
      <c r="I187" s="180"/>
      <c r="J187" s="180"/>
    </row>
    <row r="188" customFormat="false" ht="13.5" hidden="false" customHeight="true" outlineLevel="0" collapsed="false">
      <c r="A188" s="82" t="s">
        <v>199</v>
      </c>
      <c r="B188" s="117" t="n">
        <v>50.592</v>
      </c>
      <c r="C188" s="117" t="n">
        <v>63.65</v>
      </c>
      <c r="D188" s="117" t="n">
        <v>23.444</v>
      </c>
      <c r="E188" s="117" t="n">
        <v>-40.206</v>
      </c>
      <c r="F188" s="89" t="n">
        <v>-63.1673212882954</v>
      </c>
      <c r="G188" s="117" t="n">
        <v>472.382</v>
      </c>
      <c r="H188" s="117" t="n">
        <v>489.575</v>
      </c>
      <c r="I188" s="117" t="n">
        <v>17.1929999999996</v>
      </c>
      <c r="J188" s="89" t="n">
        <v>3.63963910563901</v>
      </c>
    </row>
    <row r="189" customFormat="false" ht="13.5" hidden="false" customHeight="true" outlineLevel="0" collapsed="false">
      <c r="A189" s="82" t="s">
        <v>200</v>
      </c>
      <c r="B189" s="117" t="s">
        <v>63</v>
      </c>
      <c r="C189" s="117" t="s">
        <v>63</v>
      </c>
      <c r="D189" s="117" t="s">
        <v>63</v>
      </c>
      <c r="E189" s="117" t="s">
        <v>63</v>
      </c>
      <c r="F189" s="89" t="s">
        <v>63</v>
      </c>
      <c r="G189" s="117" t="s">
        <v>63</v>
      </c>
      <c r="H189" s="117" t="n">
        <v>4.546</v>
      </c>
      <c r="I189" s="117" t="n">
        <v>4.546</v>
      </c>
      <c r="J189" s="89" t="s">
        <v>63</v>
      </c>
    </row>
    <row r="190" customFormat="false" ht="13.5" hidden="false" customHeight="true" outlineLevel="0" collapsed="false">
      <c r="A190" s="82" t="s">
        <v>201</v>
      </c>
      <c r="B190" s="117" t="n">
        <v>5.644</v>
      </c>
      <c r="C190" s="117" t="n">
        <v>5.412</v>
      </c>
      <c r="D190" s="117" t="n">
        <v>9.35</v>
      </c>
      <c r="E190" s="117" t="n">
        <v>3.938</v>
      </c>
      <c r="F190" s="89" t="n">
        <v>72.7642276422764</v>
      </c>
      <c r="G190" s="117" t="n">
        <v>116.849</v>
      </c>
      <c r="H190" s="117" t="n">
        <v>112.193</v>
      </c>
      <c r="I190" s="117" t="n">
        <v>-4.65600000000005</v>
      </c>
      <c r="J190" s="89" t="n">
        <v>-3.98462973581293</v>
      </c>
    </row>
    <row r="191" customFormat="false" ht="13.5" hidden="false" customHeight="true" outlineLevel="0" collapsed="false">
      <c r="A191" s="82" t="s">
        <v>202</v>
      </c>
      <c r="B191" s="117" t="n">
        <v>39.982</v>
      </c>
      <c r="C191" s="117" t="n">
        <v>31.656</v>
      </c>
      <c r="D191" s="117" t="n">
        <v>35.65</v>
      </c>
      <c r="E191" s="117" t="n">
        <v>3.99399999999999</v>
      </c>
      <c r="F191" s="89" t="n">
        <v>12.6168814758655</v>
      </c>
      <c r="G191" s="117" t="n">
        <v>590.19</v>
      </c>
      <c r="H191" s="117" t="n">
        <v>428.998</v>
      </c>
      <c r="I191" s="117" t="n">
        <v>-161.192</v>
      </c>
      <c r="J191" s="89" t="n">
        <v>-27.3118826140735</v>
      </c>
    </row>
    <row r="192" customFormat="false" ht="13.5" hidden="false" customHeight="true" outlineLevel="0" collapsed="false">
      <c r="A192" s="82" t="s">
        <v>203</v>
      </c>
      <c r="B192" s="117" t="s">
        <v>63</v>
      </c>
      <c r="C192" s="117" t="s">
        <v>63</v>
      </c>
      <c r="D192" s="117" t="s">
        <v>63</v>
      </c>
      <c r="E192" s="117" t="s">
        <v>63</v>
      </c>
      <c r="F192" s="89" t="s">
        <v>63</v>
      </c>
      <c r="G192" s="117" t="s">
        <v>63</v>
      </c>
      <c r="H192" s="117" t="s">
        <v>63</v>
      </c>
      <c r="I192" s="117" t="s">
        <v>63</v>
      </c>
      <c r="J192" s="89" t="s">
        <v>63</v>
      </c>
    </row>
    <row r="193" customFormat="false" ht="13.5" hidden="false" customHeight="true" outlineLevel="0" collapsed="false">
      <c r="A193" s="82" t="s">
        <v>204</v>
      </c>
      <c r="B193" s="117" t="s">
        <v>63</v>
      </c>
      <c r="C193" s="117" t="s">
        <v>63</v>
      </c>
      <c r="D193" s="117" t="s">
        <v>63</v>
      </c>
      <c r="E193" s="117" t="s">
        <v>63</v>
      </c>
      <c r="F193" s="89" t="s">
        <v>63</v>
      </c>
      <c r="G193" s="117" t="s">
        <v>63</v>
      </c>
      <c r="H193" s="117" t="s">
        <v>63</v>
      </c>
      <c r="I193" s="117" t="s">
        <v>63</v>
      </c>
      <c r="J193" s="89" t="s">
        <v>63</v>
      </c>
    </row>
    <row r="194" customFormat="false" ht="13.5" hidden="false" customHeight="true" outlineLevel="0" collapsed="false">
      <c r="A194" s="82" t="s">
        <v>205</v>
      </c>
      <c r="B194" s="117" t="n">
        <v>331.874</v>
      </c>
      <c r="C194" s="117" t="n">
        <v>363.087</v>
      </c>
      <c r="D194" s="117" t="n">
        <v>430.761</v>
      </c>
      <c r="E194" s="117" t="n">
        <v>67.6739999999999</v>
      </c>
      <c r="F194" s="89" t="n">
        <v>18.6385081261515</v>
      </c>
      <c r="G194" s="117" t="n">
        <v>3669.315</v>
      </c>
      <c r="H194" s="117" t="n">
        <v>4875.77900000001</v>
      </c>
      <c r="I194" s="117" t="n">
        <v>1206.464</v>
      </c>
      <c r="J194" s="89" t="n">
        <v>32.8798154423919</v>
      </c>
    </row>
    <row r="195" customFormat="false" ht="13.5" hidden="false" customHeight="true" outlineLevel="0" collapsed="false">
      <c r="A195" s="82" t="s">
        <v>206</v>
      </c>
      <c r="B195" s="117" t="n">
        <v>35.975</v>
      </c>
      <c r="C195" s="117" t="n">
        <v>61.595</v>
      </c>
      <c r="D195" s="117" t="n">
        <v>51.881</v>
      </c>
      <c r="E195" s="117" t="n">
        <v>-9.71399999999998</v>
      </c>
      <c r="F195" s="89" t="n">
        <v>-15.7707606136862</v>
      </c>
      <c r="G195" s="117" t="n">
        <v>706.658999999999</v>
      </c>
      <c r="H195" s="117" t="n">
        <v>717.0896</v>
      </c>
      <c r="I195" s="117" t="n">
        <v>10.4306000000008</v>
      </c>
      <c r="J195" s="89" t="n">
        <v>1.47604431557524</v>
      </c>
    </row>
    <row r="196" customFormat="false" ht="13.5" hidden="false" customHeight="true" outlineLevel="0" collapsed="false">
      <c r="A196" s="82" t="s">
        <v>207</v>
      </c>
      <c r="B196" s="117" t="n">
        <v>2.832</v>
      </c>
      <c r="C196" s="117" t="n">
        <v>6.312</v>
      </c>
      <c r="D196" s="117" t="n">
        <v>9.446</v>
      </c>
      <c r="E196" s="117" t="n">
        <v>3.134</v>
      </c>
      <c r="F196" s="89" t="n">
        <v>49.6514575411914</v>
      </c>
      <c r="G196" s="117" t="n">
        <v>76.262</v>
      </c>
      <c r="H196" s="117" t="n">
        <v>82.777</v>
      </c>
      <c r="I196" s="117" t="n">
        <v>6.51500000000003</v>
      </c>
      <c r="J196" s="89" t="n">
        <v>8.54291783588161</v>
      </c>
    </row>
    <row r="197" customFormat="false" ht="13.5" hidden="false" customHeight="true" outlineLevel="0" collapsed="false">
      <c r="A197" s="82" t="s">
        <v>208</v>
      </c>
      <c r="B197" s="117" t="n">
        <v>30.716</v>
      </c>
      <c r="C197" s="117" t="n">
        <v>45.213</v>
      </c>
      <c r="D197" s="117" t="n">
        <v>26.421</v>
      </c>
      <c r="E197" s="117" t="n">
        <v>-18.792</v>
      </c>
      <c r="F197" s="89" t="n">
        <v>-41.5632672019109</v>
      </c>
      <c r="G197" s="117" t="n">
        <v>558.6853</v>
      </c>
      <c r="H197" s="117" t="n">
        <v>508.376</v>
      </c>
      <c r="I197" s="117" t="n">
        <v>-50.3093000000002</v>
      </c>
      <c r="J197" s="89" t="n">
        <v>-9.00494428616614</v>
      </c>
    </row>
    <row r="198" customFormat="false" ht="13.5" hidden="false" customHeight="true" outlineLevel="0" collapsed="false">
      <c r="A198" s="82" t="s">
        <v>209</v>
      </c>
      <c r="B198" s="117" t="s">
        <v>63</v>
      </c>
      <c r="C198" s="117" t="s">
        <v>63</v>
      </c>
      <c r="D198" s="117" t="s">
        <v>63</v>
      </c>
      <c r="E198" s="117" t="s">
        <v>63</v>
      </c>
      <c r="F198" s="89" t="s">
        <v>63</v>
      </c>
      <c r="G198" s="117" t="n">
        <v>0.343</v>
      </c>
      <c r="H198" s="117" t="s">
        <v>63</v>
      </c>
      <c r="I198" s="117" t="n">
        <v>-0.343</v>
      </c>
      <c r="J198" s="89" t="s">
        <v>63</v>
      </c>
    </row>
    <row r="199" customFormat="false" ht="13.5" hidden="false" customHeight="true" outlineLevel="0" collapsed="false">
      <c r="A199" s="82" t="s">
        <v>210</v>
      </c>
      <c r="B199" s="117" t="s">
        <v>63</v>
      </c>
      <c r="C199" s="117" t="s">
        <v>63</v>
      </c>
      <c r="D199" s="117" t="s">
        <v>63</v>
      </c>
      <c r="E199" s="117" t="s">
        <v>63</v>
      </c>
      <c r="F199" s="89" t="s">
        <v>63</v>
      </c>
      <c r="G199" s="117" t="s">
        <v>63</v>
      </c>
      <c r="H199" s="117" t="s">
        <v>63</v>
      </c>
      <c r="I199" s="117" t="s">
        <v>63</v>
      </c>
      <c r="J199" s="89" t="s">
        <v>63</v>
      </c>
    </row>
    <row r="200" customFormat="false" ht="13.5" hidden="false" customHeight="true" outlineLevel="0" collapsed="false">
      <c r="A200" s="82" t="s">
        <v>211</v>
      </c>
      <c r="B200" s="117" t="s">
        <v>63</v>
      </c>
      <c r="C200" s="117" t="s">
        <v>63</v>
      </c>
      <c r="D200" s="117" t="n">
        <v>2.075</v>
      </c>
      <c r="E200" s="117" t="n">
        <v>2.075</v>
      </c>
      <c r="F200" s="89" t="s">
        <v>63</v>
      </c>
      <c r="G200" s="117" t="n">
        <v>1</v>
      </c>
      <c r="H200" s="117" t="n">
        <v>6.253</v>
      </c>
      <c r="I200" s="117" t="n">
        <v>5.253</v>
      </c>
      <c r="J200" s="89" t="n">
        <v>525.3</v>
      </c>
    </row>
    <row r="201" customFormat="false" ht="13.5" hidden="false" customHeight="true" outlineLevel="0" collapsed="false">
      <c r="A201" s="82" t="s">
        <v>212</v>
      </c>
      <c r="B201" s="117" t="n">
        <v>7.557</v>
      </c>
      <c r="C201" s="117" t="n">
        <v>9.399</v>
      </c>
      <c r="D201" s="117" t="n">
        <v>17.926</v>
      </c>
      <c r="E201" s="117" t="n">
        <v>8.527</v>
      </c>
      <c r="F201" s="89" t="n">
        <v>90.7224172784339</v>
      </c>
      <c r="G201" s="117" t="n">
        <v>215.189</v>
      </c>
      <c r="H201" s="117" t="n">
        <v>213.366</v>
      </c>
      <c r="I201" s="117" t="n">
        <v>-1.82299999999992</v>
      </c>
      <c r="J201" s="89" t="n">
        <v>-0.847162262011509</v>
      </c>
    </row>
    <row r="202" customFormat="false" ht="13.5" hidden="false" customHeight="true" outlineLevel="0" collapsed="false">
      <c r="A202" s="82" t="s">
        <v>213</v>
      </c>
      <c r="B202" s="117" t="s">
        <v>63</v>
      </c>
      <c r="C202" s="117" t="s">
        <v>63</v>
      </c>
      <c r="D202" s="117" t="s">
        <v>63</v>
      </c>
      <c r="E202" s="117" t="s">
        <v>63</v>
      </c>
      <c r="F202" s="89" t="s">
        <v>63</v>
      </c>
      <c r="G202" s="117" t="s">
        <v>63</v>
      </c>
      <c r="H202" s="117" t="s">
        <v>63</v>
      </c>
      <c r="I202" s="117" t="s">
        <v>63</v>
      </c>
      <c r="J202" s="89" t="s">
        <v>63</v>
      </c>
    </row>
    <row r="203" customFormat="false" ht="13.5" hidden="false" customHeight="true" outlineLevel="0" collapsed="false">
      <c r="A203" s="82" t="s">
        <v>214</v>
      </c>
      <c r="B203" s="117" t="n">
        <v>7.7287</v>
      </c>
      <c r="C203" s="117" t="n">
        <v>8.6569</v>
      </c>
      <c r="D203" s="117" t="n">
        <v>9.0121</v>
      </c>
      <c r="E203" s="117" t="n">
        <v>0.355200000000004</v>
      </c>
      <c r="F203" s="89" t="n">
        <v>4.10308540008553</v>
      </c>
      <c r="G203" s="117" t="n">
        <v>121.0991</v>
      </c>
      <c r="H203" s="117" t="n">
        <v>122.276</v>
      </c>
      <c r="I203" s="117" t="n">
        <v>1.17689999999983</v>
      </c>
      <c r="J203" s="89" t="n">
        <v>0.971848676001571</v>
      </c>
    </row>
    <row r="204" s="124" customFormat="true" ht="13.5" hidden="false" customHeight="true" outlineLevel="0" collapsed="false">
      <c r="A204" s="82" t="s">
        <v>215</v>
      </c>
      <c r="B204" s="117" t="s">
        <v>63</v>
      </c>
      <c r="C204" s="117" t="s">
        <v>63</v>
      </c>
      <c r="D204" s="117" t="s">
        <v>63</v>
      </c>
      <c r="E204" s="117" t="s">
        <v>63</v>
      </c>
      <c r="F204" s="89" t="s">
        <v>63</v>
      </c>
      <c r="G204" s="117" t="s">
        <v>63</v>
      </c>
      <c r="H204" s="117" t="s">
        <v>63</v>
      </c>
      <c r="I204" s="117" t="s">
        <v>63</v>
      </c>
      <c r="J204" s="89" t="s">
        <v>63</v>
      </c>
    </row>
    <row r="205" customFormat="false" ht="13.5" hidden="false" customHeight="true" outlineLevel="0" collapsed="false">
      <c r="A205" s="82" t="s">
        <v>216</v>
      </c>
      <c r="B205" s="117" t="s">
        <v>63</v>
      </c>
      <c r="C205" s="117" t="s">
        <v>63</v>
      </c>
      <c r="D205" s="117" t="s">
        <v>63</v>
      </c>
      <c r="E205" s="117" t="s">
        <v>63</v>
      </c>
      <c r="F205" s="89" t="s">
        <v>63</v>
      </c>
      <c r="G205" s="117" t="s">
        <v>63</v>
      </c>
      <c r="H205" s="117" t="s">
        <v>63</v>
      </c>
      <c r="I205" s="117" t="s">
        <v>63</v>
      </c>
      <c r="J205" s="89" t="s">
        <v>63</v>
      </c>
    </row>
    <row r="206" customFormat="false" ht="13.5" hidden="false" customHeight="true" outlineLevel="0" collapsed="false">
      <c r="A206" s="82" t="s">
        <v>217</v>
      </c>
      <c r="B206" s="117" t="n">
        <v>53.6146</v>
      </c>
      <c r="C206" s="117" t="n">
        <v>69.6974</v>
      </c>
      <c r="D206" s="117" t="n">
        <v>76.5472</v>
      </c>
      <c r="E206" s="117" t="n">
        <v>6.84979999999996</v>
      </c>
      <c r="F206" s="89" t="n">
        <v>9.8279132363617</v>
      </c>
      <c r="G206" s="117" t="n">
        <v>983.939600000001</v>
      </c>
      <c r="H206" s="117" t="n">
        <v>1075.7601</v>
      </c>
      <c r="I206" s="117" t="n">
        <v>91.8204999999983</v>
      </c>
      <c r="J206" s="89" t="n">
        <v>9.33192443926419</v>
      </c>
    </row>
    <row r="207" customFormat="false" ht="13.5" hidden="false" customHeight="true" outlineLevel="0" collapsed="false">
      <c r="A207" s="82" t="s">
        <v>218</v>
      </c>
      <c r="B207" s="117" t="s">
        <v>63</v>
      </c>
      <c r="C207" s="117" t="s">
        <v>63</v>
      </c>
      <c r="D207" s="117" t="s">
        <v>63</v>
      </c>
      <c r="E207" s="117" t="s">
        <v>63</v>
      </c>
      <c r="F207" s="89" t="s">
        <v>63</v>
      </c>
      <c r="G207" s="117" t="n">
        <v>0.104</v>
      </c>
      <c r="H207" s="117" t="s">
        <v>63</v>
      </c>
      <c r="I207" s="117" t="n">
        <v>-0.104</v>
      </c>
      <c r="J207" s="89" t="s">
        <v>63</v>
      </c>
    </row>
    <row r="208" customFormat="false" ht="13.5" hidden="false" customHeight="true" outlineLevel="0" collapsed="false">
      <c r="A208" s="75" t="s">
        <v>190</v>
      </c>
      <c r="B208" s="101" t="n">
        <v>566.5153</v>
      </c>
      <c r="C208" s="101" t="n">
        <v>664.678299999999</v>
      </c>
      <c r="D208" s="101" t="n">
        <v>692.513299999999</v>
      </c>
      <c r="E208" s="101" t="n">
        <v>27.8350000000002</v>
      </c>
      <c r="F208" s="126" t="n">
        <v>4.18774014436761</v>
      </c>
      <c r="G208" s="101" t="n">
        <v>7512.01700000004</v>
      </c>
      <c r="H208" s="101" t="n">
        <v>8636.98870000004</v>
      </c>
      <c r="I208" s="101" t="n">
        <v>1124.9717</v>
      </c>
      <c r="J208" s="126" t="n">
        <v>14.9756277175624</v>
      </c>
    </row>
    <row r="209" customFormat="false" ht="18.75" hidden="false" customHeight="true" outlineLevel="0" collapsed="false">
      <c r="A209" s="122"/>
      <c r="B209" s="71" t="s">
        <v>578</v>
      </c>
      <c r="C209" s="123"/>
      <c r="D209" s="123"/>
      <c r="E209" s="123"/>
      <c r="F209" s="123"/>
      <c r="G209" s="123"/>
      <c r="H209" s="123"/>
      <c r="I209" s="123"/>
      <c r="J209" s="123"/>
    </row>
    <row r="210" customFormat="false" ht="13.5" hidden="false" customHeight="true" outlineLevel="0" collapsed="false">
      <c r="A210" s="103" t="s">
        <v>224</v>
      </c>
      <c r="B210" s="71"/>
      <c r="C210" s="123"/>
      <c r="D210" s="123"/>
      <c r="E210" s="123"/>
      <c r="F210" s="123"/>
      <c r="G210" s="123"/>
      <c r="H210" s="123"/>
      <c r="I210" s="123"/>
      <c r="J210" s="123"/>
    </row>
    <row r="211" customFormat="false" ht="13.5" hidden="false" customHeight="true" outlineLevel="0" collapsed="false">
      <c r="A211" s="82" t="s">
        <v>199</v>
      </c>
      <c r="B211" s="117" t="n">
        <v>187.897</v>
      </c>
      <c r="C211" s="117" t="n">
        <v>207.04</v>
      </c>
      <c r="D211" s="117" t="n">
        <v>191.342</v>
      </c>
      <c r="E211" s="117" t="n">
        <v>-15.6980000000001</v>
      </c>
      <c r="F211" s="89" t="n">
        <v>-7.58210973724889</v>
      </c>
      <c r="G211" s="117" t="n">
        <v>2510.505</v>
      </c>
      <c r="H211" s="117" t="n">
        <v>2517.011</v>
      </c>
      <c r="I211" s="117" t="n">
        <v>6.50599999999895</v>
      </c>
      <c r="J211" s="89" t="n">
        <v>0.259151047299213</v>
      </c>
    </row>
    <row r="212" customFormat="false" ht="13.5" hidden="false" customHeight="true" outlineLevel="0" collapsed="false">
      <c r="A212" s="82" t="s">
        <v>200</v>
      </c>
      <c r="B212" s="117" t="n">
        <v>151.46</v>
      </c>
      <c r="C212" s="117" t="n">
        <v>279.242</v>
      </c>
      <c r="D212" s="117" t="n">
        <v>139.089</v>
      </c>
      <c r="E212" s="117" t="n">
        <v>-140.153</v>
      </c>
      <c r="F212" s="89" t="n">
        <v>-50.1905157533609</v>
      </c>
      <c r="G212" s="117" t="n">
        <v>2325.32</v>
      </c>
      <c r="H212" s="117" t="n">
        <v>2226.242</v>
      </c>
      <c r="I212" s="117" t="n">
        <v>-99.0780000000018</v>
      </c>
      <c r="J212" s="89" t="n">
        <v>-4.26083291762002</v>
      </c>
    </row>
    <row r="213" customFormat="false" ht="13.5" hidden="false" customHeight="true" outlineLevel="0" collapsed="false">
      <c r="A213" s="82" t="s">
        <v>201</v>
      </c>
      <c r="B213" s="117" t="n">
        <v>59.222</v>
      </c>
      <c r="C213" s="117" t="n">
        <v>27.146</v>
      </c>
      <c r="D213" s="117" t="n">
        <v>23.763</v>
      </c>
      <c r="E213" s="117" t="n">
        <v>-3.383</v>
      </c>
      <c r="F213" s="89" t="n">
        <v>-12.4622412141752</v>
      </c>
      <c r="G213" s="117" t="n">
        <v>806.618</v>
      </c>
      <c r="H213" s="117" t="n">
        <v>314.401</v>
      </c>
      <c r="I213" s="117" t="n">
        <v>-492.217</v>
      </c>
      <c r="J213" s="89" t="n">
        <v>-61.022317875376</v>
      </c>
    </row>
    <row r="214" customFormat="false" ht="13.5" hidden="false" customHeight="true" outlineLevel="0" collapsed="false">
      <c r="A214" s="82" t="s">
        <v>202</v>
      </c>
      <c r="B214" s="117" t="n">
        <v>6.237</v>
      </c>
      <c r="C214" s="117" t="n">
        <v>9.235</v>
      </c>
      <c r="D214" s="117" t="n">
        <v>4.201</v>
      </c>
      <c r="E214" s="117" t="n">
        <v>-5.034</v>
      </c>
      <c r="F214" s="89" t="n">
        <v>-54.5100162425555</v>
      </c>
      <c r="G214" s="117" t="n">
        <v>84.242</v>
      </c>
      <c r="H214" s="117" t="n">
        <v>92.859</v>
      </c>
      <c r="I214" s="117" t="n">
        <v>8.61699999999999</v>
      </c>
      <c r="J214" s="89" t="n">
        <v>10.2288644619074</v>
      </c>
    </row>
    <row r="215" customFormat="false" ht="13.5" hidden="false" customHeight="true" outlineLevel="0" collapsed="false">
      <c r="A215" s="82" t="s">
        <v>203</v>
      </c>
      <c r="B215" s="117" t="s">
        <v>63</v>
      </c>
      <c r="C215" s="117" t="s">
        <v>63</v>
      </c>
      <c r="D215" s="117" t="s">
        <v>63</v>
      </c>
      <c r="E215" s="117" t="s">
        <v>63</v>
      </c>
      <c r="F215" s="89" t="s">
        <v>63</v>
      </c>
      <c r="G215" s="117" t="s">
        <v>63</v>
      </c>
      <c r="H215" s="117" t="s">
        <v>63</v>
      </c>
      <c r="I215" s="117" t="s">
        <v>63</v>
      </c>
      <c r="J215" s="89" t="s">
        <v>63</v>
      </c>
    </row>
    <row r="216" customFormat="false" ht="13.5" hidden="false" customHeight="true" outlineLevel="0" collapsed="false">
      <c r="A216" s="82" t="s">
        <v>204</v>
      </c>
      <c r="B216" s="117" t="n">
        <v>10.965</v>
      </c>
      <c r="C216" s="117" t="n">
        <v>19.286</v>
      </c>
      <c r="D216" s="117" t="n">
        <v>9.606</v>
      </c>
      <c r="E216" s="117" t="n">
        <v>-9.68</v>
      </c>
      <c r="F216" s="89" t="n">
        <v>-50.1918490096443</v>
      </c>
      <c r="G216" s="117" t="n">
        <v>151.711</v>
      </c>
      <c r="H216" s="117" t="n">
        <v>164.19</v>
      </c>
      <c r="I216" s="117" t="n">
        <v>12.479</v>
      </c>
      <c r="J216" s="89" t="n">
        <v>8.22550770873566</v>
      </c>
    </row>
    <row r="217" customFormat="false" ht="13.5" hidden="false" customHeight="true" outlineLevel="0" collapsed="false">
      <c r="A217" s="82" t="s">
        <v>205</v>
      </c>
      <c r="B217" s="117" t="n">
        <v>33.531</v>
      </c>
      <c r="C217" s="117" t="n">
        <v>52.392</v>
      </c>
      <c r="D217" s="117" t="n">
        <v>59.435</v>
      </c>
      <c r="E217" s="117" t="n">
        <v>7.04300000000001</v>
      </c>
      <c r="F217" s="89" t="n">
        <v>13.442892044587</v>
      </c>
      <c r="G217" s="117" t="n">
        <v>456.413</v>
      </c>
      <c r="H217" s="117" t="n">
        <v>599.249</v>
      </c>
      <c r="I217" s="117" t="n">
        <v>142.836</v>
      </c>
      <c r="J217" s="89" t="n">
        <v>31.2953399662148</v>
      </c>
    </row>
    <row r="218" customFormat="false" ht="13.5" hidden="false" customHeight="true" outlineLevel="0" collapsed="false">
      <c r="A218" s="82" t="s">
        <v>206</v>
      </c>
      <c r="B218" s="117" t="n">
        <v>17.479</v>
      </c>
      <c r="C218" s="117" t="n">
        <v>22.918</v>
      </c>
      <c r="D218" s="117" t="n">
        <v>13.972</v>
      </c>
      <c r="E218" s="117" t="n">
        <v>-8.946</v>
      </c>
      <c r="F218" s="89" t="n">
        <v>-39.034819792303</v>
      </c>
      <c r="G218" s="117" t="n">
        <v>266.078</v>
      </c>
      <c r="H218" s="117" t="n">
        <v>295.404</v>
      </c>
      <c r="I218" s="117" t="n">
        <v>29.3259999999999</v>
      </c>
      <c r="J218" s="89" t="n">
        <v>11.0215801381549</v>
      </c>
    </row>
    <row r="219" customFormat="false" ht="13.5" hidden="false" customHeight="true" outlineLevel="0" collapsed="false">
      <c r="A219" s="82" t="s">
        <v>207</v>
      </c>
      <c r="B219" s="117" t="s">
        <v>63</v>
      </c>
      <c r="C219" s="117" t="s">
        <v>63</v>
      </c>
      <c r="D219" s="117" t="s">
        <v>63</v>
      </c>
      <c r="E219" s="117" t="s">
        <v>63</v>
      </c>
      <c r="F219" s="89" t="s">
        <v>63</v>
      </c>
      <c r="G219" s="117" t="s">
        <v>63</v>
      </c>
      <c r="H219" s="117" t="s">
        <v>63</v>
      </c>
      <c r="I219" s="117" t="s">
        <v>63</v>
      </c>
      <c r="J219" s="89" t="s">
        <v>63</v>
      </c>
    </row>
    <row r="220" customFormat="false" ht="13.5" hidden="false" customHeight="true" outlineLevel="0" collapsed="false">
      <c r="A220" s="82" t="s">
        <v>208</v>
      </c>
      <c r="B220" s="117" t="n">
        <v>45.382</v>
      </c>
      <c r="C220" s="117" t="n">
        <v>55.013</v>
      </c>
      <c r="D220" s="117" t="n">
        <v>38.921</v>
      </c>
      <c r="E220" s="117" t="n">
        <v>-16.092</v>
      </c>
      <c r="F220" s="89" t="n">
        <v>-29.2512678821369</v>
      </c>
      <c r="G220" s="117" t="n">
        <v>626.006</v>
      </c>
      <c r="H220" s="117" t="n">
        <v>519.432</v>
      </c>
      <c r="I220" s="117" t="n">
        <v>-106.574</v>
      </c>
      <c r="J220" s="89" t="n">
        <v>-17.0244374654556</v>
      </c>
    </row>
    <row r="221" customFormat="false" ht="13.5" hidden="false" customHeight="true" outlineLevel="0" collapsed="false">
      <c r="A221" s="82" t="s">
        <v>209</v>
      </c>
      <c r="B221" s="117" t="n">
        <v>0.174</v>
      </c>
      <c r="C221" s="117" t="n">
        <v>0.481</v>
      </c>
      <c r="D221" s="117" t="n">
        <v>0.319</v>
      </c>
      <c r="E221" s="117" t="n">
        <v>-0.162</v>
      </c>
      <c r="F221" s="89" t="n">
        <v>-33.6798336798337</v>
      </c>
      <c r="G221" s="117" t="n">
        <v>2.264</v>
      </c>
      <c r="H221" s="117" t="n">
        <v>2.87</v>
      </c>
      <c r="I221" s="117" t="n">
        <v>0.605999999999999</v>
      </c>
      <c r="J221" s="89" t="n">
        <v>26.7667844522968</v>
      </c>
    </row>
    <row r="222" customFormat="false" ht="13.5" hidden="false" customHeight="true" outlineLevel="0" collapsed="false">
      <c r="A222" s="82" t="s">
        <v>210</v>
      </c>
      <c r="B222" s="117" t="s">
        <v>63</v>
      </c>
      <c r="C222" s="117" t="s">
        <v>63</v>
      </c>
      <c r="D222" s="117" t="s">
        <v>63</v>
      </c>
      <c r="E222" s="117" t="s">
        <v>63</v>
      </c>
      <c r="F222" s="89" t="s">
        <v>63</v>
      </c>
      <c r="G222" s="117" t="s">
        <v>63</v>
      </c>
      <c r="H222" s="117" t="s">
        <v>63</v>
      </c>
      <c r="I222" s="117" t="s">
        <v>63</v>
      </c>
      <c r="J222" s="89" t="s">
        <v>63</v>
      </c>
    </row>
    <row r="223" customFormat="false" ht="13.5" hidden="false" customHeight="true" outlineLevel="0" collapsed="false">
      <c r="A223" s="82" t="s">
        <v>211</v>
      </c>
      <c r="B223" s="117" t="s">
        <v>63</v>
      </c>
      <c r="C223" s="117" t="s">
        <v>63</v>
      </c>
      <c r="D223" s="117" t="s">
        <v>63</v>
      </c>
      <c r="E223" s="117" t="s">
        <v>63</v>
      </c>
      <c r="F223" s="89" t="s">
        <v>63</v>
      </c>
      <c r="G223" s="117" t="s">
        <v>63</v>
      </c>
      <c r="H223" s="117" t="s">
        <v>63</v>
      </c>
      <c r="I223" s="117" t="s">
        <v>63</v>
      </c>
      <c r="J223" s="89" t="s">
        <v>63</v>
      </c>
    </row>
    <row r="224" customFormat="false" ht="13.5" hidden="false" customHeight="true" outlineLevel="0" collapsed="false">
      <c r="A224" s="82" t="s">
        <v>212</v>
      </c>
      <c r="B224" s="117" t="n">
        <v>36.372</v>
      </c>
      <c r="C224" s="117" t="n">
        <v>66.787</v>
      </c>
      <c r="D224" s="117" t="n">
        <v>38.676</v>
      </c>
      <c r="E224" s="117" t="n">
        <v>-28.111</v>
      </c>
      <c r="F224" s="89" t="n">
        <v>-42.090526599488</v>
      </c>
      <c r="G224" s="117" t="n">
        <v>655.774</v>
      </c>
      <c r="H224" s="117" t="n">
        <v>577.142</v>
      </c>
      <c r="I224" s="117" t="n">
        <v>-78.6319999999994</v>
      </c>
      <c r="J224" s="89" t="n">
        <v>-11.9907163138519</v>
      </c>
    </row>
    <row r="225" customFormat="false" ht="13.5" hidden="false" customHeight="true" outlineLevel="0" collapsed="false">
      <c r="A225" s="82" t="s">
        <v>213</v>
      </c>
      <c r="B225" s="117" t="s">
        <v>63</v>
      </c>
      <c r="C225" s="117" t="s">
        <v>63</v>
      </c>
      <c r="D225" s="117" t="s">
        <v>63</v>
      </c>
      <c r="E225" s="117" t="s">
        <v>63</v>
      </c>
      <c r="F225" s="89" t="s">
        <v>63</v>
      </c>
      <c r="G225" s="117" t="s">
        <v>63</v>
      </c>
      <c r="H225" s="117" t="s">
        <v>63</v>
      </c>
      <c r="I225" s="117" t="s">
        <v>63</v>
      </c>
      <c r="J225" s="89" t="s">
        <v>63</v>
      </c>
    </row>
    <row r="226" customFormat="false" ht="13.5" hidden="false" customHeight="true" outlineLevel="0" collapsed="false">
      <c r="A226" s="82" t="s">
        <v>214</v>
      </c>
      <c r="B226" s="117" t="s">
        <v>63</v>
      </c>
      <c r="C226" s="117" t="s">
        <v>63</v>
      </c>
      <c r="D226" s="117" t="s">
        <v>63</v>
      </c>
      <c r="E226" s="117" t="s">
        <v>63</v>
      </c>
      <c r="F226" s="89" t="s">
        <v>63</v>
      </c>
      <c r="G226" s="117" t="n">
        <v>0.0253</v>
      </c>
      <c r="H226" s="117" t="n">
        <v>0.387</v>
      </c>
      <c r="I226" s="117" t="n">
        <v>0.3617</v>
      </c>
      <c r="J226" s="89" t="n">
        <v>1429.6442687747</v>
      </c>
    </row>
    <row r="227" s="124" customFormat="true" ht="13.5" hidden="false" customHeight="true" outlineLevel="0" collapsed="false">
      <c r="A227" s="82" t="s">
        <v>215</v>
      </c>
      <c r="B227" s="117" t="s">
        <v>63</v>
      </c>
      <c r="C227" s="117" t="s">
        <v>63</v>
      </c>
      <c r="D227" s="117" t="s">
        <v>63</v>
      </c>
      <c r="E227" s="117" t="s">
        <v>63</v>
      </c>
      <c r="F227" s="89" t="s">
        <v>63</v>
      </c>
      <c r="G227" s="117" t="s">
        <v>63</v>
      </c>
      <c r="H227" s="117" t="s">
        <v>63</v>
      </c>
      <c r="I227" s="117" t="s">
        <v>63</v>
      </c>
      <c r="J227" s="89" t="s">
        <v>63</v>
      </c>
    </row>
    <row r="228" customFormat="false" ht="13.5" hidden="false" customHeight="true" outlineLevel="0" collapsed="false">
      <c r="A228" s="82" t="s">
        <v>216</v>
      </c>
      <c r="B228" s="117" t="s">
        <v>63</v>
      </c>
      <c r="C228" s="117" t="s">
        <v>63</v>
      </c>
      <c r="D228" s="117" t="s">
        <v>63</v>
      </c>
      <c r="E228" s="117" t="s">
        <v>63</v>
      </c>
      <c r="F228" s="89" t="s">
        <v>63</v>
      </c>
      <c r="G228" s="117" t="s">
        <v>63</v>
      </c>
      <c r="H228" s="117" t="s">
        <v>63</v>
      </c>
      <c r="I228" s="117" t="s">
        <v>63</v>
      </c>
      <c r="J228" s="89" t="s">
        <v>63</v>
      </c>
    </row>
    <row r="229" customFormat="false" ht="13.5" hidden="false" customHeight="true" outlineLevel="0" collapsed="false">
      <c r="A229" s="82" t="s">
        <v>217</v>
      </c>
      <c r="B229" s="117" t="n">
        <v>0.465</v>
      </c>
      <c r="C229" s="117" t="n">
        <v>2.32</v>
      </c>
      <c r="D229" s="117" t="n">
        <v>0.292</v>
      </c>
      <c r="E229" s="117" t="n">
        <v>-2.028</v>
      </c>
      <c r="F229" s="89" t="n">
        <v>-87.4137931034483</v>
      </c>
      <c r="G229" s="117" t="n">
        <v>9.981</v>
      </c>
      <c r="H229" s="117" t="n">
        <v>9.065</v>
      </c>
      <c r="I229" s="117" t="n">
        <v>-0.915999999999999</v>
      </c>
      <c r="J229" s="89" t="n">
        <v>-9.17743713054803</v>
      </c>
    </row>
    <row r="230" customFormat="false" ht="13.5" hidden="false" customHeight="true" outlineLevel="0" collapsed="false">
      <c r="A230" s="82" t="s">
        <v>218</v>
      </c>
      <c r="B230" s="117" t="s">
        <v>63</v>
      </c>
      <c r="C230" s="117" t="s">
        <v>63</v>
      </c>
      <c r="D230" s="117" t="s">
        <v>63</v>
      </c>
      <c r="E230" s="117" t="s">
        <v>63</v>
      </c>
      <c r="F230" s="89" t="s">
        <v>63</v>
      </c>
      <c r="G230" s="117" t="s">
        <v>63</v>
      </c>
      <c r="H230" s="117" t="s">
        <v>63</v>
      </c>
      <c r="I230" s="117" t="s">
        <v>63</v>
      </c>
      <c r="J230" s="89" t="s">
        <v>63</v>
      </c>
    </row>
    <row r="231" customFormat="false" ht="13.5" hidden="false" customHeight="true" outlineLevel="0" collapsed="false">
      <c r="A231" s="75" t="s">
        <v>190</v>
      </c>
      <c r="B231" s="101" t="n">
        <v>549.184</v>
      </c>
      <c r="C231" s="101" t="n">
        <v>741.86</v>
      </c>
      <c r="D231" s="101" t="n">
        <v>519.616</v>
      </c>
      <c r="E231" s="101" t="n">
        <v>-222.244</v>
      </c>
      <c r="F231" s="126" t="n">
        <v>-29.9576739546545</v>
      </c>
      <c r="G231" s="101" t="n">
        <v>7894.9373</v>
      </c>
      <c r="H231" s="101" t="n">
        <v>7318.252</v>
      </c>
      <c r="I231" s="101" t="n">
        <v>-576.685299999994</v>
      </c>
      <c r="J231" s="126" t="n">
        <v>-7.30449499579932</v>
      </c>
    </row>
    <row r="232" customFormat="false" ht="18.75" hidden="false" customHeight="true" outlineLevel="0" collapsed="false">
      <c r="A232" s="103" t="s">
        <v>574</v>
      </c>
      <c r="B232" s="179"/>
      <c r="C232" s="180"/>
      <c r="D232" s="180"/>
      <c r="E232" s="180"/>
      <c r="F232" s="180"/>
      <c r="G232" s="180"/>
      <c r="H232" s="180"/>
      <c r="I232" s="180"/>
      <c r="J232" s="180"/>
    </row>
    <row r="233" customFormat="false" ht="13.5" hidden="false" customHeight="true" outlineLevel="0" collapsed="false">
      <c r="A233" s="82" t="s">
        <v>199</v>
      </c>
      <c r="B233" s="117" t="n">
        <v>187.897</v>
      </c>
      <c r="C233" s="117" t="n">
        <v>207.04</v>
      </c>
      <c r="D233" s="117" t="n">
        <v>191.342</v>
      </c>
      <c r="E233" s="117" t="n">
        <v>-15.6980000000001</v>
      </c>
      <c r="F233" s="89" t="n">
        <v>-7.58210973724889</v>
      </c>
      <c r="G233" s="117" t="n">
        <v>2504.569</v>
      </c>
      <c r="H233" s="117" t="n">
        <v>2500.391</v>
      </c>
      <c r="I233" s="117" t="n">
        <v>-4.17800000000079</v>
      </c>
      <c r="J233" s="89" t="n">
        <v>-0.166815128670876</v>
      </c>
    </row>
    <row r="234" customFormat="false" ht="13.5" hidden="false" customHeight="true" outlineLevel="0" collapsed="false">
      <c r="A234" s="82" t="s">
        <v>200</v>
      </c>
      <c r="B234" s="117" t="n">
        <v>21.407</v>
      </c>
      <c r="C234" s="117" t="n">
        <v>2.24</v>
      </c>
      <c r="D234" s="117" t="s">
        <v>63</v>
      </c>
      <c r="E234" s="117" t="n">
        <v>-2.24</v>
      </c>
      <c r="F234" s="89" t="s">
        <v>63</v>
      </c>
      <c r="G234" s="117" t="n">
        <v>23.145</v>
      </c>
      <c r="H234" s="117" t="n">
        <v>61.187</v>
      </c>
      <c r="I234" s="117" t="n">
        <v>38.042</v>
      </c>
      <c r="J234" s="89" t="n">
        <v>164.363793475913</v>
      </c>
    </row>
    <row r="235" customFormat="false" ht="13.5" hidden="false" customHeight="true" outlineLevel="0" collapsed="false">
      <c r="A235" s="82" t="s">
        <v>201</v>
      </c>
      <c r="B235" s="117" t="n">
        <v>47.842</v>
      </c>
      <c r="C235" s="117" t="n">
        <v>20.548</v>
      </c>
      <c r="D235" s="117" t="n">
        <v>17.265</v>
      </c>
      <c r="E235" s="117" t="n">
        <v>-3.283</v>
      </c>
      <c r="F235" s="89" t="n">
        <v>-15.9772240607358</v>
      </c>
      <c r="G235" s="117" t="n">
        <v>234.894</v>
      </c>
      <c r="H235" s="117" t="n">
        <v>273.75</v>
      </c>
      <c r="I235" s="117" t="n">
        <v>38.8559999999999</v>
      </c>
      <c r="J235" s="89" t="n">
        <v>16.5419295512017</v>
      </c>
    </row>
    <row r="236" customFormat="false" ht="13.5" hidden="false" customHeight="true" outlineLevel="0" collapsed="false">
      <c r="A236" s="82" t="s">
        <v>202</v>
      </c>
      <c r="B236" s="117" t="n">
        <v>6.237</v>
      </c>
      <c r="C236" s="117" t="n">
        <v>5.805</v>
      </c>
      <c r="D236" s="117" t="n">
        <v>3</v>
      </c>
      <c r="E236" s="117" t="n">
        <v>-2.805</v>
      </c>
      <c r="F236" s="89" t="n">
        <v>-48.3204134366925</v>
      </c>
      <c r="G236" s="117" t="n">
        <v>62.166</v>
      </c>
      <c r="H236" s="117" t="n">
        <v>77.319</v>
      </c>
      <c r="I236" s="117" t="n">
        <v>15.153</v>
      </c>
      <c r="J236" s="89" t="n">
        <v>24.3750603223627</v>
      </c>
    </row>
    <row r="237" customFormat="false" ht="13.5" hidden="false" customHeight="true" outlineLevel="0" collapsed="false">
      <c r="A237" s="82" t="s">
        <v>203</v>
      </c>
      <c r="B237" s="117" t="s">
        <v>63</v>
      </c>
      <c r="C237" s="117" t="s">
        <v>63</v>
      </c>
      <c r="D237" s="117" t="s">
        <v>63</v>
      </c>
      <c r="E237" s="117" t="s">
        <v>63</v>
      </c>
      <c r="F237" s="89" t="s">
        <v>63</v>
      </c>
      <c r="G237" s="117" t="s">
        <v>63</v>
      </c>
      <c r="H237" s="117" t="s">
        <v>63</v>
      </c>
      <c r="I237" s="117" t="s">
        <v>63</v>
      </c>
      <c r="J237" s="89" t="s">
        <v>63</v>
      </c>
    </row>
    <row r="238" customFormat="false" ht="13.5" hidden="false" customHeight="true" outlineLevel="0" collapsed="false">
      <c r="A238" s="82" t="s">
        <v>204</v>
      </c>
      <c r="B238" s="117" t="s">
        <v>63</v>
      </c>
      <c r="C238" s="117" t="s">
        <v>63</v>
      </c>
      <c r="D238" s="117" t="s">
        <v>63</v>
      </c>
      <c r="E238" s="117" t="s">
        <v>63</v>
      </c>
      <c r="F238" s="89" t="s">
        <v>63</v>
      </c>
      <c r="G238" s="117" t="s">
        <v>63</v>
      </c>
      <c r="H238" s="117" t="s">
        <v>63</v>
      </c>
      <c r="I238" s="117" t="s">
        <v>63</v>
      </c>
      <c r="J238" s="89" t="s">
        <v>63</v>
      </c>
    </row>
    <row r="239" customFormat="false" ht="13.5" hidden="false" customHeight="true" outlineLevel="0" collapsed="false">
      <c r="A239" s="82" t="s">
        <v>205</v>
      </c>
      <c r="B239" s="117" t="n">
        <v>3.007</v>
      </c>
      <c r="C239" s="117" t="n">
        <v>21.078</v>
      </c>
      <c r="D239" s="117" t="n">
        <v>29.665</v>
      </c>
      <c r="E239" s="117" t="n">
        <v>8.587</v>
      </c>
      <c r="F239" s="89" t="n">
        <v>40.7391593130278</v>
      </c>
      <c r="G239" s="117" t="n">
        <v>26.907</v>
      </c>
      <c r="H239" s="117" t="n">
        <v>153.913</v>
      </c>
      <c r="I239" s="117" t="n">
        <v>127.006</v>
      </c>
      <c r="J239" s="89" t="n">
        <v>472.018433864794</v>
      </c>
    </row>
    <row r="240" customFormat="false" ht="13.5" hidden="false" customHeight="true" outlineLevel="0" collapsed="false">
      <c r="A240" s="82" t="s">
        <v>206</v>
      </c>
      <c r="B240" s="117" t="n">
        <v>2.242</v>
      </c>
      <c r="C240" s="117" t="n">
        <v>4.659</v>
      </c>
      <c r="D240" s="117" t="n">
        <v>3.275</v>
      </c>
      <c r="E240" s="117" t="n">
        <v>-1.384</v>
      </c>
      <c r="F240" s="89" t="n">
        <v>-29.7059454818631</v>
      </c>
      <c r="G240" s="117" t="n">
        <v>22.207</v>
      </c>
      <c r="H240" s="117" t="n">
        <v>41.681</v>
      </c>
      <c r="I240" s="117" t="n">
        <v>19.474</v>
      </c>
      <c r="J240" s="89" t="n">
        <v>87.6930697527807</v>
      </c>
    </row>
    <row r="241" customFormat="false" ht="13.5" hidden="false" customHeight="true" outlineLevel="0" collapsed="false">
      <c r="A241" s="82" t="s">
        <v>207</v>
      </c>
      <c r="B241" s="117" t="s">
        <v>63</v>
      </c>
      <c r="C241" s="117" t="s">
        <v>63</v>
      </c>
      <c r="D241" s="117" t="s">
        <v>63</v>
      </c>
      <c r="E241" s="117" t="s">
        <v>63</v>
      </c>
      <c r="F241" s="89" t="s">
        <v>63</v>
      </c>
      <c r="G241" s="117" t="s">
        <v>63</v>
      </c>
      <c r="H241" s="117" t="s">
        <v>63</v>
      </c>
      <c r="I241" s="117" t="s">
        <v>63</v>
      </c>
      <c r="J241" s="89" t="s">
        <v>63</v>
      </c>
    </row>
    <row r="242" customFormat="false" ht="13.5" hidden="false" customHeight="true" outlineLevel="0" collapsed="false">
      <c r="A242" s="82" t="s">
        <v>208</v>
      </c>
      <c r="B242" s="117" t="n">
        <v>38.474</v>
      </c>
      <c r="C242" s="117" t="n">
        <v>51.387</v>
      </c>
      <c r="D242" s="117" t="n">
        <v>35.917</v>
      </c>
      <c r="E242" s="117" t="n">
        <v>-15.47</v>
      </c>
      <c r="F242" s="89" t="n">
        <v>-30.1048903419153</v>
      </c>
      <c r="G242" s="117" t="n">
        <v>520.549</v>
      </c>
      <c r="H242" s="117" t="n">
        <v>439.892</v>
      </c>
      <c r="I242" s="117" t="n">
        <v>-80.6570000000002</v>
      </c>
      <c r="J242" s="89" t="n">
        <v>-15.494602813568</v>
      </c>
    </row>
    <row r="243" customFormat="false" ht="13.5" hidden="false" customHeight="true" outlineLevel="0" collapsed="false">
      <c r="A243" s="82" t="s">
        <v>209</v>
      </c>
      <c r="B243" s="117" t="n">
        <v>0.174</v>
      </c>
      <c r="C243" s="117" t="s">
        <v>63</v>
      </c>
      <c r="D243" s="117" t="s">
        <v>63</v>
      </c>
      <c r="E243" s="117" t="s">
        <v>63</v>
      </c>
      <c r="F243" s="89" t="s">
        <v>63</v>
      </c>
      <c r="G243" s="117" t="n">
        <v>0.174</v>
      </c>
      <c r="H243" s="117" t="n">
        <v>0.098</v>
      </c>
      <c r="I243" s="117" t="n">
        <v>-0.076</v>
      </c>
      <c r="J243" s="89" t="n">
        <v>-43.6781609195402</v>
      </c>
    </row>
    <row r="244" customFormat="false" ht="13.5" hidden="false" customHeight="true" outlineLevel="0" collapsed="false">
      <c r="A244" s="82" t="s">
        <v>210</v>
      </c>
      <c r="B244" s="117" t="s">
        <v>63</v>
      </c>
      <c r="C244" s="117" t="s">
        <v>63</v>
      </c>
      <c r="D244" s="117" t="s">
        <v>63</v>
      </c>
      <c r="E244" s="117" t="s">
        <v>63</v>
      </c>
      <c r="F244" s="89" t="s">
        <v>63</v>
      </c>
      <c r="G244" s="117" t="s">
        <v>63</v>
      </c>
      <c r="H244" s="117" t="s">
        <v>63</v>
      </c>
      <c r="I244" s="117" t="s">
        <v>63</v>
      </c>
      <c r="J244" s="89" t="s">
        <v>63</v>
      </c>
    </row>
    <row r="245" customFormat="false" ht="13.5" hidden="false" customHeight="true" outlineLevel="0" collapsed="false">
      <c r="A245" s="82" t="s">
        <v>211</v>
      </c>
      <c r="B245" s="117" t="s">
        <v>63</v>
      </c>
      <c r="C245" s="117" t="s">
        <v>63</v>
      </c>
      <c r="D245" s="117" t="s">
        <v>63</v>
      </c>
      <c r="E245" s="117" t="s">
        <v>63</v>
      </c>
      <c r="F245" s="89" t="s">
        <v>63</v>
      </c>
      <c r="G245" s="117" t="s">
        <v>63</v>
      </c>
      <c r="H245" s="117" t="s">
        <v>63</v>
      </c>
      <c r="I245" s="117" t="s">
        <v>63</v>
      </c>
      <c r="J245" s="89" t="s">
        <v>63</v>
      </c>
    </row>
    <row r="246" customFormat="false" ht="13.5" hidden="false" customHeight="true" outlineLevel="0" collapsed="false">
      <c r="A246" s="82" t="s">
        <v>212</v>
      </c>
      <c r="B246" s="117" t="n">
        <v>8.026</v>
      </c>
      <c r="C246" s="117" t="n">
        <v>2.858</v>
      </c>
      <c r="D246" s="117" t="n">
        <v>2.367</v>
      </c>
      <c r="E246" s="117" t="n">
        <v>-0.491</v>
      </c>
      <c r="F246" s="89" t="n">
        <v>-17.1798460461861</v>
      </c>
      <c r="G246" s="117" t="n">
        <v>103.356</v>
      </c>
      <c r="H246" s="117" t="n">
        <v>48.38</v>
      </c>
      <c r="I246" s="117" t="n">
        <v>-54.976</v>
      </c>
      <c r="J246" s="89" t="n">
        <v>-53.1909129610279</v>
      </c>
    </row>
    <row r="247" customFormat="false" ht="13.5" hidden="false" customHeight="true" outlineLevel="0" collapsed="false">
      <c r="A247" s="82" t="s">
        <v>213</v>
      </c>
      <c r="B247" s="117" t="s">
        <v>63</v>
      </c>
      <c r="C247" s="117" t="s">
        <v>63</v>
      </c>
      <c r="D247" s="117" t="s">
        <v>63</v>
      </c>
      <c r="E247" s="117" t="s">
        <v>63</v>
      </c>
      <c r="F247" s="89" t="s">
        <v>63</v>
      </c>
      <c r="G247" s="117" t="s">
        <v>63</v>
      </c>
      <c r="H247" s="117" t="s">
        <v>63</v>
      </c>
      <c r="I247" s="117" t="s">
        <v>63</v>
      </c>
      <c r="J247" s="89" t="s">
        <v>63</v>
      </c>
    </row>
    <row r="248" customFormat="false" ht="13.5" hidden="false" customHeight="true" outlineLevel="0" collapsed="false">
      <c r="A248" s="82" t="s">
        <v>214</v>
      </c>
      <c r="B248" s="117" t="s">
        <v>63</v>
      </c>
      <c r="C248" s="117" t="s">
        <v>63</v>
      </c>
      <c r="D248" s="117" t="s">
        <v>63</v>
      </c>
      <c r="E248" s="117" t="s">
        <v>63</v>
      </c>
      <c r="F248" s="89" t="s">
        <v>63</v>
      </c>
      <c r="G248" s="117" t="n">
        <v>0.0184</v>
      </c>
      <c r="H248" s="117" t="s">
        <v>63</v>
      </c>
      <c r="I248" s="117" t="n">
        <v>-0.0184</v>
      </c>
      <c r="J248" s="89" t="s">
        <v>63</v>
      </c>
    </row>
    <row r="249" s="124" customFormat="true" ht="13.5" hidden="false" customHeight="true" outlineLevel="0" collapsed="false">
      <c r="A249" s="82" t="s">
        <v>215</v>
      </c>
      <c r="B249" s="117" t="s">
        <v>63</v>
      </c>
      <c r="C249" s="117" t="s">
        <v>63</v>
      </c>
      <c r="D249" s="117" t="s">
        <v>63</v>
      </c>
      <c r="E249" s="117" t="s">
        <v>63</v>
      </c>
      <c r="F249" s="89" t="s">
        <v>63</v>
      </c>
      <c r="G249" s="117" t="s">
        <v>63</v>
      </c>
      <c r="H249" s="117" t="s">
        <v>63</v>
      </c>
      <c r="I249" s="117" t="s">
        <v>63</v>
      </c>
      <c r="J249" s="89" t="s">
        <v>63</v>
      </c>
    </row>
    <row r="250" customFormat="false" ht="13.5" hidden="false" customHeight="true" outlineLevel="0" collapsed="false">
      <c r="A250" s="82" t="s">
        <v>216</v>
      </c>
      <c r="B250" s="117" t="s">
        <v>63</v>
      </c>
      <c r="C250" s="117" t="s">
        <v>63</v>
      </c>
      <c r="D250" s="117" t="s">
        <v>63</v>
      </c>
      <c r="E250" s="117" t="s">
        <v>63</v>
      </c>
      <c r="F250" s="89" t="s">
        <v>63</v>
      </c>
      <c r="G250" s="117" t="s">
        <v>63</v>
      </c>
      <c r="H250" s="117" t="s">
        <v>63</v>
      </c>
      <c r="I250" s="117" t="s">
        <v>63</v>
      </c>
      <c r="J250" s="89" t="s">
        <v>63</v>
      </c>
    </row>
    <row r="251" customFormat="false" ht="13.5" hidden="false" customHeight="true" outlineLevel="0" collapsed="false">
      <c r="A251" s="82" t="s">
        <v>217</v>
      </c>
      <c r="B251" s="117" t="n">
        <v>0.465</v>
      </c>
      <c r="C251" s="117" t="n">
        <v>2.237</v>
      </c>
      <c r="D251" s="117" t="n">
        <v>0.292</v>
      </c>
      <c r="E251" s="117" t="n">
        <v>-1.945</v>
      </c>
      <c r="F251" s="89" t="n">
        <v>-86.9468037550291</v>
      </c>
      <c r="G251" s="117" t="n">
        <v>6.403</v>
      </c>
      <c r="H251" s="117" t="n">
        <v>7.053</v>
      </c>
      <c r="I251" s="117" t="n">
        <v>0.650000000000001</v>
      </c>
      <c r="J251" s="89" t="n">
        <v>10.1514914883649</v>
      </c>
    </row>
    <row r="252" customFormat="false" ht="13.5" hidden="false" customHeight="true" outlineLevel="0" collapsed="false">
      <c r="A252" s="82" t="s">
        <v>218</v>
      </c>
      <c r="B252" s="117" t="s">
        <v>63</v>
      </c>
      <c r="C252" s="117" t="s">
        <v>63</v>
      </c>
      <c r="D252" s="117" t="s">
        <v>63</v>
      </c>
      <c r="E252" s="117" t="s">
        <v>63</v>
      </c>
      <c r="F252" s="89" t="s">
        <v>63</v>
      </c>
      <c r="G252" s="117" t="s">
        <v>63</v>
      </c>
      <c r="H252" s="117" t="s">
        <v>63</v>
      </c>
      <c r="I252" s="117" t="s">
        <v>63</v>
      </c>
      <c r="J252" s="89" t="s">
        <v>63</v>
      </c>
    </row>
    <row r="253" customFormat="false" ht="13.5" hidden="false" customHeight="true" outlineLevel="0" collapsed="false">
      <c r="A253" s="75" t="s">
        <v>190</v>
      </c>
      <c r="B253" s="101" t="n">
        <v>315.771</v>
      </c>
      <c r="C253" s="101" t="n">
        <v>317.852</v>
      </c>
      <c r="D253" s="101" t="n">
        <v>283.123</v>
      </c>
      <c r="E253" s="101" t="n">
        <v>-34.7290000000003</v>
      </c>
      <c r="F253" s="126" t="n">
        <v>-10.9261543108114</v>
      </c>
      <c r="G253" s="101" t="n">
        <v>3504.3884</v>
      </c>
      <c r="H253" s="101" t="n">
        <v>3603.664</v>
      </c>
      <c r="I253" s="101" t="n">
        <v>99.2756000000036</v>
      </c>
      <c r="J253" s="126" t="n">
        <v>2.83289375116078</v>
      </c>
    </row>
    <row r="254" customFormat="false" ht="18.75" hidden="false" customHeight="true" outlineLevel="0" collapsed="false">
      <c r="A254" s="103" t="s">
        <v>575</v>
      </c>
      <c r="B254" s="179"/>
      <c r="C254" s="180"/>
      <c r="D254" s="180"/>
      <c r="E254" s="180"/>
      <c r="F254" s="180"/>
      <c r="G254" s="180"/>
      <c r="H254" s="180"/>
      <c r="I254" s="180"/>
      <c r="J254" s="180"/>
    </row>
    <row r="255" customFormat="false" ht="13.5" hidden="false" customHeight="true" outlineLevel="0" collapsed="false">
      <c r="A255" s="82" t="s">
        <v>199</v>
      </c>
      <c r="B255" s="117" t="s">
        <v>63</v>
      </c>
      <c r="C255" s="117" t="s">
        <v>63</v>
      </c>
      <c r="D255" s="117" t="s">
        <v>63</v>
      </c>
      <c r="E255" s="117" t="s">
        <v>63</v>
      </c>
      <c r="F255" s="89" t="s">
        <v>63</v>
      </c>
      <c r="G255" s="117" t="n">
        <v>5.936</v>
      </c>
      <c r="H255" s="117" t="n">
        <v>16.62</v>
      </c>
      <c r="I255" s="117" t="n">
        <v>10.684</v>
      </c>
      <c r="J255" s="89" t="n">
        <v>179.986522911051</v>
      </c>
    </row>
    <row r="256" customFormat="false" ht="13.5" hidden="false" customHeight="true" outlineLevel="0" collapsed="false">
      <c r="A256" s="82" t="s">
        <v>200</v>
      </c>
      <c r="B256" s="117" t="n">
        <v>130.053</v>
      </c>
      <c r="C256" s="117" t="n">
        <v>277.002</v>
      </c>
      <c r="D256" s="117" t="n">
        <v>139.089</v>
      </c>
      <c r="E256" s="117" t="n">
        <v>-137.913</v>
      </c>
      <c r="F256" s="89" t="n">
        <v>-49.7877271644248</v>
      </c>
      <c r="G256" s="117" t="n">
        <v>2302.175</v>
      </c>
      <c r="H256" s="117" t="n">
        <v>2165.055</v>
      </c>
      <c r="I256" s="117" t="n">
        <v>-137.120000000002</v>
      </c>
      <c r="J256" s="89" t="n">
        <v>-5.95610672516214</v>
      </c>
    </row>
    <row r="257" customFormat="false" ht="13.5" hidden="false" customHeight="true" outlineLevel="0" collapsed="false">
      <c r="A257" s="82" t="s">
        <v>201</v>
      </c>
      <c r="B257" s="117" t="n">
        <v>11.38</v>
      </c>
      <c r="C257" s="117" t="n">
        <v>6.598</v>
      </c>
      <c r="D257" s="117" t="n">
        <v>6.498</v>
      </c>
      <c r="E257" s="117" t="n">
        <v>-0.0999999999999988</v>
      </c>
      <c r="F257" s="89" t="n">
        <v>-1.51561079114882</v>
      </c>
      <c r="G257" s="117" t="n">
        <v>571.724</v>
      </c>
      <c r="H257" s="117" t="n">
        <v>40.651</v>
      </c>
      <c r="I257" s="117" t="n">
        <v>-531.073</v>
      </c>
      <c r="J257" s="89" t="n">
        <v>-92.8897509987337</v>
      </c>
    </row>
    <row r="258" customFormat="false" ht="13.5" hidden="false" customHeight="true" outlineLevel="0" collapsed="false">
      <c r="A258" s="82" t="s">
        <v>202</v>
      </c>
      <c r="B258" s="117" t="s">
        <v>63</v>
      </c>
      <c r="C258" s="117" t="n">
        <v>3.43</v>
      </c>
      <c r="D258" s="117" t="n">
        <v>1.201</v>
      </c>
      <c r="E258" s="117" t="n">
        <v>-2.229</v>
      </c>
      <c r="F258" s="89" t="n">
        <v>-64.9854227405248</v>
      </c>
      <c r="G258" s="117" t="n">
        <v>22.076</v>
      </c>
      <c r="H258" s="117" t="n">
        <v>15.54</v>
      </c>
      <c r="I258" s="117" t="n">
        <v>-6.536</v>
      </c>
      <c r="J258" s="89" t="n">
        <v>-29.606812828411</v>
      </c>
    </row>
    <row r="259" customFormat="false" ht="13.5" hidden="false" customHeight="true" outlineLevel="0" collapsed="false">
      <c r="A259" s="82" t="s">
        <v>203</v>
      </c>
      <c r="B259" s="117" t="s">
        <v>63</v>
      </c>
      <c r="C259" s="117" t="s">
        <v>63</v>
      </c>
      <c r="D259" s="117" t="s">
        <v>63</v>
      </c>
      <c r="E259" s="117" t="s">
        <v>63</v>
      </c>
      <c r="F259" s="89" t="s">
        <v>63</v>
      </c>
      <c r="G259" s="117" t="s">
        <v>63</v>
      </c>
      <c r="H259" s="117" t="s">
        <v>63</v>
      </c>
      <c r="I259" s="117" t="s">
        <v>63</v>
      </c>
      <c r="J259" s="89" t="s">
        <v>63</v>
      </c>
    </row>
    <row r="260" customFormat="false" ht="13.5" hidden="false" customHeight="true" outlineLevel="0" collapsed="false">
      <c r="A260" s="82" t="s">
        <v>204</v>
      </c>
      <c r="B260" s="117" t="n">
        <v>10.965</v>
      </c>
      <c r="C260" s="117" t="n">
        <v>19.286</v>
      </c>
      <c r="D260" s="117" t="n">
        <v>9.606</v>
      </c>
      <c r="E260" s="117" t="n">
        <v>-9.68</v>
      </c>
      <c r="F260" s="89" t="n">
        <v>-50.1918490096443</v>
      </c>
      <c r="G260" s="117" t="n">
        <v>151.711</v>
      </c>
      <c r="H260" s="117" t="n">
        <v>164.19</v>
      </c>
      <c r="I260" s="117" t="n">
        <v>12.479</v>
      </c>
      <c r="J260" s="89" t="n">
        <v>8.22550770873566</v>
      </c>
    </row>
    <row r="261" customFormat="false" ht="13.5" hidden="false" customHeight="true" outlineLevel="0" collapsed="false">
      <c r="A261" s="82" t="s">
        <v>205</v>
      </c>
      <c r="B261" s="117" t="n">
        <v>30.524</v>
      </c>
      <c r="C261" s="117" t="n">
        <v>31.314</v>
      </c>
      <c r="D261" s="117" t="n">
        <v>29.77</v>
      </c>
      <c r="E261" s="117" t="n">
        <v>-1.544</v>
      </c>
      <c r="F261" s="89" t="n">
        <v>-4.93070192246282</v>
      </c>
      <c r="G261" s="117" t="n">
        <v>429.506</v>
      </c>
      <c r="H261" s="117" t="n">
        <v>445.336</v>
      </c>
      <c r="I261" s="117" t="n">
        <v>15.8300000000002</v>
      </c>
      <c r="J261" s="89" t="n">
        <v>3.68562953718927</v>
      </c>
    </row>
    <row r="262" customFormat="false" ht="13.5" hidden="false" customHeight="true" outlineLevel="0" collapsed="false">
      <c r="A262" s="82" t="s">
        <v>206</v>
      </c>
      <c r="B262" s="117" t="n">
        <v>15.237</v>
      </c>
      <c r="C262" s="117" t="n">
        <v>18.259</v>
      </c>
      <c r="D262" s="117" t="n">
        <v>10.697</v>
      </c>
      <c r="E262" s="117" t="n">
        <v>-7.562</v>
      </c>
      <c r="F262" s="89" t="n">
        <v>-41.4151925078044</v>
      </c>
      <c r="G262" s="117" t="n">
        <v>243.871</v>
      </c>
      <c r="H262" s="117" t="n">
        <v>253.723</v>
      </c>
      <c r="I262" s="117" t="n">
        <v>9.85199999999992</v>
      </c>
      <c r="J262" s="89" t="n">
        <v>4.03984073547076</v>
      </c>
    </row>
    <row r="263" customFormat="false" ht="13.5" hidden="false" customHeight="true" outlineLevel="0" collapsed="false">
      <c r="A263" s="82" t="s">
        <v>207</v>
      </c>
      <c r="B263" s="117" t="s">
        <v>63</v>
      </c>
      <c r="C263" s="117" t="s">
        <v>63</v>
      </c>
      <c r="D263" s="117" t="s">
        <v>63</v>
      </c>
      <c r="E263" s="117" t="s">
        <v>63</v>
      </c>
      <c r="F263" s="89" t="s">
        <v>63</v>
      </c>
      <c r="G263" s="117" t="s">
        <v>63</v>
      </c>
      <c r="H263" s="117" t="s">
        <v>63</v>
      </c>
      <c r="I263" s="117" t="s">
        <v>63</v>
      </c>
      <c r="J263" s="89" t="s">
        <v>63</v>
      </c>
    </row>
    <row r="264" customFormat="false" ht="13.5" hidden="false" customHeight="true" outlineLevel="0" collapsed="false">
      <c r="A264" s="82" t="s">
        <v>208</v>
      </c>
      <c r="B264" s="117" t="n">
        <v>6.908</v>
      </c>
      <c r="C264" s="117" t="n">
        <v>3.626</v>
      </c>
      <c r="D264" s="117" t="n">
        <v>3.004</v>
      </c>
      <c r="E264" s="117" t="n">
        <v>-0.622</v>
      </c>
      <c r="F264" s="89" t="n">
        <v>-17.15388858246</v>
      </c>
      <c r="G264" s="117" t="n">
        <v>105.457</v>
      </c>
      <c r="H264" s="117" t="n">
        <v>79.54</v>
      </c>
      <c r="I264" s="117" t="n">
        <v>-25.917</v>
      </c>
      <c r="J264" s="89" t="n">
        <v>-24.5758934921343</v>
      </c>
    </row>
    <row r="265" customFormat="false" ht="13.5" hidden="false" customHeight="true" outlineLevel="0" collapsed="false">
      <c r="A265" s="82" t="s">
        <v>209</v>
      </c>
      <c r="B265" s="117" t="s">
        <v>63</v>
      </c>
      <c r="C265" s="117" t="n">
        <v>0.481</v>
      </c>
      <c r="D265" s="117" t="n">
        <v>0.319</v>
      </c>
      <c r="E265" s="117" t="n">
        <v>-0.162</v>
      </c>
      <c r="F265" s="89" t="n">
        <v>-33.6798336798337</v>
      </c>
      <c r="G265" s="117" t="n">
        <v>2.09</v>
      </c>
      <c r="H265" s="117" t="n">
        <v>2.772</v>
      </c>
      <c r="I265" s="117" t="n">
        <v>0.682</v>
      </c>
      <c r="J265" s="89" t="n">
        <v>32.6315789473684</v>
      </c>
    </row>
    <row r="266" customFormat="false" ht="13.5" hidden="false" customHeight="true" outlineLevel="0" collapsed="false">
      <c r="A266" s="82" t="s">
        <v>210</v>
      </c>
      <c r="B266" s="117" t="s">
        <v>63</v>
      </c>
      <c r="C266" s="117" t="s">
        <v>63</v>
      </c>
      <c r="D266" s="117" t="s">
        <v>63</v>
      </c>
      <c r="E266" s="117" t="s">
        <v>63</v>
      </c>
      <c r="F266" s="89" t="s">
        <v>63</v>
      </c>
      <c r="G266" s="117" t="s">
        <v>63</v>
      </c>
      <c r="H266" s="117" t="s">
        <v>63</v>
      </c>
      <c r="I266" s="117" t="s">
        <v>63</v>
      </c>
      <c r="J266" s="89" t="s">
        <v>63</v>
      </c>
    </row>
    <row r="267" customFormat="false" ht="13.5" hidden="false" customHeight="true" outlineLevel="0" collapsed="false">
      <c r="A267" s="82" t="s">
        <v>211</v>
      </c>
      <c r="B267" s="117" t="s">
        <v>63</v>
      </c>
      <c r="C267" s="117" t="s">
        <v>63</v>
      </c>
      <c r="D267" s="117" t="s">
        <v>63</v>
      </c>
      <c r="E267" s="117" t="s">
        <v>63</v>
      </c>
      <c r="F267" s="89" t="s">
        <v>63</v>
      </c>
      <c r="G267" s="117" t="s">
        <v>63</v>
      </c>
      <c r="H267" s="117" t="s">
        <v>63</v>
      </c>
      <c r="I267" s="117" t="s">
        <v>63</v>
      </c>
      <c r="J267" s="89" t="s">
        <v>63</v>
      </c>
    </row>
    <row r="268" customFormat="false" ht="13.5" hidden="false" customHeight="true" outlineLevel="0" collapsed="false">
      <c r="A268" s="82" t="s">
        <v>212</v>
      </c>
      <c r="B268" s="117" t="n">
        <v>28.346</v>
      </c>
      <c r="C268" s="117" t="n">
        <v>63.929</v>
      </c>
      <c r="D268" s="117" t="n">
        <v>36.309</v>
      </c>
      <c r="E268" s="117" t="n">
        <v>-27.62</v>
      </c>
      <c r="F268" s="89" t="n">
        <v>-43.2041796367846</v>
      </c>
      <c r="G268" s="117" t="n">
        <v>552.418</v>
      </c>
      <c r="H268" s="117" t="n">
        <v>528.762</v>
      </c>
      <c r="I268" s="117" t="n">
        <v>-23.6559999999994</v>
      </c>
      <c r="J268" s="89" t="n">
        <v>-4.28226451708659</v>
      </c>
    </row>
    <row r="269" customFormat="false" ht="13.5" hidden="false" customHeight="true" outlineLevel="0" collapsed="false">
      <c r="A269" s="82" t="s">
        <v>213</v>
      </c>
      <c r="B269" s="117" t="s">
        <v>63</v>
      </c>
      <c r="C269" s="117" t="s">
        <v>63</v>
      </c>
      <c r="D269" s="117" t="s">
        <v>63</v>
      </c>
      <c r="E269" s="117" t="s">
        <v>63</v>
      </c>
      <c r="F269" s="89" t="s">
        <v>63</v>
      </c>
      <c r="G269" s="117" t="s">
        <v>63</v>
      </c>
      <c r="H269" s="117" t="s">
        <v>63</v>
      </c>
      <c r="I269" s="117" t="s">
        <v>63</v>
      </c>
      <c r="J269" s="89" t="s">
        <v>63</v>
      </c>
    </row>
    <row r="270" customFormat="false" ht="13.5" hidden="false" customHeight="true" outlineLevel="0" collapsed="false">
      <c r="A270" s="82" t="s">
        <v>214</v>
      </c>
      <c r="B270" s="117" t="s">
        <v>63</v>
      </c>
      <c r="C270" s="117" t="s">
        <v>63</v>
      </c>
      <c r="D270" s="117" t="s">
        <v>63</v>
      </c>
      <c r="E270" s="117" t="s">
        <v>63</v>
      </c>
      <c r="F270" s="89" t="s">
        <v>63</v>
      </c>
      <c r="G270" s="117" t="n">
        <v>0.0069</v>
      </c>
      <c r="H270" s="117" t="n">
        <v>0.387</v>
      </c>
      <c r="I270" s="117" t="n">
        <v>0.3801</v>
      </c>
      <c r="J270" s="89" t="n">
        <v>5508.69565217391</v>
      </c>
    </row>
    <row r="271" s="124" customFormat="true" ht="13.5" hidden="false" customHeight="true" outlineLevel="0" collapsed="false">
      <c r="A271" s="82" t="s">
        <v>215</v>
      </c>
      <c r="B271" s="117" t="s">
        <v>63</v>
      </c>
      <c r="C271" s="117" t="s">
        <v>63</v>
      </c>
      <c r="D271" s="117" t="s">
        <v>63</v>
      </c>
      <c r="E271" s="117" t="s">
        <v>63</v>
      </c>
      <c r="F271" s="89" t="s">
        <v>63</v>
      </c>
      <c r="G271" s="117" t="s">
        <v>63</v>
      </c>
      <c r="H271" s="117" t="s">
        <v>63</v>
      </c>
      <c r="I271" s="117" t="s">
        <v>63</v>
      </c>
      <c r="J271" s="89" t="s">
        <v>63</v>
      </c>
    </row>
    <row r="272" customFormat="false" ht="13.5" hidden="false" customHeight="true" outlineLevel="0" collapsed="false">
      <c r="A272" s="82" t="s">
        <v>216</v>
      </c>
      <c r="B272" s="117" t="s">
        <v>63</v>
      </c>
      <c r="C272" s="117" t="s">
        <v>63</v>
      </c>
      <c r="D272" s="117" t="s">
        <v>63</v>
      </c>
      <c r="E272" s="117" t="s">
        <v>63</v>
      </c>
      <c r="F272" s="89" t="s">
        <v>63</v>
      </c>
      <c r="G272" s="117" t="s">
        <v>63</v>
      </c>
      <c r="H272" s="117" t="s">
        <v>63</v>
      </c>
      <c r="I272" s="117" t="s">
        <v>63</v>
      </c>
      <c r="J272" s="89" t="s">
        <v>63</v>
      </c>
    </row>
    <row r="273" customFormat="false" ht="13.5" hidden="false" customHeight="true" outlineLevel="0" collapsed="false">
      <c r="A273" s="82" t="s">
        <v>217</v>
      </c>
      <c r="B273" s="117" t="s">
        <v>63</v>
      </c>
      <c r="C273" s="117" t="n">
        <v>0.083</v>
      </c>
      <c r="D273" s="117" t="s">
        <v>63</v>
      </c>
      <c r="E273" s="117" t="n">
        <v>-0.083</v>
      </c>
      <c r="F273" s="89" t="s">
        <v>63</v>
      </c>
      <c r="G273" s="117" t="n">
        <v>3.578</v>
      </c>
      <c r="H273" s="117" t="n">
        <v>2.012</v>
      </c>
      <c r="I273" s="117" t="n">
        <v>-1.566</v>
      </c>
      <c r="J273" s="89" t="n">
        <v>-43.7674678591392</v>
      </c>
    </row>
    <row r="274" customFormat="false" ht="13.5" hidden="false" customHeight="true" outlineLevel="0" collapsed="false">
      <c r="A274" s="82" t="s">
        <v>218</v>
      </c>
      <c r="B274" s="117" t="s">
        <v>63</v>
      </c>
      <c r="C274" s="117" t="s">
        <v>63</v>
      </c>
      <c r="D274" s="117" t="s">
        <v>63</v>
      </c>
      <c r="E274" s="117" t="s">
        <v>63</v>
      </c>
      <c r="F274" s="89" t="s">
        <v>63</v>
      </c>
      <c r="G274" s="117" t="s">
        <v>63</v>
      </c>
      <c r="H274" s="117" t="s">
        <v>63</v>
      </c>
      <c r="I274" s="117" t="s">
        <v>63</v>
      </c>
      <c r="J274" s="89" t="s">
        <v>63</v>
      </c>
    </row>
    <row r="275" customFormat="false" ht="13.5" hidden="false" customHeight="true" outlineLevel="0" collapsed="false">
      <c r="A275" s="75" t="s">
        <v>190</v>
      </c>
      <c r="B275" s="101" t="n">
        <v>233.413</v>
      </c>
      <c r="C275" s="101" t="n">
        <v>424.008</v>
      </c>
      <c r="D275" s="101" t="n">
        <v>236.493</v>
      </c>
      <c r="E275" s="101" t="n">
        <v>-187.515</v>
      </c>
      <c r="F275" s="126" t="n">
        <v>-44.2244014263882</v>
      </c>
      <c r="G275" s="101" t="n">
        <v>4390.5489</v>
      </c>
      <c r="H275" s="101" t="n">
        <v>3714.588</v>
      </c>
      <c r="I275" s="101" t="n">
        <v>-675.960899999998</v>
      </c>
      <c r="J275"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6</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248</v>
      </c>
      <c r="B10" s="117" t="n">
        <v>11819.2595</v>
      </c>
      <c r="C10" s="117" t="n">
        <v>12968.3343000001</v>
      </c>
      <c r="D10" s="117" t="n">
        <v>11691.3243</v>
      </c>
      <c r="E10" s="117" t="n">
        <v>-1277.01000000001</v>
      </c>
      <c r="F10" s="89" t="n">
        <v>-9.84713973636544</v>
      </c>
      <c r="G10" s="117" t="n">
        <v>149362.521799982</v>
      </c>
      <c r="H10" s="117" t="n">
        <v>150872.753399997</v>
      </c>
      <c r="I10" s="117" t="n">
        <v>1510.23160001473</v>
      </c>
      <c r="J10" s="89" t="n">
        <v>1.01111817195824</v>
      </c>
    </row>
    <row r="11" customFormat="false" ht="13.5" hidden="false" customHeight="true" outlineLevel="0" collapsed="false">
      <c r="A11" s="147" t="s">
        <v>249</v>
      </c>
      <c r="B11" s="117" t="n">
        <v>2154.732</v>
      </c>
      <c r="C11" s="117" t="n">
        <v>2227.8039</v>
      </c>
      <c r="D11" s="117" t="n">
        <v>2129.3372</v>
      </c>
      <c r="E11" s="117" t="n">
        <v>-98.4667000000027</v>
      </c>
      <c r="F11" s="89" t="n">
        <v>-4.41989979459156</v>
      </c>
      <c r="G11" s="117" t="n">
        <v>26836.0247000002</v>
      </c>
      <c r="H11" s="117" t="n">
        <v>27378.4029000002</v>
      </c>
      <c r="I11" s="117" t="n">
        <v>542.37820000005</v>
      </c>
      <c r="J11" s="89" t="n">
        <v>2.02108250407164</v>
      </c>
    </row>
    <row r="12" customFormat="false" ht="13.5" hidden="false" customHeight="true" outlineLevel="0" collapsed="false">
      <c r="A12" s="147" t="s">
        <v>250</v>
      </c>
      <c r="B12" s="117" t="n">
        <v>8373.22590000004</v>
      </c>
      <c r="C12" s="117" t="n">
        <v>9324.04700000003</v>
      </c>
      <c r="D12" s="117" t="n">
        <v>8293.20500000002</v>
      </c>
      <c r="E12" s="117" t="n">
        <v>-1030.84200000001</v>
      </c>
      <c r="F12" s="89" t="n">
        <v>-11.0557357765357</v>
      </c>
      <c r="G12" s="117" t="n">
        <v>107002.414299999</v>
      </c>
      <c r="H12" s="117" t="n">
        <v>107880.853500001</v>
      </c>
      <c r="I12" s="117" t="n">
        <v>878.439200002482</v>
      </c>
      <c r="J12" s="89" t="n">
        <v>0.820952691347344</v>
      </c>
    </row>
    <row r="13" customFormat="false" ht="13.5" hidden="false" customHeight="true" outlineLevel="0" collapsed="false">
      <c r="A13" s="82" t="s">
        <v>251</v>
      </c>
      <c r="B13" s="117" t="n">
        <v>186.8732</v>
      </c>
      <c r="C13" s="117" t="n">
        <v>168.0103</v>
      </c>
      <c r="D13" s="117" t="n">
        <v>196.9755</v>
      </c>
      <c r="E13" s="117" t="n">
        <v>28.9652000000001</v>
      </c>
      <c r="F13" s="89" t="n">
        <v>17.2401334918157</v>
      </c>
      <c r="G13" s="117" t="n">
        <v>2004.0695</v>
      </c>
      <c r="H13" s="117" t="n">
        <v>2173.1243</v>
      </c>
      <c r="I13" s="117" t="n">
        <v>169.054800000002</v>
      </c>
      <c r="J13" s="89" t="n">
        <v>8.43557571231945</v>
      </c>
    </row>
    <row r="14" customFormat="false" ht="13.5" hidden="false" customHeight="true" outlineLevel="0" collapsed="false">
      <c r="A14" s="82" t="s">
        <v>252</v>
      </c>
      <c r="B14" s="117" t="s">
        <v>63</v>
      </c>
      <c r="C14" s="117" t="s">
        <v>63</v>
      </c>
      <c r="D14" s="117" t="s">
        <v>63</v>
      </c>
      <c r="E14" s="117" t="s">
        <v>63</v>
      </c>
      <c r="F14" s="89" t="s">
        <v>63</v>
      </c>
      <c r="G14" s="117" t="n">
        <v>2.432</v>
      </c>
      <c r="H14" s="117" t="s">
        <v>63</v>
      </c>
      <c r="I14" s="117" t="n">
        <v>-2.432</v>
      </c>
      <c r="J14" s="89" t="s">
        <v>63</v>
      </c>
    </row>
    <row r="15" customFormat="false" ht="13.5" hidden="false" customHeight="true" outlineLevel="0" collapsed="false">
      <c r="A15" s="82" t="s">
        <v>253</v>
      </c>
      <c r="B15" s="117" t="s">
        <v>63</v>
      </c>
      <c r="C15" s="117" t="s">
        <v>63</v>
      </c>
      <c r="D15" s="117" t="s">
        <v>63</v>
      </c>
      <c r="E15" s="117" t="s">
        <v>63</v>
      </c>
      <c r="F15" s="89" t="s">
        <v>63</v>
      </c>
      <c r="G15" s="117" t="s">
        <v>63</v>
      </c>
      <c r="H15" s="117" t="s">
        <v>63</v>
      </c>
      <c r="I15" s="117" t="s">
        <v>63</v>
      </c>
      <c r="J15" s="89" t="s">
        <v>63</v>
      </c>
    </row>
    <row r="16" customFormat="false" ht="13.5" hidden="false" customHeight="true" outlineLevel="0" collapsed="false">
      <c r="A16" s="82" t="s">
        <v>254</v>
      </c>
      <c r="B16" s="117" t="n">
        <v>0.0043</v>
      </c>
      <c r="C16" s="117" t="s">
        <v>63</v>
      </c>
      <c r="D16" s="117" t="s">
        <v>63</v>
      </c>
      <c r="E16" s="117" t="s">
        <v>63</v>
      </c>
      <c r="F16" s="89" t="s">
        <v>63</v>
      </c>
      <c r="G16" s="117" t="n">
        <v>0.0043</v>
      </c>
      <c r="H16" s="117" t="s">
        <v>63</v>
      </c>
      <c r="I16" s="117" t="n">
        <v>-0.0043</v>
      </c>
      <c r="J16" s="89" t="s">
        <v>63</v>
      </c>
    </row>
    <row r="17" customFormat="false" ht="13.5" hidden="false" customHeight="true" outlineLevel="0" collapsed="false">
      <c r="A17" s="82" t="s">
        <v>255</v>
      </c>
      <c r="B17" s="117" t="s">
        <v>63</v>
      </c>
      <c r="C17" s="117" t="s">
        <v>63</v>
      </c>
      <c r="D17" s="117" t="s">
        <v>63</v>
      </c>
      <c r="E17" s="117" t="s">
        <v>63</v>
      </c>
      <c r="F17" s="89" t="s">
        <v>63</v>
      </c>
      <c r="G17" s="117" t="n">
        <v>1.701</v>
      </c>
      <c r="H17" s="117" t="s">
        <v>63</v>
      </c>
      <c r="I17" s="117" t="n">
        <v>-1.701</v>
      </c>
      <c r="J17" s="89" t="s">
        <v>63</v>
      </c>
    </row>
    <row r="18" customFormat="false" ht="13.5" hidden="false" customHeight="true" outlineLevel="0" collapsed="false">
      <c r="A18" s="82" t="s">
        <v>256</v>
      </c>
      <c r="B18" s="117" t="n">
        <v>53.007</v>
      </c>
      <c r="C18" s="117" t="n">
        <v>81.054</v>
      </c>
      <c r="D18" s="117" t="n">
        <v>67.238</v>
      </c>
      <c r="E18" s="117" t="n">
        <v>-13.816</v>
      </c>
      <c r="F18" s="89" t="n">
        <v>-17.0454265057863</v>
      </c>
      <c r="G18" s="117" t="n">
        <v>993.969199999994</v>
      </c>
      <c r="H18" s="117" t="n">
        <v>924.838599999996</v>
      </c>
      <c r="I18" s="117" t="n">
        <v>-69.1305999999988</v>
      </c>
      <c r="J18" s="89" t="n">
        <v>-6.95500423956791</v>
      </c>
    </row>
    <row r="19" customFormat="false" ht="13.5" hidden="false" customHeight="true" outlineLevel="0" collapsed="false">
      <c r="A19" s="75" t="s">
        <v>190</v>
      </c>
      <c r="B19" s="101" t="n">
        <v>12059.144</v>
      </c>
      <c r="C19" s="101" t="n">
        <v>13217.3986000001</v>
      </c>
      <c r="D19" s="101" t="n">
        <v>11955.5378</v>
      </c>
      <c r="E19" s="101" t="n">
        <v>-1261.86080000002</v>
      </c>
      <c r="F19" s="126" t="n">
        <v>-9.5469678882198</v>
      </c>
      <c r="G19" s="101" t="n">
        <v>152364.697799982</v>
      </c>
      <c r="H19" s="101" t="n">
        <v>153970.716299997</v>
      </c>
      <c r="I19" s="101" t="n">
        <v>1606.01850001467</v>
      </c>
      <c r="J19" s="126" t="n">
        <v>1.05406207816129</v>
      </c>
    </row>
    <row r="20" customFormat="false" ht="18.75" hidden="false" customHeight="true" outlineLevel="0" collapsed="false">
      <c r="A20" s="103" t="s">
        <v>574</v>
      </c>
      <c r="B20" s="71"/>
      <c r="C20" s="123"/>
      <c r="D20" s="123"/>
      <c r="E20" s="123"/>
      <c r="F20" s="123"/>
      <c r="G20" s="123"/>
      <c r="H20" s="123"/>
      <c r="I20" s="123"/>
      <c r="J20" s="123"/>
    </row>
    <row r="21" customFormat="false" ht="13.5" hidden="false" customHeight="true" outlineLevel="0" collapsed="false">
      <c r="A21" s="82" t="s">
        <v>248</v>
      </c>
      <c r="B21" s="117" t="n">
        <v>8012.5432</v>
      </c>
      <c r="C21" s="117" t="n">
        <v>8454.35760000003</v>
      </c>
      <c r="D21" s="117" t="n">
        <v>7870.91270000002</v>
      </c>
      <c r="E21" s="117" t="n">
        <v>-583.44490000001</v>
      </c>
      <c r="F21" s="89" t="n">
        <v>-6.90111452110813</v>
      </c>
      <c r="G21" s="117" t="n">
        <v>100796.730299982</v>
      </c>
      <c r="H21" s="117" t="n">
        <v>99727.1741999966</v>
      </c>
      <c r="I21" s="117" t="n">
        <v>-1069.55609998516</v>
      </c>
      <c r="J21" s="89" t="n">
        <v>-1.06110197900472</v>
      </c>
    </row>
    <row r="22" customFormat="false" ht="13.5" hidden="false" customHeight="true" outlineLevel="0" collapsed="false">
      <c r="A22" s="147" t="s">
        <v>249</v>
      </c>
      <c r="B22" s="117" t="n">
        <v>1632.2207</v>
      </c>
      <c r="C22" s="117" t="n">
        <v>1741.2545</v>
      </c>
      <c r="D22" s="117" t="n">
        <v>1630.7871</v>
      </c>
      <c r="E22" s="117" t="n">
        <v>-110.467400000002</v>
      </c>
      <c r="F22" s="89" t="n">
        <v>-6.34412717957092</v>
      </c>
      <c r="G22" s="117" t="n">
        <v>20061.6255000002</v>
      </c>
      <c r="H22" s="117" t="n">
        <v>20583.9770000002</v>
      </c>
      <c r="I22" s="117" t="n">
        <v>522.351500000063</v>
      </c>
      <c r="J22" s="89" t="n">
        <v>2.60373467743209</v>
      </c>
    </row>
    <row r="23" customFormat="false" ht="13.5" hidden="false" customHeight="true" outlineLevel="0" collapsed="false">
      <c r="A23" s="147" t="s">
        <v>250</v>
      </c>
      <c r="B23" s="117" t="n">
        <v>5588.57760000003</v>
      </c>
      <c r="C23" s="117" t="n">
        <v>5898.89240000001</v>
      </c>
      <c r="D23" s="117" t="n">
        <v>5512.49250000001</v>
      </c>
      <c r="E23" s="117" t="n">
        <v>-386.399900000004</v>
      </c>
      <c r="F23" s="89" t="n">
        <v>-6.55038054262531</v>
      </c>
      <c r="G23" s="117" t="n">
        <v>71261.1609999985</v>
      </c>
      <c r="H23" s="117" t="n">
        <v>70086.5955000003</v>
      </c>
      <c r="I23" s="117" t="n">
        <v>-1174.56549999824</v>
      </c>
      <c r="J23" s="89" t="n">
        <v>-1.64825479056995</v>
      </c>
    </row>
    <row r="24" customFormat="false" ht="13.5" hidden="false" customHeight="true" outlineLevel="0" collapsed="false">
      <c r="A24" s="82" t="s">
        <v>251</v>
      </c>
      <c r="B24" s="117" t="n">
        <v>141.7176</v>
      </c>
      <c r="C24" s="117" t="n">
        <v>125.3467</v>
      </c>
      <c r="D24" s="117" t="n">
        <v>152.9665</v>
      </c>
      <c r="E24" s="117" t="n">
        <v>27.6198000000001</v>
      </c>
      <c r="F24" s="89" t="n">
        <v>22.0347244881597</v>
      </c>
      <c r="G24" s="117" t="n">
        <v>1591.1832</v>
      </c>
      <c r="H24" s="117" t="n">
        <v>1656.1939</v>
      </c>
      <c r="I24" s="117" t="n">
        <v>65.0107000000014</v>
      </c>
      <c r="J24" s="89" t="n">
        <v>4.08568290565169</v>
      </c>
    </row>
    <row r="25" customFormat="false" ht="13.5" hidden="false" customHeight="true" outlineLevel="0" collapsed="false">
      <c r="A25" s="82" t="s">
        <v>252</v>
      </c>
      <c r="B25" s="117" t="s">
        <v>63</v>
      </c>
      <c r="C25" s="117" t="s">
        <v>63</v>
      </c>
      <c r="D25" s="117" t="s">
        <v>63</v>
      </c>
      <c r="E25" s="117" t="s">
        <v>63</v>
      </c>
      <c r="F25" s="89" t="s">
        <v>63</v>
      </c>
      <c r="G25" s="117" t="s">
        <v>63</v>
      </c>
      <c r="H25" s="117" t="s">
        <v>63</v>
      </c>
      <c r="I25" s="117" t="s">
        <v>63</v>
      </c>
      <c r="J25" s="89" t="s">
        <v>63</v>
      </c>
    </row>
    <row r="26" customFormat="false" ht="13.5" hidden="false" customHeight="true" outlineLevel="0" collapsed="false">
      <c r="A26" s="82" t="s">
        <v>253</v>
      </c>
      <c r="B26" s="117" t="s">
        <v>63</v>
      </c>
      <c r="C26" s="117" t="s">
        <v>63</v>
      </c>
      <c r="D26" s="117" t="s">
        <v>63</v>
      </c>
      <c r="E26" s="117" t="s">
        <v>63</v>
      </c>
      <c r="F26" s="89" t="s">
        <v>63</v>
      </c>
      <c r="G26" s="117" t="s">
        <v>63</v>
      </c>
      <c r="H26" s="117" t="s">
        <v>63</v>
      </c>
      <c r="I26" s="117" t="s">
        <v>63</v>
      </c>
      <c r="J26" s="89" t="s">
        <v>63</v>
      </c>
    </row>
    <row r="27" customFormat="false" ht="13.5" hidden="false" customHeight="true" outlineLevel="0" collapsed="false">
      <c r="A27" s="82" t="s">
        <v>254</v>
      </c>
      <c r="B27" s="117" t="n">
        <v>0.0043</v>
      </c>
      <c r="C27" s="117" t="s">
        <v>63</v>
      </c>
      <c r="D27" s="117" t="s">
        <v>63</v>
      </c>
      <c r="E27" s="117" t="s">
        <v>63</v>
      </c>
      <c r="F27" s="89" t="s">
        <v>63</v>
      </c>
      <c r="G27" s="117" t="n">
        <v>0.0043</v>
      </c>
      <c r="H27" s="117" t="s">
        <v>63</v>
      </c>
      <c r="I27" s="117" t="n">
        <v>-0.0043</v>
      </c>
      <c r="J27" s="89" t="s">
        <v>63</v>
      </c>
    </row>
    <row r="28" customFormat="false" ht="13.5" hidden="false" customHeight="true" outlineLevel="0" collapsed="false">
      <c r="A28" s="82" t="s">
        <v>255</v>
      </c>
      <c r="B28" s="117" t="s">
        <v>63</v>
      </c>
      <c r="C28" s="117" t="s">
        <v>63</v>
      </c>
      <c r="D28" s="117" t="s">
        <v>63</v>
      </c>
      <c r="E28" s="117" t="s">
        <v>63</v>
      </c>
      <c r="F28" s="89" t="s">
        <v>63</v>
      </c>
      <c r="G28" s="117" t="s">
        <v>63</v>
      </c>
      <c r="H28" s="117" t="s">
        <v>63</v>
      </c>
      <c r="I28" s="117" t="s">
        <v>63</v>
      </c>
      <c r="J28" s="89" t="s">
        <v>63</v>
      </c>
    </row>
    <row r="29" customFormat="false" ht="13.5" hidden="false" customHeight="true" outlineLevel="0" collapsed="false">
      <c r="A29" s="82" t="s">
        <v>256</v>
      </c>
      <c r="B29" s="117" t="n">
        <v>21.333</v>
      </c>
      <c r="C29" s="117" t="n">
        <v>44.385</v>
      </c>
      <c r="D29" s="117" t="n">
        <v>41.419</v>
      </c>
      <c r="E29" s="117" t="n">
        <v>-2.96600000000002</v>
      </c>
      <c r="F29" s="89" t="n">
        <v>-6.68243776050473</v>
      </c>
      <c r="G29" s="117" t="n">
        <v>455.796499999998</v>
      </c>
      <c r="H29" s="117" t="n">
        <v>498.727599999998</v>
      </c>
      <c r="I29" s="117" t="n">
        <v>42.9311000000005</v>
      </c>
      <c r="J29" s="89" t="n">
        <v>9.41891831113242</v>
      </c>
    </row>
    <row r="30" customFormat="false" ht="13.5" hidden="false" customHeight="true" outlineLevel="0" collapsed="false">
      <c r="A30" s="75" t="s">
        <v>190</v>
      </c>
      <c r="B30" s="101" t="n">
        <v>8175.59810000001</v>
      </c>
      <c r="C30" s="101" t="n">
        <v>8624.08930000003</v>
      </c>
      <c r="D30" s="101" t="n">
        <v>8065.29820000002</v>
      </c>
      <c r="E30" s="101" t="n">
        <v>-558.791100000012</v>
      </c>
      <c r="F30" s="126" t="n">
        <v>-6.47942154309568</v>
      </c>
      <c r="G30" s="101" t="n">
        <v>102843.714299981</v>
      </c>
      <c r="H30" s="101" t="n">
        <v>101882.095699996</v>
      </c>
      <c r="I30" s="101" t="n">
        <v>-961.6185999851</v>
      </c>
      <c r="J30" s="126" t="n">
        <v>-0.935029045314522</v>
      </c>
    </row>
    <row r="31" customFormat="false" ht="18.75" hidden="false" customHeight="true" outlineLevel="0" collapsed="false">
      <c r="A31" s="103" t="s">
        <v>575</v>
      </c>
      <c r="B31" s="71"/>
      <c r="C31" s="123"/>
      <c r="D31" s="123"/>
      <c r="E31" s="123"/>
      <c r="F31" s="123"/>
      <c r="G31" s="123"/>
      <c r="H31" s="123"/>
      <c r="I31" s="123"/>
      <c r="J31" s="123"/>
    </row>
    <row r="32" customFormat="false" ht="13.5" hidden="false" customHeight="true" outlineLevel="0" collapsed="false">
      <c r="A32" s="82" t="s">
        <v>248</v>
      </c>
      <c r="B32" s="117" t="n">
        <v>3806.7163</v>
      </c>
      <c r="C32" s="117" t="n">
        <v>4513.97670000003</v>
      </c>
      <c r="D32" s="117" t="n">
        <v>3820.41160000003</v>
      </c>
      <c r="E32" s="117" t="n">
        <v>-693.565100000003</v>
      </c>
      <c r="F32" s="89" t="n">
        <v>-15.3648356226561</v>
      </c>
      <c r="G32" s="117" t="n">
        <v>48565.7915000007</v>
      </c>
      <c r="H32" s="117" t="n">
        <v>51145.5792000006</v>
      </c>
      <c r="I32" s="117" t="n">
        <v>2579.78769999988</v>
      </c>
      <c r="J32" s="89" t="n">
        <v>5.31194410781886</v>
      </c>
    </row>
    <row r="33" customFormat="false" ht="13.5" hidden="false" customHeight="true" outlineLevel="0" collapsed="false">
      <c r="A33" s="147" t="s">
        <v>249</v>
      </c>
      <c r="B33" s="117" t="n">
        <v>522.5113</v>
      </c>
      <c r="C33" s="117" t="n">
        <v>486.5494</v>
      </c>
      <c r="D33" s="117" t="n">
        <v>498.550099999999</v>
      </c>
      <c r="E33" s="117" t="n">
        <v>12.0006999999991</v>
      </c>
      <c r="F33" s="89" t="n">
        <v>2.46649158338271</v>
      </c>
      <c r="G33" s="117" t="n">
        <v>6774.39920000003</v>
      </c>
      <c r="H33" s="117" t="n">
        <v>6794.42590000002</v>
      </c>
      <c r="I33" s="117" t="n">
        <v>20.0266999999894</v>
      </c>
      <c r="J33" s="89" t="n">
        <v>0.295623263535887</v>
      </c>
    </row>
    <row r="34" customFormat="false" ht="13.5" hidden="false" customHeight="true" outlineLevel="0" collapsed="false">
      <c r="A34" s="147" t="s">
        <v>250</v>
      </c>
      <c r="B34" s="117" t="n">
        <v>2784.64830000001</v>
      </c>
      <c r="C34" s="117" t="n">
        <v>3425.15460000002</v>
      </c>
      <c r="D34" s="117" t="n">
        <v>2780.71250000001</v>
      </c>
      <c r="E34" s="117" t="n">
        <v>-644.442100000007</v>
      </c>
      <c r="F34" s="89" t="n">
        <v>-18.8149784538194</v>
      </c>
      <c r="G34" s="117" t="n">
        <v>35741.2533000002</v>
      </c>
      <c r="H34" s="117" t="n">
        <v>37794.2580000009</v>
      </c>
      <c r="I34" s="117" t="n">
        <v>2053.00470000071</v>
      </c>
      <c r="J34" s="89" t="n">
        <v>5.74407585198111</v>
      </c>
    </row>
    <row r="35" customFormat="false" ht="13.5" hidden="false" customHeight="true" outlineLevel="0" collapsed="false">
      <c r="A35" s="82" t="s">
        <v>251</v>
      </c>
      <c r="B35" s="117" t="n">
        <v>45.1556</v>
      </c>
      <c r="C35" s="117" t="n">
        <v>42.6636</v>
      </c>
      <c r="D35" s="117" t="n">
        <v>44.009</v>
      </c>
      <c r="E35" s="117" t="n">
        <v>1.3454</v>
      </c>
      <c r="F35" s="89" t="n">
        <v>3.15350790838092</v>
      </c>
      <c r="G35" s="117" t="n">
        <v>412.886299999999</v>
      </c>
      <c r="H35" s="117" t="n">
        <v>516.930399999999</v>
      </c>
      <c r="I35" s="117" t="n">
        <v>104.0441</v>
      </c>
      <c r="J35" s="89" t="n">
        <v>25.1992134396323</v>
      </c>
    </row>
    <row r="36" customFormat="false" ht="13.5" hidden="false" customHeight="true" outlineLevel="0" collapsed="false">
      <c r="A36" s="82" t="s">
        <v>252</v>
      </c>
      <c r="B36" s="117" t="s">
        <v>63</v>
      </c>
      <c r="C36" s="117" t="s">
        <v>63</v>
      </c>
      <c r="D36" s="117" t="s">
        <v>63</v>
      </c>
      <c r="E36" s="117" t="s">
        <v>63</v>
      </c>
      <c r="F36" s="89" t="s">
        <v>63</v>
      </c>
      <c r="G36" s="117" t="n">
        <v>2.432</v>
      </c>
      <c r="H36" s="117" t="s">
        <v>63</v>
      </c>
      <c r="I36" s="117" t="n">
        <v>-2.432</v>
      </c>
      <c r="J36" s="89" t="s">
        <v>63</v>
      </c>
    </row>
    <row r="37" customFormat="false" ht="13.5" hidden="false" customHeight="true" outlineLevel="0" collapsed="false">
      <c r="A37" s="82" t="s">
        <v>253</v>
      </c>
      <c r="B37" s="117" t="s">
        <v>63</v>
      </c>
      <c r="C37" s="117" t="s">
        <v>63</v>
      </c>
      <c r="D37" s="117" t="s">
        <v>63</v>
      </c>
      <c r="E37" s="117" t="s">
        <v>63</v>
      </c>
      <c r="F37" s="89" t="s">
        <v>63</v>
      </c>
      <c r="G37" s="117" t="s">
        <v>63</v>
      </c>
      <c r="H37" s="117" t="s">
        <v>63</v>
      </c>
      <c r="I37" s="117" t="s">
        <v>63</v>
      </c>
      <c r="J37" s="89" t="s">
        <v>63</v>
      </c>
    </row>
    <row r="38" customFormat="false" ht="13.5" hidden="false" customHeight="true" outlineLevel="0" collapsed="false">
      <c r="A38" s="82" t="s">
        <v>254</v>
      </c>
      <c r="B38" s="117" t="s">
        <v>63</v>
      </c>
      <c r="C38" s="117" t="s">
        <v>63</v>
      </c>
      <c r="D38" s="117" t="s">
        <v>63</v>
      </c>
      <c r="E38" s="117" t="s">
        <v>63</v>
      </c>
      <c r="F38" s="89" t="s">
        <v>63</v>
      </c>
      <c r="G38" s="117" t="s">
        <v>63</v>
      </c>
      <c r="H38" s="117" t="s">
        <v>63</v>
      </c>
      <c r="I38" s="117" t="s">
        <v>63</v>
      </c>
      <c r="J38" s="89" t="s">
        <v>63</v>
      </c>
    </row>
    <row r="39" customFormat="false" ht="13.5" hidden="false" customHeight="true" outlineLevel="0" collapsed="false">
      <c r="A39" s="82" t="s">
        <v>255</v>
      </c>
      <c r="B39" s="117" t="s">
        <v>63</v>
      </c>
      <c r="C39" s="117" t="s">
        <v>63</v>
      </c>
      <c r="D39" s="117" t="s">
        <v>63</v>
      </c>
      <c r="E39" s="117" t="s">
        <v>63</v>
      </c>
      <c r="F39" s="89" t="s">
        <v>63</v>
      </c>
      <c r="G39" s="117" t="n">
        <v>1.701</v>
      </c>
      <c r="H39" s="117" t="s">
        <v>63</v>
      </c>
      <c r="I39" s="117" t="n">
        <v>-1.701</v>
      </c>
      <c r="J39" s="89" t="s">
        <v>63</v>
      </c>
    </row>
    <row r="40" customFormat="false" ht="13.5" hidden="false" customHeight="true" outlineLevel="0" collapsed="false">
      <c r="A40" s="82" t="s">
        <v>256</v>
      </c>
      <c r="B40" s="117" t="n">
        <v>31.674</v>
      </c>
      <c r="C40" s="117" t="n">
        <v>36.669</v>
      </c>
      <c r="D40" s="117" t="n">
        <v>25.819</v>
      </c>
      <c r="E40" s="117" t="n">
        <v>-10.85</v>
      </c>
      <c r="F40" s="89" t="n">
        <v>-29.5890261528812</v>
      </c>
      <c r="G40" s="117" t="n">
        <v>538.172699999997</v>
      </c>
      <c r="H40" s="117" t="n">
        <v>426.110999999998</v>
      </c>
      <c r="I40" s="117" t="n">
        <v>-112.061699999999</v>
      </c>
      <c r="J40" s="89" t="n">
        <v>-20.8226281266218</v>
      </c>
    </row>
    <row r="41" customFormat="false" ht="13.5" hidden="false" customHeight="true" outlineLevel="0" collapsed="false">
      <c r="A41" s="75" t="s">
        <v>190</v>
      </c>
      <c r="B41" s="101" t="n">
        <v>3883.54590000001</v>
      </c>
      <c r="C41" s="101" t="n">
        <v>4593.30930000003</v>
      </c>
      <c r="D41" s="101" t="n">
        <v>3890.23960000003</v>
      </c>
      <c r="E41" s="101" t="n">
        <v>-703.069700000007</v>
      </c>
      <c r="F41" s="126" t="n">
        <v>-15.3063870530121</v>
      </c>
      <c r="G41" s="101" t="n">
        <v>49520.9835000006</v>
      </c>
      <c r="H41" s="101" t="n">
        <v>52088.6206000004</v>
      </c>
      <c r="I41" s="101" t="n">
        <v>2567.63709999976</v>
      </c>
      <c r="J41" s="126" t="n">
        <v>5.1849477100949</v>
      </c>
    </row>
    <row r="42" customFormat="false" ht="18.75" hidden="false" customHeight="true" outlineLevel="0" collapsed="false">
      <c r="A42" s="122"/>
      <c r="B42" s="71" t="s">
        <v>576</v>
      </c>
      <c r="C42" s="123"/>
      <c r="D42" s="123"/>
      <c r="E42" s="123"/>
      <c r="F42" s="123"/>
      <c r="G42" s="123"/>
      <c r="H42" s="123"/>
      <c r="I42" s="123"/>
      <c r="J42" s="123"/>
    </row>
    <row r="43" customFormat="false" ht="13.5" hidden="false" customHeight="true" outlineLevel="0" collapsed="false">
      <c r="A43" s="103" t="s">
        <v>224</v>
      </c>
      <c r="B43" s="71"/>
      <c r="C43" s="123"/>
      <c r="D43" s="123"/>
      <c r="E43" s="123"/>
      <c r="F43" s="123"/>
      <c r="G43" s="123"/>
      <c r="H43" s="123"/>
      <c r="I43" s="123"/>
      <c r="J43" s="123"/>
    </row>
    <row r="44" customFormat="false" ht="13.5" hidden="false" customHeight="true" outlineLevel="0" collapsed="false">
      <c r="A44" s="82" t="s">
        <v>248</v>
      </c>
      <c r="B44" s="117" t="n">
        <v>306.5338</v>
      </c>
      <c r="C44" s="117" t="n">
        <v>433.7076</v>
      </c>
      <c r="D44" s="117" t="n">
        <v>332.321</v>
      </c>
      <c r="E44" s="117" t="n">
        <v>-101.3866</v>
      </c>
      <c r="F44" s="89" t="n">
        <v>-23.3767174013091</v>
      </c>
      <c r="G44" s="117" t="n">
        <v>4532.5972</v>
      </c>
      <c r="H44" s="117" t="n">
        <v>4888.331</v>
      </c>
      <c r="I44" s="117" t="n">
        <v>355.733800000003</v>
      </c>
      <c r="J44" s="89" t="n">
        <v>7.84834355013948</v>
      </c>
    </row>
    <row r="45" customFormat="false" ht="13.5" hidden="false" customHeight="true" outlineLevel="0" collapsed="false">
      <c r="A45" s="147" t="s">
        <v>249</v>
      </c>
      <c r="B45" s="117" t="n">
        <v>199.6638</v>
      </c>
      <c r="C45" s="117" t="n">
        <v>267.3534</v>
      </c>
      <c r="D45" s="117" t="n">
        <v>186.981</v>
      </c>
      <c r="E45" s="117" t="n">
        <v>-80.3724</v>
      </c>
      <c r="F45" s="89" t="n">
        <v>-30.0622322364331</v>
      </c>
      <c r="G45" s="117" t="n">
        <v>2268.1934</v>
      </c>
      <c r="H45" s="117" t="n">
        <v>2506.6344</v>
      </c>
      <c r="I45" s="117" t="n">
        <v>238.440999999998</v>
      </c>
      <c r="J45" s="89" t="n">
        <v>10.5123751792946</v>
      </c>
    </row>
    <row r="46" customFormat="false" ht="13.5" hidden="false" customHeight="true" outlineLevel="0" collapsed="false">
      <c r="A46" s="147" t="s">
        <v>250</v>
      </c>
      <c r="B46" s="117" t="n">
        <v>46.58</v>
      </c>
      <c r="C46" s="117" t="n">
        <v>89.3742</v>
      </c>
      <c r="D46" s="117" t="n">
        <v>85.641</v>
      </c>
      <c r="E46" s="117" t="n">
        <v>-3.7332</v>
      </c>
      <c r="F46" s="89" t="n">
        <v>-4.17704438193573</v>
      </c>
      <c r="G46" s="117" t="n">
        <v>1100.812</v>
      </c>
      <c r="H46" s="117" t="n">
        <v>1389.0854</v>
      </c>
      <c r="I46" s="117" t="n">
        <v>288.273400000001</v>
      </c>
      <c r="J46" s="89" t="n">
        <v>26.1873417077577</v>
      </c>
    </row>
    <row r="47" customFormat="false" ht="13.5" hidden="false" customHeight="true" outlineLevel="0" collapsed="false">
      <c r="A47" s="82" t="s">
        <v>251</v>
      </c>
      <c r="B47" s="117" t="n">
        <v>2.18</v>
      </c>
      <c r="C47" s="117" t="n">
        <v>3.656</v>
      </c>
      <c r="D47" s="117" t="n">
        <v>1.282</v>
      </c>
      <c r="E47" s="117" t="n">
        <v>-2.374</v>
      </c>
      <c r="F47" s="89" t="n">
        <v>-64.9343544857768</v>
      </c>
      <c r="G47" s="117" t="n">
        <v>54.589</v>
      </c>
      <c r="H47" s="117" t="n">
        <v>14.74</v>
      </c>
      <c r="I47" s="117" t="n">
        <v>-39.849</v>
      </c>
      <c r="J47" s="89" t="n">
        <v>-72.998223085237</v>
      </c>
    </row>
    <row r="48" customFormat="false" ht="13.5" hidden="false" customHeight="true" outlineLevel="0" collapsed="false">
      <c r="A48" s="82" t="s">
        <v>252</v>
      </c>
      <c r="B48" s="117" t="s">
        <v>63</v>
      </c>
      <c r="C48" s="117" t="s">
        <v>63</v>
      </c>
      <c r="D48" s="117" t="s">
        <v>63</v>
      </c>
      <c r="E48" s="117" t="s">
        <v>63</v>
      </c>
      <c r="F48" s="89" t="s">
        <v>63</v>
      </c>
      <c r="G48" s="117" t="s">
        <v>63</v>
      </c>
      <c r="H48" s="117" t="s">
        <v>63</v>
      </c>
      <c r="I48" s="117" t="s">
        <v>63</v>
      </c>
      <c r="J48" s="89" t="s">
        <v>63</v>
      </c>
    </row>
    <row r="49" customFormat="false" ht="13.5" hidden="false" customHeight="true" outlineLevel="0" collapsed="false">
      <c r="A49" s="82" t="s">
        <v>253</v>
      </c>
      <c r="B49" s="117" t="s">
        <v>63</v>
      </c>
      <c r="C49" s="117" t="s">
        <v>63</v>
      </c>
      <c r="D49" s="117" t="s">
        <v>63</v>
      </c>
      <c r="E49" s="117" t="s">
        <v>63</v>
      </c>
      <c r="F49" s="89" t="s">
        <v>63</v>
      </c>
      <c r="G49" s="117" t="s">
        <v>63</v>
      </c>
      <c r="H49" s="117" t="s">
        <v>63</v>
      </c>
      <c r="I49" s="117" t="s">
        <v>63</v>
      </c>
      <c r="J49" s="89" t="s">
        <v>63</v>
      </c>
    </row>
    <row r="50" customFormat="false" ht="13.5" hidden="false" customHeight="true" outlineLevel="0" collapsed="false">
      <c r="A50" s="82" t="s">
        <v>254</v>
      </c>
      <c r="B50" s="117" t="s">
        <v>63</v>
      </c>
      <c r="C50" s="117" t="s">
        <v>63</v>
      </c>
      <c r="D50" s="117" t="s">
        <v>63</v>
      </c>
      <c r="E50" s="117" t="s">
        <v>63</v>
      </c>
      <c r="F50" s="89" t="s">
        <v>63</v>
      </c>
      <c r="G50" s="117" t="s">
        <v>63</v>
      </c>
      <c r="H50" s="117" t="s">
        <v>63</v>
      </c>
      <c r="I50" s="117" t="s">
        <v>63</v>
      </c>
      <c r="J50" s="89" t="s">
        <v>63</v>
      </c>
    </row>
    <row r="51" customFormat="false" ht="13.5" hidden="false" customHeight="true" outlineLevel="0" collapsed="false">
      <c r="A51" s="82" t="s">
        <v>255</v>
      </c>
      <c r="B51" s="117" t="s">
        <v>63</v>
      </c>
      <c r="C51" s="117" t="s">
        <v>63</v>
      </c>
      <c r="D51" s="117" t="s">
        <v>63</v>
      </c>
      <c r="E51" s="117" t="s">
        <v>63</v>
      </c>
      <c r="F51" s="89" t="s">
        <v>63</v>
      </c>
      <c r="G51" s="117" t="s">
        <v>63</v>
      </c>
      <c r="H51" s="117" t="s">
        <v>63</v>
      </c>
      <c r="I51" s="117" t="s">
        <v>63</v>
      </c>
      <c r="J51" s="89" t="s">
        <v>63</v>
      </c>
    </row>
    <row r="52" customFormat="false" ht="13.5" hidden="false" customHeight="true" outlineLevel="0" collapsed="false">
      <c r="A52" s="82" t="s">
        <v>256</v>
      </c>
      <c r="B52" s="117" t="n">
        <v>1.068</v>
      </c>
      <c r="C52" s="117" t="n">
        <v>1.254</v>
      </c>
      <c r="D52" s="117" t="n">
        <v>2.16</v>
      </c>
      <c r="E52" s="117" t="n">
        <v>0.906</v>
      </c>
      <c r="F52" s="89" t="n">
        <v>72.2488038277512</v>
      </c>
      <c r="G52" s="117" t="n">
        <v>16.492</v>
      </c>
      <c r="H52" s="117" t="n">
        <v>7.561</v>
      </c>
      <c r="I52" s="117" t="n">
        <v>-8.931</v>
      </c>
      <c r="J52" s="89" t="n">
        <v>-54.1535289837497</v>
      </c>
    </row>
    <row r="53" customFormat="false" ht="13.5" hidden="false" customHeight="true" outlineLevel="0" collapsed="false">
      <c r="A53" s="75" t="s">
        <v>190</v>
      </c>
      <c r="B53" s="101" t="n">
        <v>309.7818</v>
      </c>
      <c r="C53" s="101" t="n">
        <v>438.6176</v>
      </c>
      <c r="D53" s="101" t="n">
        <v>335.763</v>
      </c>
      <c r="E53" s="101" t="n">
        <v>-102.8546</v>
      </c>
      <c r="F53" s="126" t="n">
        <v>-23.4497202118657</v>
      </c>
      <c r="G53" s="101" t="n">
        <v>4603.6782</v>
      </c>
      <c r="H53" s="101" t="n">
        <v>4910.632</v>
      </c>
      <c r="I53" s="101" t="n">
        <v>306.9538</v>
      </c>
      <c r="J53" s="126" t="n">
        <v>6.66757724290983</v>
      </c>
    </row>
    <row r="54" customFormat="false" ht="18.75" hidden="false" customHeight="true" outlineLevel="0" collapsed="false">
      <c r="A54" s="103" t="s">
        <v>574</v>
      </c>
      <c r="B54" s="71"/>
      <c r="C54" s="123"/>
      <c r="D54" s="123"/>
      <c r="E54" s="123"/>
      <c r="F54" s="123"/>
      <c r="G54" s="123"/>
      <c r="H54" s="123"/>
      <c r="I54" s="123"/>
      <c r="J54" s="123"/>
    </row>
    <row r="55" customFormat="false" ht="13.5" hidden="false" customHeight="true" outlineLevel="0" collapsed="false">
      <c r="A55" s="82" t="s">
        <v>248</v>
      </c>
      <c r="B55" s="117" t="n">
        <v>179.8678</v>
      </c>
      <c r="C55" s="117" t="n">
        <v>260.4806</v>
      </c>
      <c r="D55" s="117" t="n">
        <v>183.36</v>
      </c>
      <c r="E55" s="117" t="n">
        <v>-77.1206000000001</v>
      </c>
      <c r="F55" s="89" t="n">
        <v>-29.6070417528216</v>
      </c>
      <c r="G55" s="117" t="n">
        <v>2704.6359</v>
      </c>
      <c r="H55" s="117" t="n">
        <v>3001.8998</v>
      </c>
      <c r="I55" s="117" t="n">
        <v>297.2639</v>
      </c>
      <c r="J55" s="89" t="n">
        <v>10.9909026941482</v>
      </c>
    </row>
    <row r="56" customFormat="false" ht="13.5" hidden="false" customHeight="true" outlineLevel="0" collapsed="false">
      <c r="A56" s="147" t="s">
        <v>249</v>
      </c>
      <c r="B56" s="117" t="n">
        <v>105.1688</v>
      </c>
      <c r="C56" s="117" t="n">
        <v>146.6874</v>
      </c>
      <c r="D56" s="117" t="n">
        <v>102.611</v>
      </c>
      <c r="E56" s="117" t="n">
        <v>-44.0764</v>
      </c>
      <c r="F56" s="89" t="n">
        <v>-30.0478432367061</v>
      </c>
      <c r="G56" s="117" t="n">
        <v>1280.2314</v>
      </c>
      <c r="H56" s="117" t="n">
        <v>1445.6854</v>
      </c>
      <c r="I56" s="117" t="n">
        <v>165.454</v>
      </c>
      <c r="J56" s="89" t="n">
        <v>12.9237573769867</v>
      </c>
    </row>
    <row r="57" customFormat="false" ht="13.5" hidden="false" customHeight="true" outlineLevel="0" collapsed="false">
      <c r="A57" s="147" t="s">
        <v>250</v>
      </c>
      <c r="B57" s="117" t="n">
        <v>30.406</v>
      </c>
      <c r="C57" s="117" t="n">
        <v>58.3342</v>
      </c>
      <c r="D57" s="117" t="n">
        <v>41.029</v>
      </c>
      <c r="E57" s="117" t="n">
        <v>-17.3052</v>
      </c>
      <c r="F57" s="89" t="n">
        <v>-29.6656163965564</v>
      </c>
      <c r="G57" s="117" t="n">
        <v>646.7447</v>
      </c>
      <c r="H57" s="117" t="n">
        <v>859.203400000001</v>
      </c>
      <c r="I57" s="117" t="n">
        <v>212.458700000001</v>
      </c>
      <c r="J57" s="89" t="n">
        <v>32.8504740742368</v>
      </c>
    </row>
    <row r="58" customFormat="false" ht="13.5" hidden="false" customHeight="true" outlineLevel="0" collapsed="false">
      <c r="A58" s="82" t="s">
        <v>251</v>
      </c>
      <c r="B58" s="117" t="n">
        <v>2.093</v>
      </c>
      <c r="C58" s="117" t="n">
        <v>2.525</v>
      </c>
      <c r="D58" s="117" t="n">
        <v>0.699</v>
      </c>
      <c r="E58" s="117" t="n">
        <v>-1.826</v>
      </c>
      <c r="F58" s="89" t="n">
        <v>-72.3168316831683</v>
      </c>
      <c r="G58" s="117" t="n">
        <v>47.283</v>
      </c>
      <c r="H58" s="117" t="n">
        <v>11.01</v>
      </c>
      <c r="I58" s="117" t="n">
        <v>-36.273</v>
      </c>
      <c r="J58" s="89" t="n">
        <v>-76.7146754647548</v>
      </c>
    </row>
    <row r="59" customFormat="false" ht="13.5" hidden="false" customHeight="true" outlineLevel="0" collapsed="false">
      <c r="A59" s="82" t="s">
        <v>252</v>
      </c>
      <c r="B59" s="117" t="s">
        <v>63</v>
      </c>
      <c r="C59" s="117" t="s">
        <v>63</v>
      </c>
      <c r="D59" s="117" t="s">
        <v>63</v>
      </c>
      <c r="E59" s="117" t="s">
        <v>63</v>
      </c>
      <c r="F59" s="89" t="s">
        <v>63</v>
      </c>
      <c r="G59" s="117" t="s">
        <v>63</v>
      </c>
      <c r="H59" s="117" t="s">
        <v>63</v>
      </c>
      <c r="I59" s="117" t="s">
        <v>63</v>
      </c>
      <c r="J59" s="89" t="s">
        <v>63</v>
      </c>
    </row>
    <row r="60" customFormat="false" ht="13.5" hidden="false" customHeight="true" outlineLevel="0" collapsed="false">
      <c r="A60" s="82" t="s">
        <v>253</v>
      </c>
      <c r="B60" s="117" t="s">
        <v>63</v>
      </c>
      <c r="C60" s="117" t="s">
        <v>63</v>
      </c>
      <c r="D60" s="117" t="s">
        <v>63</v>
      </c>
      <c r="E60" s="117" t="s">
        <v>63</v>
      </c>
      <c r="F60" s="89" t="s">
        <v>63</v>
      </c>
      <c r="G60" s="117" t="s">
        <v>63</v>
      </c>
      <c r="H60" s="117" t="s">
        <v>63</v>
      </c>
      <c r="I60" s="117" t="s">
        <v>63</v>
      </c>
      <c r="J60" s="89" t="s">
        <v>63</v>
      </c>
    </row>
    <row r="61" customFormat="false" ht="13.5" hidden="false" customHeight="true" outlineLevel="0" collapsed="false">
      <c r="A61" s="82" t="s">
        <v>254</v>
      </c>
      <c r="B61" s="117" t="s">
        <v>63</v>
      </c>
      <c r="C61" s="117" t="s">
        <v>63</v>
      </c>
      <c r="D61" s="117" t="s">
        <v>63</v>
      </c>
      <c r="E61" s="117" t="s">
        <v>63</v>
      </c>
      <c r="F61" s="89" t="s">
        <v>63</v>
      </c>
      <c r="G61" s="117" t="s">
        <v>63</v>
      </c>
      <c r="H61" s="117" t="s">
        <v>63</v>
      </c>
      <c r="I61" s="117" t="s">
        <v>63</v>
      </c>
      <c r="J61" s="89" t="s">
        <v>63</v>
      </c>
    </row>
    <row r="62" customFormat="false" ht="13.5" hidden="false" customHeight="true" outlineLevel="0" collapsed="false">
      <c r="A62" s="82" t="s">
        <v>255</v>
      </c>
      <c r="B62" s="117" t="s">
        <v>63</v>
      </c>
      <c r="C62" s="117" t="s">
        <v>63</v>
      </c>
      <c r="D62" s="117" t="s">
        <v>63</v>
      </c>
      <c r="E62" s="117" t="s">
        <v>63</v>
      </c>
      <c r="F62" s="89" t="s">
        <v>63</v>
      </c>
      <c r="G62" s="117" t="s">
        <v>63</v>
      </c>
      <c r="H62" s="117" t="s">
        <v>63</v>
      </c>
      <c r="I62" s="117" t="s">
        <v>63</v>
      </c>
      <c r="J62" s="89" t="s">
        <v>63</v>
      </c>
    </row>
    <row r="63" customFormat="false" ht="13.5" hidden="false" customHeight="true" outlineLevel="0" collapsed="false">
      <c r="A63" s="82" t="s">
        <v>256</v>
      </c>
      <c r="B63" s="117" t="n">
        <v>1.068</v>
      </c>
      <c r="C63" s="117" t="n">
        <v>0.705</v>
      </c>
      <c r="D63" s="117" t="n">
        <v>2.16</v>
      </c>
      <c r="E63" s="117" t="n">
        <v>1.455</v>
      </c>
      <c r="F63" s="89" t="n">
        <v>206.382978723404</v>
      </c>
      <c r="G63" s="117" t="n">
        <v>11.658</v>
      </c>
      <c r="H63" s="117" t="n">
        <v>6.674</v>
      </c>
      <c r="I63" s="117" t="n">
        <v>-4.984</v>
      </c>
      <c r="J63" s="89" t="n">
        <v>-42.7517584491336</v>
      </c>
    </row>
    <row r="64" customFormat="false" ht="13.5" hidden="false" customHeight="true" outlineLevel="0" collapsed="false">
      <c r="A64" s="75" t="s">
        <v>190</v>
      </c>
      <c r="B64" s="101" t="n">
        <v>183.0288</v>
      </c>
      <c r="C64" s="101" t="n">
        <v>263.7106</v>
      </c>
      <c r="D64" s="101" t="n">
        <v>186.219</v>
      </c>
      <c r="E64" s="101" t="n">
        <v>-77.4916000000002</v>
      </c>
      <c r="F64" s="126" t="n">
        <v>-29.3850910809047</v>
      </c>
      <c r="G64" s="101" t="n">
        <v>2763.5769</v>
      </c>
      <c r="H64" s="101" t="n">
        <v>3019.5838</v>
      </c>
      <c r="I64" s="101" t="n">
        <v>256.006899999998</v>
      </c>
      <c r="J64" s="126" t="n">
        <v>9.2636068856994</v>
      </c>
    </row>
    <row r="65" customFormat="false" ht="18.75" hidden="false" customHeight="true" outlineLevel="0" collapsed="false">
      <c r="A65" s="103" t="s">
        <v>575</v>
      </c>
      <c r="B65" s="71"/>
      <c r="C65" s="123"/>
      <c r="D65" s="123"/>
      <c r="E65" s="123"/>
      <c r="F65" s="123"/>
      <c r="G65" s="123"/>
      <c r="H65" s="123"/>
      <c r="I65" s="123"/>
      <c r="J65" s="123"/>
    </row>
    <row r="66" customFormat="false" ht="13.5" hidden="false" customHeight="true" outlineLevel="0" collapsed="false">
      <c r="A66" s="82" t="s">
        <v>248</v>
      </c>
      <c r="B66" s="117" t="n">
        <v>126.666</v>
      </c>
      <c r="C66" s="117" t="n">
        <v>173.227</v>
      </c>
      <c r="D66" s="117" t="n">
        <v>148.961</v>
      </c>
      <c r="E66" s="117" t="n">
        <v>-24.2660000000001</v>
      </c>
      <c r="F66" s="89" t="n">
        <v>-14.0082088819873</v>
      </c>
      <c r="G66" s="117" t="n">
        <v>1827.9613</v>
      </c>
      <c r="H66" s="117" t="n">
        <v>1886.4312</v>
      </c>
      <c r="I66" s="117" t="n">
        <v>58.4699000000028</v>
      </c>
      <c r="J66" s="89" t="n">
        <v>3.19863992744283</v>
      </c>
    </row>
    <row r="67" customFormat="false" ht="13.5" hidden="false" customHeight="true" outlineLevel="0" collapsed="false">
      <c r="A67" s="147" t="s">
        <v>249</v>
      </c>
      <c r="B67" s="117" t="n">
        <v>94.495</v>
      </c>
      <c r="C67" s="117" t="n">
        <v>120.666</v>
      </c>
      <c r="D67" s="117" t="n">
        <v>84.37</v>
      </c>
      <c r="E67" s="117" t="n">
        <v>-36.296</v>
      </c>
      <c r="F67" s="89" t="n">
        <v>-30.0797241973713</v>
      </c>
      <c r="G67" s="117" t="n">
        <v>987.962</v>
      </c>
      <c r="H67" s="117" t="n">
        <v>1060.949</v>
      </c>
      <c r="I67" s="117" t="n">
        <v>72.9869999999984</v>
      </c>
      <c r="J67" s="89" t="n">
        <v>7.38763231784203</v>
      </c>
    </row>
    <row r="68" customFormat="false" ht="13.5" hidden="false" customHeight="true" outlineLevel="0" collapsed="false">
      <c r="A68" s="147" t="s">
        <v>250</v>
      </c>
      <c r="B68" s="117" t="n">
        <v>16.174</v>
      </c>
      <c r="C68" s="117" t="n">
        <v>31.04</v>
      </c>
      <c r="D68" s="117" t="n">
        <v>44.612</v>
      </c>
      <c r="E68" s="117" t="n">
        <v>13.572</v>
      </c>
      <c r="F68" s="89" t="n">
        <v>43.7242268041237</v>
      </c>
      <c r="G68" s="117" t="n">
        <v>454.0673</v>
      </c>
      <c r="H68" s="117" t="n">
        <v>529.882</v>
      </c>
      <c r="I68" s="117" t="n">
        <v>75.8147000000008</v>
      </c>
      <c r="J68" s="89" t="n">
        <v>16.6967980297196</v>
      </c>
    </row>
    <row r="69" customFormat="false" ht="13.5" hidden="false" customHeight="true" outlineLevel="0" collapsed="false">
      <c r="A69" s="82" t="s">
        <v>251</v>
      </c>
      <c r="B69" s="117" t="n">
        <v>0.087</v>
      </c>
      <c r="C69" s="117" t="n">
        <v>1.131</v>
      </c>
      <c r="D69" s="117" t="n">
        <v>0.583</v>
      </c>
      <c r="E69" s="117" t="n">
        <v>-0.548</v>
      </c>
      <c r="F69" s="89" t="n">
        <v>-48.4526967285588</v>
      </c>
      <c r="G69" s="117" t="n">
        <v>7.306</v>
      </c>
      <c r="H69" s="117" t="n">
        <v>3.73</v>
      </c>
      <c r="I69" s="117" t="n">
        <v>-3.576</v>
      </c>
      <c r="J69" s="89" t="n">
        <v>-48.9460717218724</v>
      </c>
    </row>
    <row r="70" customFormat="false" ht="13.5" hidden="false" customHeight="true" outlineLevel="0" collapsed="false">
      <c r="A70" s="82" t="s">
        <v>252</v>
      </c>
      <c r="B70" s="117" t="s">
        <v>63</v>
      </c>
      <c r="C70" s="117" t="s">
        <v>63</v>
      </c>
      <c r="D70" s="117" t="s">
        <v>63</v>
      </c>
      <c r="E70" s="117" t="s">
        <v>63</v>
      </c>
      <c r="F70" s="89" t="s">
        <v>63</v>
      </c>
      <c r="G70" s="117" t="s">
        <v>63</v>
      </c>
      <c r="H70" s="117" t="s">
        <v>63</v>
      </c>
      <c r="I70" s="117" t="s">
        <v>63</v>
      </c>
      <c r="J70" s="89" t="s">
        <v>63</v>
      </c>
    </row>
    <row r="71" customFormat="false" ht="13.5" hidden="false" customHeight="true" outlineLevel="0" collapsed="false">
      <c r="A71" s="82" t="s">
        <v>253</v>
      </c>
      <c r="B71" s="117" t="s">
        <v>63</v>
      </c>
      <c r="C71" s="117" t="s">
        <v>63</v>
      </c>
      <c r="D71" s="117" t="s">
        <v>63</v>
      </c>
      <c r="E71" s="117" t="s">
        <v>63</v>
      </c>
      <c r="F71" s="89" t="s">
        <v>63</v>
      </c>
      <c r="G71" s="117" t="s">
        <v>63</v>
      </c>
      <c r="H71" s="117" t="s">
        <v>63</v>
      </c>
      <c r="I71" s="117" t="s">
        <v>63</v>
      </c>
      <c r="J71" s="89" t="s">
        <v>63</v>
      </c>
    </row>
    <row r="72" customFormat="false" ht="13.5" hidden="false" customHeight="true" outlineLevel="0" collapsed="false">
      <c r="A72" s="82" t="s">
        <v>254</v>
      </c>
      <c r="B72" s="117" t="s">
        <v>63</v>
      </c>
      <c r="C72" s="117" t="s">
        <v>63</v>
      </c>
      <c r="D72" s="117" t="s">
        <v>63</v>
      </c>
      <c r="E72" s="117" t="s">
        <v>63</v>
      </c>
      <c r="F72" s="89" t="s">
        <v>63</v>
      </c>
      <c r="G72" s="117" t="s">
        <v>63</v>
      </c>
      <c r="H72" s="117" t="s">
        <v>63</v>
      </c>
      <c r="I72" s="117" t="s">
        <v>63</v>
      </c>
      <c r="J72" s="89" t="s">
        <v>63</v>
      </c>
    </row>
    <row r="73" customFormat="false" ht="13.5" hidden="false" customHeight="true" outlineLevel="0" collapsed="false">
      <c r="A73" s="82" t="s">
        <v>255</v>
      </c>
      <c r="B73" s="117" t="s">
        <v>63</v>
      </c>
      <c r="C73" s="117" t="s">
        <v>63</v>
      </c>
      <c r="D73" s="117" t="s">
        <v>63</v>
      </c>
      <c r="E73" s="117" t="s">
        <v>63</v>
      </c>
      <c r="F73" s="89" t="s">
        <v>63</v>
      </c>
      <c r="G73" s="117" t="s">
        <v>63</v>
      </c>
      <c r="H73" s="117" t="s">
        <v>63</v>
      </c>
      <c r="I73" s="117" t="s">
        <v>63</v>
      </c>
      <c r="J73" s="89" t="s">
        <v>63</v>
      </c>
    </row>
    <row r="74" customFormat="false" ht="13.5" hidden="false" customHeight="true" outlineLevel="0" collapsed="false">
      <c r="A74" s="82" t="s">
        <v>256</v>
      </c>
      <c r="B74" s="117" t="s">
        <v>63</v>
      </c>
      <c r="C74" s="117" t="n">
        <v>0.549</v>
      </c>
      <c r="D74" s="117" t="s">
        <v>63</v>
      </c>
      <c r="E74" s="117" t="n">
        <v>-0.549</v>
      </c>
      <c r="F74" s="89" t="s">
        <v>63</v>
      </c>
      <c r="G74" s="117" t="n">
        <v>4.834</v>
      </c>
      <c r="H74" s="117" t="n">
        <v>0.887</v>
      </c>
      <c r="I74" s="117" t="n">
        <v>-3.947</v>
      </c>
      <c r="J74" s="89" t="n">
        <v>-81.650806785271</v>
      </c>
    </row>
    <row r="75" customFormat="false" ht="13.5" hidden="false" customHeight="true" outlineLevel="0" collapsed="false">
      <c r="A75" s="75" t="s">
        <v>190</v>
      </c>
      <c r="B75" s="101" t="n">
        <v>126.753</v>
      </c>
      <c r="C75" s="101" t="n">
        <v>174.907</v>
      </c>
      <c r="D75" s="101" t="n">
        <v>149.544</v>
      </c>
      <c r="E75" s="101" t="n">
        <v>-25.3630000000001</v>
      </c>
      <c r="F75" s="126" t="n">
        <v>-14.5008490226235</v>
      </c>
      <c r="G75" s="101" t="n">
        <v>1840.1013</v>
      </c>
      <c r="H75" s="101" t="n">
        <v>1891.0482</v>
      </c>
      <c r="I75" s="101" t="n">
        <v>50.946900000002</v>
      </c>
      <c r="J75" s="126" t="n">
        <v>2.76870083185105</v>
      </c>
    </row>
    <row r="76" customFormat="false" ht="18.75" hidden="false" customHeight="true" outlineLevel="0" collapsed="false">
      <c r="A76" s="122"/>
      <c r="B76" s="71" t="s">
        <v>577</v>
      </c>
      <c r="C76" s="123"/>
      <c r="D76" s="123"/>
      <c r="E76" s="123"/>
      <c r="F76" s="123"/>
      <c r="G76" s="123"/>
      <c r="H76" s="123"/>
      <c r="I76" s="123"/>
      <c r="J76" s="123"/>
    </row>
    <row r="77" customFormat="false" ht="13.5" hidden="false" customHeight="true" outlineLevel="0" collapsed="false">
      <c r="A77" s="103" t="s">
        <v>224</v>
      </c>
      <c r="B77" s="71"/>
      <c r="C77" s="123"/>
      <c r="D77" s="123"/>
      <c r="E77" s="123"/>
      <c r="F77" s="123"/>
      <c r="G77" s="123"/>
      <c r="H77" s="123"/>
      <c r="I77" s="123"/>
      <c r="J77" s="123"/>
    </row>
    <row r="78" customFormat="false" ht="13.5" hidden="false" customHeight="true" outlineLevel="0" collapsed="false">
      <c r="A78" s="82" t="s">
        <v>248</v>
      </c>
      <c r="B78" s="117" t="n">
        <v>1022.8074</v>
      </c>
      <c r="C78" s="117" t="n">
        <v>1323.3514</v>
      </c>
      <c r="D78" s="117" t="n">
        <v>1075.5106</v>
      </c>
      <c r="E78" s="117" t="n">
        <v>-247.840800000001</v>
      </c>
      <c r="F78" s="89" t="n">
        <v>-18.7282682437938</v>
      </c>
      <c r="G78" s="117" t="n">
        <v>13906.5448000001</v>
      </c>
      <c r="H78" s="117" t="n">
        <v>15567.5321000001</v>
      </c>
      <c r="I78" s="117" t="n">
        <v>1660.98729999997</v>
      </c>
      <c r="J78" s="89" t="n">
        <v>11.9439251366015</v>
      </c>
    </row>
    <row r="79" customFormat="false" ht="13.5" hidden="false" customHeight="true" outlineLevel="0" collapsed="false">
      <c r="A79" s="147" t="s">
        <v>249</v>
      </c>
      <c r="B79" s="117" t="n">
        <v>296.518</v>
      </c>
      <c r="C79" s="117" t="n">
        <v>363.379</v>
      </c>
      <c r="D79" s="117" t="n">
        <v>291.425</v>
      </c>
      <c r="E79" s="117" t="n">
        <v>-71.9540000000002</v>
      </c>
      <c r="F79" s="89" t="n">
        <v>-19.8013644156652</v>
      </c>
      <c r="G79" s="117" t="n">
        <v>4128.604</v>
      </c>
      <c r="H79" s="117" t="n">
        <v>4107.7197</v>
      </c>
      <c r="I79" s="117" t="n">
        <v>-20.8842999999979</v>
      </c>
      <c r="J79" s="89" t="n">
        <v>-0.505844106143343</v>
      </c>
    </row>
    <row r="80" customFormat="false" ht="13.5" hidden="false" customHeight="true" outlineLevel="0" collapsed="false">
      <c r="A80" s="147" t="s">
        <v>250</v>
      </c>
      <c r="B80" s="117" t="n">
        <v>587.2942</v>
      </c>
      <c r="C80" s="117" t="n">
        <v>809.3877</v>
      </c>
      <c r="D80" s="117" t="n">
        <v>620.345900000001</v>
      </c>
      <c r="E80" s="117" t="n">
        <v>-189.0418</v>
      </c>
      <c r="F80" s="89" t="n">
        <v>-23.3561493459809</v>
      </c>
      <c r="G80" s="117" t="n">
        <v>7877.01100000003</v>
      </c>
      <c r="H80" s="117" t="n">
        <v>9113.85080000005</v>
      </c>
      <c r="I80" s="117" t="n">
        <v>1236.83980000002</v>
      </c>
      <c r="J80" s="89" t="n">
        <v>15.7018925071961</v>
      </c>
    </row>
    <row r="81" customFormat="false" ht="13.5" hidden="false" customHeight="true" outlineLevel="0" collapsed="false">
      <c r="A81" s="82" t="s">
        <v>251</v>
      </c>
      <c r="B81" s="117" t="n">
        <v>81.107</v>
      </c>
      <c r="C81" s="117" t="n">
        <v>79.1398</v>
      </c>
      <c r="D81" s="117" t="n">
        <v>92.1393</v>
      </c>
      <c r="E81" s="117" t="n">
        <v>12.9995</v>
      </c>
      <c r="F81" s="89" t="n">
        <v>16.4259955167943</v>
      </c>
      <c r="G81" s="117" t="n">
        <v>893.32</v>
      </c>
      <c r="H81" s="117" t="n">
        <v>1024.0378</v>
      </c>
      <c r="I81" s="117" t="n">
        <v>130.7178</v>
      </c>
      <c r="J81" s="89" t="n">
        <v>14.6328079523575</v>
      </c>
    </row>
    <row r="82" customFormat="false" ht="13.5" hidden="false" customHeight="true" outlineLevel="0" collapsed="false">
      <c r="A82" s="82" t="s">
        <v>252</v>
      </c>
      <c r="B82" s="117" t="s">
        <v>63</v>
      </c>
      <c r="C82" s="117" t="s">
        <v>63</v>
      </c>
      <c r="D82" s="117" t="s">
        <v>63</v>
      </c>
      <c r="E82" s="117" t="s">
        <v>63</v>
      </c>
      <c r="F82" s="89" t="s">
        <v>63</v>
      </c>
      <c r="G82" s="117" t="s">
        <v>63</v>
      </c>
      <c r="H82" s="117" t="s">
        <v>63</v>
      </c>
      <c r="I82" s="117" t="s">
        <v>63</v>
      </c>
      <c r="J82" s="89" t="s">
        <v>63</v>
      </c>
    </row>
    <row r="83" customFormat="false" ht="13.5" hidden="false" customHeight="true" outlineLevel="0" collapsed="false">
      <c r="A83" s="82" t="s">
        <v>253</v>
      </c>
      <c r="B83" s="117" t="s">
        <v>63</v>
      </c>
      <c r="C83" s="117" t="s">
        <v>63</v>
      </c>
      <c r="D83" s="117" t="s">
        <v>63</v>
      </c>
      <c r="E83" s="117" t="s">
        <v>63</v>
      </c>
      <c r="F83" s="89" t="s">
        <v>63</v>
      </c>
      <c r="G83" s="117" t="s">
        <v>63</v>
      </c>
      <c r="H83" s="117" t="s">
        <v>63</v>
      </c>
      <c r="I83" s="117" t="s">
        <v>63</v>
      </c>
      <c r="J83" s="89" t="s">
        <v>63</v>
      </c>
    </row>
    <row r="84" customFormat="false" ht="13.5" hidden="false" customHeight="true" outlineLevel="0" collapsed="false">
      <c r="A84" s="82" t="s">
        <v>254</v>
      </c>
      <c r="B84" s="117" t="s">
        <v>63</v>
      </c>
      <c r="C84" s="117" t="s">
        <v>63</v>
      </c>
      <c r="D84" s="117" t="s">
        <v>63</v>
      </c>
      <c r="E84" s="117" t="s">
        <v>63</v>
      </c>
      <c r="F84" s="89" t="s">
        <v>63</v>
      </c>
      <c r="G84" s="117" t="s">
        <v>63</v>
      </c>
      <c r="H84" s="117" t="s">
        <v>63</v>
      </c>
      <c r="I84" s="117" t="s">
        <v>63</v>
      </c>
      <c r="J84" s="89" t="s">
        <v>63</v>
      </c>
    </row>
    <row r="85" customFormat="false" ht="13.5" hidden="false" customHeight="true" outlineLevel="0" collapsed="false">
      <c r="A85" s="82" t="s">
        <v>255</v>
      </c>
      <c r="B85" s="117" t="s">
        <v>63</v>
      </c>
      <c r="C85" s="117" t="s">
        <v>63</v>
      </c>
      <c r="D85" s="117" t="s">
        <v>63</v>
      </c>
      <c r="E85" s="117" t="s">
        <v>63</v>
      </c>
      <c r="F85" s="89" t="s">
        <v>63</v>
      </c>
      <c r="G85" s="117" t="s">
        <v>63</v>
      </c>
      <c r="H85" s="117" t="s">
        <v>63</v>
      </c>
      <c r="I85" s="117" t="s">
        <v>63</v>
      </c>
      <c r="J85" s="89" t="s">
        <v>63</v>
      </c>
    </row>
    <row r="86" customFormat="false" ht="13.5" hidden="false" customHeight="true" outlineLevel="0" collapsed="false">
      <c r="A86" s="82" t="s">
        <v>256</v>
      </c>
      <c r="B86" s="117" t="n">
        <v>2.23</v>
      </c>
      <c r="C86" s="117" t="n">
        <v>14.148</v>
      </c>
      <c r="D86" s="117" t="n">
        <v>16.67</v>
      </c>
      <c r="E86" s="117" t="n">
        <v>2.522</v>
      </c>
      <c r="F86" s="89" t="n">
        <v>17.8258411082839</v>
      </c>
      <c r="G86" s="117" t="n">
        <v>102.9575</v>
      </c>
      <c r="H86" s="117" t="n">
        <v>139.853</v>
      </c>
      <c r="I86" s="117" t="n">
        <v>36.8954999999999</v>
      </c>
      <c r="J86" s="89" t="n">
        <v>35.835660345288</v>
      </c>
    </row>
    <row r="87" customFormat="false" ht="13.5" hidden="false" customHeight="true" outlineLevel="0" collapsed="false">
      <c r="A87" s="75" t="s">
        <v>190</v>
      </c>
      <c r="B87" s="101" t="n">
        <v>1106.1444</v>
      </c>
      <c r="C87" s="101" t="n">
        <v>1416.6392</v>
      </c>
      <c r="D87" s="101" t="n">
        <v>1184.3199</v>
      </c>
      <c r="E87" s="101" t="n">
        <v>-232.3193</v>
      </c>
      <c r="F87" s="126" t="n">
        <v>-16.3993273657823</v>
      </c>
      <c r="G87" s="101" t="n">
        <v>14902.8223000001</v>
      </c>
      <c r="H87" s="101" t="n">
        <v>16731.4229000001</v>
      </c>
      <c r="I87" s="101" t="n">
        <v>1828.60059999998</v>
      </c>
      <c r="J87" s="126" t="n">
        <v>12.270163081794</v>
      </c>
    </row>
    <row r="88" customFormat="false" ht="18.75" hidden="false" customHeight="true" outlineLevel="0" collapsed="false">
      <c r="A88" s="103" t="s">
        <v>574</v>
      </c>
      <c r="B88" s="71"/>
      <c r="C88" s="123"/>
      <c r="D88" s="123"/>
      <c r="E88" s="123"/>
      <c r="F88" s="123"/>
      <c r="G88" s="123"/>
      <c r="H88" s="123"/>
      <c r="I88" s="123"/>
      <c r="J88" s="123"/>
    </row>
    <row r="89" customFormat="false" ht="13.5" hidden="false" customHeight="true" outlineLevel="0" collapsed="false">
      <c r="A89" s="82" t="s">
        <v>248</v>
      </c>
      <c r="B89" s="117" t="n">
        <v>534.3308</v>
      </c>
      <c r="C89" s="117" t="n">
        <v>743.083299999999</v>
      </c>
      <c r="D89" s="117" t="n">
        <v>484.1291</v>
      </c>
      <c r="E89" s="117" t="n">
        <v>-258.9542</v>
      </c>
      <c r="F89" s="89" t="n">
        <v>-34.8486098395698</v>
      </c>
      <c r="G89" s="117" t="n">
        <v>7273.26270000007</v>
      </c>
      <c r="H89" s="117" t="n">
        <v>7997.84430000006</v>
      </c>
      <c r="I89" s="117" t="n">
        <v>724.581599999983</v>
      </c>
      <c r="J89" s="89" t="n">
        <v>9.96226356570314</v>
      </c>
    </row>
    <row r="90" customFormat="false" ht="13.5" hidden="false" customHeight="true" outlineLevel="0" collapsed="false">
      <c r="A90" s="147" t="s">
        <v>249</v>
      </c>
      <c r="B90" s="117" t="n">
        <v>134.644</v>
      </c>
      <c r="C90" s="117" t="n">
        <v>202.992</v>
      </c>
      <c r="D90" s="117" t="n">
        <v>110.361</v>
      </c>
      <c r="E90" s="117" t="n">
        <v>-92.6310000000001</v>
      </c>
      <c r="F90" s="89" t="n">
        <v>-45.6328328209979</v>
      </c>
      <c r="G90" s="117" t="n">
        <v>2325.0071</v>
      </c>
      <c r="H90" s="117" t="n">
        <v>2158.8793</v>
      </c>
      <c r="I90" s="117" t="n">
        <v>-166.127799999998</v>
      </c>
      <c r="J90" s="89" t="n">
        <v>-7.14525990049656</v>
      </c>
    </row>
    <row r="91" customFormat="false" ht="13.5" hidden="false" customHeight="true" outlineLevel="0" collapsed="false">
      <c r="A91" s="147" t="s">
        <v>250</v>
      </c>
      <c r="B91" s="117" t="n">
        <v>338.7621</v>
      </c>
      <c r="C91" s="117" t="n">
        <v>474.4607</v>
      </c>
      <c r="D91" s="117" t="n">
        <v>309.4371</v>
      </c>
      <c r="E91" s="117" t="n">
        <v>-165.0236</v>
      </c>
      <c r="F91" s="89" t="n">
        <v>-34.7813001161107</v>
      </c>
      <c r="G91" s="117" t="n">
        <v>4091.65120000001</v>
      </c>
      <c r="H91" s="117" t="n">
        <v>4878.06130000003</v>
      </c>
      <c r="I91" s="117" t="n">
        <v>786.410100000018</v>
      </c>
      <c r="J91" s="89" t="n">
        <v>19.2198714299014</v>
      </c>
    </row>
    <row r="92" customFormat="false" ht="13.5" hidden="false" customHeight="true" outlineLevel="0" collapsed="false">
      <c r="A92" s="82" t="s">
        <v>251</v>
      </c>
      <c r="B92" s="117" t="n">
        <v>4.9183</v>
      </c>
      <c r="C92" s="117" t="n">
        <v>7.3876</v>
      </c>
      <c r="D92" s="117" t="n">
        <v>7.6775</v>
      </c>
      <c r="E92" s="117" t="n">
        <v>0.289900000000002</v>
      </c>
      <c r="F92" s="89" t="n">
        <v>3.92414315880667</v>
      </c>
      <c r="G92" s="117" t="n">
        <v>87.9041</v>
      </c>
      <c r="H92" s="117" t="n">
        <v>82.4409</v>
      </c>
      <c r="I92" s="117" t="n">
        <v>-5.4632</v>
      </c>
      <c r="J92" s="89" t="n">
        <v>-6.214954706322</v>
      </c>
    </row>
    <row r="93" customFormat="false" ht="13.5" hidden="false" customHeight="true" outlineLevel="0" collapsed="false">
      <c r="A93" s="82" t="s">
        <v>252</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53</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54</v>
      </c>
      <c r="B95" s="117" t="s">
        <v>63</v>
      </c>
      <c r="C95" s="117" t="s">
        <v>63</v>
      </c>
      <c r="D95" s="117" t="s">
        <v>63</v>
      </c>
      <c r="E95" s="117" t="s">
        <v>63</v>
      </c>
      <c r="F95" s="89" t="s">
        <v>63</v>
      </c>
      <c r="G95" s="117" t="s">
        <v>63</v>
      </c>
      <c r="H95" s="117" t="s">
        <v>63</v>
      </c>
      <c r="I95" s="117" t="s">
        <v>63</v>
      </c>
      <c r="J95" s="89" t="s">
        <v>63</v>
      </c>
    </row>
    <row r="96" customFormat="false" ht="13.5" hidden="false" customHeight="true" outlineLevel="0" collapsed="false">
      <c r="A96" s="82" t="s">
        <v>255</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82" t="s">
        <v>256</v>
      </c>
      <c r="B97" s="117" t="n">
        <v>0.38</v>
      </c>
      <c r="C97" s="117" t="n">
        <v>1.49</v>
      </c>
      <c r="D97" s="117" t="s">
        <v>63</v>
      </c>
      <c r="E97" s="117" t="n">
        <v>-1.49</v>
      </c>
      <c r="F97" s="89" t="s">
        <v>63</v>
      </c>
      <c r="G97" s="117" t="n">
        <v>29.6385</v>
      </c>
      <c r="H97" s="117" t="n">
        <v>14.149</v>
      </c>
      <c r="I97" s="117" t="n">
        <v>-15.4895</v>
      </c>
      <c r="J97" s="89" t="n">
        <v>-52.261416738364</v>
      </c>
    </row>
    <row r="98" customFormat="false" ht="13.5" hidden="false" customHeight="true" outlineLevel="0" collapsed="false">
      <c r="A98" s="75" t="s">
        <v>190</v>
      </c>
      <c r="B98" s="101" t="n">
        <v>539.6291</v>
      </c>
      <c r="C98" s="101" t="n">
        <v>751.9609</v>
      </c>
      <c r="D98" s="101" t="n">
        <v>491.8066</v>
      </c>
      <c r="E98" s="101" t="n">
        <v>-260.1543</v>
      </c>
      <c r="F98" s="126" t="n">
        <v>-34.5967855509509</v>
      </c>
      <c r="G98" s="101" t="n">
        <v>7390.80530000008</v>
      </c>
      <c r="H98" s="101" t="n">
        <v>8094.43420000006</v>
      </c>
      <c r="I98" s="101" t="n">
        <v>703.628899999981</v>
      </c>
      <c r="J98" s="126" t="n">
        <v>9.52032791338684</v>
      </c>
    </row>
    <row r="99" customFormat="false" ht="18.75" hidden="false" customHeight="true" outlineLevel="0" collapsed="false">
      <c r="A99" s="103" t="s">
        <v>575</v>
      </c>
      <c r="B99" s="71"/>
      <c r="C99" s="123"/>
      <c r="D99" s="123"/>
      <c r="E99" s="123"/>
      <c r="F99" s="123"/>
      <c r="G99" s="123"/>
      <c r="H99" s="123"/>
      <c r="I99" s="123"/>
      <c r="J99" s="123"/>
    </row>
    <row r="100" customFormat="false" ht="13.5" hidden="false" customHeight="true" outlineLevel="0" collapsed="false">
      <c r="A100" s="82" t="s">
        <v>248</v>
      </c>
      <c r="B100" s="117" t="n">
        <v>488.4766</v>
      </c>
      <c r="C100" s="117" t="n">
        <v>580.2681</v>
      </c>
      <c r="D100" s="117" t="n">
        <v>591.381499999999</v>
      </c>
      <c r="E100" s="117" t="n">
        <v>11.113399999999</v>
      </c>
      <c r="F100" s="89" t="n">
        <v>1.91521815519395</v>
      </c>
      <c r="G100" s="117" t="n">
        <v>6633.28210000003</v>
      </c>
      <c r="H100" s="117" t="n">
        <v>7569.68780000002</v>
      </c>
      <c r="I100" s="117" t="n">
        <v>936.405699999987</v>
      </c>
      <c r="J100" s="89" t="n">
        <v>14.1167778768218</v>
      </c>
    </row>
    <row r="101" customFormat="false" ht="13.5" hidden="false" customHeight="true" outlineLevel="0" collapsed="false">
      <c r="A101" s="147" t="s">
        <v>249</v>
      </c>
      <c r="B101" s="117" t="n">
        <v>161.874</v>
      </c>
      <c r="C101" s="117" t="n">
        <v>160.387</v>
      </c>
      <c r="D101" s="117" t="n">
        <v>181.064</v>
      </c>
      <c r="E101" s="117" t="n">
        <v>20.6769999999999</v>
      </c>
      <c r="F101" s="89" t="n">
        <v>12.8919426138028</v>
      </c>
      <c r="G101" s="117" t="n">
        <v>1803.5969</v>
      </c>
      <c r="H101" s="117" t="n">
        <v>1948.8404</v>
      </c>
      <c r="I101" s="117" t="n">
        <v>145.243500000001</v>
      </c>
      <c r="J101" s="89" t="n">
        <v>8.05299121993394</v>
      </c>
    </row>
    <row r="102" customFormat="false" ht="13.5" hidden="false" customHeight="true" outlineLevel="0" collapsed="false">
      <c r="A102" s="147" t="s">
        <v>250</v>
      </c>
      <c r="B102" s="117" t="n">
        <v>248.5321</v>
      </c>
      <c r="C102" s="117" t="n">
        <v>334.927000000001</v>
      </c>
      <c r="D102" s="117" t="n">
        <v>310.9088</v>
      </c>
      <c r="E102" s="117" t="n">
        <v>-24.0182000000003</v>
      </c>
      <c r="F102" s="89" t="n">
        <v>-7.17117461416974</v>
      </c>
      <c r="G102" s="117" t="n">
        <v>3785.35980000002</v>
      </c>
      <c r="H102" s="117" t="n">
        <v>4235.78950000002</v>
      </c>
      <c r="I102" s="117" t="n">
        <v>450.429700000002</v>
      </c>
      <c r="J102" s="89" t="n">
        <v>11.899257238374</v>
      </c>
    </row>
    <row r="103" customFormat="false" ht="13.5" hidden="false" customHeight="true" outlineLevel="0" collapsed="false">
      <c r="A103" s="82" t="s">
        <v>251</v>
      </c>
      <c r="B103" s="117" t="n">
        <v>76.1887</v>
      </c>
      <c r="C103" s="117" t="n">
        <v>71.7522</v>
      </c>
      <c r="D103" s="117" t="n">
        <v>84.4618</v>
      </c>
      <c r="E103" s="117" t="n">
        <v>12.7096</v>
      </c>
      <c r="F103" s="89" t="n">
        <v>17.7131851009446</v>
      </c>
      <c r="G103" s="117" t="n">
        <v>805.4159</v>
      </c>
      <c r="H103" s="117" t="n">
        <v>941.5969</v>
      </c>
      <c r="I103" s="117" t="n">
        <v>136.181</v>
      </c>
      <c r="J103" s="89" t="n">
        <v>16.9081588779163</v>
      </c>
    </row>
    <row r="104" customFormat="false" ht="13.5" hidden="false" customHeight="true" outlineLevel="0" collapsed="false">
      <c r="A104" s="82" t="s">
        <v>252</v>
      </c>
      <c r="B104" s="117" t="s">
        <v>63</v>
      </c>
      <c r="C104" s="117" t="s">
        <v>63</v>
      </c>
      <c r="D104" s="117" t="s">
        <v>63</v>
      </c>
      <c r="E104" s="117" t="s">
        <v>63</v>
      </c>
      <c r="F104" s="89" t="s">
        <v>63</v>
      </c>
      <c r="G104" s="117" t="s">
        <v>63</v>
      </c>
      <c r="H104" s="117" t="s">
        <v>63</v>
      </c>
      <c r="I104" s="117" t="s">
        <v>63</v>
      </c>
      <c r="J104" s="89" t="s">
        <v>63</v>
      </c>
    </row>
    <row r="105" customFormat="false" ht="13.5" hidden="false" customHeight="true" outlineLevel="0" collapsed="false">
      <c r="A105" s="82" t="s">
        <v>253</v>
      </c>
      <c r="B105" s="117" t="s">
        <v>63</v>
      </c>
      <c r="C105" s="117" t="s">
        <v>63</v>
      </c>
      <c r="D105" s="117" t="s">
        <v>63</v>
      </c>
      <c r="E105" s="117" t="s">
        <v>63</v>
      </c>
      <c r="F105" s="89" t="s">
        <v>63</v>
      </c>
      <c r="G105" s="117" t="s">
        <v>63</v>
      </c>
      <c r="H105" s="117" t="s">
        <v>63</v>
      </c>
      <c r="I105" s="117" t="s">
        <v>63</v>
      </c>
      <c r="J105" s="89" t="s">
        <v>63</v>
      </c>
    </row>
    <row r="106" customFormat="false" ht="13.5" hidden="false" customHeight="true" outlineLevel="0" collapsed="false">
      <c r="A106" s="82" t="s">
        <v>254</v>
      </c>
      <c r="B106" s="117" t="s">
        <v>63</v>
      </c>
      <c r="C106" s="117" t="s">
        <v>63</v>
      </c>
      <c r="D106" s="117" t="s">
        <v>63</v>
      </c>
      <c r="E106" s="117" t="s">
        <v>63</v>
      </c>
      <c r="F106" s="89" t="s">
        <v>63</v>
      </c>
      <c r="G106" s="117" t="s">
        <v>63</v>
      </c>
      <c r="H106" s="117" t="s">
        <v>63</v>
      </c>
      <c r="I106" s="117" t="s">
        <v>63</v>
      </c>
      <c r="J106" s="89" t="s">
        <v>63</v>
      </c>
    </row>
    <row r="107" customFormat="false" ht="13.5" hidden="false" customHeight="true" outlineLevel="0" collapsed="false">
      <c r="A107" s="82" t="s">
        <v>255</v>
      </c>
      <c r="B107" s="117" t="s">
        <v>63</v>
      </c>
      <c r="C107" s="117" t="s">
        <v>63</v>
      </c>
      <c r="D107" s="117" t="s">
        <v>63</v>
      </c>
      <c r="E107" s="117" t="s">
        <v>63</v>
      </c>
      <c r="F107" s="89" t="s">
        <v>63</v>
      </c>
      <c r="G107" s="117" t="s">
        <v>63</v>
      </c>
      <c r="H107" s="117" t="s">
        <v>63</v>
      </c>
      <c r="I107" s="117" t="s">
        <v>63</v>
      </c>
      <c r="J107" s="89" t="s">
        <v>63</v>
      </c>
    </row>
    <row r="108" customFormat="false" ht="13.5" hidden="false" customHeight="true" outlineLevel="0" collapsed="false">
      <c r="A108" s="82" t="s">
        <v>256</v>
      </c>
      <c r="B108" s="117" t="n">
        <v>1.85</v>
      </c>
      <c r="C108" s="117" t="n">
        <v>12.658</v>
      </c>
      <c r="D108" s="117" t="n">
        <v>16.67</v>
      </c>
      <c r="E108" s="117" t="n">
        <v>4.012</v>
      </c>
      <c r="F108" s="89" t="n">
        <v>31.6953705166693</v>
      </c>
      <c r="G108" s="117" t="n">
        <v>73.319</v>
      </c>
      <c r="H108" s="117" t="n">
        <v>125.704</v>
      </c>
      <c r="I108" s="117" t="n">
        <v>52.3849999999999</v>
      </c>
      <c r="J108" s="89" t="n">
        <v>71.4480557563523</v>
      </c>
    </row>
    <row r="109" customFormat="false" ht="13.5" hidden="false" customHeight="true" outlineLevel="0" collapsed="false">
      <c r="A109" s="75" t="s">
        <v>190</v>
      </c>
      <c r="B109" s="101" t="n">
        <v>566.5153</v>
      </c>
      <c r="C109" s="101" t="n">
        <v>664.678299999999</v>
      </c>
      <c r="D109" s="101" t="n">
        <v>692.513299999999</v>
      </c>
      <c r="E109" s="101" t="n">
        <v>27.8350000000002</v>
      </c>
      <c r="F109" s="126" t="n">
        <v>4.18774014436761</v>
      </c>
      <c r="G109" s="101" t="n">
        <v>7512.01700000004</v>
      </c>
      <c r="H109" s="101" t="n">
        <v>8636.98870000004</v>
      </c>
      <c r="I109" s="101" t="n">
        <v>1124.9717</v>
      </c>
      <c r="J109" s="126" t="n">
        <v>14.9756277175624</v>
      </c>
    </row>
    <row r="110" customFormat="false" ht="18.75" hidden="false" customHeight="true" outlineLevel="0" collapsed="false">
      <c r="A110" s="122"/>
      <c r="B110" s="71" t="s">
        <v>578</v>
      </c>
      <c r="C110" s="123"/>
      <c r="D110" s="123"/>
      <c r="E110" s="123"/>
      <c r="F110" s="123"/>
      <c r="G110" s="123"/>
      <c r="H110" s="123"/>
      <c r="I110" s="123"/>
      <c r="J110" s="123"/>
    </row>
    <row r="111" customFormat="false" ht="13.5" hidden="false" customHeight="true" outlineLevel="0" collapsed="false">
      <c r="A111" s="103" t="s">
        <v>224</v>
      </c>
      <c r="B111" s="71"/>
      <c r="C111" s="123"/>
      <c r="D111" s="123"/>
      <c r="E111" s="123"/>
      <c r="F111" s="123"/>
      <c r="G111" s="123"/>
      <c r="H111" s="123"/>
      <c r="I111" s="123"/>
      <c r="J111" s="123"/>
    </row>
    <row r="112" customFormat="false" ht="13.5" hidden="false" customHeight="true" outlineLevel="0" collapsed="false">
      <c r="A112" s="82" t="s">
        <v>248</v>
      </c>
      <c r="B112" s="117" t="n">
        <v>538.757</v>
      </c>
      <c r="C112" s="117" t="n">
        <v>727.39</v>
      </c>
      <c r="D112" s="117" t="n">
        <v>507.002</v>
      </c>
      <c r="E112" s="117" t="n">
        <v>-220.388</v>
      </c>
      <c r="F112" s="89" t="n">
        <v>-30.2984643726199</v>
      </c>
      <c r="G112" s="117" t="n">
        <v>7700.7703</v>
      </c>
      <c r="H112" s="117" t="n">
        <v>7133.097</v>
      </c>
      <c r="I112" s="117" t="n">
        <v>-567.673299999994</v>
      </c>
      <c r="J112" s="89" t="n">
        <v>-7.37164306796677</v>
      </c>
    </row>
    <row r="113" customFormat="false" ht="13.5" hidden="false" customHeight="true" outlineLevel="0" collapsed="false">
      <c r="A113" s="147" t="s">
        <v>249</v>
      </c>
      <c r="B113" s="117" t="n">
        <v>27.811</v>
      </c>
      <c r="C113" s="117" t="n">
        <v>30.302</v>
      </c>
      <c r="D113" s="117" t="n">
        <v>16.355</v>
      </c>
      <c r="E113" s="117" t="n">
        <v>-13.947</v>
      </c>
      <c r="F113" s="89" t="n">
        <v>-46.0266649066068</v>
      </c>
      <c r="G113" s="117" t="n">
        <v>482.3383</v>
      </c>
      <c r="H113" s="117" t="n">
        <v>394.174</v>
      </c>
      <c r="I113" s="117" t="n">
        <v>-88.1642999999999</v>
      </c>
      <c r="J113" s="89" t="n">
        <v>-18.2785194540844</v>
      </c>
    </row>
    <row r="114" customFormat="false" ht="13.5" hidden="false" customHeight="true" outlineLevel="0" collapsed="false">
      <c r="A114" s="147" t="s">
        <v>250</v>
      </c>
      <c r="B114" s="117" t="n">
        <v>251.994</v>
      </c>
      <c r="C114" s="117" t="n">
        <v>368.369</v>
      </c>
      <c r="D114" s="117" t="n">
        <v>258.3</v>
      </c>
      <c r="E114" s="117" t="n">
        <v>-110.069</v>
      </c>
      <c r="F114" s="89" t="n">
        <v>-29.8800930588622</v>
      </c>
      <c r="G114" s="117" t="n">
        <v>3969.9396</v>
      </c>
      <c r="H114" s="117" t="n">
        <v>3796.151</v>
      </c>
      <c r="I114" s="117" t="n">
        <v>-173.788600000004</v>
      </c>
      <c r="J114" s="89" t="n">
        <v>-4.37761320096669</v>
      </c>
    </row>
    <row r="115" customFormat="false" ht="13.5" hidden="false" customHeight="true" outlineLevel="0" collapsed="false">
      <c r="A115" s="82" t="s">
        <v>251</v>
      </c>
      <c r="B115" s="117" t="n">
        <v>9.226</v>
      </c>
      <c r="C115" s="117" t="n">
        <v>14.47</v>
      </c>
      <c r="D115" s="117" t="n">
        <v>12.614</v>
      </c>
      <c r="E115" s="117" t="n">
        <v>-1.856</v>
      </c>
      <c r="F115" s="89" t="n">
        <v>-12.8265376641327</v>
      </c>
      <c r="G115" s="117" t="n">
        <v>186.165</v>
      </c>
      <c r="H115" s="117" t="n">
        <v>172.065</v>
      </c>
      <c r="I115" s="117" t="n">
        <v>-14.1</v>
      </c>
      <c r="J115" s="89" t="n">
        <v>-7.57392635565223</v>
      </c>
    </row>
    <row r="116" customFormat="false" ht="13.5" hidden="false" customHeight="true" outlineLevel="0" collapsed="false">
      <c r="A116" s="82" t="s">
        <v>252</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53</v>
      </c>
      <c r="B117" s="117" t="s">
        <v>63</v>
      </c>
      <c r="C117" s="117" t="s">
        <v>63</v>
      </c>
      <c r="D117" s="117" t="s">
        <v>63</v>
      </c>
      <c r="E117" s="117" t="s">
        <v>63</v>
      </c>
      <c r="F117" s="89" t="s">
        <v>63</v>
      </c>
      <c r="G117" s="117" t="s">
        <v>63</v>
      </c>
      <c r="H117" s="117" t="s">
        <v>63</v>
      </c>
      <c r="I117" s="117" t="s">
        <v>63</v>
      </c>
      <c r="J117" s="89" t="s">
        <v>63</v>
      </c>
    </row>
    <row r="118" customFormat="false" ht="13.5" hidden="false" customHeight="true" outlineLevel="0" collapsed="false">
      <c r="A118" s="82" t="s">
        <v>254</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82" t="s">
        <v>255</v>
      </c>
      <c r="B119" s="117" t="s">
        <v>63</v>
      </c>
      <c r="C119" s="117" t="s">
        <v>63</v>
      </c>
      <c r="D119" s="117" t="s">
        <v>63</v>
      </c>
      <c r="E119" s="117" t="s">
        <v>63</v>
      </c>
      <c r="F119" s="89" t="s">
        <v>63</v>
      </c>
      <c r="G119" s="117" t="s">
        <v>63</v>
      </c>
      <c r="H119" s="117" t="s">
        <v>63</v>
      </c>
      <c r="I119" s="117" t="s">
        <v>63</v>
      </c>
      <c r="J119" s="89" t="s">
        <v>63</v>
      </c>
    </row>
    <row r="120" customFormat="false" ht="13.5" hidden="false" customHeight="true" outlineLevel="0" collapsed="false">
      <c r="A120" s="82" t="s">
        <v>256</v>
      </c>
      <c r="B120" s="117" t="n">
        <v>1.201</v>
      </c>
      <c r="C120" s="117" t="s">
        <v>63</v>
      </c>
      <c r="D120" s="117" t="s">
        <v>63</v>
      </c>
      <c r="E120" s="117" t="s">
        <v>63</v>
      </c>
      <c r="F120" s="89" t="s">
        <v>63</v>
      </c>
      <c r="G120" s="117" t="n">
        <v>8.002</v>
      </c>
      <c r="H120" s="117" t="n">
        <v>13.09</v>
      </c>
      <c r="I120" s="117" t="n">
        <v>5.088</v>
      </c>
      <c r="J120" s="89" t="n">
        <v>63.5841039740065</v>
      </c>
    </row>
    <row r="121" customFormat="false" ht="13.5" hidden="false" customHeight="true" outlineLevel="0" collapsed="false">
      <c r="A121" s="75" t="s">
        <v>190</v>
      </c>
      <c r="B121" s="101" t="n">
        <v>549.184</v>
      </c>
      <c r="C121" s="101" t="n">
        <v>741.86</v>
      </c>
      <c r="D121" s="101" t="n">
        <v>519.616</v>
      </c>
      <c r="E121" s="101" t="n">
        <v>-222.244</v>
      </c>
      <c r="F121" s="126" t="n">
        <v>-29.9576739546545</v>
      </c>
      <c r="G121" s="101" t="n">
        <v>7894.9373</v>
      </c>
      <c r="H121" s="101" t="n">
        <v>7318.252</v>
      </c>
      <c r="I121" s="101" t="n">
        <v>-576.685299999994</v>
      </c>
      <c r="J121" s="126" t="n">
        <v>-7.30449499579932</v>
      </c>
    </row>
    <row r="122" customFormat="false" ht="18.75" hidden="false" customHeight="true" outlineLevel="0" collapsed="false">
      <c r="A122" s="103" t="s">
        <v>574</v>
      </c>
      <c r="B122" s="71"/>
      <c r="C122" s="123"/>
      <c r="D122" s="123"/>
      <c r="E122" s="123"/>
      <c r="F122" s="123"/>
      <c r="G122" s="123"/>
      <c r="H122" s="123"/>
      <c r="I122" s="123"/>
      <c r="J122" s="123"/>
    </row>
    <row r="123" customFormat="false" ht="13.5" hidden="false" customHeight="true" outlineLevel="0" collapsed="false">
      <c r="A123" s="82" t="s">
        <v>248</v>
      </c>
      <c r="B123" s="117" t="n">
        <v>314.57</v>
      </c>
      <c r="C123" s="117" t="n">
        <v>317.852</v>
      </c>
      <c r="D123" s="117" t="n">
        <v>283.123</v>
      </c>
      <c r="E123" s="117" t="n">
        <v>-34.7290000000003</v>
      </c>
      <c r="F123" s="89" t="n">
        <v>-10.9261543108114</v>
      </c>
      <c r="G123" s="117" t="n">
        <v>3494.7174</v>
      </c>
      <c r="H123" s="117" t="n">
        <v>3593.122</v>
      </c>
      <c r="I123" s="117" t="n">
        <v>98.4046000000039</v>
      </c>
      <c r="J123" s="89" t="n">
        <v>2.8158099421717</v>
      </c>
    </row>
    <row r="124" customFormat="false" ht="13.5" hidden="false" customHeight="true" outlineLevel="0" collapsed="false">
      <c r="A124" s="147" t="s">
        <v>249</v>
      </c>
      <c r="B124" s="117" t="n">
        <v>10.923</v>
      </c>
      <c r="C124" s="117" t="n">
        <v>16.923</v>
      </c>
      <c r="D124" s="117" t="n">
        <v>11.967</v>
      </c>
      <c r="E124" s="117" t="n">
        <v>-4.956</v>
      </c>
      <c r="F124" s="89" t="n">
        <v>-29.2855876617621</v>
      </c>
      <c r="G124" s="117" t="n">
        <v>249.2393</v>
      </c>
      <c r="H124" s="117" t="n">
        <v>161.177</v>
      </c>
      <c r="I124" s="117" t="n">
        <v>-88.0623</v>
      </c>
      <c r="J124" s="89" t="n">
        <v>-35.3324295165329</v>
      </c>
    </row>
    <row r="125" customFormat="false" ht="13.5" hidden="false" customHeight="true" outlineLevel="0" collapsed="false">
      <c r="A125" s="147" t="s">
        <v>250</v>
      </c>
      <c r="B125" s="117" t="n">
        <v>151.678</v>
      </c>
      <c r="C125" s="117" t="n">
        <v>161.152</v>
      </c>
      <c r="D125" s="117" t="n">
        <v>136.282</v>
      </c>
      <c r="E125" s="117" t="n">
        <v>-24.87</v>
      </c>
      <c r="F125" s="89" t="n">
        <v>-15.4326350277998</v>
      </c>
      <c r="G125" s="117" t="n">
        <v>1637.6286</v>
      </c>
      <c r="H125" s="117" t="n">
        <v>1814.552</v>
      </c>
      <c r="I125" s="117" t="n">
        <v>176.923399999996</v>
      </c>
      <c r="J125" s="89" t="n">
        <v>10.8036339863627</v>
      </c>
    </row>
    <row r="126" customFormat="false" ht="13.5" hidden="false" customHeight="true" outlineLevel="0" collapsed="false">
      <c r="A126" s="82" t="s">
        <v>251</v>
      </c>
      <c r="B126" s="117" t="s">
        <v>63</v>
      </c>
      <c r="C126" s="117" t="s">
        <v>63</v>
      </c>
      <c r="D126" s="117" t="s">
        <v>63</v>
      </c>
      <c r="E126" s="117" t="s">
        <v>63</v>
      </c>
      <c r="F126" s="89" t="s">
        <v>63</v>
      </c>
      <c r="G126" s="117" t="n">
        <v>1.669</v>
      </c>
      <c r="H126" s="117" t="s">
        <v>63</v>
      </c>
      <c r="I126" s="117" t="n">
        <v>-1.669</v>
      </c>
      <c r="J126" s="89" t="s">
        <v>63</v>
      </c>
    </row>
    <row r="127" customFormat="false" ht="13.5" hidden="false" customHeight="true" outlineLevel="0" collapsed="false">
      <c r="A127" s="82" t="s">
        <v>252</v>
      </c>
      <c r="B127" s="117" t="s">
        <v>63</v>
      </c>
      <c r="C127" s="117" t="s">
        <v>63</v>
      </c>
      <c r="D127" s="117" t="s">
        <v>63</v>
      </c>
      <c r="E127" s="117" t="s">
        <v>63</v>
      </c>
      <c r="F127" s="89" t="s">
        <v>63</v>
      </c>
      <c r="G127" s="117" t="s">
        <v>63</v>
      </c>
      <c r="H127" s="117" t="s">
        <v>63</v>
      </c>
      <c r="I127" s="117" t="s">
        <v>63</v>
      </c>
      <c r="J127" s="89" t="s">
        <v>63</v>
      </c>
    </row>
    <row r="128" customFormat="false" ht="13.5" hidden="false" customHeight="true" outlineLevel="0" collapsed="false">
      <c r="A128" s="82" t="s">
        <v>253</v>
      </c>
      <c r="B128" s="117" t="s">
        <v>63</v>
      </c>
      <c r="C128" s="117" t="s">
        <v>63</v>
      </c>
      <c r="D128" s="117" t="s">
        <v>63</v>
      </c>
      <c r="E128" s="117" t="s">
        <v>63</v>
      </c>
      <c r="F128" s="89" t="s">
        <v>63</v>
      </c>
      <c r="G128" s="117" t="s">
        <v>63</v>
      </c>
      <c r="H128" s="117" t="s">
        <v>63</v>
      </c>
      <c r="I128" s="117" t="s">
        <v>63</v>
      </c>
      <c r="J128" s="89" t="s">
        <v>63</v>
      </c>
    </row>
    <row r="129" customFormat="false" ht="13.5" hidden="false" customHeight="true" outlineLevel="0" collapsed="false">
      <c r="A129" s="82" t="s">
        <v>254</v>
      </c>
      <c r="B129" s="117" t="s">
        <v>63</v>
      </c>
      <c r="C129" s="117" t="s">
        <v>63</v>
      </c>
      <c r="D129" s="117" t="s">
        <v>63</v>
      </c>
      <c r="E129" s="117" t="s">
        <v>63</v>
      </c>
      <c r="F129" s="89" t="s">
        <v>63</v>
      </c>
      <c r="G129" s="117" t="s">
        <v>63</v>
      </c>
      <c r="H129" s="117" t="s">
        <v>63</v>
      </c>
      <c r="I129" s="117" t="s">
        <v>63</v>
      </c>
      <c r="J129" s="89" t="s">
        <v>63</v>
      </c>
    </row>
    <row r="130" customFormat="false" ht="13.5" hidden="false" customHeight="true" outlineLevel="0" collapsed="false">
      <c r="A130" s="82" t="s">
        <v>255</v>
      </c>
      <c r="B130" s="117" t="s">
        <v>63</v>
      </c>
      <c r="C130" s="117" t="s">
        <v>63</v>
      </c>
      <c r="D130" s="117" t="s">
        <v>63</v>
      </c>
      <c r="E130" s="117" t="s">
        <v>63</v>
      </c>
      <c r="F130" s="89" t="s">
        <v>63</v>
      </c>
      <c r="G130" s="117" t="s">
        <v>63</v>
      </c>
      <c r="H130" s="117" t="s">
        <v>63</v>
      </c>
      <c r="I130" s="117" t="s">
        <v>63</v>
      </c>
      <c r="J130" s="89" t="s">
        <v>63</v>
      </c>
    </row>
    <row r="131" customFormat="false" ht="13.5" hidden="false" customHeight="true" outlineLevel="0" collapsed="false">
      <c r="A131" s="82" t="s">
        <v>256</v>
      </c>
      <c r="B131" s="117" t="n">
        <v>1.201</v>
      </c>
      <c r="C131" s="117" t="s">
        <v>63</v>
      </c>
      <c r="D131" s="117" t="s">
        <v>63</v>
      </c>
      <c r="E131" s="117" t="s">
        <v>63</v>
      </c>
      <c r="F131" s="89" t="s">
        <v>63</v>
      </c>
      <c r="G131" s="117" t="n">
        <v>8.002</v>
      </c>
      <c r="H131" s="117" t="n">
        <v>10.542</v>
      </c>
      <c r="I131" s="117" t="n">
        <v>2.54</v>
      </c>
      <c r="J131" s="89" t="n">
        <v>31.742064483879</v>
      </c>
    </row>
    <row r="132" customFormat="false" ht="13.5" hidden="false" customHeight="true" outlineLevel="0" collapsed="false">
      <c r="A132" s="75" t="s">
        <v>190</v>
      </c>
      <c r="B132" s="101" t="n">
        <v>315.771</v>
      </c>
      <c r="C132" s="101" t="n">
        <v>317.852</v>
      </c>
      <c r="D132" s="101" t="n">
        <v>283.123</v>
      </c>
      <c r="E132" s="101" t="n">
        <v>-34.7290000000003</v>
      </c>
      <c r="F132" s="126" t="n">
        <v>-10.9261543108114</v>
      </c>
      <c r="G132" s="101" t="n">
        <v>3504.3884</v>
      </c>
      <c r="H132" s="101" t="n">
        <v>3603.664</v>
      </c>
      <c r="I132" s="101" t="n">
        <v>99.2756000000036</v>
      </c>
      <c r="J132" s="126" t="n">
        <v>2.83289375116078</v>
      </c>
    </row>
    <row r="133" customFormat="false" ht="18.75" hidden="false" customHeight="true" outlineLevel="0" collapsed="false">
      <c r="A133" s="103" t="s">
        <v>575</v>
      </c>
      <c r="B133" s="71"/>
      <c r="C133" s="123"/>
      <c r="D133" s="123"/>
      <c r="E133" s="123"/>
      <c r="F133" s="123"/>
      <c r="G133" s="123"/>
      <c r="H133" s="123"/>
      <c r="I133" s="123"/>
      <c r="J133" s="123"/>
    </row>
    <row r="134" customFormat="false" ht="13.5" hidden="false" customHeight="true" outlineLevel="0" collapsed="false">
      <c r="A134" s="82" t="s">
        <v>248</v>
      </c>
      <c r="B134" s="117" t="n">
        <v>224.187</v>
      </c>
      <c r="C134" s="117" t="n">
        <v>409.538</v>
      </c>
      <c r="D134" s="117" t="n">
        <v>223.879</v>
      </c>
      <c r="E134" s="117" t="n">
        <v>-185.659</v>
      </c>
      <c r="F134" s="89" t="n">
        <v>-45.3337663415849</v>
      </c>
      <c r="G134" s="117" t="n">
        <v>4206.0529</v>
      </c>
      <c r="H134" s="117" t="n">
        <v>3539.975</v>
      </c>
      <c r="I134" s="117" t="n">
        <v>-666.077899999998</v>
      </c>
      <c r="J134" s="89" t="n">
        <v>-15.836175051436</v>
      </c>
    </row>
    <row r="135" customFormat="false" ht="13.5" hidden="false" customHeight="true" outlineLevel="0" collapsed="false">
      <c r="A135" s="147" t="s">
        <v>249</v>
      </c>
      <c r="B135" s="117" t="n">
        <v>16.888</v>
      </c>
      <c r="C135" s="117" t="n">
        <v>13.379</v>
      </c>
      <c r="D135" s="117" t="n">
        <v>4.388</v>
      </c>
      <c r="E135" s="117" t="n">
        <v>-8.991</v>
      </c>
      <c r="F135" s="89" t="n">
        <v>-67.202332012856</v>
      </c>
      <c r="G135" s="117" t="n">
        <v>233.099</v>
      </c>
      <c r="H135" s="117" t="n">
        <v>232.997</v>
      </c>
      <c r="I135" s="117" t="n">
        <v>-0.101999999999975</v>
      </c>
      <c r="J135" s="89" t="n">
        <v>-0.0437582314810356</v>
      </c>
    </row>
    <row r="136" customFormat="false" ht="13.5" hidden="false" customHeight="true" outlineLevel="0" collapsed="false">
      <c r="A136" s="147" t="s">
        <v>250</v>
      </c>
      <c r="B136" s="117" t="n">
        <v>100.316</v>
      </c>
      <c r="C136" s="117" t="n">
        <v>207.217</v>
      </c>
      <c r="D136" s="117" t="n">
        <v>122.018</v>
      </c>
      <c r="E136" s="117" t="n">
        <v>-85.1989999999999</v>
      </c>
      <c r="F136" s="89" t="n">
        <v>-41.1158350907503</v>
      </c>
      <c r="G136" s="117" t="n">
        <v>2332.311</v>
      </c>
      <c r="H136" s="117" t="n">
        <v>1981.599</v>
      </c>
      <c r="I136" s="117" t="n">
        <v>-350.712</v>
      </c>
      <c r="J136" s="89" t="n">
        <v>-15.0371026848478</v>
      </c>
    </row>
    <row r="137" customFormat="false" ht="13.5" hidden="false" customHeight="true" outlineLevel="0" collapsed="false">
      <c r="A137" s="82" t="s">
        <v>251</v>
      </c>
      <c r="B137" s="117" t="n">
        <v>9.226</v>
      </c>
      <c r="C137" s="117" t="n">
        <v>14.47</v>
      </c>
      <c r="D137" s="117" t="n">
        <v>12.614</v>
      </c>
      <c r="E137" s="117" t="n">
        <v>-1.856</v>
      </c>
      <c r="F137" s="89" t="n">
        <v>-12.8265376641327</v>
      </c>
      <c r="G137" s="117" t="n">
        <v>184.496</v>
      </c>
      <c r="H137" s="117" t="n">
        <v>172.065</v>
      </c>
      <c r="I137" s="117" t="n">
        <v>-12.431</v>
      </c>
      <c r="J137" s="89" t="n">
        <v>-6.73781545399356</v>
      </c>
    </row>
    <row r="138" customFormat="false" ht="13.5" hidden="false" customHeight="true" outlineLevel="0" collapsed="false">
      <c r="A138" s="82" t="s">
        <v>252</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53</v>
      </c>
      <c r="B139" s="117" t="s">
        <v>63</v>
      </c>
      <c r="C139" s="117" t="s">
        <v>63</v>
      </c>
      <c r="D139" s="117" t="s">
        <v>63</v>
      </c>
      <c r="E139" s="117" t="s">
        <v>63</v>
      </c>
      <c r="F139" s="89" t="s">
        <v>63</v>
      </c>
      <c r="G139" s="117" t="s">
        <v>63</v>
      </c>
      <c r="H139" s="117" t="s">
        <v>63</v>
      </c>
      <c r="I139" s="117" t="s">
        <v>63</v>
      </c>
      <c r="J139" s="89" t="s">
        <v>63</v>
      </c>
    </row>
    <row r="140" customFormat="false" ht="13.5" hidden="false" customHeight="true" outlineLevel="0" collapsed="false">
      <c r="A140" s="82" t="s">
        <v>254</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82" t="s">
        <v>255</v>
      </c>
      <c r="B141" s="117" t="s">
        <v>63</v>
      </c>
      <c r="C141" s="117" t="s">
        <v>63</v>
      </c>
      <c r="D141" s="117" t="s">
        <v>63</v>
      </c>
      <c r="E141" s="117" t="s">
        <v>63</v>
      </c>
      <c r="F141" s="89" t="s">
        <v>63</v>
      </c>
      <c r="G141" s="117" t="s">
        <v>63</v>
      </c>
      <c r="H141" s="117" t="s">
        <v>63</v>
      </c>
      <c r="I141" s="117" t="s">
        <v>63</v>
      </c>
      <c r="J141" s="89" t="s">
        <v>63</v>
      </c>
    </row>
    <row r="142" customFormat="false" ht="13.5" hidden="false" customHeight="true" outlineLevel="0" collapsed="false">
      <c r="A142" s="82" t="s">
        <v>256</v>
      </c>
      <c r="B142" s="117" t="s">
        <v>63</v>
      </c>
      <c r="C142" s="117" t="s">
        <v>63</v>
      </c>
      <c r="D142" s="117" t="s">
        <v>63</v>
      </c>
      <c r="E142" s="117" t="s">
        <v>63</v>
      </c>
      <c r="F142" s="89" t="s">
        <v>63</v>
      </c>
      <c r="G142" s="117" t="s">
        <v>63</v>
      </c>
      <c r="H142" s="117" t="n">
        <v>2.548</v>
      </c>
      <c r="I142" s="117" t="n">
        <v>2.548</v>
      </c>
      <c r="J142" s="89" t="s">
        <v>63</v>
      </c>
    </row>
    <row r="143" customFormat="false" ht="13.5" hidden="false" customHeight="true" outlineLevel="0" collapsed="false">
      <c r="A143" s="75" t="s">
        <v>190</v>
      </c>
      <c r="B143" s="101" t="n">
        <v>233.413</v>
      </c>
      <c r="C143" s="101" t="n">
        <v>424.008</v>
      </c>
      <c r="D143" s="101" t="n">
        <v>236.493</v>
      </c>
      <c r="E143" s="101" t="n">
        <v>-187.515</v>
      </c>
      <c r="F143" s="126" t="n">
        <v>-44.2244014263882</v>
      </c>
      <c r="G143" s="101" t="n">
        <v>4390.5489</v>
      </c>
      <c r="H143" s="101" t="n">
        <v>3714.588</v>
      </c>
      <c r="I143" s="101" t="n">
        <v>-675.960899999998</v>
      </c>
      <c r="J143"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7</v>
      </c>
    </row>
    <row r="4" customFormat="false" ht="35.25" hidden="false" customHeight="true" outlineLevel="0" collapsed="false">
      <c r="A4" s="62" t="s">
        <v>266</v>
      </c>
    </row>
    <row r="5" customFormat="false" ht="18.6" hidden="false" customHeight="true" outlineLevel="0" collapsed="false">
      <c r="A5" s="111" t="s">
        <v>1058</v>
      </c>
      <c r="B5" s="65" t="s">
        <v>1059</v>
      </c>
      <c r="C5" s="65"/>
      <c r="D5" s="81" t="s">
        <v>1060</v>
      </c>
      <c r="E5" s="81"/>
      <c r="F5" s="81"/>
      <c r="G5" s="81"/>
      <c r="H5" s="81"/>
      <c r="I5" s="81"/>
      <c r="J5" s="81"/>
      <c r="K5" s="81"/>
      <c r="L5" s="81" t="s">
        <v>1060</v>
      </c>
      <c r="M5" s="81"/>
      <c r="N5" s="81"/>
      <c r="O5" s="81"/>
      <c r="P5" s="81"/>
      <c r="Q5" s="81"/>
      <c r="R5" s="81"/>
      <c r="S5" s="81"/>
      <c r="T5" s="81" t="s">
        <v>1060</v>
      </c>
      <c r="U5" s="81"/>
      <c r="V5" s="81"/>
      <c r="W5" s="81"/>
      <c r="X5" s="81"/>
      <c r="Y5" s="81"/>
      <c r="Z5" s="81"/>
      <c r="AA5" s="81"/>
      <c r="AB5" s="81" t="s">
        <v>1060</v>
      </c>
      <c r="AC5" s="81"/>
      <c r="AD5" s="81"/>
      <c r="AE5" s="81"/>
      <c r="AF5" s="81"/>
      <c r="AG5" s="81"/>
      <c r="AH5" s="81"/>
      <c r="AI5" s="81"/>
      <c r="AJ5" s="81" t="s">
        <v>1060</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9</v>
      </c>
      <c r="E6" s="65"/>
      <c r="F6" s="65" t="s">
        <v>200</v>
      </c>
      <c r="G6" s="65"/>
      <c r="H6" s="65" t="s">
        <v>201</v>
      </c>
      <c r="I6" s="65"/>
      <c r="J6" s="81" t="s">
        <v>202</v>
      </c>
      <c r="K6" s="81"/>
      <c r="L6" s="65" t="s">
        <v>203</v>
      </c>
      <c r="M6" s="65"/>
      <c r="N6" s="65" t="s">
        <v>204</v>
      </c>
      <c r="O6" s="65"/>
      <c r="P6" s="65" t="s">
        <v>205</v>
      </c>
      <c r="Q6" s="65"/>
      <c r="R6" s="81" t="s">
        <v>206</v>
      </c>
      <c r="S6" s="81"/>
      <c r="T6" s="65" t="s">
        <v>207</v>
      </c>
      <c r="U6" s="65"/>
      <c r="V6" s="65" t="s">
        <v>208</v>
      </c>
      <c r="W6" s="65"/>
      <c r="X6" s="65" t="s">
        <v>209</v>
      </c>
      <c r="Y6" s="65"/>
      <c r="Z6" s="81" t="s">
        <v>210</v>
      </c>
      <c r="AA6" s="81"/>
      <c r="AB6" s="65" t="s">
        <v>211</v>
      </c>
      <c r="AC6" s="65"/>
      <c r="AD6" s="65" t="s">
        <v>212</v>
      </c>
      <c r="AE6" s="65"/>
      <c r="AF6" s="65" t="s">
        <v>213</v>
      </c>
      <c r="AG6" s="65"/>
      <c r="AH6" s="81" t="s">
        <v>214</v>
      </c>
      <c r="AI6" s="81"/>
      <c r="AJ6" s="65" t="s">
        <v>215</v>
      </c>
      <c r="AK6" s="65"/>
      <c r="AL6" s="65" t="s">
        <v>216</v>
      </c>
      <c r="AM6" s="65"/>
      <c r="AN6" s="65" t="s">
        <v>217</v>
      </c>
      <c r="AO6" s="65"/>
      <c r="AP6" s="81" t="s">
        <v>218</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9</v>
      </c>
      <c r="C7" s="65" t="s">
        <v>280</v>
      </c>
      <c r="D7" s="65" t="s">
        <v>279</v>
      </c>
      <c r="E7" s="65" t="s">
        <v>280</v>
      </c>
      <c r="F7" s="65" t="s">
        <v>279</v>
      </c>
      <c r="G7" s="65" t="s">
        <v>280</v>
      </c>
      <c r="H7" s="65" t="s">
        <v>279</v>
      </c>
      <c r="I7" s="65" t="s">
        <v>280</v>
      </c>
      <c r="J7" s="65" t="s">
        <v>279</v>
      </c>
      <c r="K7" s="81" t="s">
        <v>280</v>
      </c>
      <c r="L7" s="65" t="s">
        <v>279</v>
      </c>
      <c r="M7" s="65" t="s">
        <v>280</v>
      </c>
      <c r="N7" s="65" t="s">
        <v>279</v>
      </c>
      <c r="O7" s="65" t="s">
        <v>280</v>
      </c>
      <c r="P7" s="65" t="s">
        <v>279</v>
      </c>
      <c r="Q7" s="65" t="s">
        <v>280</v>
      </c>
      <c r="R7" s="65" t="s">
        <v>279</v>
      </c>
      <c r="S7" s="81" t="s">
        <v>280</v>
      </c>
      <c r="T7" s="65" t="s">
        <v>279</v>
      </c>
      <c r="U7" s="65" t="s">
        <v>280</v>
      </c>
      <c r="V7" s="65" t="s">
        <v>279</v>
      </c>
      <c r="W7" s="65" t="s">
        <v>280</v>
      </c>
      <c r="X7" s="65" t="s">
        <v>279</v>
      </c>
      <c r="Y7" s="65" t="s">
        <v>280</v>
      </c>
      <c r="Z7" s="65" t="s">
        <v>279</v>
      </c>
      <c r="AA7" s="81" t="s">
        <v>280</v>
      </c>
      <c r="AB7" s="65" t="s">
        <v>279</v>
      </c>
      <c r="AC7" s="65" t="s">
        <v>280</v>
      </c>
      <c r="AD7" s="65" t="s">
        <v>279</v>
      </c>
      <c r="AE7" s="65" t="s">
        <v>280</v>
      </c>
      <c r="AF7" s="65" t="s">
        <v>279</v>
      </c>
      <c r="AG7" s="65" t="s">
        <v>280</v>
      </c>
      <c r="AH7" s="65" t="s">
        <v>279</v>
      </c>
      <c r="AI7" s="81" t="s">
        <v>280</v>
      </c>
      <c r="AJ7" s="65" t="s">
        <v>279</v>
      </c>
      <c r="AK7" s="65" t="s">
        <v>280</v>
      </c>
      <c r="AL7" s="65" t="s">
        <v>279</v>
      </c>
      <c r="AM7" s="65" t="s">
        <v>280</v>
      </c>
      <c r="AN7" s="65" t="s">
        <v>279</v>
      </c>
      <c r="AO7" s="65" t="s">
        <v>280</v>
      </c>
      <c r="AP7" s="65" t="s">
        <v>279</v>
      </c>
      <c r="AQ7" s="81" t="s">
        <v>280</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4</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9</v>
      </c>
      <c r="B9" s="76" t="n">
        <v>11932.6069</v>
      </c>
      <c r="C9" s="76" t="n">
        <v>7818.2879</v>
      </c>
      <c r="D9" s="76" t="n">
        <v>777.251</v>
      </c>
      <c r="E9" s="76" t="n">
        <v>554.460400000001</v>
      </c>
      <c r="F9" s="76" t="n">
        <v>2751.63</v>
      </c>
      <c r="G9" s="76" t="n">
        <v>469.323</v>
      </c>
      <c r="H9" s="76" t="n">
        <v>3044.2129</v>
      </c>
      <c r="I9" s="76" t="n">
        <v>1549.5079</v>
      </c>
      <c r="J9" s="76" t="n">
        <v>444.3217</v>
      </c>
      <c r="K9" s="76" t="n">
        <v>518.3203</v>
      </c>
      <c r="L9" s="76" t="n">
        <v>0.4291</v>
      </c>
      <c r="M9" s="76" t="n">
        <v>1.055</v>
      </c>
      <c r="N9" s="76" t="n">
        <v>194.473</v>
      </c>
      <c r="O9" s="76" t="n">
        <v>96.1525</v>
      </c>
      <c r="P9" s="76" t="n">
        <v>2315.2205</v>
      </c>
      <c r="Q9" s="76" t="n">
        <v>1765.1365</v>
      </c>
      <c r="R9" s="76" t="n">
        <v>1065.9416</v>
      </c>
      <c r="S9" s="76" t="n">
        <v>1093.5992</v>
      </c>
      <c r="T9" s="76" t="n">
        <v>100.4376</v>
      </c>
      <c r="U9" s="76" t="n">
        <v>149.1074</v>
      </c>
      <c r="V9" s="76" t="n">
        <v>376.7912</v>
      </c>
      <c r="W9" s="76" t="n">
        <v>396.079199999999</v>
      </c>
      <c r="X9" s="76" t="n">
        <v>19.4057</v>
      </c>
      <c r="Y9" s="76" t="n">
        <v>48.8781</v>
      </c>
      <c r="Z9" s="76" t="n">
        <v>13.7922</v>
      </c>
      <c r="AA9" s="76" t="n">
        <v>52.9751</v>
      </c>
      <c r="AB9" s="76" t="n">
        <v>23.347</v>
      </c>
      <c r="AC9" s="76" t="n">
        <v>21.3676</v>
      </c>
      <c r="AD9" s="76" t="n">
        <v>413.0462</v>
      </c>
      <c r="AE9" s="76" t="n">
        <v>548.417300000001</v>
      </c>
      <c r="AF9" s="76" t="s">
        <v>63</v>
      </c>
      <c r="AG9" s="76" t="s">
        <v>63</v>
      </c>
      <c r="AH9" s="76" t="n">
        <v>73.3661000000001</v>
      </c>
      <c r="AI9" s="76" t="n">
        <v>33.4746000000001</v>
      </c>
      <c r="AJ9" s="76" t="s">
        <v>63</v>
      </c>
      <c r="AK9" s="76" t="n">
        <v>0.0159</v>
      </c>
      <c r="AL9" s="76" t="s">
        <v>63</v>
      </c>
      <c r="AM9" s="76" t="s">
        <v>63</v>
      </c>
      <c r="AN9" s="76" t="n">
        <v>318.7111</v>
      </c>
      <c r="AO9" s="76" t="n">
        <v>519.824899999999</v>
      </c>
      <c r="AP9" s="76" t="n">
        <v>0.23</v>
      </c>
      <c r="AQ9" s="76" t="n">
        <v>0.593</v>
      </c>
    </row>
    <row r="10" customFormat="false" ht="13.5" hidden="false" customHeight="true" outlineLevel="0" collapsed="false">
      <c r="A10" s="84" t="s">
        <v>1061</v>
      </c>
      <c r="B10" s="76" t="n">
        <v>3755.4467</v>
      </c>
      <c r="C10" s="76" t="n">
        <v>7869.7657</v>
      </c>
      <c r="D10" s="76" t="n">
        <v>207.2837</v>
      </c>
      <c r="E10" s="76" t="n">
        <v>430.0743</v>
      </c>
      <c r="F10" s="76" t="n">
        <v>10.416</v>
      </c>
      <c r="G10" s="76" t="n">
        <v>2292.723</v>
      </c>
      <c r="H10" s="76" t="n">
        <v>719.9238</v>
      </c>
      <c r="I10" s="76" t="n">
        <v>2214.6288</v>
      </c>
      <c r="J10" s="76" t="n">
        <v>262.3025</v>
      </c>
      <c r="K10" s="76" t="n">
        <v>188.3039</v>
      </c>
      <c r="L10" s="76" t="n">
        <v>1.055</v>
      </c>
      <c r="M10" s="76" t="n">
        <v>0.4291</v>
      </c>
      <c r="N10" s="76" t="n">
        <v>60.5811</v>
      </c>
      <c r="O10" s="76" t="n">
        <v>158.9016</v>
      </c>
      <c r="P10" s="76" t="n">
        <v>668.5045</v>
      </c>
      <c r="Q10" s="76" t="n">
        <v>1218.5885</v>
      </c>
      <c r="R10" s="76" t="n">
        <v>664.580699999999</v>
      </c>
      <c r="S10" s="76" t="n">
        <v>636.9231</v>
      </c>
      <c r="T10" s="76" t="n">
        <v>68.0233</v>
      </c>
      <c r="U10" s="76" t="n">
        <v>19.3535</v>
      </c>
      <c r="V10" s="76" t="n">
        <v>294.1056</v>
      </c>
      <c r="W10" s="76" t="n">
        <v>274.8176</v>
      </c>
      <c r="X10" s="76" t="n">
        <v>36.7589</v>
      </c>
      <c r="Y10" s="76" t="n">
        <v>7.2865</v>
      </c>
      <c r="Z10" s="76" t="n">
        <v>47.6169</v>
      </c>
      <c r="AA10" s="76" t="n">
        <v>8.434</v>
      </c>
      <c r="AB10" s="76" t="n">
        <v>0.9743</v>
      </c>
      <c r="AC10" s="76" t="n">
        <v>2.9537</v>
      </c>
      <c r="AD10" s="76" t="n">
        <v>237.3158</v>
      </c>
      <c r="AE10" s="76" t="n">
        <v>101.9447</v>
      </c>
      <c r="AF10" s="76" t="s">
        <v>63</v>
      </c>
      <c r="AG10" s="76" t="s">
        <v>63</v>
      </c>
      <c r="AH10" s="76" t="n">
        <v>19.5517</v>
      </c>
      <c r="AI10" s="76" t="n">
        <v>59.4432000000001</v>
      </c>
      <c r="AJ10" s="76" t="n">
        <v>0.0159</v>
      </c>
      <c r="AK10" s="76" t="s">
        <v>63</v>
      </c>
      <c r="AL10" s="76" t="s">
        <v>63</v>
      </c>
      <c r="AM10" s="76" t="s">
        <v>63</v>
      </c>
      <c r="AN10" s="76" t="n">
        <v>456.074</v>
      </c>
      <c r="AO10" s="76" t="n">
        <v>254.9602</v>
      </c>
      <c r="AP10" s="76" t="n">
        <v>0.363</v>
      </c>
      <c r="AQ10" s="76" t="s">
        <v>63</v>
      </c>
    </row>
    <row r="11" customFormat="false" ht="18.75" hidden="false" customHeight="true" outlineLevel="0" collapsed="false">
      <c r="A11" s="122"/>
      <c r="B11" s="71" t="s">
        <v>1062</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3</v>
      </c>
      <c r="B12" s="73" t="n">
        <v>1375.1006</v>
      </c>
      <c r="C12" s="73" t="n">
        <v>1043.1174</v>
      </c>
      <c r="D12" s="73" t="n">
        <v>88.3055</v>
      </c>
      <c r="E12" s="73" t="n">
        <v>30.8894</v>
      </c>
      <c r="F12" s="73" t="n">
        <v>518.024</v>
      </c>
      <c r="G12" s="73" t="s">
        <v>63</v>
      </c>
      <c r="H12" s="73" t="n">
        <v>183.5061</v>
      </c>
      <c r="I12" s="73" t="n">
        <v>424.1689</v>
      </c>
      <c r="J12" s="73" t="n">
        <v>47.9429</v>
      </c>
      <c r="K12" s="73" t="n">
        <v>59.9378</v>
      </c>
      <c r="L12" s="73" t="n">
        <v>0.0493</v>
      </c>
      <c r="M12" s="73" t="n">
        <v>0.2716</v>
      </c>
      <c r="N12" s="73" t="n">
        <v>54.6025</v>
      </c>
      <c r="O12" s="73" t="n">
        <v>11.0515</v>
      </c>
      <c r="P12" s="73" t="n">
        <v>196.7363</v>
      </c>
      <c r="Q12" s="73" t="n">
        <v>249.1595</v>
      </c>
      <c r="R12" s="73" t="n">
        <v>88.2833</v>
      </c>
      <c r="S12" s="73" t="n">
        <v>70.1541000000001</v>
      </c>
      <c r="T12" s="73" t="n">
        <v>7.3341</v>
      </c>
      <c r="U12" s="73" t="n">
        <v>10.6943</v>
      </c>
      <c r="V12" s="73" t="n">
        <v>63.5442</v>
      </c>
      <c r="W12" s="73" t="n">
        <v>52.4736</v>
      </c>
      <c r="X12" s="73" t="n">
        <v>1.2434</v>
      </c>
      <c r="Y12" s="73" t="n">
        <v>6.6928</v>
      </c>
      <c r="Z12" s="73" t="n">
        <v>4.3537</v>
      </c>
      <c r="AA12" s="73" t="n">
        <v>17.9225</v>
      </c>
      <c r="AB12" s="73" t="n">
        <v>2.0074</v>
      </c>
      <c r="AC12" s="73" t="n">
        <v>0.4896</v>
      </c>
      <c r="AD12" s="73" t="n">
        <v>108.3531</v>
      </c>
      <c r="AE12" s="73" t="n">
        <v>78.2913</v>
      </c>
      <c r="AF12" s="73" t="s">
        <v>63</v>
      </c>
      <c r="AG12" s="73" t="s">
        <v>63</v>
      </c>
      <c r="AH12" s="73" t="n">
        <v>5.7369</v>
      </c>
      <c r="AI12" s="73" t="n">
        <v>1.5587</v>
      </c>
      <c r="AJ12" s="73" t="s">
        <v>63</v>
      </c>
      <c r="AK12" s="73" t="s">
        <v>63</v>
      </c>
      <c r="AL12" s="73" t="s">
        <v>63</v>
      </c>
      <c r="AM12" s="73" t="s">
        <v>63</v>
      </c>
      <c r="AN12" s="73" t="n">
        <v>5.0779</v>
      </c>
      <c r="AO12" s="73" t="n">
        <v>29.3618</v>
      </c>
      <c r="AP12" s="73" t="s">
        <v>63</v>
      </c>
      <c r="AQ12" s="73" t="s">
        <v>63</v>
      </c>
    </row>
    <row r="13" customFormat="false" ht="13.5" hidden="false" customHeight="true" outlineLevel="0" collapsed="false">
      <c r="A13" s="90" t="s">
        <v>1064</v>
      </c>
      <c r="B13" s="73" t="n">
        <v>316.4758</v>
      </c>
      <c r="C13" s="73" t="n">
        <v>157.1905</v>
      </c>
      <c r="D13" s="73" t="n">
        <v>1.372</v>
      </c>
      <c r="E13" s="73" t="n">
        <v>12.265</v>
      </c>
      <c r="F13" s="73" t="n">
        <v>142.787</v>
      </c>
      <c r="G13" s="73" t="s">
        <v>63</v>
      </c>
      <c r="H13" s="73" t="n">
        <v>91.734</v>
      </c>
      <c r="I13" s="73" t="n">
        <v>92.63</v>
      </c>
      <c r="J13" s="73" t="n">
        <v>13.393</v>
      </c>
      <c r="K13" s="73" t="n">
        <v>5.6614</v>
      </c>
      <c r="L13" s="73" t="s">
        <v>63</v>
      </c>
      <c r="M13" s="73" t="s">
        <v>63</v>
      </c>
      <c r="N13" s="73" t="n">
        <v>11.627</v>
      </c>
      <c r="O13" s="73" t="n">
        <v>0.7758</v>
      </c>
      <c r="P13" s="73" t="n">
        <v>19.923</v>
      </c>
      <c r="Q13" s="73" t="s">
        <v>63</v>
      </c>
      <c r="R13" s="73" t="n">
        <v>17.048</v>
      </c>
      <c r="S13" s="73" t="n">
        <v>0.6248</v>
      </c>
      <c r="T13" s="73" t="s">
        <v>63</v>
      </c>
      <c r="U13" s="73" t="n">
        <v>1.392</v>
      </c>
      <c r="V13" s="73" t="n">
        <v>13.168</v>
      </c>
      <c r="W13" s="73" t="n">
        <v>0.4149</v>
      </c>
      <c r="X13" s="73" t="s">
        <v>63</v>
      </c>
      <c r="Y13" s="73" t="n">
        <v>1.3627</v>
      </c>
      <c r="Z13" s="73" t="s">
        <v>63</v>
      </c>
      <c r="AA13" s="73" t="n">
        <v>1.7695</v>
      </c>
      <c r="AB13" s="73" t="s">
        <v>63</v>
      </c>
      <c r="AC13" s="73" t="n">
        <v>0.0107</v>
      </c>
      <c r="AD13" s="73" t="n">
        <v>2.423</v>
      </c>
      <c r="AE13" s="73" t="n">
        <v>36.3228</v>
      </c>
      <c r="AF13" s="73" t="s">
        <v>63</v>
      </c>
      <c r="AG13" s="73" t="s">
        <v>63</v>
      </c>
      <c r="AH13" s="73" t="n">
        <v>0.6021</v>
      </c>
      <c r="AI13" s="73" t="n">
        <v>0.1868</v>
      </c>
      <c r="AJ13" s="73" t="s">
        <v>63</v>
      </c>
      <c r="AK13" s="73" t="s">
        <v>63</v>
      </c>
      <c r="AL13" s="73" t="s">
        <v>63</v>
      </c>
      <c r="AM13" s="73" t="s">
        <v>63</v>
      </c>
      <c r="AN13" s="73" t="n">
        <v>2.3987</v>
      </c>
      <c r="AO13" s="73" t="n">
        <v>3.7741</v>
      </c>
      <c r="AP13" s="73" t="s">
        <v>63</v>
      </c>
      <c r="AQ13" s="73" t="s">
        <v>63</v>
      </c>
    </row>
    <row r="14" customFormat="false" ht="13.5" hidden="false" customHeight="true" outlineLevel="0" collapsed="false">
      <c r="A14" s="90" t="s">
        <v>1065</v>
      </c>
      <c r="B14" s="73" t="n">
        <v>820.6117</v>
      </c>
      <c r="C14" s="73" t="n">
        <v>558.1251</v>
      </c>
      <c r="D14" s="73" t="n">
        <v>84.4979</v>
      </c>
      <c r="E14" s="73" t="n">
        <v>6.7596</v>
      </c>
      <c r="F14" s="73" t="n">
        <v>374.753</v>
      </c>
      <c r="G14" s="73" t="s">
        <v>63</v>
      </c>
      <c r="H14" s="73" t="n">
        <v>78.1221</v>
      </c>
      <c r="I14" s="73" t="n">
        <v>103.0483</v>
      </c>
      <c r="J14" s="73" t="n">
        <v>32.8106</v>
      </c>
      <c r="K14" s="73" t="n">
        <v>54.0022</v>
      </c>
      <c r="L14" s="73" t="n">
        <v>0.045</v>
      </c>
      <c r="M14" s="73" t="n">
        <v>0.2327</v>
      </c>
      <c r="N14" s="73" t="n">
        <v>9.2871</v>
      </c>
      <c r="O14" s="73" t="n">
        <v>2.5187</v>
      </c>
      <c r="P14" s="73" t="n">
        <v>134.1553</v>
      </c>
      <c r="Q14" s="73" t="n">
        <v>248.8998</v>
      </c>
      <c r="R14" s="73" t="n">
        <v>68.0799</v>
      </c>
      <c r="S14" s="73" t="n">
        <v>65.1268000000001</v>
      </c>
      <c r="T14" s="73" t="n">
        <v>0.4621</v>
      </c>
      <c r="U14" s="73" t="n">
        <v>9.2059</v>
      </c>
      <c r="V14" s="73" t="n">
        <v>16.0757</v>
      </c>
      <c r="W14" s="73" t="n">
        <v>2.8559</v>
      </c>
      <c r="X14" s="73" t="n">
        <v>1.1541</v>
      </c>
      <c r="Y14" s="73" t="n">
        <v>4.4817</v>
      </c>
      <c r="Z14" s="73" t="n">
        <v>4.1632</v>
      </c>
      <c r="AA14" s="73" t="n">
        <v>15.7263</v>
      </c>
      <c r="AB14" s="73" t="n">
        <v>1.9967</v>
      </c>
      <c r="AC14" s="73" t="n">
        <v>0.2837</v>
      </c>
      <c r="AD14" s="73" t="n">
        <v>10.4541</v>
      </c>
      <c r="AE14" s="73" t="n">
        <v>37.0425</v>
      </c>
      <c r="AF14" s="73" t="s">
        <v>63</v>
      </c>
      <c r="AG14" s="73" t="s">
        <v>63</v>
      </c>
      <c r="AH14" s="73" t="n">
        <v>3.344</v>
      </c>
      <c r="AI14" s="73" t="n">
        <v>1.0776</v>
      </c>
      <c r="AJ14" s="73" t="s">
        <v>63</v>
      </c>
      <c r="AK14" s="73" t="s">
        <v>63</v>
      </c>
      <c r="AL14" s="73" t="s">
        <v>63</v>
      </c>
      <c r="AM14" s="73" t="s">
        <v>63</v>
      </c>
      <c r="AN14" s="73" t="n">
        <v>1.2109</v>
      </c>
      <c r="AO14" s="73" t="n">
        <v>6.8634</v>
      </c>
      <c r="AP14" s="73" t="s">
        <v>63</v>
      </c>
      <c r="AQ14" s="73" t="s">
        <v>63</v>
      </c>
    </row>
    <row r="15" customFormat="false" ht="13.5" hidden="false" customHeight="true" outlineLevel="0" collapsed="false">
      <c r="A15" s="90" t="s">
        <v>1066</v>
      </c>
      <c r="B15" s="73" t="n">
        <v>238.0131</v>
      </c>
      <c r="C15" s="73" t="n">
        <v>327.8018</v>
      </c>
      <c r="D15" s="73" t="n">
        <v>2.4356</v>
      </c>
      <c r="E15" s="73" t="n">
        <v>11.8648</v>
      </c>
      <c r="F15" s="73" t="n">
        <v>0.484</v>
      </c>
      <c r="G15" s="73" t="s">
        <v>63</v>
      </c>
      <c r="H15" s="73" t="n">
        <v>13.65</v>
      </c>
      <c r="I15" s="73" t="n">
        <v>228.4906</v>
      </c>
      <c r="J15" s="73" t="n">
        <v>1.7393</v>
      </c>
      <c r="K15" s="73" t="n">
        <v>0.2742</v>
      </c>
      <c r="L15" s="73" t="n">
        <v>0.0043</v>
      </c>
      <c r="M15" s="73" t="n">
        <v>0.0389</v>
      </c>
      <c r="N15" s="73" t="n">
        <v>33.6884</v>
      </c>
      <c r="O15" s="73" t="n">
        <v>7.757</v>
      </c>
      <c r="P15" s="73" t="n">
        <v>42.658</v>
      </c>
      <c r="Q15" s="73" t="n">
        <v>0.2597</v>
      </c>
      <c r="R15" s="73" t="n">
        <v>3.1554</v>
      </c>
      <c r="S15" s="73" t="n">
        <v>4.4025</v>
      </c>
      <c r="T15" s="73" t="n">
        <v>6.872</v>
      </c>
      <c r="U15" s="73" t="n">
        <v>0.0964</v>
      </c>
      <c r="V15" s="73" t="n">
        <v>34.3005</v>
      </c>
      <c r="W15" s="73" t="n">
        <v>49.2028</v>
      </c>
      <c r="X15" s="73" t="n">
        <v>0.0893</v>
      </c>
      <c r="Y15" s="73" t="n">
        <v>0.8484</v>
      </c>
      <c r="Z15" s="73" t="n">
        <v>0.1905</v>
      </c>
      <c r="AA15" s="73" t="n">
        <v>0.4267</v>
      </c>
      <c r="AB15" s="73" t="n">
        <v>0.0107</v>
      </c>
      <c r="AC15" s="73" t="n">
        <v>0.1952</v>
      </c>
      <c r="AD15" s="73" t="n">
        <v>95.476</v>
      </c>
      <c r="AE15" s="73" t="n">
        <v>4.926</v>
      </c>
      <c r="AF15" s="73" t="s">
        <v>63</v>
      </c>
      <c r="AG15" s="73" t="s">
        <v>63</v>
      </c>
      <c r="AH15" s="73" t="n">
        <v>1.7908</v>
      </c>
      <c r="AI15" s="73" t="n">
        <v>0.2943</v>
      </c>
      <c r="AJ15" s="73" t="s">
        <v>63</v>
      </c>
      <c r="AK15" s="73" t="s">
        <v>63</v>
      </c>
      <c r="AL15" s="73" t="s">
        <v>63</v>
      </c>
      <c r="AM15" s="73" t="s">
        <v>63</v>
      </c>
      <c r="AN15" s="73" t="n">
        <v>1.4683</v>
      </c>
      <c r="AO15" s="73" t="n">
        <v>18.7243</v>
      </c>
      <c r="AP15" s="73" t="s">
        <v>63</v>
      </c>
      <c r="AQ15" s="73" t="s">
        <v>63</v>
      </c>
    </row>
    <row r="16" customFormat="false" ht="13.5" hidden="false" customHeight="true" outlineLevel="0" collapsed="false">
      <c r="A16" s="90" t="s">
        <v>1067</v>
      </c>
      <c r="B16" s="73" t="s">
        <v>63</v>
      </c>
      <c r="C16" s="73" t="s">
        <v>63</v>
      </c>
      <c r="D16" s="73" t="s">
        <v>63</v>
      </c>
      <c r="E16" s="73" t="s">
        <v>63</v>
      </c>
      <c r="F16" s="73" t="s">
        <v>63</v>
      </c>
      <c r="G16" s="73" t="s">
        <v>63</v>
      </c>
      <c r="H16" s="73" t="s">
        <v>63</v>
      </c>
      <c r="I16" s="73" t="s">
        <v>63</v>
      </c>
      <c r="J16" s="73" t="s">
        <v>63</v>
      </c>
      <c r="K16" s="73" t="s">
        <v>63</v>
      </c>
      <c r="L16" s="73" t="s">
        <v>63</v>
      </c>
      <c r="M16" s="73" t="s">
        <v>63</v>
      </c>
      <c r="N16" s="73" t="s">
        <v>63</v>
      </c>
      <c r="O16" s="73" t="s">
        <v>63</v>
      </c>
      <c r="P16" s="73" t="s">
        <v>63</v>
      </c>
      <c r="Q16" s="73" t="s">
        <v>63</v>
      </c>
      <c r="R16" s="73" t="s">
        <v>63</v>
      </c>
      <c r="S16" s="73" t="s">
        <v>63</v>
      </c>
      <c r="T16" s="73" t="s">
        <v>63</v>
      </c>
      <c r="U16" s="73" t="s">
        <v>63</v>
      </c>
      <c r="V16" s="73" t="s">
        <v>63</v>
      </c>
      <c r="W16" s="73" t="s">
        <v>63</v>
      </c>
      <c r="X16" s="73" t="s">
        <v>63</v>
      </c>
      <c r="Y16" s="73" t="s">
        <v>63</v>
      </c>
      <c r="Z16" s="73" t="s">
        <v>63</v>
      </c>
      <c r="AA16" s="73" t="s">
        <v>63</v>
      </c>
      <c r="AB16" s="73" t="s">
        <v>63</v>
      </c>
      <c r="AC16" s="73" t="s">
        <v>63</v>
      </c>
      <c r="AD16" s="73" t="s">
        <v>63</v>
      </c>
      <c r="AE16" s="73" t="s">
        <v>63</v>
      </c>
      <c r="AF16" s="73" t="s">
        <v>63</v>
      </c>
      <c r="AG16" s="73" t="s">
        <v>63</v>
      </c>
      <c r="AH16" s="73" t="s">
        <v>63</v>
      </c>
      <c r="AI16" s="73" t="s">
        <v>63</v>
      </c>
      <c r="AJ16" s="73" t="s">
        <v>63</v>
      </c>
      <c r="AK16" s="73" t="s">
        <v>63</v>
      </c>
      <c r="AL16" s="73" t="s">
        <v>63</v>
      </c>
      <c r="AM16" s="73" t="s">
        <v>63</v>
      </c>
      <c r="AN16" s="73" t="s">
        <v>63</v>
      </c>
      <c r="AO16" s="73" t="s">
        <v>63</v>
      </c>
      <c r="AP16" s="73" t="s">
        <v>63</v>
      </c>
      <c r="AQ16" s="73" t="s">
        <v>63</v>
      </c>
    </row>
    <row r="17" customFormat="false" ht="13.5" hidden="false" customHeight="true" outlineLevel="0" collapsed="false">
      <c r="A17" s="72" t="s">
        <v>1068</v>
      </c>
      <c r="B17" s="73" t="n">
        <v>430.6978</v>
      </c>
      <c r="C17" s="73" t="n">
        <v>202.864</v>
      </c>
      <c r="D17" s="73" t="n">
        <v>36.625</v>
      </c>
      <c r="E17" s="73" t="n">
        <v>118.645</v>
      </c>
      <c r="F17" s="73" t="n">
        <v>21.787</v>
      </c>
      <c r="G17" s="73" t="s">
        <v>63</v>
      </c>
      <c r="H17" s="73" t="n">
        <v>57.019</v>
      </c>
      <c r="I17" s="73" t="n">
        <v>35.649</v>
      </c>
      <c r="J17" s="73" t="n">
        <v>25.47</v>
      </c>
      <c r="K17" s="73" t="n">
        <v>27.38</v>
      </c>
      <c r="L17" s="73" t="s">
        <v>63</v>
      </c>
      <c r="M17" s="73" t="s">
        <v>63</v>
      </c>
      <c r="N17" s="73" t="n">
        <v>11.7128</v>
      </c>
      <c r="O17" s="73" t="s">
        <v>63</v>
      </c>
      <c r="P17" s="73" t="n">
        <v>152.513</v>
      </c>
      <c r="Q17" s="73" t="s">
        <v>63</v>
      </c>
      <c r="R17" s="73" t="n">
        <v>70.23</v>
      </c>
      <c r="S17" s="73" t="n">
        <v>2.503</v>
      </c>
      <c r="T17" s="73" t="n">
        <v>8.294</v>
      </c>
      <c r="U17" s="73" t="n">
        <v>7.345</v>
      </c>
      <c r="V17" s="73" t="n">
        <v>18.906</v>
      </c>
      <c r="W17" s="73" t="n">
        <v>0.8</v>
      </c>
      <c r="X17" s="73" t="n">
        <v>0.377</v>
      </c>
      <c r="Y17" s="73" t="n">
        <v>2.041</v>
      </c>
      <c r="Z17" s="73" t="n">
        <v>1.491</v>
      </c>
      <c r="AA17" s="73" t="n">
        <v>0.086</v>
      </c>
      <c r="AB17" s="73" t="s">
        <v>63</v>
      </c>
      <c r="AC17" s="73" t="s">
        <v>63</v>
      </c>
      <c r="AD17" s="73" t="n">
        <v>26.235</v>
      </c>
      <c r="AE17" s="73" t="n">
        <v>7.579</v>
      </c>
      <c r="AF17" s="73" t="s">
        <v>63</v>
      </c>
      <c r="AG17" s="73" t="s">
        <v>63</v>
      </c>
      <c r="AH17" s="73" t="s">
        <v>63</v>
      </c>
      <c r="AI17" s="73" t="n">
        <v>0.296</v>
      </c>
      <c r="AJ17" s="73" t="s">
        <v>63</v>
      </c>
      <c r="AK17" s="73" t="s">
        <v>63</v>
      </c>
      <c r="AL17" s="73" t="s">
        <v>63</v>
      </c>
      <c r="AM17" s="73" t="s">
        <v>63</v>
      </c>
      <c r="AN17" s="73" t="n">
        <v>0.038</v>
      </c>
      <c r="AO17" s="73" t="n">
        <v>0.54</v>
      </c>
      <c r="AP17" s="73" t="s">
        <v>63</v>
      </c>
      <c r="AQ17" s="73" t="s">
        <v>63</v>
      </c>
    </row>
    <row r="18" customFormat="false" ht="13.5" hidden="false" customHeight="true" outlineLevel="0" collapsed="false">
      <c r="A18" s="90" t="s">
        <v>1069</v>
      </c>
      <c r="B18" s="73" t="s">
        <v>63</v>
      </c>
      <c r="C18" s="73" t="s">
        <v>63</v>
      </c>
      <c r="D18" s="73" t="s">
        <v>63</v>
      </c>
      <c r="E18" s="73" t="s">
        <v>63</v>
      </c>
      <c r="F18" s="73" t="s">
        <v>63</v>
      </c>
      <c r="G18" s="73" t="s">
        <v>63</v>
      </c>
      <c r="H18" s="73" t="s">
        <v>63</v>
      </c>
      <c r="I18" s="73" t="s">
        <v>63</v>
      </c>
      <c r="J18" s="73" t="s">
        <v>63</v>
      </c>
      <c r="K18" s="73" t="s">
        <v>63</v>
      </c>
      <c r="L18" s="73" t="s">
        <v>63</v>
      </c>
      <c r="M18" s="73" t="s">
        <v>63</v>
      </c>
      <c r="N18" s="73" t="s">
        <v>63</v>
      </c>
      <c r="O18" s="73" t="s">
        <v>63</v>
      </c>
      <c r="P18" s="73" t="s">
        <v>63</v>
      </c>
      <c r="Q18" s="73" t="s">
        <v>63</v>
      </c>
      <c r="R18" s="73" t="s">
        <v>63</v>
      </c>
      <c r="S18" s="73" t="s">
        <v>63</v>
      </c>
      <c r="T18" s="73" t="s">
        <v>63</v>
      </c>
      <c r="U18" s="73" t="s">
        <v>63</v>
      </c>
      <c r="V18" s="73" t="s">
        <v>63</v>
      </c>
      <c r="W18" s="73" t="s">
        <v>63</v>
      </c>
      <c r="X18" s="73" t="s">
        <v>63</v>
      </c>
      <c r="Y18" s="73" t="s">
        <v>63</v>
      </c>
      <c r="Z18" s="73" t="s">
        <v>63</v>
      </c>
      <c r="AA18" s="73" t="s">
        <v>63</v>
      </c>
      <c r="AB18" s="73" t="s">
        <v>63</v>
      </c>
      <c r="AC18" s="73" t="s">
        <v>63</v>
      </c>
      <c r="AD18" s="73" t="s">
        <v>63</v>
      </c>
      <c r="AE18" s="73" t="s">
        <v>63</v>
      </c>
      <c r="AF18" s="73" t="s">
        <v>63</v>
      </c>
      <c r="AG18" s="73" t="s">
        <v>63</v>
      </c>
      <c r="AH18" s="73" t="s">
        <v>63</v>
      </c>
      <c r="AI18" s="73" t="s">
        <v>63</v>
      </c>
      <c r="AJ18" s="73" t="s">
        <v>63</v>
      </c>
      <c r="AK18" s="73" t="s">
        <v>63</v>
      </c>
      <c r="AL18" s="73" t="s">
        <v>63</v>
      </c>
      <c r="AM18" s="73" t="s">
        <v>63</v>
      </c>
      <c r="AN18" s="73" t="s">
        <v>63</v>
      </c>
      <c r="AO18" s="73" t="s">
        <v>63</v>
      </c>
      <c r="AP18" s="73" t="s">
        <v>63</v>
      </c>
      <c r="AQ18" s="73" t="s">
        <v>63</v>
      </c>
    </row>
    <row r="19" customFormat="false" ht="13.5" hidden="false" customHeight="true" outlineLevel="0" collapsed="false">
      <c r="A19" s="90" t="s">
        <v>1070</v>
      </c>
      <c r="B19" s="73" t="n">
        <v>89.4758</v>
      </c>
      <c r="C19" s="73" t="n">
        <v>31.455</v>
      </c>
      <c r="D19" s="73" t="n">
        <v>23.507</v>
      </c>
      <c r="E19" s="73" t="n">
        <v>15.888</v>
      </c>
      <c r="F19" s="73" t="n">
        <v>5.256</v>
      </c>
      <c r="G19" s="73" t="s">
        <v>63</v>
      </c>
      <c r="H19" s="73" t="n">
        <v>6.747</v>
      </c>
      <c r="I19" s="73" t="s">
        <v>63</v>
      </c>
      <c r="J19" s="73" t="n">
        <v>4.202</v>
      </c>
      <c r="K19" s="73" t="n">
        <v>13.308</v>
      </c>
      <c r="L19" s="73" t="s">
        <v>63</v>
      </c>
      <c r="M19" s="73" t="s">
        <v>63</v>
      </c>
      <c r="N19" s="73" t="n">
        <v>5.2088</v>
      </c>
      <c r="O19" s="73" t="s">
        <v>63</v>
      </c>
      <c r="P19" s="73" t="n">
        <v>9.869</v>
      </c>
      <c r="Q19" s="73" t="s">
        <v>63</v>
      </c>
      <c r="R19" s="73" t="n">
        <v>29.222</v>
      </c>
      <c r="S19" s="73" t="n">
        <v>0.835</v>
      </c>
      <c r="T19" s="73" t="s">
        <v>63</v>
      </c>
      <c r="U19" s="73" t="s">
        <v>63</v>
      </c>
      <c r="V19" s="73" t="n">
        <v>3.973</v>
      </c>
      <c r="W19" s="73" t="n">
        <v>0.355</v>
      </c>
      <c r="X19" s="73" t="s">
        <v>63</v>
      </c>
      <c r="Y19" s="73" t="n">
        <v>0.944</v>
      </c>
      <c r="Z19" s="73" t="n">
        <v>1.491</v>
      </c>
      <c r="AA19" s="73" t="n">
        <v>0.086</v>
      </c>
      <c r="AB19" s="73" t="s">
        <v>63</v>
      </c>
      <c r="AC19" s="73" t="s">
        <v>63</v>
      </c>
      <c r="AD19" s="73" t="s">
        <v>63</v>
      </c>
      <c r="AE19" s="73" t="s">
        <v>63</v>
      </c>
      <c r="AF19" s="73" t="s">
        <v>63</v>
      </c>
      <c r="AG19" s="73" t="s">
        <v>63</v>
      </c>
      <c r="AH19" s="73" t="s">
        <v>63</v>
      </c>
      <c r="AI19" s="73" t="s">
        <v>63</v>
      </c>
      <c r="AJ19" s="73" t="s">
        <v>63</v>
      </c>
      <c r="AK19" s="73" t="s">
        <v>63</v>
      </c>
      <c r="AL19" s="73" t="s">
        <v>63</v>
      </c>
      <c r="AM19" s="73" t="s">
        <v>63</v>
      </c>
      <c r="AN19" s="73" t="s">
        <v>63</v>
      </c>
      <c r="AO19" s="73" t="n">
        <v>0.039</v>
      </c>
      <c r="AP19" s="73" t="s">
        <v>63</v>
      </c>
      <c r="AQ19" s="73" t="s">
        <v>63</v>
      </c>
    </row>
    <row r="20" customFormat="false" ht="13.5" hidden="false" customHeight="true" outlineLevel="0" collapsed="false">
      <c r="A20" s="90" t="s">
        <v>1071</v>
      </c>
      <c r="B20" s="73" t="n">
        <v>65.557</v>
      </c>
      <c r="C20" s="73" t="n">
        <v>38.07</v>
      </c>
      <c r="D20" s="73" t="n">
        <v>7.17</v>
      </c>
      <c r="E20" s="73" t="n">
        <v>26.066</v>
      </c>
      <c r="F20" s="73" t="s">
        <v>63</v>
      </c>
      <c r="G20" s="73" t="s">
        <v>63</v>
      </c>
      <c r="H20" s="73" t="n">
        <v>4.401</v>
      </c>
      <c r="I20" s="73" t="n">
        <v>6.417</v>
      </c>
      <c r="J20" s="73" t="n">
        <v>17.095</v>
      </c>
      <c r="K20" s="73" t="n">
        <v>2.55</v>
      </c>
      <c r="L20" s="73" t="s">
        <v>63</v>
      </c>
      <c r="M20" s="73" t="s">
        <v>63</v>
      </c>
      <c r="N20" s="73" t="s">
        <v>63</v>
      </c>
      <c r="O20" s="73" t="s">
        <v>63</v>
      </c>
      <c r="P20" s="73" t="n">
        <v>11.779</v>
      </c>
      <c r="Q20" s="73" t="s">
        <v>63</v>
      </c>
      <c r="R20" s="73" t="n">
        <v>10.216</v>
      </c>
      <c r="S20" s="73" t="n">
        <v>1.668</v>
      </c>
      <c r="T20" s="73" t="n">
        <v>2.691</v>
      </c>
      <c r="U20" s="73" t="s">
        <v>63</v>
      </c>
      <c r="V20" s="73" t="n">
        <v>8.203</v>
      </c>
      <c r="W20" s="73" t="n">
        <v>0.161</v>
      </c>
      <c r="X20" s="73" t="s">
        <v>63</v>
      </c>
      <c r="Y20" s="73" t="s">
        <v>63</v>
      </c>
      <c r="Z20" s="73" t="s">
        <v>63</v>
      </c>
      <c r="AA20" s="73" t="s">
        <v>63</v>
      </c>
      <c r="AB20" s="73" t="s">
        <v>63</v>
      </c>
      <c r="AC20" s="73" t="s">
        <v>63</v>
      </c>
      <c r="AD20" s="73" t="n">
        <v>3.964</v>
      </c>
      <c r="AE20" s="73" t="n">
        <v>0.707</v>
      </c>
      <c r="AF20" s="73" t="s">
        <v>63</v>
      </c>
      <c r="AG20" s="73" t="s">
        <v>63</v>
      </c>
      <c r="AH20" s="73" t="s">
        <v>63</v>
      </c>
      <c r="AI20" s="73" t="s">
        <v>63</v>
      </c>
      <c r="AJ20" s="73" t="s">
        <v>63</v>
      </c>
      <c r="AK20" s="73" t="s">
        <v>63</v>
      </c>
      <c r="AL20" s="73" t="s">
        <v>63</v>
      </c>
      <c r="AM20" s="73" t="s">
        <v>63</v>
      </c>
      <c r="AN20" s="73" t="n">
        <v>0.038</v>
      </c>
      <c r="AO20" s="73" t="n">
        <v>0.501</v>
      </c>
      <c r="AP20" s="73" t="s">
        <v>63</v>
      </c>
      <c r="AQ20" s="73" t="s">
        <v>63</v>
      </c>
    </row>
    <row r="21" customFormat="false" ht="13.5" hidden="false" customHeight="true" outlineLevel="0" collapsed="false">
      <c r="A21" s="90" t="s">
        <v>1072</v>
      </c>
      <c r="B21" s="73" t="n">
        <v>11.943</v>
      </c>
      <c r="C21" s="73" t="n">
        <v>18.186</v>
      </c>
      <c r="D21" s="73" t="s">
        <v>63</v>
      </c>
      <c r="E21" s="73" t="n">
        <v>13.375</v>
      </c>
      <c r="F21" s="73" t="s">
        <v>63</v>
      </c>
      <c r="G21" s="73" t="s">
        <v>63</v>
      </c>
      <c r="H21" s="73" t="n">
        <v>6.047</v>
      </c>
      <c r="I21" s="73" t="n">
        <v>3.255</v>
      </c>
      <c r="J21" s="73" t="n">
        <v>0.851</v>
      </c>
      <c r="K21" s="73" t="s">
        <v>63</v>
      </c>
      <c r="L21" s="73" t="s">
        <v>63</v>
      </c>
      <c r="M21" s="73" t="s">
        <v>63</v>
      </c>
      <c r="N21" s="73" t="s">
        <v>63</v>
      </c>
      <c r="O21" s="73" t="s">
        <v>63</v>
      </c>
      <c r="P21" s="73" t="s">
        <v>63</v>
      </c>
      <c r="Q21" s="73" t="s">
        <v>63</v>
      </c>
      <c r="R21" s="73" t="n">
        <v>5.045</v>
      </c>
      <c r="S21" s="73" t="s">
        <v>63</v>
      </c>
      <c r="T21" s="73" t="s">
        <v>63</v>
      </c>
      <c r="U21" s="73" t="s">
        <v>63</v>
      </c>
      <c r="V21" s="73" t="s">
        <v>63</v>
      </c>
      <c r="W21" s="73" t="s">
        <v>63</v>
      </c>
      <c r="X21" s="73" t="s">
        <v>63</v>
      </c>
      <c r="Y21" s="73" t="s">
        <v>63</v>
      </c>
      <c r="Z21" s="73" t="s">
        <v>63</v>
      </c>
      <c r="AA21" s="73" t="s">
        <v>63</v>
      </c>
      <c r="AB21" s="73" t="s">
        <v>63</v>
      </c>
      <c r="AC21" s="73" t="s">
        <v>63</v>
      </c>
      <c r="AD21" s="73" t="s">
        <v>63</v>
      </c>
      <c r="AE21" s="73" t="n">
        <v>1.556</v>
      </c>
      <c r="AF21" s="73" t="s">
        <v>63</v>
      </c>
      <c r="AG21" s="73" t="s">
        <v>63</v>
      </c>
      <c r="AH21" s="73" t="s">
        <v>63</v>
      </c>
      <c r="AI21" s="73" t="s">
        <v>63</v>
      </c>
      <c r="AJ21" s="73" t="s">
        <v>63</v>
      </c>
      <c r="AK21" s="73" t="s">
        <v>63</v>
      </c>
      <c r="AL21" s="73" t="s">
        <v>63</v>
      </c>
      <c r="AM21" s="73" t="s">
        <v>63</v>
      </c>
      <c r="AN21" s="73" t="s">
        <v>63</v>
      </c>
      <c r="AO21" s="73" t="s">
        <v>63</v>
      </c>
      <c r="AP21" s="73" t="s">
        <v>63</v>
      </c>
      <c r="AQ21" s="73" t="s">
        <v>63</v>
      </c>
    </row>
    <row r="22" customFormat="false" ht="13.5" hidden="false" customHeight="true" outlineLevel="0" collapsed="false">
      <c r="A22" s="90" t="s">
        <v>1073</v>
      </c>
      <c r="B22" s="73" t="n">
        <v>31.381</v>
      </c>
      <c r="C22" s="73" t="n">
        <v>15.725</v>
      </c>
      <c r="D22" s="73" t="s">
        <v>63</v>
      </c>
      <c r="E22" s="73" t="n">
        <v>8.351</v>
      </c>
      <c r="F22" s="73" t="n">
        <v>2.319</v>
      </c>
      <c r="G22" s="73" t="s">
        <v>63</v>
      </c>
      <c r="H22" s="73" t="n">
        <v>6.611</v>
      </c>
      <c r="I22" s="73" t="n">
        <v>2.351</v>
      </c>
      <c r="J22" s="73" t="n">
        <v>2.331</v>
      </c>
      <c r="K22" s="73" t="s">
        <v>63</v>
      </c>
      <c r="L22" s="73" t="s">
        <v>63</v>
      </c>
      <c r="M22" s="73" t="s">
        <v>63</v>
      </c>
      <c r="N22" s="73" t="s">
        <v>63</v>
      </c>
      <c r="O22" s="73" t="s">
        <v>63</v>
      </c>
      <c r="P22" s="73" t="n">
        <v>3.183</v>
      </c>
      <c r="Q22" s="73" t="s">
        <v>63</v>
      </c>
      <c r="R22" s="73" t="n">
        <v>11.961</v>
      </c>
      <c r="S22" s="73" t="s">
        <v>63</v>
      </c>
      <c r="T22" s="73" t="s">
        <v>63</v>
      </c>
      <c r="U22" s="73" t="s">
        <v>63</v>
      </c>
      <c r="V22" s="73" t="n">
        <v>2.853</v>
      </c>
      <c r="W22" s="73" t="s">
        <v>63</v>
      </c>
      <c r="X22" s="73" t="n">
        <v>0.377</v>
      </c>
      <c r="Y22" s="73" t="n">
        <v>1.097</v>
      </c>
      <c r="Z22" s="73" t="s">
        <v>63</v>
      </c>
      <c r="AA22" s="73" t="s">
        <v>63</v>
      </c>
      <c r="AB22" s="73" t="s">
        <v>63</v>
      </c>
      <c r="AC22" s="73" t="s">
        <v>63</v>
      </c>
      <c r="AD22" s="73" t="n">
        <v>1.746</v>
      </c>
      <c r="AE22" s="73" t="n">
        <v>3.926</v>
      </c>
      <c r="AF22" s="73" t="s">
        <v>63</v>
      </c>
      <c r="AG22" s="73" t="s">
        <v>63</v>
      </c>
      <c r="AH22" s="73" t="s">
        <v>63</v>
      </c>
      <c r="AI22" s="73" t="s">
        <v>63</v>
      </c>
      <c r="AJ22" s="73" t="s">
        <v>63</v>
      </c>
      <c r="AK22" s="73" t="s">
        <v>63</v>
      </c>
      <c r="AL22" s="73" t="s">
        <v>63</v>
      </c>
      <c r="AM22" s="73" t="s">
        <v>63</v>
      </c>
      <c r="AN22" s="73" t="s">
        <v>63</v>
      </c>
      <c r="AO22" s="73" t="s">
        <v>63</v>
      </c>
      <c r="AP22" s="73" t="s">
        <v>63</v>
      </c>
      <c r="AQ22" s="73" t="s">
        <v>63</v>
      </c>
    </row>
    <row r="23" customFormat="false" ht="13.5" hidden="false" customHeight="true" outlineLevel="0" collapsed="false">
      <c r="A23" s="90" t="s">
        <v>1074</v>
      </c>
      <c r="B23" s="73" t="n">
        <v>232.341</v>
      </c>
      <c r="C23" s="73" t="n">
        <v>99.428</v>
      </c>
      <c r="D23" s="73" t="n">
        <v>5.948</v>
      </c>
      <c r="E23" s="73" t="n">
        <v>54.965</v>
      </c>
      <c r="F23" s="73" t="n">
        <v>14.212</v>
      </c>
      <c r="G23" s="73" t="s">
        <v>63</v>
      </c>
      <c r="H23" s="73" t="n">
        <v>33.213</v>
      </c>
      <c r="I23" s="73" t="n">
        <v>23.626</v>
      </c>
      <c r="J23" s="73" t="n">
        <v>0.991</v>
      </c>
      <c r="K23" s="73" t="n">
        <v>11.522</v>
      </c>
      <c r="L23" s="73" t="s">
        <v>63</v>
      </c>
      <c r="M23" s="73" t="s">
        <v>63</v>
      </c>
      <c r="N23" s="73" t="n">
        <v>6.504</v>
      </c>
      <c r="O23" s="73" t="s">
        <v>63</v>
      </c>
      <c r="P23" s="73" t="n">
        <v>127.682</v>
      </c>
      <c r="Q23" s="73" t="s">
        <v>63</v>
      </c>
      <c r="R23" s="73" t="n">
        <v>13.786</v>
      </c>
      <c r="S23" s="73" t="s">
        <v>63</v>
      </c>
      <c r="T23" s="73" t="n">
        <v>5.603</v>
      </c>
      <c r="U23" s="73" t="n">
        <v>7.345</v>
      </c>
      <c r="V23" s="73" t="n">
        <v>3.877</v>
      </c>
      <c r="W23" s="73" t="n">
        <v>0.284</v>
      </c>
      <c r="X23" s="73" t="s">
        <v>63</v>
      </c>
      <c r="Y23" s="73" t="s">
        <v>63</v>
      </c>
      <c r="Z23" s="73" t="s">
        <v>63</v>
      </c>
      <c r="AA23" s="73" t="s">
        <v>63</v>
      </c>
      <c r="AB23" s="73" t="s">
        <v>63</v>
      </c>
      <c r="AC23" s="73" t="s">
        <v>63</v>
      </c>
      <c r="AD23" s="73" t="n">
        <v>20.525</v>
      </c>
      <c r="AE23" s="73" t="n">
        <v>1.39</v>
      </c>
      <c r="AF23" s="73" t="s">
        <v>63</v>
      </c>
      <c r="AG23" s="73" t="s">
        <v>63</v>
      </c>
      <c r="AH23" s="73" t="s">
        <v>63</v>
      </c>
      <c r="AI23" s="73" t="n">
        <v>0.296</v>
      </c>
      <c r="AJ23" s="73" t="s">
        <v>63</v>
      </c>
      <c r="AK23" s="73" t="s">
        <v>63</v>
      </c>
      <c r="AL23" s="73" t="s">
        <v>63</v>
      </c>
      <c r="AM23" s="73" t="s">
        <v>63</v>
      </c>
      <c r="AN23" s="73" t="s">
        <v>63</v>
      </c>
      <c r="AO23" s="73" t="s">
        <v>63</v>
      </c>
      <c r="AP23" s="73" t="s">
        <v>63</v>
      </c>
      <c r="AQ23" s="73" t="s">
        <v>63</v>
      </c>
    </row>
    <row r="24" customFormat="false" ht="13.5" hidden="false" customHeight="true" outlineLevel="0" collapsed="false">
      <c r="A24" s="90" t="s">
        <v>1075</v>
      </c>
      <c r="B24" s="73" t="s">
        <v>63</v>
      </c>
      <c r="C24" s="73" t="s">
        <v>63</v>
      </c>
      <c r="D24" s="73" t="s">
        <v>63</v>
      </c>
      <c r="E24" s="73" t="s">
        <v>63</v>
      </c>
      <c r="F24" s="73" t="s">
        <v>63</v>
      </c>
      <c r="G24" s="73" t="s">
        <v>63</v>
      </c>
      <c r="H24" s="73" t="s">
        <v>63</v>
      </c>
      <c r="I24" s="73" t="s">
        <v>63</v>
      </c>
      <c r="J24" s="73" t="s">
        <v>63</v>
      </c>
      <c r="K24" s="73" t="s">
        <v>63</v>
      </c>
      <c r="L24" s="73" t="s">
        <v>63</v>
      </c>
      <c r="M24" s="73" t="s">
        <v>63</v>
      </c>
      <c r="N24" s="73" t="s">
        <v>63</v>
      </c>
      <c r="O24" s="73" t="s">
        <v>63</v>
      </c>
      <c r="P24" s="73" t="s">
        <v>63</v>
      </c>
      <c r="Q24" s="73" t="s">
        <v>63</v>
      </c>
      <c r="R24" s="73" t="s">
        <v>63</v>
      </c>
      <c r="S24" s="73" t="s">
        <v>63</v>
      </c>
      <c r="T24" s="73" t="s">
        <v>63</v>
      </c>
      <c r="U24" s="73" t="s">
        <v>63</v>
      </c>
      <c r="V24" s="73" t="s">
        <v>63</v>
      </c>
      <c r="W24" s="73" t="s">
        <v>63</v>
      </c>
      <c r="X24" s="73" t="s">
        <v>63</v>
      </c>
      <c r="Y24" s="73" t="s">
        <v>63</v>
      </c>
      <c r="Z24" s="73" t="s">
        <v>63</v>
      </c>
      <c r="AA24" s="73" t="s">
        <v>63</v>
      </c>
      <c r="AB24" s="73" t="s">
        <v>63</v>
      </c>
      <c r="AC24" s="73" t="s">
        <v>63</v>
      </c>
      <c r="AD24" s="73" t="s">
        <v>63</v>
      </c>
      <c r="AE24" s="73" t="s">
        <v>63</v>
      </c>
      <c r="AF24" s="73" t="s">
        <v>63</v>
      </c>
      <c r="AG24" s="73" t="s">
        <v>63</v>
      </c>
      <c r="AH24" s="73" t="s">
        <v>63</v>
      </c>
      <c r="AI24" s="73" t="s">
        <v>63</v>
      </c>
      <c r="AJ24" s="73" t="s">
        <v>63</v>
      </c>
      <c r="AK24" s="73" t="s">
        <v>63</v>
      </c>
      <c r="AL24" s="73" t="s">
        <v>63</v>
      </c>
      <c r="AM24" s="73" t="s">
        <v>63</v>
      </c>
      <c r="AN24" s="73" t="s">
        <v>63</v>
      </c>
      <c r="AO24" s="73" t="s">
        <v>63</v>
      </c>
      <c r="AP24" s="73" t="s">
        <v>63</v>
      </c>
      <c r="AQ24" s="73" t="s">
        <v>63</v>
      </c>
    </row>
    <row r="25" customFormat="false" ht="13.5" hidden="false" customHeight="true" outlineLevel="0" collapsed="false">
      <c r="A25" s="72" t="s">
        <v>1076</v>
      </c>
      <c r="B25" s="73" t="n">
        <v>267.856</v>
      </c>
      <c r="C25" s="73" t="n">
        <v>25.217</v>
      </c>
      <c r="D25" s="73" t="n">
        <v>2.573</v>
      </c>
      <c r="E25" s="73" t="n">
        <v>0.763</v>
      </c>
      <c r="F25" s="73" t="n">
        <v>196.05</v>
      </c>
      <c r="G25" s="73" t="s">
        <v>63</v>
      </c>
      <c r="H25" s="73" t="n">
        <v>35.85</v>
      </c>
      <c r="I25" s="73" t="n">
        <v>16.139</v>
      </c>
      <c r="J25" s="73" t="s">
        <v>63</v>
      </c>
      <c r="K25" s="73" t="s">
        <v>63</v>
      </c>
      <c r="L25" s="73" t="s">
        <v>63</v>
      </c>
      <c r="M25" s="73" t="s">
        <v>63</v>
      </c>
      <c r="N25" s="73" t="s">
        <v>63</v>
      </c>
      <c r="O25" s="73" t="s">
        <v>63</v>
      </c>
      <c r="P25" s="73" t="n">
        <v>17.436</v>
      </c>
      <c r="Q25" s="73" t="s">
        <v>63</v>
      </c>
      <c r="R25" s="73" t="n">
        <v>0.993</v>
      </c>
      <c r="S25" s="73" t="s">
        <v>63</v>
      </c>
      <c r="T25" s="73" t="n">
        <v>14.56</v>
      </c>
      <c r="U25" s="73" t="n">
        <v>4.068</v>
      </c>
      <c r="V25" s="73" t="n">
        <v>0.394</v>
      </c>
      <c r="W25" s="73" t="s">
        <v>63</v>
      </c>
      <c r="X25" s="73" t="s">
        <v>63</v>
      </c>
      <c r="Y25" s="73" t="n">
        <v>0.721</v>
      </c>
      <c r="Z25" s="73" t="s">
        <v>63</v>
      </c>
      <c r="AA25" s="73" t="s">
        <v>63</v>
      </c>
      <c r="AB25" s="73" t="s">
        <v>63</v>
      </c>
      <c r="AC25" s="73" t="s">
        <v>63</v>
      </c>
      <c r="AD25" s="73" t="s">
        <v>63</v>
      </c>
      <c r="AE25" s="73" t="n">
        <v>3.526</v>
      </c>
      <c r="AF25" s="73" t="s">
        <v>63</v>
      </c>
      <c r="AG25" s="73" t="s">
        <v>63</v>
      </c>
      <c r="AH25" s="73" t="s">
        <v>63</v>
      </c>
      <c r="AI25" s="73" t="s">
        <v>63</v>
      </c>
      <c r="AJ25" s="73" t="s">
        <v>63</v>
      </c>
      <c r="AK25" s="73" t="s">
        <v>63</v>
      </c>
      <c r="AL25" s="73" t="s">
        <v>63</v>
      </c>
      <c r="AM25" s="73" t="s">
        <v>63</v>
      </c>
      <c r="AN25" s="73" t="s">
        <v>63</v>
      </c>
      <c r="AO25" s="73" t="s">
        <v>63</v>
      </c>
      <c r="AP25" s="73" t="s">
        <v>63</v>
      </c>
      <c r="AQ25" s="73" t="s">
        <v>63</v>
      </c>
    </row>
    <row r="26" customFormat="false" ht="13.5" hidden="false" customHeight="true" outlineLevel="0" collapsed="false">
      <c r="A26" s="90" t="s">
        <v>1077</v>
      </c>
      <c r="B26" s="73" t="n">
        <v>267.856</v>
      </c>
      <c r="C26" s="73" t="n">
        <v>25.217</v>
      </c>
      <c r="D26" s="73" t="n">
        <v>2.573</v>
      </c>
      <c r="E26" s="73" t="n">
        <v>0.763</v>
      </c>
      <c r="F26" s="73" t="n">
        <v>196.05</v>
      </c>
      <c r="G26" s="73" t="s">
        <v>63</v>
      </c>
      <c r="H26" s="73" t="n">
        <v>35.85</v>
      </c>
      <c r="I26" s="73" t="n">
        <v>16.139</v>
      </c>
      <c r="J26" s="73" t="s">
        <v>63</v>
      </c>
      <c r="K26" s="73" t="s">
        <v>63</v>
      </c>
      <c r="L26" s="73" t="s">
        <v>63</v>
      </c>
      <c r="M26" s="73" t="s">
        <v>63</v>
      </c>
      <c r="N26" s="73" t="s">
        <v>63</v>
      </c>
      <c r="O26" s="73" t="s">
        <v>63</v>
      </c>
      <c r="P26" s="73" t="n">
        <v>17.436</v>
      </c>
      <c r="Q26" s="73" t="s">
        <v>63</v>
      </c>
      <c r="R26" s="73" t="n">
        <v>0.993</v>
      </c>
      <c r="S26" s="73" t="s">
        <v>63</v>
      </c>
      <c r="T26" s="73" t="n">
        <v>14.56</v>
      </c>
      <c r="U26" s="73" t="n">
        <v>4.068</v>
      </c>
      <c r="V26" s="73" t="n">
        <v>0.394</v>
      </c>
      <c r="W26" s="73" t="s">
        <v>63</v>
      </c>
      <c r="X26" s="73" t="s">
        <v>63</v>
      </c>
      <c r="Y26" s="73" t="n">
        <v>0.721</v>
      </c>
      <c r="Z26" s="73" t="s">
        <v>63</v>
      </c>
      <c r="AA26" s="73" t="s">
        <v>63</v>
      </c>
      <c r="AB26" s="73" t="s">
        <v>63</v>
      </c>
      <c r="AC26" s="73" t="s">
        <v>63</v>
      </c>
      <c r="AD26" s="73" t="s">
        <v>63</v>
      </c>
      <c r="AE26" s="73" t="n">
        <v>3.526</v>
      </c>
      <c r="AF26" s="73" t="s">
        <v>63</v>
      </c>
      <c r="AG26" s="73" t="s">
        <v>63</v>
      </c>
      <c r="AH26" s="73" t="s">
        <v>63</v>
      </c>
      <c r="AI26" s="73" t="s">
        <v>63</v>
      </c>
      <c r="AJ26" s="73" t="s">
        <v>63</v>
      </c>
      <c r="AK26" s="73" t="s">
        <v>63</v>
      </c>
      <c r="AL26" s="73" t="s">
        <v>63</v>
      </c>
      <c r="AM26" s="73" t="s">
        <v>63</v>
      </c>
      <c r="AN26" s="73" t="s">
        <v>63</v>
      </c>
      <c r="AO26" s="73" t="s">
        <v>63</v>
      </c>
      <c r="AP26" s="73" t="s">
        <v>63</v>
      </c>
      <c r="AQ26" s="73" t="s">
        <v>63</v>
      </c>
    </row>
    <row r="27" customFormat="false" ht="13.5" hidden="false" customHeight="true" outlineLevel="0" collapsed="false">
      <c r="A27" s="72" t="s">
        <v>1078</v>
      </c>
      <c r="B27" s="73" t="n">
        <v>65.882</v>
      </c>
      <c r="C27" s="73" t="n">
        <v>233.071</v>
      </c>
      <c r="D27" s="73" t="n">
        <v>0.714</v>
      </c>
      <c r="E27" s="73" t="n">
        <v>46.958</v>
      </c>
      <c r="F27" s="73" t="n">
        <v>2.414</v>
      </c>
      <c r="G27" s="73" t="n">
        <v>131.407</v>
      </c>
      <c r="H27" s="73" t="n">
        <v>16.596</v>
      </c>
      <c r="I27" s="73" t="n">
        <v>3.297</v>
      </c>
      <c r="J27" s="73" t="n">
        <v>3.917</v>
      </c>
      <c r="K27" s="73" t="n">
        <v>0.786</v>
      </c>
      <c r="L27" s="73" t="s">
        <v>63</v>
      </c>
      <c r="M27" s="73" t="s">
        <v>63</v>
      </c>
      <c r="N27" s="73" t="s">
        <v>63</v>
      </c>
      <c r="O27" s="73" t="s">
        <v>63</v>
      </c>
      <c r="P27" s="73" t="s">
        <v>63</v>
      </c>
      <c r="Q27" s="73" t="s">
        <v>63</v>
      </c>
      <c r="R27" s="73" t="n">
        <v>1.985</v>
      </c>
      <c r="S27" s="73" t="n">
        <v>1.142</v>
      </c>
      <c r="T27" s="73" t="n">
        <v>10.279</v>
      </c>
      <c r="U27" s="73" t="n">
        <v>8.636</v>
      </c>
      <c r="V27" s="73" t="s">
        <v>63</v>
      </c>
      <c r="W27" s="73" t="n">
        <v>28.292</v>
      </c>
      <c r="X27" s="73" t="s">
        <v>63</v>
      </c>
      <c r="Y27" s="73" t="s">
        <v>63</v>
      </c>
      <c r="Z27" s="73" t="s">
        <v>63</v>
      </c>
      <c r="AA27" s="73" t="s">
        <v>63</v>
      </c>
      <c r="AB27" s="73" t="s">
        <v>63</v>
      </c>
      <c r="AC27" s="73" t="s">
        <v>63</v>
      </c>
      <c r="AD27" s="73" t="n">
        <v>29.977</v>
      </c>
      <c r="AE27" s="73" t="n">
        <v>12.553</v>
      </c>
      <c r="AF27" s="73" t="s">
        <v>63</v>
      </c>
      <c r="AG27" s="73" t="s">
        <v>63</v>
      </c>
      <c r="AH27" s="73" t="s">
        <v>63</v>
      </c>
      <c r="AI27" s="73" t="s">
        <v>63</v>
      </c>
      <c r="AJ27" s="73" t="s">
        <v>63</v>
      </c>
      <c r="AK27" s="73" t="s">
        <v>63</v>
      </c>
      <c r="AL27" s="73" t="s">
        <v>63</v>
      </c>
      <c r="AM27" s="73" t="s">
        <v>63</v>
      </c>
      <c r="AN27" s="73" t="s">
        <v>63</v>
      </c>
      <c r="AO27" s="73" t="s">
        <v>63</v>
      </c>
      <c r="AP27" s="73" t="s">
        <v>63</v>
      </c>
      <c r="AQ27" s="73" t="s">
        <v>63</v>
      </c>
    </row>
    <row r="28" customFormat="false" ht="13.5" hidden="false" customHeight="true" outlineLevel="0" collapsed="false">
      <c r="A28" s="90" t="s">
        <v>1079</v>
      </c>
      <c r="B28" s="73" t="n">
        <v>18.075</v>
      </c>
      <c r="C28" s="73" t="n">
        <v>56.088</v>
      </c>
      <c r="D28" s="73" t="n">
        <v>0.714</v>
      </c>
      <c r="E28" s="73" t="n">
        <v>35.52</v>
      </c>
      <c r="F28" s="73" t="n">
        <v>1.282</v>
      </c>
      <c r="G28" s="73" t="n">
        <v>0.721</v>
      </c>
      <c r="H28" s="73" t="n">
        <v>4.477</v>
      </c>
      <c r="I28" s="73" t="n">
        <v>1.69</v>
      </c>
      <c r="J28" s="73" t="n">
        <v>2.771</v>
      </c>
      <c r="K28" s="73" t="n">
        <v>0.786</v>
      </c>
      <c r="L28" s="73" t="s">
        <v>63</v>
      </c>
      <c r="M28" s="73" t="s">
        <v>63</v>
      </c>
      <c r="N28" s="73" t="s">
        <v>63</v>
      </c>
      <c r="O28" s="73" t="s">
        <v>63</v>
      </c>
      <c r="P28" s="73" t="s">
        <v>63</v>
      </c>
      <c r="Q28" s="73" t="s">
        <v>63</v>
      </c>
      <c r="R28" s="73" t="n">
        <v>0.886</v>
      </c>
      <c r="S28" s="73" t="s">
        <v>63</v>
      </c>
      <c r="T28" s="73" t="s">
        <v>63</v>
      </c>
      <c r="U28" s="73" t="n">
        <v>8.636</v>
      </c>
      <c r="V28" s="73" t="s">
        <v>63</v>
      </c>
      <c r="W28" s="73" t="s">
        <v>63</v>
      </c>
      <c r="X28" s="73" t="s">
        <v>63</v>
      </c>
      <c r="Y28" s="73" t="s">
        <v>63</v>
      </c>
      <c r="Z28" s="73" t="s">
        <v>63</v>
      </c>
      <c r="AA28" s="73" t="s">
        <v>63</v>
      </c>
      <c r="AB28" s="73" t="s">
        <v>63</v>
      </c>
      <c r="AC28" s="73" t="s">
        <v>63</v>
      </c>
      <c r="AD28" s="73" t="n">
        <v>7.945</v>
      </c>
      <c r="AE28" s="73" t="n">
        <v>8.735</v>
      </c>
      <c r="AF28" s="73" t="s">
        <v>63</v>
      </c>
      <c r="AG28" s="73" t="s">
        <v>63</v>
      </c>
      <c r="AH28" s="73" t="s">
        <v>63</v>
      </c>
      <c r="AI28" s="73" t="s">
        <v>63</v>
      </c>
      <c r="AJ28" s="73" t="s">
        <v>63</v>
      </c>
      <c r="AK28" s="73" t="s">
        <v>63</v>
      </c>
      <c r="AL28" s="73" t="s">
        <v>63</v>
      </c>
      <c r="AM28" s="73" t="s">
        <v>63</v>
      </c>
      <c r="AN28" s="73" t="s">
        <v>63</v>
      </c>
      <c r="AO28" s="73" t="s">
        <v>63</v>
      </c>
      <c r="AP28" s="73" t="s">
        <v>63</v>
      </c>
      <c r="AQ28" s="73" t="s">
        <v>63</v>
      </c>
    </row>
    <row r="29" customFormat="false" ht="13.5" hidden="false" customHeight="true" outlineLevel="0" collapsed="false">
      <c r="A29" s="90" t="s">
        <v>1080</v>
      </c>
      <c r="B29" s="73" t="n">
        <v>47.807</v>
      </c>
      <c r="C29" s="73" t="n">
        <v>176.983</v>
      </c>
      <c r="D29" s="73" t="s">
        <v>63</v>
      </c>
      <c r="E29" s="73" t="n">
        <v>11.438</v>
      </c>
      <c r="F29" s="73" t="n">
        <v>1.132</v>
      </c>
      <c r="G29" s="73" t="n">
        <v>130.686</v>
      </c>
      <c r="H29" s="73" t="n">
        <v>12.119</v>
      </c>
      <c r="I29" s="73" t="n">
        <v>1.607</v>
      </c>
      <c r="J29" s="73" t="n">
        <v>1.146</v>
      </c>
      <c r="K29" s="73" t="s">
        <v>63</v>
      </c>
      <c r="L29" s="73" t="s">
        <v>63</v>
      </c>
      <c r="M29" s="73" t="s">
        <v>63</v>
      </c>
      <c r="N29" s="73" t="s">
        <v>63</v>
      </c>
      <c r="O29" s="73" t="s">
        <v>63</v>
      </c>
      <c r="P29" s="73" t="s">
        <v>63</v>
      </c>
      <c r="Q29" s="73" t="s">
        <v>63</v>
      </c>
      <c r="R29" s="73" t="n">
        <v>1.099</v>
      </c>
      <c r="S29" s="73" t="n">
        <v>1.142</v>
      </c>
      <c r="T29" s="73" t="n">
        <v>10.279</v>
      </c>
      <c r="U29" s="73" t="s">
        <v>63</v>
      </c>
      <c r="V29" s="73" t="s">
        <v>63</v>
      </c>
      <c r="W29" s="73" t="n">
        <v>28.292</v>
      </c>
      <c r="X29" s="73" t="s">
        <v>63</v>
      </c>
      <c r="Y29" s="73" t="s">
        <v>63</v>
      </c>
      <c r="Z29" s="73" t="s">
        <v>63</v>
      </c>
      <c r="AA29" s="73" t="s">
        <v>63</v>
      </c>
      <c r="AB29" s="73" t="s">
        <v>63</v>
      </c>
      <c r="AC29" s="73" t="s">
        <v>63</v>
      </c>
      <c r="AD29" s="73" t="n">
        <v>22.032</v>
      </c>
      <c r="AE29" s="73" t="n">
        <v>3.818</v>
      </c>
      <c r="AF29" s="73" t="s">
        <v>63</v>
      </c>
      <c r="AG29" s="73" t="s">
        <v>63</v>
      </c>
      <c r="AH29" s="73" t="s">
        <v>63</v>
      </c>
      <c r="AI29" s="73" t="s">
        <v>63</v>
      </c>
      <c r="AJ29" s="73" t="s">
        <v>63</v>
      </c>
      <c r="AK29" s="73" t="s">
        <v>63</v>
      </c>
      <c r="AL29" s="73" t="s">
        <v>63</v>
      </c>
      <c r="AM29" s="73" t="s">
        <v>63</v>
      </c>
      <c r="AN29" s="73" t="s">
        <v>63</v>
      </c>
      <c r="AO29" s="73" t="s">
        <v>63</v>
      </c>
      <c r="AP29" s="73" t="s">
        <v>63</v>
      </c>
      <c r="AQ29" s="73" t="s">
        <v>63</v>
      </c>
    </row>
    <row r="30" customFormat="false" ht="13.5" hidden="false" customHeight="true" outlineLevel="0" collapsed="false">
      <c r="A30" s="72" t="s">
        <v>1081</v>
      </c>
      <c r="B30" s="73" t="n">
        <v>252.4912</v>
      </c>
      <c r="C30" s="73" t="n">
        <v>79.828</v>
      </c>
      <c r="D30" s="73" t="n">
        <v>24.807</v>
      </c>
      <c r="E30" s="73" t="n">
        <v>3.1372</v>
      </c>
      <c r="F30" s="73" t="n">
        <v>44.867</v>
      </c>
      <c r="G30" s="73" t="s">
        <v>63</v>
      </c>
      <c r="H30" s="73" t="n">
        <v>71.945</v>
      </c>
      <c r="I30" s="73" t="n">
        <v>11.43</v>
      </c>
      <c r="J30" s="73" t="n">
        <v>22.704</v>
      </c>
      <c r="K30" s="73" t="n">
        <v>4.134</v>
      </c>
      <c r="L30" s="73" t="s">
        <v>63</v>
      </c>
      <c r="M30" s="73" t="s">
        <v>63</v>
      </c>
      <c r="N30" s="73" t="s">
        <v>63</v>
      </c>
      <c r="O30" s="73" t="s">
        <v>63</v>
      </c>
      <c r="P30" s="73" t="n">
        <v>17.552</v>
      </c>
      <c r="Q30" s="73" t="n">
        <v>5.325</v>
      </c>
      <c r="R30" s="73" t="n">
        <v>0.601</v>
      </c>
      <c r="S30" s="73" t="n">
        <v>0.337</v>
      </c>
      <c r="T30" s="73" t="n">
        <v>8.752</v>
      </c>
      <c r="U30" s="73" t="n">
        <v>2.4449</v>
      </c>
      <c r="V30" s="73" t="n">
        <v>7.249</v>
      </c>
      <c r="W30" s="73" t="n">
        <v>2.943</v>
      </c>
      <c r="X30" s="73" t="n">
        <v>3.424</v>
      </c>
      <c r="Y30" s="73" t="s">
        <v>63</v>
      </c>
      <c r="Z30" s="73" t="n">
        <v>0.548</v>
      </c>
      <c r="AA30" s="73" t="s">
        <v>63</v>
      </c>
      <c r="AB30" s="73" t="s">
        <v>63</v>
      </c>
      <c r="AC30" s="73" t="s">
        <v>63</v>
      </c>
      <c r="AD30" s="73" t="n">
        <v>8.381</v>
      </c>
      <c r="AE30" s="73" t="n">
        <v>11.196</v>
      </c>
      <c r="AF30" s="73" t="s">
        <v>63</v>
      </c>
      <c r="AG30" s="73" t="s">
        <v>63</v>
      </c>
      <c r="AH30" s="73" t="n">
        <v>0.3885</v>
      </c>
      <c r="AI30" s="73" t="n">
        <v>1.0844</v>
      </c>
      <c r="AJ30" s="73" t="s">
        <v>63</v>
      </c>
      <c r="AK30" s="73" t="s">
        <v>63</v>
      </c>
      <c r="AL30" s="73" t="s">
        <v>63</v>
      </c>
      <c r="AM30" s="73" t="s">
        <v>63</v>
      </c>
      <c r="AN30" s="73" t="n">
        <v>41.2727</v>
      </c>
      <c r="AO30" s="73" t="n">
        <v>37.7965</v>
      </c>
      <c r="AP30" s="73" t="s">
        <v>63</v>
      </c>
      <c r="AQ30" s="73" t="s">
        <v>63</v>
      </c>
    </row>
    <row r="31" customFormat="false" ht="13.5" hidden="false" customHeight="true" outlineLevel="0" collapsed="false">
      <c r="A31" s="90" t="s">
        <v>1082</v>
      </c>
      <c r="B31" s="73" t="n">
        <v>252.4912</v>
      </c>
      <c r="C31" s="73" t="n">
        <v>79.828</v>
      </c>
      <c r="D31" s="73" t="n">
        <v>24.807</v>
      </c>
      <c r="E31" s="73" t="n">
        <v>3.1372</v>
      </c>
      <c r="F31" s="73" t="n">
        <v>44.867</v>
      </c>
      <c r="G31" s="73" t="s">
        <v>63</v>
      </c>
      <c r="H31" s="73" t="n">
        <v>71.945</v>
      </c>
      <c r="I31" s="73" t="n">
        <v>11.43</v>
      </c>
      <c r="J31" s="73" t="n">
        <v>22.704</v>
      </c>
      <c r="K31" s="73" t="n">
        <v>4.134</v>
      </c>
      <c r="L31" s="73" t="s">
        <v>63</v>
      </c>
      <c r="M31" s="73" t="s">
        <v>63</v>
      </c>
      <c r="N31" s="73" t="s">
        <v>63</v>
      </c>
      <c r="O31" s="73" t="s">
        <v>63</v>
      </c>
      <c r="P31" s="73" t="n">
        <v>17.552</v>
      </c>
      <c r="Q31" s="73" t="n">
        <v>5.325</v>
      </c>
      <c r="R31" s="73" t="n">
        <v>0.601</v>
      </c>
      <c r="S31" s="73" t="n">
        <v>0.337</v>
      </c>
      <c r="T31" s="73" t="n">
        <v>8.752</v>
      </c>
      <c r="U31" s="73" t="n">
        <v>2.4449</v>
      </c>
      <c r="V31" s="73" t="n">
        <v>7.249</v>
      </c>
      <c r="W31" s="73" t="n">
        <v>2.943</v>
      </c>
      <c r="X31" s="73" t="n">
        <v>3.424</v>
      </c>
      <c r="Y31" s="73" t="s">
        <v>63</v>
      </c>
      <c r="Z31" s="73" t="n">
        <v>0.548</v>
      </c>
      <c r="AA31" s="73" t="s">
        <v>63</v>
      </c>
      <c r="AB31" s="73" t="s">
        <v>63</v>
      </c>
      <c r="AC31" s="73" t="s">
        <v>63</v>
      </c>
      <c r="AD31" s="73" t="n">
        <v>8.381</v>
      </c>
      <c r="AE31" s="73" t="n">
        <v>11.196</v>
      </c>
      <c r="AF31" s="73" t="s">
        <v>63</v>
      </c>
      <c r="AG31" s="73" t="s">
        <v>63</v>
      </c>
      <c r="AH31" s="73" t="n">
        <v>0.3885</v>
      </c>
      <c r="AI31" s="73" t="n">
        <v>1.0844</v>
      </c>
      <c r="AJ31" s="73" t="s">
        <v>63</v>
      </c>
      <c r="AK31" s="73" t="s">
        <v>63</v>
      </c>
      <c r="AL31" s="73" t="s">
        <v>63</v>
      </c>
      <c r="AM31" s="73" t="s">
        <v>63</v>
      </c>
      <c r="AN31" s="73" t="n">
        <v>41.2727</v>
      </c>
      <c r="AO31" s="73" t="n">
        <v>37.7965</v>
      </c>
      <c r="AP31" s="73" t="s">
        <v>63</v>
      </c>
      <c r="AQ31" s="73" t="s">
        <v>63</v>
      </c>
    </row>
    <row r="32" customFormat="false" ht="13.5" hidden="false" customHeight="true" outlineLevel="0" collapsed="false">
      <c r="A32" s="72" t="s">
        <v>1083</v>
      </c>
      <c r="B32" s="73" t="n">
        <v>281.6013</v>
      </c>
      <c r="C32" s="73" t="n">
        <v>438.4832</v>
      </c>
      <c r="D32" s="73" t="n">
        <v>30.7445</v>
      </c>
      <c r="E32" s="73" t="n">
        <v>17.368</v>
      </c>
      <c r="F32" s="73" t="n">
        <v>1.423</v>
      </c>
      <c r="G32" s="73" t="n">
        <v>128.436</v>
      </c>
      <c r="H32" s="73" t="n">
        <v>127.501</v>
      </c>
      <c r="I32" s="73" t="n">
        <v>2.8921</v>
      </c>
      <c r="J32" s="73" t="n">
        <v>29.0304</v>
      </c>
      <c r="K32" s="73" t="n">
        <v>49.765</v>
      </c>
      <c r="L32" s="73" t="s">
        <v>63</v>
      </c>
      <c r="M32" s="73" t="s">
        <v>63</v>
      </c>
      <c r="N32" s="73" t="n">
        <v>0.0346</v>
      </c>
      <c r="O32" s="73" t="s">
        <v>63</v>
      </c>
      <c r="P32" s="73" t="n">
        <v>26.009</v>
      </c>
      <c r="Q32" s="73" t="n">
        <v>194.514</v>
      </c>
      <c r="R32" s="73" t="n">
        <v>26.6305</v>
      </c>
      <c r="S32" s="73" t="n">
        <v>7.6907</v>
      </c>
      <c r="T32" s="73" t="n">
        <v>0.1484</v>
      </c>
      <c r="U32" s="73" t="n">
        <v>0.9625</v>
      </c>
      <c r="V32" s="73" t="n">
        <v>0.95</v>
      </c>
      <c r="W32" s="73" t="n">
        <v>7.1699</v>
      </c>
      <c r="X32" s="73" t="n">
        <v>8.7146</v>
      </c>
      <c r="Y32" s="73" t="n">
        <v>1.0389</v>
      </c>
      <c r="Z32" s="73" t="n">
        <v>0.3914</v>
      </c>
      <c r="AA32" s="73" t="n">
        <v>0.5585</v>
      </c>
      <c r="AB32" s="73" t="n">
        <v>21.2107</v>
      </c>
      <c r="AC32" s="73" t="n">
        <v>0.186</v>
      </c>
      <c r="AD32" s="73" t="n">
        <v>5.5644</v>
      </c>
      <c r="AE32" s="73" t="n">
        <v>9.9563</v>
      </c>
      <c r="AF32" s="73" t="s">
        <v>63</v>
      </c>
      <c r="AG32" s="73" t="s">
        <v>63</v>
      </c>
      <c r="AH32" s="73" t="n">
        <v>3.2488</v>
      </c>
      <c r="AI32" s="73" t="n">
        <v>2.222</v>
      </c>
      <c r="AJ32" s="73" t="s">
        <v>63</v>
      </c>
      <c r="AK32" s="73" t="s">
        <v>63</v>
      </c>
      <c r="AL32" s="73" t="s">
        <v>63</v>
      </c>
      <c r="AM32" s="73" t="s">
        <v>63</v>
      </c>
      <c r="AN32" s="73" t="s">
        <v>63</v>
      </c>
      <c r="AO32" s="73" t="n">
        <v>15.7233</v>
      </c>
      <c r="AP32" s="73" t="s">
        <v>63</v>
      </c>
      <c r="AQ32" s="73" t="s">
        <v>63</v>
      </c>
    </row>
    <row r="33" customFormat="false" ht="13.5" hidden="false" customHeight="true" outlineLevel="0" collapsed="false">
      <c r="A33" s="90" t="s">
        <v>1084</v>
      </c>
      <c r="B33" s="73" t="n">
        <v>281.6013</v>
      </c>
      <c r="C33" s="73" t="n">
        <v>438.4832</v>
      </c>
      <c r="D33" s="73" t="n">
        <v>30.7445</v>
      </c>
      <c r="E33" s="73" t="n">
        <v>17.368</v>
      </c>
      <c r="F33" s="73" t="n">
        <v>1.423</v>
      </c>
      <c r="G33" s="73" t="n">
        <v>128.436</v>
      </c>
      <c r="H33" s="73" t="n">
        <v>127.501</v>
      </c>
      <c r="I33" s="73" t="n">
        <v>2.8921</v>
      </c>
      <c r="J33" s="73" t="n">
        <v>29.0304</v>
      </c>
      <c r="K33" s="73" t="n">
        <v>49.765</v>
      </c>
      <c r="L33" s="73" t="s">
        <v>63</v>
      </c>
      <c r="M33" s="73" t="s">
        <v>63</v>
      </c>
      <c r="N33" s="73" t="n">
        <v>0.0346</v>
      </c>
      <c r="O33" s="73" t="s">
        <v>63</v>
      </c>
      <c r="P33" s="73" t="n">
        <v>26.009</v>
      </c>
      <c r="Q33" s="73" t="n">
        <v>194.514</v>
      </c>
      <c r="R33" s="73" t="n">
        <v>26.6305</v>
      </c>
      <c r="S33" s="73" t="n">
        <v>7.6907</v>
      </c>
      <c r="T33" s="73" t="n">
        <v>0.1484</v>
      </c>
      <c r="U33" s="73" t="n">
        <v>0.9625</v>
      </c>
      <c r="V33" s="73" t="n">
        <v>0.95</v>
      </c>
      <c r="W33" s="73" t="n">
        <v>7.1699</v>
      </c>
      <c r="X33" s="73" t="n">
        <v>8.7146</v>
      </c>
      <c r="Y33" s="73" t="n">
        <v>1.0389</v>
      </c>
      <c r="Z33" s="73" t="n">
        <v>0.3914</v>
      </c>
      <c r="AA33" s="73" t="n">
        <v>0.5585</v>
      </c>
      <c r="AB33" s="73" t="n">
        <v>21.2107</v>
      </c>
      <c r="AC33" s="73" t="n">
        <v>0.186</v>
      </c>
      <c r="AD33" s="73" t="n">
        <v>5.5644</v>
      </c>
      <c r="AE33" s="73" t="n">
        <v>9.9563</v>
      </c>
      <c r="AF33" s="73" t="s">
        <v>63</v>
      </c>
      <c r="AG33" s="73" t="s">
        <v>63</v>
      </c>
      <c r="AH33" s="73" t="n">
        <v>3.2488</v>
      </c>
      <c r="AI33" s="73" t="n">
        <v>2.222</v>
      </c>
      <c r="AJ33" s="73" t="s">
        <v>63</v>
      </c>
      <c r="AK33" s="73" t="s">
        <v>63</v>
      </c>
      <c r="AL33" s="73" t="s">
        <v>63</v>
      </c>
      <c r="AM33" s="73" t="s">
        <v>63</v>
      </c>
      <c r="AN33" s="73" t="s">
        <v>63</v>
      </c>
      <c r="AO33" s="73" t="n">
        <v>15.7233</v>
      </c>
      <c r="AP33" s="73" t="s">
        <v>63</v>
      </c>
      <c r="AQ33" s="73" t="s">
        <v>63</v>
      </c>
    </row>
    <row r="34" customFormat="false" ht="13.5" hidden="false" customHeight="true" outlineLevel="0" collapsed="false">
      <c r="A34" s="72" t="s">
        <v>1085</v>
      </c>
      <c r="B34" s="73" t="n">
        <v>579.9857</v>
      </c>
      <c r="C34" s="73" t="n">
        <v>172.6073</v>
      </c>
      <c r="D34" s="73" t="n">
        <v>2.098</v>
      </c>
      <c r="E34" s="73" t="n">
        <v>6.058</v>
      </c>
      <c r="F34" s="73" t="n">
        <v>113.758</v>
      </c>
      <c r="G34" s="73" t="s">
        <v>63</v>
      </c>
      <c r="H34" s="73" t="n">
        <v>133.174</v>
      </c>
      <c r="I34" s="73" t="n">
        <v>1.848</v>
      </c>
      <c r="J34" s="73" t="n">
        <v>31.171</v>
      </c>
      <c r="K34" s="73" t="n">
        <v>6.072</v>
      </c>
      <c r="L34" s="73" t="s">
        <v>63</v>
      </c>
      <c r="M34" s="73" t="s">
        <v>63</v>
      </c>
      <c r="N34" s="73" t="s">
        <v>63</v>
      </c>
      <c r="O34" s="73" t="s">
        <v>63</v>
      </c>
      <c r="P34" s="73" t="n">
        <v>209.414</v>
      </c>
      <c r="Q34" s="73" t="n">
        <v>32.934</v>
      </c>
      <c r="R34" s="73" t="n">
        <v>48.549</v>
      </c>
      <c r="S34" s="73" t="n">
        <v>81.787</v>
      </c>
      <c r="T34" s="73" t="s">
        <v>63</v>
      </c>
      <c r="U34" s="73" t="s">
        <v>63</v>
      </c>
      <c r="V34" s="73" t="n">
        <v>22.866</v>
      </c>
      <c r="W34" s="73" t="s">
        <v>63</v>
      </c>
      <c r="X34" s="73" t="s">
        <v>63</v>
      </c>
      <c r="Y34" s="73" t="s">
        <v>63</v>
      </c>
      <c r="Z34" s="73" t="s">
        <v>63</v>
      </c>
      <c r="AA34" s="73" t="s">
        <v>63</v>
      </c>
      <c r="AB34" s="73" t="s">
        <v>63</v>
      </c>
      <c r="AC34" s="73" t="s">
        <v>63</v>
      </c>
      <c r="AD34" s="73" t="n">
        <v>4.092</v>
      </c>
      <c r="AE34" s="73" t="n">
        <v>7.126</v>
      </c>
      <c r="AF34" s="73" t="s">
        <v>63</v>
      </c>
      <c r="AG34" s="73" t="s">
        <v>63</v>
      </c>
      <c r="AH34" s="73" t="n">
        <v>3.5894</v>
      </c>
      <c r="AI34" s="73" t="n">
        <v>0.7471</v>
      </c>
      <c r="AJ34" s="73" t="s">
        <v>63</v>
      </c>
      <c r="AK34" s="73" t="s">
        <v>63</v>
      </c>
      <c r="AL34" s="73" t="s">
        <v>63</v>
      </c>
      <c r="AM34" s="73" t="s">
        <v>63</v>
      </c>
      <c r="AN34" s="73" t="n">
        <v>11.2743</v>
      </c>
      <c r="AO34" s="73" t="n">
        <v>36.0352</v>
      </c>
      <c r="AP34" s="73" t="s">
        <v>63</v>
      </c>
      <c r="AQ34" s="73" t="s">
        <v>63</v>
      </c>
    </row>
    <row r="35" customFormat="false" ht="13.5" hidden="false" customHeight="true" outlineLevel="0" collapsed="false">
      <c r="A35" s="90" t="s">
        <v>1086</v>
      </c>
      <c r="B35" s="73" t="n">
        <v>579.9857</v>
      </c>
      <c r="C35" s="73" t="n">
        <v>172.6073</v>
      </c>
      <c r="D35" s="73" t="n">
        <v>2.098</v>
      </c>
      <c r="E35" s="73" t="n">
        <v>6.058</v>
      </c>
      <c r="F35" s="73" t="n">
        <v>113.758</v>
      </c>
      <c r="G35" s="73" t="s">
        <v>63</v>
      </c>
      <c r="H35" s="73" t="n">
        <v>133.174</v>
      </c>
      <c r="I35" s="73" t="n">
        <v>1.848</v>
      </c>
      <c r="J35" s="73" t="n">
        <v>31.171</v>
      </c>
      <c r="K35" s="73" t="n">
        <v>6.072</v>
      </c>
      <c r="L35" s="73" t="s">
        <v>63</v>
      </c>
      <c r="M35" s="73" t="s">
        <v>63</v>
      </c>
      <c r="N35" s="73" t="s">
        <v>63</v>
      </c>
      <c r="O35" s="73" t="s">
        <v>63</v>
      </c>
      <c r="P35" s="73" t="n">
        <v>209.414</v>
      </c>
      <c r="Q35" s="73" t="n">
        <v>32.934</v>
      </c>
      <c r="R35" s="73" t="n">
        <v>48.549</v>
      </c>
      <c r="S35" s="73" t="n">
        <v>81.787</v>
      </c>
      <c r="T35" s="73" t="s">
        <v>63</v>
      </c>
      <c r="U35" s="73" t="s">
        <v>63</v>
      </c>
      <c r="V35" s="73" t="n">
        <v>22.866</v>
      </c>
      <c r="W35" s="73" t="s">
        <v>63</v>
      </c>
      <c r="X35" s="73" t="s">
        <v>63</v>
      </c>
      <c r="Y35" s="73" t="s">
        <v>63</v>
      </c>
      <c r="Z35" s="73" t="s">
        <v>63</v>
      </c>
      <c r="AA35" s="73" t="s">
        <v>63</v>
      </c>
      <c r="AB35" s="73" t="s">
        <v>63</v>
      </c>
      <c r="AC35" s="73" t="s">
        <v>63</v>
      </c>
      <c r="AD35" s="73" t="n">
        <v>4.092</v>
      </c>
      <c r="AE35" s="73" t="n">
        <v>7.126</v>
      </c>
      <c r="AF35" s="73" t="s">
        <v>63</v>
      </c>
      <c r="AG35" s="73" t="s">
        <v>63</v>
      </c>
      <c r="AH35" s="73" t="n">
        <v>3.5894</v>
      </c>
      <c r="AI35" s="73" t="n">
        <v>0.7471</v>
      </c>
      <c r="AJ35" s="73" t="s">
        <v>63</v>
      </c>
      <c r="AK35" s="73" t="s">
        <v>63</v>
      </c>
      <c r="AL35" s="73" t="s">
        <v>63</v>
      </c>
      <c r="AM35" s="73" t="s">
        <v>63</v>
      </c>
      <c r="AN35" s="73" t="n">
        <v>11.2743</v>
      </c>
      <c r="AO35" s="73" t="n">
        <v>36.0352</v>
      </c>
      <c r="AP35" s="73" t="s">
        <v>63</v>
      </c>
      <c r="AQ35" s="73" t="s">
        <v>63</v>
      </c>
    </row>
    <row r="36" customFormat="false" ht="13.5" hidden="false" customHeight="true" outlineLevel="0" collapsed="false">
      <c r="A36" s="90" t="s">
        <v>1087</v>
      </c>
      <c r="B36" s="73" t="s">
        <v>63</v>
      </c>
      <c r="C36" s="73" t="s">
        <v>63</v>
      </c>
      <c r="D36" s="73" t="s">
        <v>63</v>
      </c>
      <c r="E36" s="73" t="s">
        <v>63</v>
      </c>
      <c r="F36" s="73" t="s">
        <v>63</v>
      </c>
      <c r="G36" s="73" t="s">
        <v>63</v>
      </c>
      <c r="H36" s="73" t="s">
        <v>63</v>
      </c>
      <c r="I36" s="73" t="s">
        <v>63</v>
      </c>
      <c r="J36" s="73" t="s">
        <v>63</v>
      </c>
      <c r="K36" s="73" t="s">
        <v>63</v>
      </c>
      <c r="L36" s="73" t="s">
        <v>63</v>
      </c>
      <c r="M36" s="73" t="s">
        <v>63</v>
      </c>
      <c r="N36" s="73" t="s">
        <v>63</v>
      </c>
      <c r="O36" s="73" t="s">
        <v>63</v>
      </c>
      <c r="P36" s="73" t="s">
        <v>63</v>
      </c>
      <c r="Q36" s="73" t="s">
        <v>63</v>
      </c>
      <c r="R36" s="73" t="s">
        <v>63</v>
      </c>
      <c r="S36" s="73" t="s">
        <v>63</v>
      </c>
      <c r="T36" s="73" t="s">
        <v>63</v>
      </c>
      <c r="U36" s="73" t="s">
        <v>63</v>
      </c>
      <c r="V36" s="73" t="s">
        <v>63</v>
      </c>
      <c r="W36" s="73" t="s">
        <v>63</v>
      </c>
      <c r="X36" s="73" t="s">
        <v>63</v>
      </c>
      <c r="Y36" s="73" t="s">
        <v>63</v>
      </c>
      <c r="Z36" s="73" t="s">
        <v>63</v>
      </c>
      <c r="AA36" s="73" t="s">
        <v>63</v>
      </c>
      <c r="AB36" s="73" t="s">
        <v>63</v>
      </c>
      <c r="AC36" s="73" t="s">
        <v>63</v>
      </c>
      <c r="AD36" s="73" t="s">
        <v>63</v>
      </c>
      <c r="AE36" s="73" t="s">
        <v>63</v>
      </c>
      <c r="AF36" s="73" t="s">
        <v>63</v>
      </c>
      <c r="AG36" s="73" t="s">
        <v>63</v>
      </c>
      <c r="AH36" s="73" t="s">
        <v>63</v>
      </c>
      <c r="AI36" s="73" t="s">
        <v>63</v>
      </c>
      <c r="AJ36" s="73" t="s">
        <v>63</v>
      </c>
      <c r="AK36" s="73" t="s">
        <v>63</v>
      </c>
      <c r="AL36" s="73" t="s">
        <v>63</v>
      </c>
      <c r="AM36" s="73" t="s">
        <v>63</v>
      </c>
      <c r="AN36" s="73" t="s">
        <v>63</v>
      </c>
      <c r="AO36" s="73" t="s">
        <v>63</v>
      </c>
      <c r="AP36" s="73" t="s">
        <v>63</v>
      </c>
      <c r="AQ36" s="73" t="s">
        <v>63</v>
      </c>
    </row>
    <row r="37" customFormat="false" ht="13.5" hidden="false" customHeight="true" outlineLevel="0" collapsed="false">
      <c r="A37" s="90" t="s">
        <v>1088</v>
      </c>
      <c r="B37" s="73" t="s">
        <v>63</v>
      </c>
      <c r="C37" s="73" t="s">
        <v>63</v>
      </c>
      <c r="D37" s="73" t="s">
        <v>63</v>
      </c>
      <c r="E37" s="73" t="s">
        <v>63</v>
      </c>
      <c r="F37" s="73" t="s">
        <v>63</v>
      </c>
      <c r="G37" s="73" t="s">
        <v>63</v>
      </c>
      <c r="H37" s="73" t="s">
        <v>63</v>
      </c>
      <c r="I37" s="73" t="s">
        <v>63</v>
      </c>
      <c r="J37" s="73" t="s">
        <v>63</v>
      </c>
      <c r="K37" s="73" t="s">
        <v>63</v>
      </c>
      <c r="L37" s="73" t="s">
        <v>63</v>
      </c>
      <c r="M37" s="73" t="s">
        <v>63</v>
      </c>
      <c r="N37" s="73" t="s">
        <v>63</v>
      </c>
      <c r="O37" s="73" t="s">
        <v>63</v>
      </c>
      <c r="P37" s="73" t="s">
        <v>63</v>
      </c>
      <c r="Q37" s="73" t="s">
        <v>63</v>
      </c>
      <c r="R37" s="73" t="s">
        <v>63</v>
      </c>
      <c r="S37" s="73" t="s">
        <v>63</v>
      </c>
      <c r="T37" s="73" t="s">
        <v>63</v>
      </c>
      <c r="U37" s="73" t="s">
        <v>63</v>
      </c>
      <c r="V37" s="73" t="s">
        <v>63</v>
      </c>
      <c r="W37" s="73" t="s">
        <v>63</v>
      </c>
      <c r="X37" s="73" t="s">
        <v>63</v>
      </c>
      <c r="Y37" s="73" t="s">
        <v>63</v>
      </c>
      <c r="Z37" s="73" t="s">
        <v>63</v>
      </c>
      <c r="AA37" s="73" t="s">
        <v>63</v>
      </c>
      <c r="AB37" s="73" t="s">
        <v>63</v>
      </c>
      <c r="AC37" s="73" t="s">
        <v>63</v>
      </c>
      <c r="AD37" s="73" t="s">
        <v>63</v>
      </c>
      <c r="AE37" s="73" t="s">
        <v>63</v>
      </c>
      <c r="AF37" s="73" t="s">
        <v>63</v>
      </c>
      <c r="AG37" s="73" t="s">
        <v>63</v>
      </c>
      <c r="AH37" s="73" t="s">
        <v>63</v>
      </c>
      <c r="AI37" s="73" t="s">
        <v>63</v>
      </c>
      <c r="AJ37" s="73" t="s">
        <v>63</v>
      </c>
      <c r="AK37" s="73" t="s">
        <v>63</v>
      </c>
      <c r="AL37" s="73" t="s">
        <v>63</v>
      </c>
      <c r="AM37" s="73" t="s">
        <v>63</v>
      </c>
      <c r="AN37" s="73" t="s">
        <v>63</v>
      </c>
      <c r="AO37" s="73" t="s">
        <v>63</v>
      </c>
      <c r="AP37" s="73" t="s">
        <v>63</v>
      </c>
      <c r="AQ37" s="73" t="s">
        <v>63</v>
      </c>
    </row>
    <row r="38" customFormat="false" ht="13.5" hidden="false" customHeight="true" outlineLevel="0" collapsed="false">
      <c r="A38" s="72" t="s">
        <v>1089</v>
      </c>
      <c r="B38" s="73" t="s">
        <v>63</v>
      </c>
      <c r="C38" s="73" t="n">
        <v>1.521</v>
      </c>
      <c r="D38" s="73" t="s">
        <v>63</v>
      </c>
      <c r="E38" s="73" t="n">
        <v>1.043</v>
      </c>
      <c r="F38" s="73" t="s">
        <v>63</v>
      </c>
      <c r="G38" s="73" t="s">
        <v>63</v>
      </c>
      <c r="H38" s="73" t="s">
        <v>63</v>
      </c>
      <c r="I38" s="73" t="s">
        <v>63</v>
      </c>
      <c r="J38" s="73" t="s">
        <v>63</v>
      </c>
      <c r="K38" s="73" t="s">
        <v>63</v>
      </c>
      <c r="L38" s="73" t="s">
        <v>63</v>
      </c>
      <c r="M38" s="73" t="s">
        <v>63</v>
      </c>
      <c r="N38" s="73" t="s">
        <v>63</v>
      </c>
      <c r="O38" s="73" t="s">
        <v>63</v>
      </c>
      <c r="P38" s="73" t="s">
        <v>63</v>
      </c>
      <c r="Q38" s="73" t="s">
        <v>63</v>
      </c>
      <c r="R38" s="73" t="s">
        <v>63</v>
      </c>
      <c r="S38" s="73" t="s">
        <v>63</v>
      </c>
      <c r="T38" s="73" t="s">
        <v>63</v>
      </c>
      <c r="U38" s="73" t="s">
        <v>63</v>
      </c>
      <c r="V38" s="73" t="s">
        <v>63</v>
      </c>
      <c r="W38" s="73" t="s">
        <v>63</v>
      </c>
      <c r="X38" s="73" t="s">
        <v>63</v>
      </c>
      <c r="Y38" s="73" t="s">
        <v>63</v>
      </c>
      <c r="Z38" s="73" t="s">
        <v>63</v>
      </c>
      <c r="AA38" s="73" t="s">
        <v>63</v>
      </c>
      <c r="AB38" s="73" t="s">
        <v>63</v>
      </c>
      <c r="AC38" s="73" t="s">
        <v>63</v>
      </c>
      <c r="AD38" s="73" t="s">
        <v>63</v>
      </c>
      <c r="AE38" s="73" t="n">
        <v>0.478</v>
      </c>
      <c r="AF38" s="73" t="s">
        <v>63</v>
      </c>
      <c r="AG38" s="73" t="s">
        <v>63</v>
      </c>
      <c r="AH38" s="73" t="s">
        <v>63</v>
      </c>
      <c r="AI38" s="73" t="s">
        <v>63</v>
      </c>
      <c r="AJ38" s="73" t="s">
        <v>63</v>
      </c>
      <c r="AK38" s="73" t="s">
        <v>63</v>
      </c>
      <c r="AL38" s="73" t="s">
        <v>63</v>
      </c>
      <c r="AM38" s="73" t="s">
        <v>63</v>
      </c>
      <c r="AN38" s="73" t="s">
        <v>63</v>
      </c>
      <c r="AO38" s="73" t="s">
        <v>63</v>
      </c>
      <c r="AP38" s="73" t="s">
        <v>63</v>
      </c>
      <c r="AQ38" s="73" t="s">
        <v>63</v>
      </c>
    </row>
    <row r="39" customFormat="false" ht="13.5" hidden="false" customHeight="true" outlineLevel="0" collapsed="false">
      <c r="A39" s="90" t="s">
        <v>1090</v>
      </c>
      <c r="B39" s="73" t="s">
        <v>63</v>
      </c>
      <c r="C39" s="73" t="n">
        <v>1.521</v>
      </c>
      <c r="D39" s="73" t="s">
        <v>63</v>
      </c>
      <c r="E39" s="73" t="n">
        <v>1.043</v>
      </c>
      <c r="F39" s="73" t="s">
        <v>63</v>
      </c>
      <c r="G39" s="73" t="s">
        <v>63</v>
      </c>
      <c r="H39" s="73" t="s">
        <v>63</v>
      </c>
      <c r="I39" s="73" t="s">
        <v>63</v>
      </c>
      <c r="J39" s="73" t="s">
        <v>63</v>
      </c>
      <c r="K39" s="73" t="s">
        <v>63</v>
      </c>
      <c r="L39" s="73" t="s">
        <v>63</v>
      </c>
      <c r="M39" s="73" t="s">
        <v>63</v>
      </c>
      <c r="N39" s="73" t="s">
        <v>63</v>
      </c>
      <c r="O39" s="73" t="s">
        <v>63</v>
      </c>
      <c r="P39" s="73" t="s">
        <v>63</v>
      </c>
      <c r="Q39" s="73" t="s">
        <v>63</v>
      </c>
      <c r="R39" s="73" t="s">
        <v>63</v>
      </c>
      <c r="S39" s="73" t="s">
        <v>63</v>
      </c>
      <c r="T39" s="73" t="s">
        <v>63</v>
      </c>
      <c r="U39" s="73" t="s">
        <v>63</v>
      </c>
      <c r="V39" s="73" t="s">
        <v>63</v>
      </c>
      <c r="W39" s="73" t="s">
        <v>63</v>
      </c>
      <c r="X39" s="73" t="s">
        <v>63</v>
      </c>
      <c r="Y39" s="73" t="s">
        <v>63</v>
      </c>
      <c r="Z39" s="73" t="s">
        <v>63</v>
      </c>
      <c r="AA39" s="73" t="s">
        <v>63</v>
      </c>
      <c r="AB39" s="73" t="s">
        <v>63</v>
      </c>
      <c r="AC39" s="73" t="s">
        <v>63</v>
      </c>
      <c r="AD39" s="73" t="s">
        <v>63</v>
      </c>
      <c r="AE39" s="73" t="n">
        <v>0.478</v>
      </c>
      <c r="AF39" s="73" t="s">
        <v>63</v>
      </c>
      <c r="AG39" s="73" t="s">
        <v>63</v>
      </c>
      <c r="AH39" s="73" t="s">
        <v>63</v>
      </c>
      <c r="AI39" s="73" t="s">
        <v>63</v>
      </c>
      <c r="AJ39" s="73" t="s">
        <v>63</v>
      </c>
      <c r="AK39" s="73" t="s">
        <v>63</v>
      </c>
      <c r="AL39" s="73" t="s">
        <v>63</v>
      </c>
      <c r="AM39" s="73" t="s">
        <v>63</v>
      </c>
      <c r="AN39" s="73" t="s">
        <v>63</v>
      </c>
      <c r="AO39" s="73" t="s">
        <v>63</v>
      </c>
      <c r="AP39" s="73" t="s">
        <v>63</v>
      </c>
      <c r="AQ39" s="73" t="s">
        <v>63</v>
      </c>
    </row>
    <row r="40" customFormat="false" ht="13.5" hidden="false" customHeight="true" outlineLevel="0" collapsed="false">
      <c r="A40" s="72" t="s">
        <v>1091</v>
      </c>
      <c r="B40" s="73" t="n">
        <v>1005.8359</v>
      </c>
      <c r="C40" s="73" t="n">
        <v>923.9188</v>
      </c>
      <c r="D40" s="73" t="n">
        <v>119.559</v>
      </c>
      <c r="E40" s="73" t="n">
        <v>141.219</v>
      </c>
      <c r="F40" s="73" t="n">
        <v>205.136</v>
      </c>
      <c r="G40" s="73" t="n">
        <v>57.673</v>
      </c>
      <c r="H40" s="73" t="n">
        <v>166.964</v>
      </c>
      <c r="I40" s="73" t="n">
        <v>239.011</v>
      </c>
      <c r="J40" s="73" t="n">
        <v>112.18</v>
      </c>
      <c r="K40" s="73" t="n">
        <v>100.2333</v>
      </c>
      <c r="L40" s="73" t="s">
        <v>63</v>
      </c>
      <c r="M40" s="73" t="s">
        <v>63</v>
      </c>
      <c r="N40" s="73" t="n">
        <v>51.461</v>
      </c>
      <c r="O40" s="73" t="n">
        <v>45.1637</v>
      </c>
      <c r="P40" s="73" t="n">
        <v>181.346</v>
      </c>
      <c r="Q40" s="73" t="n">
        <v>143.81</v>
      </c>
      <c r="R40" s="73" t="n">
        <v>44.131</v>
      </c>
      <c r="S40" s="73" t="n">
        <v>80.206</v>
      </c>
      <c r="T40" s="73" t="s">
        <v>63</v>
      </c>
      <c r="U40" s="73" t="n">
        <v>32.324</v>
      </c>
      <c r="V40" s="73" t="n">
        <v>12.645</v>
      </c>
      <c r="W40" s="73" t="n">
        <v>9.86</v>
      </c>
      <c r="X40" s="73" t="n">
        <v>0.502</v>
      </c>
      <c r="Y40" s="73" t="n">
        <v>4.0833</v>
      </c>
      <c r="Z40" s="73" t="s">
        <v>63</v>
      </c>
      <c r="AA40" s="73" t="n">
        <v>0.3914</v>
      </c>
      <c r="AB40" s="73" t="s">
        <v>63</v>
      </c>
      <c r="AC40" s="73" t="n">
        <v>5.3125</v>
      </c>
      <c r="AD40" s="73" t="n">
        <v>94.592</v>
      </c>
      <c r="AE40" s="73" t="n">
        <v>58.1614</v>
      </c>
      <c r="AF40" s="73" t="s">
        <v>63</v>
      </c>
      <c r="AG40" s="73" t="s">
        <v>63</v>
      </c>
      <c r="AH40" s="73" t="n">
        <v>2.9632</v>
      </c>
      <c r="AI40" s="73" t="n">
        <v>3.0587</v>
      </c>
      <c r="AJ40" s="73" t="s">
        <v>63</v>
      </c>
      <c r="AK40" s="73" t="s">
        <v>63</v>
      </c>
      <c r="AL40" s="73" t="s">
        <v>63</v>
      </c>
      <c r="AM40" s="73" t="s">
        <v>63</v>
      </c>
      <c r="AN40" s="73" t="n">
        <v>14.3567</v>
      </c>
      <c r="AO40" s="73" t="n">
        <v>3.1815</v>
      </c>
      <c r="AP40" s="73" t="s">
        <v>63</v>
      </c>
      <c r="AQ40" s="73" t="n">
        <v>0.23</v>
      </c>
    </row>
    <row r="41" customFormat="false" ht="13.5" hidden="false" customHeight="true" outlineLevel="0" collapsed="false">
      <c r="A41" s="90" t="s">
        <v>1092</v>
      </c>
      <c r="B41" s="73" t="n">
        <v>336.9972</v>
      </c>
      <c r="C41" s="73" t="n">
        <v>159.0881</v>
      </c>
      <c r="D41" s="73" t="n">
        <v>24.457</v>
      </c>
      <c r="E41" s="73" t="n">
        <v>44.64</v>
      </c>
      <c r="F41" s="73" t="n">
        <v>139.263</v>
      </c>
      <c r="G41" s="73" t="n">
        <v>1.423</v>
      </c>
      <c r="H41" s="73" t="s">
        <v>63</v>
      </c>
      <c r="I41" s="73" t="n">
        <v>21.569</v>
      </c>
      <c r="J41" s="73" t="n">
        <v>1.459</v>
      </c>
      <c r="K41" s="73" t="n">
        <v>35.5084</v>
      </c>
      <c r="L41" s="73" t="s">
        <v>63</v>
      </c>
      <c r="M41" s="73" t="s">
        <v>63</v>
      </c>
      <c r="N41" s="73" t="n">
        <v>2.6</v>
      </c>
      <c r="O41" s="73" t="n">
        <v>0.84</v>
      </c>
      <c r="P41" s="73" t="n">
        <v>86.297</v>
      </c>
      <c r="Q41" s="73" t="n">
        <v>4.707</v>
      </c>
      <c r="R41" s="73" t="n">
        <v>4.081</v>
      </c>
      <c r="S41" s="73" t="n">
        <v>7.41</v>
      </c>
      <c r="T41" s="73" t="s">
        <v>63</v>
      </c>
      <c r="U41" s="73" t="n">
        <v>2.036</v>
      </c>
      <c r="V41" s="73" t="n">
        <v>4.525</v>
      </c>
      <c r="W41" s="73" t="n">
        <v>9.651</v>
      </c>
      <c r="X41" s="73" t="s">
        <v>63</v>
      </c>
      <c r="Y41" s="73" t="n">
        <v>2.9713</v>
      </c>
      <c r="Z41" s="73" t="s">
        <v>63</v>
      </c>
      <c r="AA41" s="73" t="n">
        <v>0.3914</v>
      </c>
      <c r="AB41" s="73" t="s">
        <v>63</v>
      </c>
      <c r="AC41" s="73" t="n">
        <v>3.8039</v>
      </c>
      <c r="AD41" s="73" t="n">
        <v>61.352</v>
      </c>
      <c r="AE41" s="73" t="n">
        <v>22.1044</v>
      </c>
      <c r="AF41" s="73" t="s">
        <v>63</v>
      </c>
      <c r="AG41" s="73" t="s">
        <v>63</v>
      </c>
      <c r="AH41" s="73" t="n">
        <v>0.2765</v>
      </c>
      <c r="AI41" s="73" t="n">
        <v>2.0327</v>
      </c>
      <c r="AJ41" s="73" t="s">
        <v>63</v>
      </c>
      <c r="AK41" s="73" t="s">
        <v>63</v>
      </c>
      <c r="AL41" s="73" t="s">
        <v>63</v>
      </c>
      <c r="AM41" s="73" t="s">
        <v>63</v>
      </c>
      <c r="AN41" s="73" t="n">
        <v>12.6867</v>
      </c>
      <c r="AO41" s="73" t="s">
        <v>63</v>
      </c>
      <c r="AP41" s="73" t="s">
        <v>63</v>
      </c>
      <c r="AQ41" s="73" t="s">
        <v>63</v>
      </c>
    </row>
    <row r="42" customFormat="false" ht="13.5" hidden="false" customHeight="true" outlineLevel="0" collapsed="false">
      <c r="A42" s="90" t="s">
        <v>1093</v>
      </c>
      <c r="B42" s="73" t="n">
        <v>172.991</v>
      </c>
      <c r="C42" s="73" t="n">
        <v>258.5207</v>
      </c>
      <c r="D42" s="73" t="s">
        <v>63</v>
      </c>
      <c r="E42" s="73" t="n">
        <v>37.871</v>
      </c>
      <c r="F42" s="73" t="n">
        <v>48.96</v>
      </c>
      <c r="G42" s="73" t="s">
        <v>63</v>
      </c>
      <c r="H42" s="73" t="n">
        <v>37.992</v>
      </c>
      <c r="I42" s="73" t="n">
        <v>150.731</v>
      </c>
      <c r="J42" s="73" t="n">
        <v>4.3</v>
      </c>
      <c r="K42" s="73" t="n">
        <v>8.78</v>
      </c>
      <c r="L42" s="73" t="s">
        <v>63</v>
      </c>
      <c r="M42" s="73" t="s">
        <v>63</v>
      </c>
      <c r="N42" s="73" t="s">
        <v>63</v>
      </c>
      <c r="O42" s="73" t="s">
        <v>63</v>
      </c>
      <c r="P42" s="73" t="n">
        <v>52.075</v>
      </c>
      <c r="Q42" s="73" t="n">
        <v>2.675</v>
      </c>
      <c r="R42" s="73" t="n">
        <v>15.472</v>
      </c>
      <c r="S42" s="73" t="n">
        <v>25.031</v>
      </c>
      <c r="T42" s="73" t="s">
        <v>63</v>
      </c>
      <c r="U42" s="73" t="n">
        <v>11.38</v>
      </c>
      <c r="V42" s="73" t="n">
        <v>4.332</v>
      </c>
      <c r="W42" s="73" t="s">
        <v>63</v>
      </c>
      <c r="X42" s="73" t="s">
        <v>63</v>
      </c>
      <c r="Y42" s="73" t="n">
        <v>0.865</v>
      </c>
      <c r="Z42" s="73" t="s">
        <v>63</v>
      </c>
      <c r="AA42" s="73" t="s">
        <v>63</v>
      </c>
      <c r="AB42" s="73" t="s">
        <v>63</v>
      </c>
      <c r="AC42" s="73" t="n">
        <v>1.5086</v>
      </c>
      <c r="AD42" s="73" t="n">
        <v>8.074</v>
      </c>
      <c r="AE42" s="73" t="n">
        <v>17.476</v>
      </c>
      <c r="AF42" s="73" t="s">
        <v>63</v>
      </c>
      <c r="AG42" s="73" t="s">
        <v>63</v>
      </c>
      <c r="AH42" s="73" t="n">
        <v>0.146</v>
      </c>
      <c r="AI42" s="73" t="n">
        <v>1.026</v>
      </c>
      <c r="AJ42" s="73" t="s">
        <v>63</v>
      </c>
      <c r="AK42" s="73" t="s">
        <v>63</v>
      </c>
      <c r="AL42" s="73" t="s">
        <v>63</v>
      </c>
      <c r="AM42" s="73" t="s">
        <v>63</v>
      </c>
      <c r="AN42" s="73" t="n">
        <v>1.64</v>
      </c>
      <c r="AO42" s="73" t="n">
        <v>0.9471</v>
      </c>
      <c r="AP42" s="73" t="s">
        <v>63</v>
      </c>
      <c r="AQ42" s="73" t="n">
        <v>0.23</v>
      </c>
    </row>
    <row r="43" customFormat="false" ht="13.5" hidden="false" customHeight="true" outlineLevel="0" collapsed="false">
      <c r="A43" s="90" t="s">
        <v>1094</v>
      </c>
      <c r="B43" s="73" t="n">
        <v>29.245</v>
      </c>
      <c r="C43" s="73" t="n">
        <v>65.774</v>
      </c>
      <c r="D43" s="73" t="s">
        <v>63</v>
      </c>
      <c r="E43" s="73" t="n">
        <v>13.205</v>
      </c>
      <c r="F43" s="73" t="n">
        <v>16.913</v>
      </c>
      <c r="G43" s="73" t="s">
        <v>63</v>
      </c>
      <c r="H43" s="73" t="n">
        <v>9.511</v>
      </c>
      <c r="I43" s="73" t="n">
        <v>3.07</v>
      </c>
      <c r="J43" s="73" t="s">
        <v>63</v>
      </c>
      <c r="K43" s="73" t="n">
        <v>4.778</v>
      </c>
      <c r="L43" s="73" t="s">
        <v>63</v>
      </c>
      <c r="M43" s="73" t="s">
        <v>63</v>
      </c>
      <c r="N43" s="73" t="s">
        <v>63</v>
      </c>
      <c r="O43" s="73" t="s">
        <v>63</v>
      </c>
      <c r="P43" s="73" t="s">
        <v>63</v>
      </c>
      <c r="Q43" s="73" t="s">
        <v>63</v>
      </c>
      <c r="R43" s="73" t="n">
        <v>2.821</v>
      </c>
      <c r="S43" s="73" t="n">
        <v>39.118</v>
      </c>
      <c r="T43" s="73" t="s">
        <v>63</v>
      </c>
      <c r="U43" s="73" t="n">
        <v>5.603</v>
      </c>
      <c r="V43" s="73" t="s">
        <v>63</v>
      </c>
      <c r="W43" s="73" t="s">
        <v>63</v>
      </c>
      <c r="X43" s="73" t="s">
        <v>63</v>
      </c>
      <c r="Y43" s="73" t="s">
        <v>63</v>
      </c>
      <c r="Z43" s="73" t="s">
        <v>63</v>
      </c>
      <c r="AA43" s="73" t="s">
        <v>63</v>
      </c>
      <c r="AB43" s="73" t="s">
        <v>63</v>
      </c>
      <c r="AC43" s="73" t="s">
        <v>63</v>
      </c>
      <c r="AD43" s="73" t="s">
        <v>63</v>
      </c>
      <c r="AE43" s="73" t="s">
        <v>63</v>
      </c>
      <c r="AF43" s="73" t="s">
        <v>63</v>
      </c>
      <c r="AG43" s="73" t="s">
        <v>63</v>
      </c>
      <c r="AH43" s="73" t="s">
        <v>63</v>
      </c>
      <c r="AI43" s="73" t="s">
        <v>63</v>
      </c>
      <c r="AJ43" s="73" t="s">
        <v>63</v>
      </c>
      <c r="AK43" s="73" t="s">
        <v>63</v>
      </c>
      <c r="AL43" s="73" t="s">
        <v>63</v>
      </c>
      <c r="AM43" s="73" t="s">
        <v>63</v>
      </c>
      <c r="AN43" s="73" t="s">
        <v>63</v>
      </c>
      <c r="AO43" s="73" t="s">
        <v>63</v>
      </c>
      <c r="AP43" s="73" t="s">
        <v>63</v>
      </c>
      <c r="AQ43" s="73" t="s">
        <v>63</v>
      </c>
    </row>
    <row r="44" customFormat="false" ht="13.5" hidden="false" customHeight="true" outlineLevel="0" collapsed="false">
      <c r="A44" s="90" t="s">
        <v>1095</v>
      </c>
      <c r="B44" s="73" t="n">
        <v>466.6027</v>
      </c>
      <c r="C44" s="73" t="n">
        <v>440.536</v>
      </c>
      <c r="D44" s="73" t="n">
        <v>95.102</v>
      </c>
      <c r="E44" s="73" t="n">
        <v>45.503</v>
      </c>
      <c r="F44" s="73" t="s">
        <v>63</v>
      </c>
      <c r="G44" s="73" t="n">
        <v>56.25</v>
      </c>
      <c r="H44" s="73" t="n">
        <v>119.461</v>
      </c>
      <c r="I44" s="73" t="n">
        <v>63.641</v>
      </c>
      <c r="J44" s="73" t="n">
        <v>106.421</v>
      </c>
      <c r="K44" s="73" t="n">
        <v>51.1669</v>
      </c>
      <c r="L44" s="73" t="s">
        <v>63</v>
      </c>
      <c r="M44" s="73" t="s">
        <v>63</v>
      </c>
      <c r="N44" s="73" t="n">
        <v>48.861</v>
      </c>
      <c r="O44" s="73" t="n">
        <v>44.3237</v>
      </c>
      <c r="P44" s="73" t="n">
        <v>42.974</v>
      </c>
      <c r="Q44" s="73" t="n">
        <v>136.428</v>
      </c>
      <c r="R44" s="73" t="n">
        <v>21.757</v>
      </c>
      <c r="S44" s="73" t="n">
        <v>8.647</v>
      </c>
      <c r="T44" s="73" t="s">
        <v>63</v>
      </c>
      <c r="U44" s="73" t="n">
        <v>13.305</v>
      </c>
      <c r="V44" s="73" t="n">
        <v>3.788</v>
      </c>
      <c r="W44" s="73" t="n">
        <v>0.209</v>
      </c>
      <c r="X44" s="73" t="n">
        <v>0.502</v>
      </c>
      <c r="Y44" s="73" t="n">
        <v>0.247</v>
      </c>
      <c r="Z44" s="73" t="s">
        <v>63</v>
      </c>
      <c r="AA44" s="73" t="s">
        <v>63</v>
      </c>
      <c r="AB44" s="73" t="s">
        <v>63</v>
      </c>
      <c r="AC44" s="73" t="s">
        <v>63</v>
      </c>
      <c r="AD44" s="73" t="n">
        <v>25.166</v>
      </c>
      <c r="AE44" s="73" t="n">
        <v>18.581</v>
      </c>
      <c r="AF44" s="73" t="s">
        <v>63</v>
      </c>
      <c r="AG44" s="73" t="s">
        <v>63</v>
      </c>
      <c r="AH44" s="73" t="n">
        <v>2.5407</v>
      </c>
      <c r="AI44" s="73" t="s">
        <v>63</v>
      </c>
      <c r="AJ44" s="73" t="s">
        <v>63</v>
      </c>
      <c r="AK44" s="73" t="s">
        <v>63</v>
      </c>
      <c r="AL44" s="73" t="s">
        <v>63</v>
      </c>
      <c r="AM44" s="73" t="s">
        <v>63</v>
      </c>
      <c r="AN44" s="73" t="n">
        <v>0.03</v>
      </c>
      <c r="AO44" s="73" t="n">
        <v>2.2344</v>
      </c>
      <c r="AP44" s="73" t="s">
        <v>63</v>
      </c>
      <c r="AQ44" s="73" t="s">
        <v>63</v>
      </c>
    </row>
    <row r="45" customFormat="false" ht="13.5" hidden="false" customHeight="true" outlineLevel="0" collapsed="false">
      <c r="A45" s="72" t="s">
        <v>1096</v>
      </c>
      <c r="B45" s="73" t="n">
        <v>6190.2237</v>
      </c>
      <c r="C45" s="73" t="n">
        <v>3451.917</v>
      </c>
      <c r="D45" s="73" t="n">
        <v>337.8913</v>
      </c>
      <c r="E45" s="73" t="n">
        <v>30.8967</v>
      </c>
      <c r="F45" s="73" t="n">
        <v>1491.107</v>
      </c>
      <c r="G45" s="73" t="n">
        <v>149.5</v>
      </c>
      <c r="H45" s="73" t="n">
        <v>2006.8863</v>
      </c>
      <c r="I45" s="73" t="n">
        <v>493.7857</v>
      </c>
      <c r="J45" s="73" t="n">
        <v>120.0785</v>
      </c>
      <c r="K45" s="73" t="n">
        <v>169.4744</v>
      </c>
      <c r="L45" s="73" t="n">
        <v>0.3383</v>
      </c>
      <c r="M45" s="73" t="n">
        <v>0.3606</v>
      </c>
      <c r="N45" s="73" t="n">
        <v>57.7906</v>
      </c>
      <c r="O45" s="73" t="n">
        <v>28.19</v>
      </c>
      <c r="P45" s="73" t="n">
        <v>1083.5332</v>
      </c>
      <c r="Q45" s="73" t="n">
        <v>1038.33</v>
      </c>
      <c r="R45" s="73" t="n">
        <v>547.1236</v>
      </c>
      <c r="S45" s="73" t="n">
        <v>634.979099999999</v>
      </c>
      <c r="T45" s="73" t="n">
        <v>28.9263</v>
      </c>
      <c r="U45" s="73" t="n">
        <v>72.2483</v>
      </c>
      <c r="V45" s="73" t="n">
        <v>199.4816</v>
      </c>
      <c r="W45" s="73" t="n">
        <v>196.6104</v>
      </c>
      <c r="X45" s="73" t="n">
        <v>1.1756</v>
      </c>
      <c r="Y45" s="73" t="n">
        <v>9.6645</v>
      </c>
      <c r="Z45" s="73" t="n">
        <v>2.9447</v>
      </c>
      <c r="AA45" s="73" t="n">
        <v>12.0064</v>
      </c>
      <c r="AB45" s="73" t="n">
        <v>0.0795</v>
      </c>
      <c r="AC45" s="73" t="n">
        <v>1.6404</v>
      </c>
      <c r="AD45" s="73" t="n">
        <v>74.05</v>
      </c>
      <c r="AE45" s="73" t="n">
        <v>266.401</v>
      </c>
      <c r="AF45" s="73" t="s">
        <v>63</v>
      </c>
      <c r="AG45" s="73" t="s">
        <v>63</v>
      </c>
      <c r="AH45" s="73" t="n">
        <v>34.2302</v>
      </c>
      <c r="AI45" s="73" t="n">
        <v>21.2128000000001</v>
      </c>
      <c r="AJ45" s="73" t="s">
        <v>63</v>
      </c>
      <c r="AK45" s="73" t="n">
        <v>0.0159</v>
      </c>
      <c r="AL45" s="73" t="s">
        <v>63</v>
      </c>
      <c r="AM45" s="73" t="s">
        <v>63</v>
      </c>
      <c r="AN45" s="73" t="n">
        <v>204.357</v>
      </c>
      <c r="AO45" s="73" t="n">
        <v>326.2378</v>
      </c>
      <c r="AP45" s="73" t="n">
        <v>0.23</v>
      </c>
      <c r="AQ45" s="73" t="n">
        <v>0.363</v>
      </c>
    </row>
    <row r="46" customFormat="false" ht="13.5" hidden="false" customHeight="true" outlineLevel="0" collapsed="false">
      <c r="A46" s="90" t="s">
        <v>1097</v>
      </c>
      <c r="B46" s="73" t="n">
        <v>4276.1267</v>
      </c>
      <c r="C46" s="73" t="n">
        <v>1775.625</v>
      </c>
      <c r="D46" s="73" t="n">
        <v>250.235</v>
      </c>
      <c r="E46" s="73" t="n">
        <v>13.433</v>
      </c>
      <c r="F46" s="73" t="n">
        <v>989.764</v>
      </c>
      <c r="G46" s="73" t="n">
        <v>73.569</v>
      </c>
      <c r="H46" s="73" t="n">
        <v>1811.299</v>
      </c>
      <c r="I46" s="73" t="n">
        <v>427.775</v>
      </c>
      <c r="J46" s="73" t="n">
        <v>69.759</v>
      </c>
      <c r="K46" s="73" t="n">
        <v>144.601</v>
      </c>
      <c r="L46" s="73" t="s">
        <v>63</v>
      </c>
      <c r="M46" s="73" t="s">
        <v>63</v>
      </c>
      <c r="N46" s="73" t="n">
        <v>53.5683</v>
      </c>
      <c r="O46" s="73" t="n">
        <v>27.584</v>
      </c>
      <c r="P46" s="73" t="n">
        <v>392.688</v>
      </c>
      <c r="Q46" s="73" t="n">
        <v>166.08</v>
      </c>
      <c r="R46" s="73" t="n">
        <v>250.669</v>
      </c>
      <c r="S46" s="73" t="n">
        <v>228.151</v>
      </c>
      <c r="T46" s="73" t="n">
        <v>20.745</v>
      </c>
      <c r="U46" s="73" t="n">
        <v>33.854</v>
      </c>
      <c r="V46" s="73" t="n">
        <v>167.1902</v>
      </c>
      <c r="W46" s="73" t="n">
        <v>178.5005</v>
      </c>
      <c r="X46" s="73" t="n">
        <v>0.278</v>
      </c>
      <c r="Y46" s="73" t="n">
        <v>3.399</v>
      </c>
      <c r="Z46" s="73" t="n">
        <v>2.574</v>
      </c>
      <c r="AA46" s="73" t="n">
        <v>3.016</v>
      </c>
      <c r="AB46" s="73" t="s">
        <v>63</v>
      </c>
      <c r="AC46" s="73" t="s">
        <v>63</v>
      </c>
      <c r="AD46" s="73" t="n">
        <v>51.342</v>
      </c>
      <c r="AE46" s="73" t="n">
        <v>185.915</v>
      </c>
      <c r="AF46" s="73" t="s">
        <v>63</v>
      </c>
      <c r="AG46" s="73" t="s">
        <v>63</v>
      </c>
      <c r="AH46" s="73" t="n">
        <v>28.3157</v>
      </c>
      <c r="AI46" s="73" t="n">
        <v>17.6541</v>
      </c>
      <c r="AJ46" s="73" t="s">
        <v>63</v>
      </c>
      <c r="AK46" s="73" t="s">
        <v>63</v>
      </c>
      <c r="AL46" s="73" t="s">
        <v>63</v>
      </c>
      <c r="AM46" s="73" t="s">
        <v>63</v>
      </c>
      <c r="AN46" s="73" t="n">
        <v>187.6995</v>
      </c>
      <c r="AO46" s="73" t="n">
        <v>272.0934</v>
      </c>
      <c r="AP46" s="73" t="s">
        <v>63</v>
      </c>
      <c r="AQ46" s="73" t="s">
        <v>63</v>
      </c>
    </row>
    <row r="47" customFormat="false" ht="13.5" hidden="false" customHeight="true" outlineLevel="0" collapsed="false">
      <c r="A47" s="90" t="s">
        <v>1098</v>
      </c>
      <c r="B47" s="73" t="n">
        <v>685.8642</v>
      </c>
      <c r="C47" s="73" t="n">
        <v>901.8753</v>
      </c>
      <c r="D47" s="73" t="n">
        <v>11.5401</v>
      </c>
      <c r="E47" s="73" t="n">
        <v>1.1512</v>
      </c>
      <c r="F47" s="73" t="n">
        <v>2.536</v>
      </c>
      <c r="G47" s="73" t="s">
        <v>63</v>
      </c>
      <c r="H47" s="73" t="n">
        <v>94.0533</v>
      </c>
      <c r="I47" s="73" t="n">
        <v>36.1557</v>
      </c>
      <c r="J47" s="73" t="n">
        <v>4.2135</v>
      </c>
      <c r="K47" s="73" t="n">
        <v>4.9414</v>
      </c>
      <c r="L47" s="73" t="n">
        <v>0.3383</v>
      </c>
      <c r="M47" s="73" t="n">
        <v>0.3606</v>
      </c>
      <c r="N47" s="73" t="n">
        <v>4.2223</v>
      </c>
      <c r="O47" s="73" t="n">
        <v>0.5714</v>
      </c>
      <c r="P47" s="73" t="n">
        <v>414.5492</v>
      </c>
      <c r="Q47" s="73" t="n">
        <v>487.728</v>
      </c>
      <c r="R47" s="73" t="n">
        <v>118.7245</v>
      </c>
      <c r="S47" s="73" t="n">
        <v>279.1741</v>
      </c>
      <c r="T47" s="73" t="n">
        <v>1.7119</v>
      </c>
      <c r="U47" s="73" t="n">
        <v>2.2229</v>
      </c>
      <c r="V47" s="73" t="n">
        <v>0.6694</v>
      </c>
      <c r="W47" s="73" t="n">
        <v>3.6589</v>
      </c>
      <c r="X47" s="73" t="n">
        <v>0.399</v>
      </c>
      <c r="Y47" s="73" t="n">
        <v>6.1998</v>
      </c>
      <c r="Z47" s="73" t="n">
        <v>0.3707</v>
      </c>
      <c r="AA47" s="73" t="n">
        <v>8.9904</v>
      </c>
      <c r="AB47" s="73" t="n">
        <v>0.0795</v>
      </c>
      <c r="AC47" s="73" t="n">
        <v>0.0958</v>
      </c>
      <c r="AD47" s="73" t="n">
        <v>12.363</v>
      </c>
      <c r="AE47" s="73" t="n">
        <v>15.409</v>
      </c>
      <c r="AF47" s="73" t="s">
        <v>63</v>
      </c>
      <c r="AG47" s="73" t="s">
        <v>63</v>
      </c>
      <c r="AH47" s="73" t="n">
        <v>5.7824</v>
      </c>
      <c r="AI47" s="73" t="n">
        <v>2.8477</v>
      </c>
      <c r="AJ47" s="73" t="s">
        <v>63</v>
      </c>
      <c r="AK47" s="73" t="n">
        <v>0.0159</v>
      </c>
      <c r="AL47" s="73" t="s">
        <v>63</v>
      </c>
      <c r="AM47" s="73" t="s">
        <v>63</v>
      </c>
      <c r="AN47" s="73" t="n">
        <v>14.3111</v>
      </c>
      <c r="AO47" s="73" t="n">
        <v>52.3525</v>
      </c>
      <c r="AP47" s="73" t="s">
        <v>63</v>
      </c>
      <c r="AQ47" s="73" t="s">
        <v>63</v>
      </c>
    </row>
    <row r="48" customFormat="false" ht="13.5" hidden="false" customHeight="true" outlineLevel="0" collapsed="false">
      <c r="A48" s="90" t="s">
        <v>1099</v>
      </c>
      <c r="B48" s="73" t="n">
        <v>503.6818</v>
      </c>
      <c r="C48" s="73" t="n">
        <v>582.209</v>
      </c>
      <c r="D48" s="73" t="n">
        <v>54.758</v>
      </c>
      <c r="E48" s="73" t="n">
        <v>2.166</v>
      </c>
      <c r="F48" s="73" t="n">
        <v>109.58</v>
      </c>
      <c r="G48" s="73" t="n">
        <v>70.174</v>
      </c>
      <c r="H48" s="73" t="n">
        <v>67.061</v>
      </c>
      <c r="I48" s="73" t="n">
        <v>7.512</v>
      </c>
      <c r="J48" s="73" t="n">
        <v>25.627</v>
      </c>
      <c r="K48" s="73" t="n">
        <v>2.001</v>
      </c>
      <c r="L48" s="73" t="s">
        <v>63</v>
      </c>
      <c r="M48" s="73" t="s">
        <v>63</v>
      </c>
      <c r="N48" s="73" t="s">
        <v>63</v>
      </c>
      <c r="O48" s="73" t="s">
        <v>63</v>
      </c>
      <c r="P48" s="73" t="n">
        <v>79.143</v>
      </c>
      <c r="Q48" s="73" t="n">
        <v>333.064</v>
      </c>
      <c r="R48" s="73" t="n">
        <v>159.337</v>
      </c>
      <c r="S48" s="73" t="n">
        <v>125.195</v>
      </c>
      <c r="T48" s="73" t="n">
        <v>2.036</v>
      </c>
      <c r="U48" s="73" t="n">
        <v>11.452</v>
      </c>
      <c r="V48" s="73" t="n">
        <v>2.862</v>
      </c>
      <c r="W48" s="73" t="n">
        <v>0.496</v>
      </c>
      <c r="X48" s="73" t="n">
        <v>0.2208</v>
      </c>
      <c r="Y48" s="73" t="n">
        <v>0.042</v>
      </c>
      <c r="Z48" s="73" t="s">
        <v>63</v>
      </c>
      <c r="AA48" s="73" t="s">
        <v>63</v>
      </c>
      <c r="AB48" s="73" t="s">
        <v>63</v>
      </c>
      <c r="AC48" s="73" t="s">
        <v>63</v>
      </c>
      <c r="AD48" s="73" t="n">
        <v>2.827</v>
      </c>
      <c r="AE48" s="73" t="n">
        <v>28.915</v>
      </c>
      <c r="AF48" s="73" t="s">
        <v>63</v>
      </c>
      <c r="AG48" s="73" t="s">
        <v>63</v>
      </c>
      <c r="AH48" s="73" t="s">
        <v>63</v>
      </c>
      <c r="AI48" s="73" t="n">
        <v>0.424</v>
      </c>
      <c r="AJ48" s="73" t="s">
        <v>63</v>
      </c>
      <c r="AK48" s="73" t="s">
        <v>63</v>
      </c>
      <c r="AL48" s="73" t="s">
        <v>63</v>
      </c>
      <c r="AM48" s="73" t="s">
        <v>63</v>
      </c>
      <c r="AN48" s="73" t="s">
        <v>63</v>
      </c>
      <c r="AO48" s="73" t="n">
        <v>0.405</v>
      </c>
      <c r="AP48" s="73" t="n">
        <v>0.23</v>
      </c>
      <c r="AQ48" s="73" t="n">
        <v>0.363</v>
      </c>
    </row>
    <row r="49" customFormat="false" ht="13.5" hidden="false" customHeight="true" outlineLevel="0" collapsed="false">
      <c r="A49" s="90" t="s">
        <v>1100</v>
      </c>
      <c r="B49" s="73" t="n">
        <v>92.384</v>
      </c>
      <c r="C49" s="73" t="n">
        <v>55.5162</v>
      </c>
      <c r="D49" s="73" t="n">
        <v>10.8032</v>
      </c>
      <c r="E49" s="73" t="n">
        <v>14.1465</v>
      </c>
      <c r="F49" s="73" t="s">
        <v>63</v>
      </c>
      <c r="G49" s="73" t="s">
        <v>63</v>
      </c>
      <c r="H49" s="73" t="n">
        <v>4.49</v>
      </c>
      <c r="I49" s="73" t="n">
        <v>19.357</v>
      </c>
      <c r="J49" s="73" t="n">
        <v>8.166</v>
      </c>
      <c r="K49" s="73" t="n">
        <v>4.087</v>
      </c>
      <c r="L49" s="73" t="s">
        <v>63</v>
      </c>
      <c r="M49" s="73" t="s">
        <v>63</v>
      </c>
      <c r="N49" s="73" t="s">
        <v>63</v>
      </c>
      <c r="O49" s="73" t="n">
        <v>0.0346</v>
      </c>
      <c r="P49" s="73" t="n">
        <v>35.401</v>
      </c>
      <c r="Q49" s="73" t="n">
        <v>0.003</v>
      </c>
      <c r="R49" s="73" t="n">
        <v>4.9911</v>
      </c>
      <c r="S49" s="73" t="s">
        <v>63</v>
      </c>
      <c r="T49" s="73" t="n">
        <v>3.2244</v>
      </c>
      <c r="U49" s="73" t="n">
        <v>6.8894</v>
      </c>
      <c r="V49" s="73" t="n">
        <v>21.924</v>
      </c>
      <c r="W49" s="73" t="n">
        <v>1.638</v>
      </c>
      <c r="X49" s="73" t="n">
        <v>0.2778</v>
      </c>
      <c r="Y49" s="73" t="n">
        <v>0.0237</v>
      </c>
      <c r="Z49" s="73" t="s">
        <v>63</v>
      </c>
      <c r="AA49" s="73" t="s">
        <v>63</v>
      </c>
      <c r="AB49" s="73" t="s">
        <v>63</v>
      </c>
      <c r="AC49" s="73" t="n">
        <v>1.5446</v>
      </c>
      <c r="AD49" s="73" t="n">
        <v>0.628</v>
      </c>
      <c r="AE49" s="73" t="n">
        <v>6.211</v>
      </c>
      <c r="AF49" s="73" t="s">
        <v>63</v>
      </c>
      <c r="AG49" s="73" t="s">
        <v>63</v>
      </c>
      <c r="AH49" s="73" t="n">
        <v>0.1321</v>
      </c>
      <c r="AI49" s="73" t="n">
        <v>0.1945</v>
      </c>
      <c r="AJ49" s="73" t="s">
        <v>63</v>
      </c>
      <c r="AK49" s="73" t="s">
        <v>63</v>
      </c>
      <c r="AL49" s="73" t="s">
        <v>63</v>
      </c>
      <c r="AM49" s="73" t="s">
        <v>63</v>
      </c>
      <c r="AN49" s="73" t="n">
        <v>2.3464</v>
      </c>
      <c r="AO49" s="73" t="n">
        <v>1.3869</v>
      </c>
      <c r="AP49" s="73" t="s">
        <v>63</v>
      </c>
      <c r="AQ49" s="73" t="s">
        <v>63</v>
      </c>
    </row>
    <row r="50" customFormat="false" ht="13.5" hidden="false" customHeight="true" outlineLevel="0" collapsed="false">
      <c r="A50" s="90" t="s">
        <v>1101</v>
      </c>
      <c r="B50" s="73" t="n">
        <v>632.167</v>
      </c>
      <c r="C50" s="73" t="n">
        <v>136.6915</v>
      </c>
      <c r="D50" s="73" t="n">
        <v>10.555</v>
      </c>
      <c r="E50" s="73" t="s">
        <v>63</v>
      </c>
      <c r="F50" s="73" t="n">
        <v>389.227</v>
      </c>
      <c r="G50" s="73" t="n">
        <v>5.757</v>
      </c>
      <c r="H50" s="73" t="n">
        <v>29.983</v>
      </c>
      <c r="I50" s="73" t="n">
        <v>2.986</v>
      </c>
      <c r="J50" s="73" t="n">
        <v>12.313</v>
      </c>
      <c r="K50" s="73" t="n">
        <v>13.844</v>
      </c>
      <c r="L50" s="73" t="s">
        <v>63</v>
      </c>
      <c r="M50" s="73" t="s">
        <v>63</v>
      </c>
      <c r="N50" s="73" t="s">
        <v>63</v>
      </c>
      <c r="O50" s="73" t="s">
        <v>63</v>
      </c>
      <c r="P50" s="73" t="n">
        <v>161.752</v>
      </c>
      <c r="Q50" s="73" t="n">
        <v>51.455</v>
      </c>
      <c r="R50" s="73" t="n">
        <v>13.402</v>
      </c>
      <c r="S50" s="73" t="n">
        <v>2.459</v>
      </c>
      <c r="T50" s="73" t="n">
        <v>1.209</v>
      </c>
      <c r="U50" s="73" t="n">
        <v>17.83</v>
      </c>
      <c r="V50" s="73" t="n">
        <v>6.836</v>
      </c>
      <c r="W50" s="73" t="n">
        <v>12.317</v>
      </c>
      <c r="X50" s="73" t="s">
        <v>63</v>
      </c>
      <c r="Y50" s="73" t="s">
        <v>63</v>
      </c>
      <c r="Z50" s="73" t="s">
        <v>63</v>
      </c>
      <c r="AA50" s="73" t="s">
        <v>63</v>
      </c>
      <c r="AB50" s="73" t="s">
        <v>63</v>
      </c>
      <c r="AC50" s="73" t="s">
        <v>63</v>
      </c>
      <c r="AD50" s="73" t="n">
        <v>6.89</v>
      </c>
      <c r="AE50" s="73" t="n">
        <v>29.951</v>
      </c>
      <c r="AF50" s="73" t="s">
        <v>63</v>
      </c>
      <c r="AG50" s="73" t="s">
        <v>63</v>
      </c>
      <c r="AH50" s="73" t="s">
        <v>63</v>
      </c>
      <c r="AI50" s="73" t="n">
        <v>0.0925</v>
      </c>
      <c r="AJ50" s="73" t="s">
        <v>63</v>
      </c>
      <c r="AK50" s="73" t="s">
        <v>63</v>
      </c>
      <c r="AL50" s="73" t="s">
        <v>63</v>
      </c>
      <c r="AM50" s="73" t="s">
        <v>63</v>
      </c>
      <c r="AN50" s="73" t="s">
        <v>63</v>
      </c>
      <c r="AO50" s="73" t="s">
        <v>63</v>
      </c>
      <c r="AP50" s="73" t="s">
        <v>63</v>
      </c>
      <c r="AQ50" s="73" t="s">
        <v>63</v>
      </c>
    </row>
    <row r="51" customFormat="false" ht="13.5" hidden="false" customHeight="true" outlineLevel="0" collapsed="false">
      <c r="A51" s="94" t="s">
        <v>1102</v>
      </c>
      <c r="B51" s="73" t="n">
        <v>958.0091</v>
      </c>
      <c r="C51" s="73" t="n">
        <v>716.1614</v>
      </c>
      <c r="D51" s="73" t="n">
        <v>104.9957</v>
      </c>
      <c r="E51" s="73" t="n">
        <v>25.1841</v>
      </c>
      <c r="F51" s="73" t="n">
        <v>4.04</v>
      </c>
      <c r="G51" s="73" t="s">
        <v>63</v>
      </c>
      <c r="H51" s="73" t="n">
        <v>141.1554</v>
      </c>
      <c r="I51" s="73" t="n">
        <v>152.7062</v>
      </c>
      <c r="J51" s="73" t="n">
        <v>8.2589</v>
      </c>
      <c r="K51" s="73" t="n">
        <v>87.0188</v>
      </c>
      <c r="L51" s="73" t="n">
        <v>0.0415</v>
      </c>
      <c r="M51" s="73" t="n">
        <v>0.4228</v>
      </c>
      <c r="N51" s="73" t="n">
        <v>16.6105</v>
      </c>
      <c r="O51" s="73" t="n">
        <v>9.4863</v>
      </c>
      <c r="P51" s="73" t="n">
        <v>303.612</v>
      </c>
      <c r="Q51" s="73" t="n">
        <v>45.596</v>
      </c>
      <c r="R51" s="73" t="n">
        <v>218.1241</v>
      </c>
      <c r="S51" s="73" t="n">
        <v>182.4083</v>
      </c>
      <c r="T51" s="73" t="n">
        <v>16.4465</v>
      </c>
      <c r="U51" s="73" t="n">
        <v>4.2561</v>
      </c>
      <c r="V51" s="73" t="n">
        <v>32.5177</v>
      </c>
      <c r="W51" s="73" t="n">
        <v>34.9705</v>
      </c>
      <c r="X51" s="73" t="n">
        <v>3.7178</v>
      </c>
      <c r="Y51" s="73" t="n">
        <v>20.111</v>
      </c>
      <c r="Z51" s="73" t="n">
        <v>3.4581</v>
      </c>
      <c r="AA51" s="73" t="n">
        <v>21.9635</v>
      </c>
      <c r="AB51" s="73" t="n">
        <v>0.0494</v>
      </c>
      <c r="AC51" s="73" t="n">
        <v>0.4015</v>
      </c>
      <c r="AD51" s="73" t="n">
        <v>41.3024</v>
      </c>
      <c r="AE51" s="73" t="n">
        <v>58.0103</v>
      </c>
      <c r="AF51" s="73" t="s">
        <v>63</v>
      </c>
      <c r="AG51" s="73" t="s">
        <v>63</v>
      </c>
      <c r="AH51" s="73" t="n">
        <v>21.3446</v>
      </c>
      <c r="AI51" s="73" t="n">
        <v>2.8832</v>
      </c>
      <c r="AJ51" s="73" t="s">
        <v>63</v>
      </c>
      <c r="AK51" s="73" t="s">
        <v>63</v>
      </c>
      <c r="AL51" s="73" t="s">
        <v>63</v>
      </c>
      <c r="AM51" s="73" t="s">
        <v>63</v>
      </c>
      <c r="AN51" s="73" t="n">
        <v>42.3345</v>
      </c>
      <c r="AO51" s="73" t="n">
        <v>70.7428</v>
      </c>
      <c r="AP51" s="73" t="s">
        <v>63</v>
      </c>
      <c r="AQ51" s="73" t="s">
        <v>63</v>
      </c>
    </row>
    <row r="52" customFormat="false" ht="13.5" hidden="false" customHeight="true" outlineLevel="0" collapsed="false">
      <c r="A52" s="90" t="s">
        <v>1103</v>
      </c>
      <c r="B52" s="73" t="n">
        <v>214.8067</v>
      </c>
      <c r="C52" s="73" t="n">
        <v>179.1604</v>
      </c>
      <c r="D52" s="73" t="n">
        <v>3.9927</v>
      </c>
      <c r="E52" s="73" t="n">
        <v>7.2177</v>
      </c>
      <c r="F52" s="73" t="s">
        <v>63</v>
      </c>
      <c r="G52" s="73" t="s">
        <v>63</v>
      </c>
      <c r="H52" s="73" t="n">
        <v>51.3474</v>
      </c>
      <c r="I52" s="73" t="n">
        <v>96.4236</v>
      </c>
      <c r="J52" s="73" t="n">
        <v>1.9573</v>
      </c>
      <c r="K52" s="73" t="n">
        <v>9.3803</v>
      </c>
      <c r="L52" s="73" t="s">
        <v>63</v>
      </c>
      <c r="M52" s="73" t="n">
        <v>0.0512</v>
      </c>
      <c r="N52" s="73" t="n">
        <v>14.8853</v>
      </c>
      <c r="O52" s="73" t="n">
        <v>1.6717</v>
      </c>
      <c r="P52" s="73" t="n">
        <v>109.589</v>
      </c>
      <c r="Q52" s="73" t="n">
        <v>11.921</v>
      </c>
      <c r="R52" s="73" t="n">
        <v>3.6115</v>
      </c>
      <c r="S52" s="73" t="n">
        <v>3.8696</v>
      </c>
      <c r="T52" s="73" t="n">
        <v>4.5198</v>
      </c>
      <c r="U52" s="73" t="n">
        <v>3.69</v>
      </c>
      <c r="V52" s="73" t="n">
        <v>16.827</v>
      </c>
      <c r="W52" s="73" t="n">
        <v>34.6535</v>
      </c>
      <c r="X52" s="73" t="n">
        <v>2.8612</v>
      </c>
      <c r="Y52" s="73" t="n">
        <v>5.2615</v>
      </c>
      <c r="Z52" s="73" t="s">
        <v>63</v>
      </c>
      <c r="AA52" s="73" t="s">
        <v>63</v>
      </c>
      <c r="AB52" s="73" t="n">
        <v>0.0397</v>
      </c>
      <c r="AC52" s="73" t="n">
        <v>0.2136</v>
      </c>
      <c r="AD52" s="73" t="n">
        <v>3.377</v>
      </c>
      <c r="AE52" s="73" t="n">
        <v>3.844</v>
      </c>
      <c r="AF52" s="73" t="s">
        <v>63</v>
      </c>
      <c r="AG52" s="73" t="s">
        <v>63</v>
      </c>
      <c r="AH52" s="73" t="n">
        <v>1.7988</v>
      </c>
      <c r="AI52" s="73" t="n">
        <v>0.9627</v>
      </c>
      <c r="AJ52" s="73" t="s">
        <v>63</v>
      </c>
      <c r="AK52" s="73" t="s">
        <v>63</v>
      </c>
      <c r="AL52" s="73" t="s">
        <v>63</v>
      </c>
      <c r="AM52" s="73" t="s">
        <v>63</v>
      </c>
      <c r="AN52" s="73" t="s">
        <v>63</v>
      </c>
      <c r="AO52" s="73" t="s">
        <v>63</v>
      </c>
      <c r="AP52" s="73" t="s">
        <v>63</v>
      </c>
      <c r="AQ52" s="73" t="s">
        <v>63</v>
      </c>
    </row>
    <row r="53" customFormat="false" ht="13.5" hidden="false" customHeight="true" outlineLevel="0" collapsed="false">
      <c r="A53" s="90" t="s">
        <v>1104</v>
      </c>
      <c r="B53" s="73" t="n">
        <v>53.4732</v>
      </c>
      <c r="C53" s="73" t="n">
        <v>25.1607</v>
      </c>
      <c r="D53" s="73" t="s">
        <v>63</v>
      </c>
      <c r="E53" s="73" t="n">
        <v>0.598</v>
      </c>
      <c r="F53" s="73" t="s">
        <v>63</v>
      </c>
      <c r="G53" s="73" t="s">
        <v>63</v>
      </c>
      <c r="H53" s="73" t="s">
        <v>63</v>
      </c>
      <c r="I53" s="73" t="n">
        <v>4.215</v>
      </c>
      <c r="J53" s="73" t="s">
        <v>63</v>
      </c>
      <c r="K53" s="73" t="n">
        <v>6.3999</v>
      </c>
      <c r="L53" s="73" t="s">
        <v>63</v>
      </c>
      <c r="M53" s="73" t="s">
        <v>63</v>
      </c>
      <c r="N53" s="73" t="s">
        <v>63</v>
      </c>
      <c r="O53" s="73" t="s">
        <v>63</v>
      </c>
      <c r="P53" s="73" t="n">
        <v>37.162</v>
      </c>
      <c r="Q53" s="73" t="s">
        <v>63</v>
      </c>
      <c r="R53" s="73" t="s">
        <v>63</v>
      </c>
      <c r="S53" s="73" t="s">
        <v>63</v>
      </c>
      <c r="T53" s="73" t="n">
        <v>5.256</v>
      </c>
      <c r="U53" s="73" t="s">
        <v>63</v>
      </c>
      <c r="V53" s="73" t="n">
        <v>9.027</v>
      </c>
      <c r="W53" s="73" t="s">
        <v>63</v>
      </c>
      <c r="X53" s="73" t="s">
        <v>63</v>
      </c>
      <c r="Y53" s="73" t="n">
        <v>1.6852</v>
      </c>
      <c r="Z53" s="73" t="s">
        <v>63</v>
      </c>
      <c r="AA53" s="73" t="s">
        <v>63</v>
      </c>
      <c r="AB53" s="73" t="s">
        <v>63</v>
      </c>
      <c r="AC53" s="73" t="s">
        <v>63</v>
      </c>
      <c r="AD53" s="73" t="n">
        <v>1.467</v>
      </c>
      <c r="AE53" s="73" t="n">
        <v>12.2603</v>
      </c>
      <c r="AF53" s="73" t="s">
        <v>63</v>
      </c>
      <c r="AG53" s="73" t="s">
        <v>63</v>
      </c>
      <c r="AH53" s="73" t="n">
        <v>0.5612</v>
      </c>
      <c r="AI53" s="73" t="n">
        <v>0.0023</v>
      </c>
      <c r="AJ53" s="73" t="s">
        <v>63</v>
      </c>
      <c r="AK53" s="73" t="s">
        <v>63</v>
      </c>
      <c r="AL53" s="73" t="s">
        <v>63</v>
      </c>
      <c r="AM53" s="73" t="s">
        <v>63</v>
      </c>
      <c r="AN53" s="73" t="s">
        <v>63</v>
      </c>
      <c r="AO53" s="73" t="s">
        <v>63</v>
      </c>
      <c r="AP53" s="73" t="s">
        <v>63</v>
      </c>
      <c r="AQ53" s="73" t="s">
        <v>63</v>
      </c>
    </row>
    <row r="54" customFormat="false" ht="13.5" hidden="false" customHeight="true" outlineLevel="0" collapsed="false">
      <c r="A54" s="90" t="s">
        <v>1105</v>
      </c>
      <c r="B54" s="73" t="n">
        <v>689.7292</v>
      </c>
      <c r="C54" s="73" t="n">
        <v>511.8403</v>
      </c>
      <c r="D54" s="73" t="n">
        <v>101.003</v>
      </c>
      <c r="E54" s="73" t="n">
        <v>17.3684</v>
      </c>
      <c r="F54" s="73" t="n">
        <v>4.04</v>
      </c>
      <c r="G54" s="73" t="s">
        <v>63</v>
      </c>
      <c r="H54" s="73" t="n">
        <v>89.808</v>
      </c>
      <c r="I54" s="73" t="n">
        <v>52.0676</v>
      </c>
      <c r="J54" s="73" t="n">
        <v>6.3016</v>
      </c>
      <c r="K54" s="73" t="n">
        <v>71.2386</v>
      </c>
      <c r="L54" s="73" t="n">
        <v>0.0415</v>
      </c>
      <c r="M54" s="73" t="n">
        <v>0.3716</v>
      </c>
      <c r="N54" s="73" t="n">
        <v>1.7252</v>
      </c>
      <c r="O54" s="73" t="n">
        <v>7.8146</v>
      </c>
      <c r="P54" s="73" t="n">
        <v>156.861</v>
      </c>
      <c r="Q54" s="73" t="n">
        <v>33.675</v>
      </c>
      <c r="R54" s="73" t="n">
        <v>214.5126</v>
      </c>
      <c r="S54" s="73" t="n">
        <v>178.5387</v>
      </c>
      <c r="T54" s="73" t="n">
        <v>6.6707</v>
      </c>
      <c r="U54" s="73" t="n">
        <v>0.5661</v>
      </c>
      <c r="V54" s="73" t="n">
        <v>6.6637</v>
      </c>
      <c r="W54" s="73" t="n">
        <v>0.317</v>
      </c>
      <c r="X54" s="73" t="n">
        <v>0.8566</v>
      </c>
      <c r="Y54" s="73" t="n">
        <v>13.1643</v>
      </c>
      <c r="Z54" s="73" t="n">
        <v>3.4581</v>
      </c>
      <c r="AA54" s="73" t="n">
        <v>21.9635</v>
      </c>
      <c r="AB54" s="73" t="n">
        <v>0.0097</v>
      </c>
      <c r="AC54" s="73" t="n">
        <v>0.1879</v>
      </c>
      <c r="AD54" s="73" t="n">
        <v>36.4584</v>
      </c>
      <c r="AE54" s="73" t="n">
        <v>41.906</v>
      </c>
      <c r="AF54" s="73" t="s">
        <v>63</v>
      </c>
      <c r="AG54" s="73" t="s">
        <v>63</v>
      </c>
      <c r="AH54" s="73" t="n">
        <v>18.9846</v>
      </c>
      <c r="AI54" s="73" t="n">
        <v>1.9182</v>
      </c>
      <c r="AJ54" s="73" t="s">
        <v>63</v>
      </c>
      <c r="AK54" s="73" t="s">
        <v>63</v>
      </c>
      <c r="AL54" s="73" t="s">
        <v>63</v>
      </c>
      <c r="AM54" s="73" t="s">
        <v>63</v>
      </c>
      <c r="AN54" s="73" t="n">
        <v>42.3345</v>
      </c>
      <c r="AO54" s="73" t="n">
        <v>70.7428</v>
      </c>
      <c r="AP54" s="73" t="s">
        <v>63</v>
      </c>
      <c r="AQ54" s="73" t="s">
        <v>63</v>
      </c>
    </row>
    <row r="55" customFormat="false" ht="13.5" hidden="false" customHeight="true" outlineLevel="0" collapsed="false">
      <c r="A55" s="72" t="s">
        <v>1106</v>
      </c>
      <c r="B55" s="73" t="n">
        <v>238.537</v>
      </c>
      <c r="C55" s="73" t="n">
        <v>80.03</v>
      </c>
      <c r="D55" s="73" t="s">
        <v>63</v>
      </c>
      <c r="E55" s="73" t="s">
        <v>63</v>
      </c>
      <c r="F55" s="73" t="n">
        <v>151.884</v>
      </c>
      <c r="G55" s="73" t="s">
        <v>63</v>
      </c>
      <c r="H55" s="73" t="n">
        <v>49.706</v>
      </c>
      <c r="I55" s="73" t="s">
        <v>63</v>
      </c>
      <c r="J55" s="73" t="s">
        <v>63</v>
      </c>
      <c r="K55" s="73" t="s">
        <v>63</v>
      </c>
      <c r="L55" s="73" t="s">
        <v>63</v>
      </c>
      <c r="M55" s="73" t="s">
        <v>63</v>
      </c>
      <c r="N55" s="73" t="s">
        <v>63</v>
      </c>
      <c r="O55" s="73" t="s">
        <v>63</v>
      </c>
      <c r="P55" s="73" t="n">
        <v>17.793</v>
      </c>
      <c r="Q55" s="73" t="s">
        <v>63</v>
      </c>
      <c r="R55" s="73" t="s">
        <v>63</v>
      </c>
      <c r="S55" s="73" t="s">
        <v>63</v>
      </c>
      <c r="T55" s="73" t="s">
        <v>63</v>
      </c>
      <c r="U55" s="73" t="n">
        <v>3.134</v>
      </c>
      <c r="V55" s="73" t="n">
        <v>12.814</v>
      </c>
      <c r="W55" s="73" t="n">
        <v>59.797</v>
      </c>
      <c r="X55" s="73" t="s">
        <v>63</v>
      </c>
      <c r="Y55" s="73" t="s">
        <v>63</v>
      </c>
      <c r="Z55" s="73" t="s">
        <v>63</v>
      </c>
      <c r="AA55" s="73" t="s">
        <v>63</v>
      </c>
      <c r="AB55" s="73" t="s">
        <v>63</v>
      </c>
      <c r="AC55" s="73" t="s">
        <v>63</v>
      </c>
      <c r="AD55" s="73" t="n">
        <v>6.34</v>
      </c>
      <c r="AE55" s="73" t="n">
        <v>17.099</v>
      </c>
      <c r="AF55" s="73" t="s">
        <v>63</v>
      </c>
      <c r="AG55" s="73" t="s">
        <v>63</v>
      </c>
      <c r="AH55" s="73" t="s">
        <v>63</v>
      </c>
      <c r="AI55" s="73" t="s">
        <v>63</v>
      </c>
      <c r="AJ55" s="73" t="s">
        <v>63</v>
      </c>
      <c r="AK55" s="73" t="s">
        <v>63</v>
      </c>
      <c r="AL55" s="73" t="s">
        <v>63</v>
      </c>
      <c r="AM55" s="73" t="s">
        <v>63</v>
      </c>
      <c r="AN55" s="73" t="s">
        <v>63</v>
      </c>
      <c r="AO55" s="73" t="s">
        <v>63</v>
      </c>
      <c r="AP55" s="73" t="s">
        <v>63</v>
      </c>
      <c r="AQ55" s="73" t="s">
        <v>63</v>
      </c>
    </row>
    <row r="56" customFormat="false" ht="13.5" hidden="false" customHeight="true" outlineLevel="0" collapsed="false">
      <c r="A56" s="90" t="s">
        <v>1107</v>
      </c>
      <c r="B56" s="73" t="n">
        <v>238.537</v>
      </c>
      <c r="C56" s="73" t="n">
        <v>80.03</v>
      </c>
      <c r="D56" s="73" t="s">
        <v>63</v>
      </c>
      <c r="E56" s="73" t="s">
        <v>63</v>
      </c>
      <c r="F56" s="73" t="n">
        <v>151.884</v>
      </c>
      <c r="G56" s="73" t="s">
        <v>63</v>
      </c>
      <c r="H56" s="73" t="n">
        <v>49.706</v>
      </c>
      <c r="I56" s="73" t="s">
        <v>63</v>
      </c>
      <c r="J56" s="73" t="s">
        <v>63</v>
      </c>
      <c r="K56" s="73" t="s">
        <v>63</v>
      </c>
      <c r="L56" s="73" t="s">
        <v>63</v>
      </c>
      <c r="M56" s="73" t="s">
        <v>63</v>
      </c>
      <c r="N56" s="73" t="s">
        <v>63</v>
      </c>
      <c r="O56" s="73" t="s">
        <v>63</v>
      </c>
      <c r="P56" s="73" t="n">
        <v>17.793</v>
      </c>
      <c r="Q56" s="73" t="s">
        <v>63</v>
      </c>
      <c r="R56" s="73" t="s">
        <v>63</v>
      </c>
      <c r="S56" s="73" t="s">
        <v>63</v>
      </c>
      <c r="T56" s="73" t="s">
        <v>63</v>
      </c>
      <c r="U56" s="73" t="n">
        <v>3.134</v>
      </c>
      <c r="V56" s="73" t="n">
        <v>12.814</v>
      </c>
      <c r="W56" s="73" t="n">
        <v>59.797</v>
      </c>
      <c r="X56" s="73" t="s">
        <v>63</v>
      </c>
      <c r="Y56" s="73" t="s">
        <v>63</v>
      </c>
      <c r="Z56" s="73" t="s">
        <v>63</v>
      </c>
      <c r="AA56" s="73" t="s">
        <v>63</v>
      </c>
      <c r="AB56" s="73" t="s">
        <v>63</v>
      </c>
      <c r="AC56" s="73" t="s">
        <v>63</v>
      </c>
      <c r="AD56" s="73" t="n">
        <v>6.34</v>
      </c>
      <c r="AE56" s="73" t="n">
        <v>17.099</v>
      </c>
      <c r="AF56" s="73" t="s">
        <v>63</v>
      </c>
      <c r="AG56" s="73" t="s">
        <v>63</v>
      </c>
      <c r="AH56" s="73" t="s">
        <v>63</v>
      </c>
      <c r="AI56" s="73" t="s">
        <v>63</v>
      </c>
      <c r="AJ56" s="73" t="s">
        <v>63</v>
      </c>
      <c r="AK56" s="73" t="s">
        <v>63</v>
      </c>
      <c r="AL56" s="73" t="s">
        <v>63</v>
      </c>
      <c r="AM56" s="73" t="s">
        <v>63</v>
      </c>
      <c r="AN56" s="73" t="s">
        <v>63</v>
      </c>
      <c r="AO56" s="73" t="s">
        <v>63</v>
      </c>
      <c r="AP56" s="73" t="s">
        <v>63</v>
      </c>
      <c r="AQ56" s="73" t="s">
        <v>63</v>
      </c>
    </row>
    <row r="57" customFormat="false" ht="13.5" hidden="false" customHeight="true" outlineLevel="0" collapsed="false">
      <c r="A57" s="94" t="s">
        <v>1108</v>
      </c>
      <c r="B57" s="73" t="n">
        <v>2.0494</v>
      </c>
      <c r="C57" s="73" t="n">
        <v>3.154</v>
      </c>
      <c r="D57" s="73" t="s">
        <v>63</v>
      </c>
      <c r="E57" s="73" t="s">
        <v>63</v>
      </c>
      <c r="F57" s="73" t="s">
        <v>63</v>
      </c>
      <c r="G57" s="73" t="s">
        <v>63</v>
      </c>
      <c r="H57" s="73" t="n">
        <v>1.157</v>
      </c>
      <c r="I57" s="73" t="s">
        <v>63</v>
      </c>
      <c r="J57" s="73" t="s">
        <v>63</v>
      </c>
      <c r="K57" s="73" t="s">
        <v>63</v>
      </c>
      <c r="L57" s="73" t="s">
        <v>63</v>
      </c>
      <c r="M57" s="73" t="s">
        <v>63</v>
      </c>
      <c r="N57" s="73" t="s">
        <v>63</v>
      </c>
      <c r="O57" s="73" t="s">
        <v>63</v>
      </c>
      <c r="P57" s="73" t="s">
        <v>63</v>
      </c>
      <c r="Q57" s="73" t="s">
        <v>63</v>
      </c>
      <c r="R57" s="73" t="n">
        <v>0.204</v>
      </c>
      <c r="S57" s="73" t="n">
        <v>0.1744</v>
      </c>
      <c r="T57" s="73" t="s">
        <v>63</v>
      </c>
      <c r="U57" s="73" t="n">
        <v>0.0223</v>
      </c>
      <c r="V57" s="73" t="s">
        <v>63</v>
      </c>
      <c r="W57" s="73" t="s">
        <v>63</v>
      </c>
      <c r="X57" s="73" t="n">
        <v>0.125</v>
      </c>
      <c r="Y57" s="73" t="n">
        <v>1.8008</v>
      </c>
      <c r="Z57" s="73" t="s">
        <v>63</v>
      </c>
      <c r="AA57" s="73" t="s">
        <v>63</v>
      </c>
      <c r="AB57" s="73" t="s">
        <v>63</v>
      </c>
      <c r="AC57" s="73" t="n">
        <v>0.8368</v>
      </c>
      <c r="AD57" s="73" t="s">
        <v>63</v>
      </c>
      <c r="AE57" s="73" t="s">
        <v>63</v>
      </c>
      <c r="AF57" s="73" t="s">
        <v>63</v>
      </c>
      <c r="AG57" s="73" t="s">
        <v>63</v>
      </c>
      <c r="AH57" s="73" t="n">
        <v>0.5634</v>
      </c>
      <c r="AI57" s="73" t="n">
        <v>0.3197</v>
      </c>
      <c r="AJ57" s="73" t="s">
        <v>63</v>
      </c>
      <c r="AK57" s="73" t="s">
        <v>63</v>
      </c>
      <c r="AL57" s="73" t="s">
        <v>63</v>
      </c>
      <c r="AM57" s="73" t="s">
        <v>63</v>
      </c>
      <c r="AN57" s="73" t="s">
        <v>63</v>
      </c>
      <c r="AO57" s="73" t="s">
        <v>63</v>
      </c>
      <c r="AP57" s="73" t="s">
        <v>63</v>
      </c>
      <c r="AQ57" s="73" t="s">
        <v>63</v>
      </c>
    </row>
    <row r="58" customFormat="false" ht="13.5" hidden="false" customHeight="true" outlineLevel="0" collapsed="false">
      <c r="A58" s="90" t="s">
        <v>1109</v>
      </c>
      <c r="B58" s="73" t="s">
        <v>63</v>
      </c>
      <c r="C58" s="73" t="s">
        <v>63</v>
      </c>
      <c r="D58" s="73" t="s">
        <v>63</v>
      </c>
      <c r="E58" s="73" t="s">
        <v>63</v>
      </c>
      <c r="F58" s="73" t="s">
        <v>63</v>
      </c>
      <c r="G58" s="73" t="s">
        <v>63</v>
      </c>
      <c r="H58" s="73" t="s">
        <v>63</v>
      </c>
      <c r="I58" s="73" t="s">
        <v>63</v>
      </c>
      <c r="J58" s="73" t="s">
        <v>63</v>
      </c>
      <c r="K58" s="73" t="s">
        <v>63</v>
      </c>
      <c r="L58" s="73" t="s">
        <v>63</v>
      </c>
      <c r="M58" s="73" t="s">
        <v>63</v>
      </c>
      <c r="N58" s="73" t="s">
        <v>63</v>
      </c>
      <c r="O58" s="73" t="s">
        <v>63</v>
      </c>
      <c r="P58" s="73" t="s">
        <v>63</v>
      </c>
      <c r="Q58" s="73" t="s">
        <v>63</v>
      </c>
      <c r="R58" s="73" t="s">
        <v>63</v>
      </c>
      <c r="S58" s="73" t="s">
        <v>63</v>
      </c>
      <c r="T58" s="73" t="s">
        <v>63</v>
      </c>
      <c r="U58" s="73" t="s">
        <v>63</v>
      </c>
      <c r="V58" s="73" t="s">
        <v>63</v>
      </c>
      <c r="W58" s="73" t="s">
        <v>63</v>
      </c>
      <c r="X58" s="73" t="s">
        <v>63</v>
      </c>
      <c r="Y58" s="73" t="s">
        <v>63</v>
      </c>
      <c r="Z58" s="73" t="s">
        <v>63</v>
      </c>
      <c r="AA58" s="73" t="s">
        <v>63</v>
      </c>
      <c r="AB58" s="73" t="s">
        <v>63</v>
      </c>
      <c r="AC58" s="73" t="s">
        <v>63</v>
      </c>
      <c r="AD58" s="73" t="s">
        <v>63</v>
      </c>
      <c r="AE58" s="73" t="s">
        <v>63</v>
      </c>
      <c r="AF58" s="73" t="s">
        <v>63</v>
      </c>
      <c r="AG58" s="73" t="s">
        <v>63</v>
      </c>
      <c r="AH58" s="73" t="s">
        <v>63</v>
      </c>
      <c r="AI58" s="73" t="s">
        <v>63</v>
      </c>
      <c r="AJ58" s="73" t="s">
        <v>63</v>
      </c>
      <c r="AK58" s="73" t="s">
        <v>63</v>
      </c>
      <c r="AL58" s="73" t="s">
        <v>63</v>
      </c>
      <c r="AM58" s="73" t="s">
        <v>63</v>
      </c>
      <c r="AN58" s="73" t="s">
        <v>63</v>
      </c>
      <c r="AO58" s="73" t="s">
        <v>63</v>
      </c>
      <c r="AP58" s="73" t="s">
        <v>63</v>
      </c>
      <c r="AQ58" s="73" t="s">
        <v>63</v>
      </c>
    </row>
    <row r="59" customFormat="false" ht="13.5" hidden="false" customHeight="true" outlineLevel="0" collapsed="false">
      <c r="A59" s="90" t="s">
        <v>1110</v>
      </c>
      <c r="B59" s="73" t="n">
        <v>2.0494</v>
      </c>
      <c r="C59" s="73" t="n">
        <v>3.154</v>
      </c>
      <c r="D59" s="73" t="s">
        <v>63</v>
      </c>
      <c r="E59" s="73" t="s">
        <v>63</v>
      </c>
      <c r="F59" s="73" t="s">
        <v>63</v>
      </c>
      <c r="G59" s="73" t="s">
        <v>63</v>
      </c>
      <c r="H59" s="73" t="n">
        <v>1.157</v>
      </c>
      <c r="I59" s="73" t="s">
        <v>63</v>
      </c>
      <c r="J59" s="73" t="s">
        <v>63</v>
      </c>
      <c r="K59" s="73" t="s">
        <v>63</v>
      </c>
      <c r="L59" s="73" t="s">
        <v>63</v>
      </c>
      <c r="M59" s="73" t="s">
        <v>63</v>
      </c>
      <c r="N59" s="73" t="s">
        <v>63</v>
      </c>
      <c r="O59" s="73" t="s">
        <v>63</v>
      </c>
      <c r="P59" s="73" t="s">
        <v>63</v>
      </c>
      <c r="Q59" s="73" t="s">
        <v>63</v>
      </c>
      <c r="R59" s="73" t="n">
        <v>0.204</v>
      </c>
      <c r="S59" s="73" t="n">
        <v>0.1744</v>
      </c>
      <c r="T59" s="73" t="s">
        <v>63</v>
      </c>
      <c r="U59" s="73" t="n">
        <v>0.0223</v>
      </c>
      <c r="V59" s="73" t="s">
        <v>63</v>
      </c>
      <c r="W59" s="73" t="s">
        <v>63</v>
      </c>
      <c r="X59" s="73" t="n">
        <v>0.125</v>
      </c>
      <c r="Y59" s="73" t="n">
        <v>1.8008</v>
      </c>
      <c r="Z59" s="73" t="s">
        <v>63</v>
      </c>
      <c r="AA59" s="73" t="s">
        <v>63</v>
      </c>
      <c r="AB59" s="73" t="s">
        <v>63</v>
      </c>
      <c r="AC59" s="73" t="n">
        <v>0.8368</v>
      </c>
      <c r="AD59" s="73" t="s">
        <v>63</v>
      </c>
      <c r="AE59" s="73" t="s">
        <v>63</v>
      </c>
      <c r="AF59" s="73" t="s">
        <v>63</v>
      </c>
      <c r="AG59" s="73" t="s">
        <v>63</v>
      </c>
      <c r="AH59" s="73" t="n">
        <v>0.5634</v>
      </c>
      <c r="AI59" s="73" t="n">
        <v>0.3197</v>
      </c>
      <c r="AJ59" s="73" t="s">
        <v>63</v>
      </c>
      <c r="AK59" s="73" t="s">
        <v>63</v>
      </c>
      <c r="AL59" s="73" t="s">
        <v>63</v>
      </c>
      <c r="AM59" s="73" t="s">
        <v>63</v>
      </c>
      <c r="AN59" s="73" t="s">
        <v>63</v>
      </c>
      <c r="AO59" s="73" t="s">
        <v>63</v>
      </c>
      <c r="AP59" s="73" t="s">
        <v>63</v>
      </c>
      <c r="AQ59" s="73" t="s">
        <v>63</v>
      </c>
    </row>
    <row r="60" customFormat="false" ht="13.5" hidden="false" customHeight="true" outlineLevel="0" collapsed="false">
      <c r="A60" s="90" t="s">
        <v>1111</v>
      </c>
      <c r="B60" s="73" t="s">
        <v>63</v>
      </c>
      <c r="C60" s="73" t="s">
        <v>63</v>
      </c>
      <c r="D60" s="73" t="s">
        <v>63</v>
      </c>
      <c r="E60" s="73" t="s">
        <v>63</v>
      </c>
      <c r="F60" s="73" t="s">
        <v>63</v>
      </c>
      <c r="G60" s="73" t="s">
        <v>63</v>
      </c>
      <c r="H60" s="73" t="s">
        <v>63</v>
      </c>
      <c r="I60" s="73" t="s">
        <v>63</v>
      </c>
      <c r="J60" s="73" t="s">
        <v>63</v>
      </c>
      <c r="K60" s="73" t="s">
        <v>63</v>
      </c>
      <c r="L60" s="73" t="s">
        <v>63</v>
      </c>
      <c r="M60" s="73" t="s">
        <v>63</v>
      </c>
      <c r="N60" s="73" t="s">
        <v>63</v>
      </c>
      <c r="O60" s="73" t="s">
        <v>63</v>
      </c>
      <c r="P60" s="73" t="s">
        <v>63</v>
      </c>
      <c r="Q60" s="73" t="s">
        <v>63</v>
      </c>
      <c r="R60" s="73" t="s">
        <v>63</v>
      </c>
      <c r="S60" s="73" t="s">
        <v>63</v>
      </c>
      <c r="T60" s="73" t="s">
        <v>63</v>
      </c>
      <c r="U60" s="73" t="s">
        <v>63</v>
      </c>
      <c r="V60" s="73" t="s">
        <v>63</v>
      </c>
      <c r="W60" s="73" t="s">
        <v>63</v>
      </c>
      <c r="X60" s="73" t="s">
        <v>63</v>
      </c>
      <c r="Y60" s="73" t="s">
        <v>63</v>
      </c>
      <c r="Z60" s="73" t="s">
        <v>63</v>
      </c>
      <c r="AA60" s="73" t="s">
        <v>63</v>
      </c>
      <c r="AB60" s="73" t="s">
        <v>63</v>
      </c>
      <c r="AC60" s="73" t="s">
        <v>63</v>
      </c>
      <c r="AD60" s="73" t="s">
        <v>63</v>
      </c>
      <c r="AE60" s="73" t="s">
        <v>63</v>
      </c>
      <c r="AF60" s="73" t="s">
        <v>63</v>
      </c>
      <c r="AG60" s="73" t="s">
        <v>63</v>
      </c>
      <c r="AH60" s="73" t="s">
        <v>63</v>
      </c>
      <c r="AI60" s="73" t="s">
        <v>63</v>
      </c>
      <c r="AJ60" s="73" t="s">
        <v>63</v>
      </c>
      <c r="AK60" s="73" t="s">
        <v>63</v>
      </c>
      <c r="AL60" s="73" t="s">
        <v>63</v>
      </c>
      <c r="AM60" s="73" t="s">
        <v>63</v>
      </c>
      <c r="AN60" s="73" t="s">
        <v>63</v>
      </c>
      <c r="AO60" s="73" t="s">
        <v>63</v>
      </c>
      <c r="AP60" s="73" t="s">
        <v>63</v>
      </c>
      <c r="AQ60" s="73" t="s">
        <v>63</v>
      </c>
    </row>
    <row r="61" customFormat="false" ht="13.5" hidden="false" customHeight="true" outlineLevel="0" collapsed="false">
      <c r="A61" s="72" t="s">
        <v>1112</v>
      </c>
      <c r="B61" s="73" t="n">
        <v>193.1092</v>
      </c>
      <c r="C61" s="73" t="n">
        <v>273.0408</v>
      </c>
      <c r="D61" s="73" t="n">
        <v>26.718</v>
      </c>
      <c r="E61" s="73" t="n">
        <v>125.646</v>
      </c>
      <c r="F61" s="73" t="n">
        <v>1.14</v>
      </c>
      <c r="G61" s="73" t="n">
        <v>2.307</v>
      </c>
      <c r="H61" s="73" t="n">
        <v>41.7311</v>
      </c>
      <c r="I61" s="73" t="n">
        <v>67.727</v>
      </c>
      <c r="J61" s="73" t="n">
        <v>24.014</v>
      </c>
      <c r="K61" s="73" t="n">
        <v>11.069</v>
      </c>
      <c r="L61" s="73" t="s">
        <v>63</v>
      </c>
      <c r="M61" s="73" t="s">
        <v>63</v>
      </c>
      <c r="N61" s="73" t="s">
        <v>63</v>
      </c>
      <c r="O61" s="73" t="s">
        <v>63</v>
      </c>
      <c r="P61" s="73" t="n">
        <v>72.206</v>
      </c>
      <c r="Q61" s="73" t="n">
        <v>3.544</v>
      </c>
      <c r="R61" s="73" t="n">
        <v>11.8371</v>
      </c>
      <c r="S61" s="73" t="n">
        <v>30.7106</v>
      </c>
      <c r="T61" s="73" t="n">
        <v>4.9993</v>
      </c>
      <c r="U61" s="73" t="n">
        <v>2.972</v>
      </c>
      <c r="V61" s="73" t="n">
        <v>4.2207</v>
      </c>
      <c r="W61" s="73" t="n">
        <v>1.9598</v>
      </c>
      <c r="X61" s="73" t="n">
        <v>0.1263</v>
      </c>
      <c r="Y61" s="73" t="n">
        <v>2.7248</v>
      </c>
      <c r="Z61" s="73" t="n">
        <v>0.6053</v>
      </c>
      <c r="AA61" s="73" t="n">
        <v>0.0468</v>
      </c>
      <c r="AB61" s="73" t="s">
        <v>63</v>
      </c>
      <c r="AC61" s="73" t="n">
        <v>12.5008</v>
      </c>
      <c r="AD61" s="73" t="n">
        <v>4.2103</v>
      </c>
      <c r="AE61" s="73" t="n">
        <v>11.535</v>
      </c>
      <c r="AF61" s="73" t="s">
        <v>63</v>
      </c>
      <c r="AG61" s="73" t="s">
        <v>63</v>
      </c>
      <c r="AH61" s="73" t="n">
        <v>1.3011</v>
      </c>
      <c r="AI61" s="73" t="n">
        <v>0.092</v>
      </c>
      <c r="AJ61" s="73" t="s">
        <v>63</v>
      </c>
      <c r="AK61" s="73" t="s">
        <v>63</v>
      </c>
      <c r="AL61" s="73" t="s">
        <v>63</v>
      </c>
      <c r="AM61" s="73" t="s">
        <v>63</v>
      </c>
      <c r="AN61" s="73" t="s">
        <v>63</v>
      </c>
      <c r="AO61" s="73" t="n">
        <v>0.206</v>
      </c>
      <c r="AP61" s="73" t="s">
        <v>63</v>
      </c>
      <c r="AQ61" s="73" t="s">
        <v>63</v>
      </c>
    </row>
    <row r="62" customFormat="false" ht="13.5" hidden="false" customHeight="true" outlineLevel="0" collapsed="false">
      <c r="A62" s="90" t="s">
        <v>1113</v>
      </c>
      <c r="B62" s="73" t="n">
        <v>193.1092</v>
      </c>
      <c r="C62" s="73" t="n">
        <v>273.0408</v>
      </c>
      <c r="D62" s="73" t="n">
        <v>26.718</v>
      </c>
      <c r="E62" s="73" t="n">
        <v>125.646</v>
      </c>
      <c r="F62" s="73" t="n">
        <v>1.14</v>
      </c>
      <c r="G62" s="73" t="n">
        <v>2.307</v>
      </c>
      <c r="H62" s="73" t="n">
        <v>41.7311</v>
      </c>
      <c r="I62" s="73" t="n">
        <v>67.727</v>
      </c>
      <c r="J62" s="73" t="n">
        <v>24.014</v>
      </c>
      <c r="K62" s="73" t="n">
        <v>11.069</v>
      </c>
      <c r="L62" s="73" t="s">
        <v>63</v>
      </c>
      <c r="M62" s="73" t="s">
        <v>63</v>
      </c>
      <c r="N62" s="73" t="s">
        <v>63</v>
      </c>
      <c r="O62" s="73" t="s">
        <v>63</v>
      </c>
      <c r="P62" s="73" t="n">
        <v>72.206</v>
      </c>
      <c r="Q62" s="73" t="n">
        <v>3.544</v>
      </c>
      <c r="R62" s="73" t="n">
        <v>11.8371</v>
      </c>
      <c r="S62" s="73" t="n">
        <v>30.7106</v>
      </c>
      <c r="T62" s="73" t="n">
        <v>4.9993</v>
      </c>
      <c r="U62" s="73" t="n">
        <v>2.972</v>
      </c>
      <c r="V62" s="73" t="n">
        <v>4.2207</v>
      </c>
      <c r="W62" s="73" t="n">
        <v>1.9598</v>
      </c>
      <c r="X62" s="73" t="n">
        <v>0.1263</v>
      </c>
      <c r="Y62" s="73" t="n">
        <v>2.7248</v>
      </c>
      <c r="Z62" s="73" t="n">
        <v>0.6053</v>
      </c>
      <c r="AA62" s="73" t="n">
        <v>0.0468</v>
      </c>
      <c r="AB62" s="73" t="s">
        <v>63</v>
      </c>
      <c r="AC62" s="73" t="n">
        <v>12.5008</v>
      </c>
      <c r="AD62" s="73" t="n">
        <v>4.2103</v>
      </c>
      <c r="AE62" s="73" t="n">
        <v>11.535</v>
      </c>
      <c r="AF62" s="73" t="s">
        <v>63</v>
      </c>
      <c r="AG62" s="73" t="s">
        <v>63</v>
      </c>
      <c r="AH62" s="73" t="n">
        <v>1.3011</v>
      </c>
      <c r="AI62" s="73" t="n">
        <v>0.092</v>
      </c>
      <c r="AJ62" s="73" t="s">
        <v>63</v>
      </c>
      <c r="AK62" s="73" t="s">
        <v>63</v>
      </c>
      <c r="AL62" s="73" t="s">
        <v>63</v>
      </c>
      <c r="AM62" s="73" t="s">
        <v>63</v>
      </c>
      <c r="AN62" s="73" t="s">
        <v>63</v>
      </c>
      <c r="AO62" s="73" t="n">
        <v>0.206</v>
      </c>
      <c r="AP62" s="73" t="s">
        <v>63</v>
      </c>
      <c r="AQ62" s="73" t="s">
        <v>63</v>
      </c>
    </row>
    <row r="63" customFormat="false" ht="13.5" hidden="false" customHeight="true" outlineLevel="0" collapsed="false">
      <c r="A63" s="72" t="s">
        <v>1114</v>
      </c>
      <c r="B63" s="73" t="n">
        <v>91.228</v>
      </c>
      <c r="C63" s="73" t="n">
        <v>173.357</v>
      </c>
      <c r="D63" s="73" t="n">
        <v>2.22</v>
      </c>
      <c r="E63" s="73" t="n">
        <v>6.653</v>
      </c>
      <c r="F63" s="73" t="s">
        <v>63</v>
      </c>
      <c r="G63" s="73" t="s">
        <v>63</v>
      </c>
      <c r="H63" s="73" t="n">
        <v>11.022</v>
      </c>
      <c r="I63" s="73" t="n">
        <v>100.854</v>
      </c>
      <c r="J63" s="73" t="n">
        <v>19.555</v>
      </c>
      <c r="K63" s="73" t="n">
        <v>2.45</v>
      </c>
      <c r="L63" s="73" t="s">
        <v>63</v>
      </c>
      <c r="M63" s="73" t="s">
        <v>63</v>
      </c>
      <c r="N63" s="73" t="n">
        <v>2.261</v>
      </c>
      <c r="O63" s="73" t="n">
        <v>2.261</v>
      </c>
      <c r="P63" s="73" t="n">
        <v>37.07</v>
      </c>
      <c r="Q63" s="73" t="n">
        <v>51.924</v>
      </c>
      <c r="R63" s="73" t="n">
        <v>7.25</v>
      </c>
      <c r="S63" s="73" t="n">
        <v>1.507</v>
      </c>
      <c r="T63" s="73" t="n">
        <v>0.698</v>
      </c>
      <c r="U63" s="73" t="s">
        <v>63</v>
      </c>
      <c r="V63" s="73" t="n">
        <v>1.203</v>
      </c>
      <c r="W63" s="73" t="n">
        <v>1.203</v>
      </c>
      <c r="X63" s="73" t="s">
        <v>63</v>
      </c>
      <c r="Y63" s="73" t="s">
        <v>63</v>
      </c>
      <c r="Z63" s="73" t="s">
        <v>63</v>
      </c>
      <c r="AA63" s="73" t="s">
        <v>63</v>
      </c>
      <c r="AB63" s="73" t="s">
        <v>63</v>
      </c>
      <c r="AC63" s="73" t="s">
        <v>63</v>
      </c>
      <c r="AD63" s="73" t="n">
        <v>9.949</v>
      </c>
      <c r="AE63" s="73" t="n">
        <v>6.505</v>
      </c>
      <c r="AF63" s="73" t="s">
        <v>63</v>
      </c>
      <c r="AG63" s="73" t="s">
        <v>63</v>
      </c>
      <c r="AH63" s="73" t="s">
        <v>63</v>
      </c>
      <c r="AI63" s="73" t="s">
        <v>63</v>
      </c>
      <c r="AJ63" s="73" t="s">
        <v>63</v>
      </c>
      <c r="AK63" s="73" t="s">
        <v>63</v>
      </c>
      <c r="AL63" s="73" t="s">
        <v>63</v>
      </c>
      <c r="AM63" s="73" t="s">
        <v>63</v>
      </c>
      <c r="AN63" s="73" t="s">
        <v>63</v>
      </c>
      <c r="AO63" s="73" t="s">
        <v>63</v>
      </c>
      <c r="AP63" s="73" t="s">
        <v>63</v>
      </c>
      <c r="AQ63" s="73" t="s">
        <v>63</v>
      </c>
    </row>
    <row r="64" customFormat="false" ht="13.5" hidden="false" customHeight="true" outlineLevel="0" collapsed="false">
      <c r="A64" s="90" t="s">
        <v>1115</v>
      </c>
      <c r="B64" s="73" t="n">
        <v>91.228</v>
      </c>
      <c r="C64" s="73" t="n">
        <v>173.357</v>
      </c>
      <c r="D64" s="73" t="n">
        <v>2.22</v>
      </c>
      <c r="E64" s="73" t="n">
        <v>6.653</v>
      </c>
      <c r="F64" s="73" t="s">
        <v>63</v>
      </c>
      <c r="G64" s="73" t="s">
        <v>63</v>
      </c>
      <c r="H64" s="73" t="n">
        <v>11.022</v>
      </c>
      <c r="I64" s="73" t="n">
        <v>100.854</v>
      </c>
      <c r="J64" s="73" t="n">
        <v>19.555</v>
      </c>
      <c r="K64" s="73" t="n">
        <v>2.45</v>
      </c>
      <c r="L64" s="73" t="s">
        <v>63</v>
      </c>
      <c r="M64" s="73" t="s">
        <v>63</v>
      </c>
      <c r="N64" s="73" t="n">
        <v>2.261</v>
      </c>
      <c r="O64" s="73" t="n">
        <v>2.261</v>
      </c>
      <c r="P64" s="73" t="n">
        <v>37.07</v>
      </c>
      <c r="Q64" s="73" t="n">
        <v>51.924</v>
      </c>
      <c r="R64" s="73" t="n">
        <v>7.25</v>
      </c>
      <c r="S64" s="73" t="n">
        <v>1.507</v>
      </c>
      <c r="T64" s="73" t="n">
        <v>0.698</v>
      </c>
      <c r="U64" s="73" t="s">
        <v>63</v>
      </c>
      <c r="V64" s="73" t="n">
        <v>1.203</v>
      </c>
      <c r="W64" s="73" t="n">
        <v>1.203</v>
      </c>
      <c r="X64" s="73" t="s">
        <v>63</v>
      </c>
      <c r="Y64" s="73" t="s">
        <v>63</v>
      </c>
      <c r="Z64" s="73" t="s">
        <v>63</v>
      </c>
      <c r="AA64" s="73" t="s">
        <v>63</v>
      </c>
      <c r="AB64" s="73" t="s">
        <v>63</v>
      </c>
      <c r="AC64" s="73" t="s">
        <v>63</v>
      </c>
      <c r="AD64" s="73" t="n">
        <v>9.949</v>
      </c>
      <c r="AE64" s="73" t="n">
        <v>6.505</v>
      </c>
      <c r="AF64" s="73" t="s">
        <v>63</v>
      </c>
      <c r="AG64" s="73" t="s">
        <v>63</v>
      </c>
      <c r="AH64" s="73" t="s">
        <v>63</v>
      </c>
      <c r="AI64" s="73" t="s">
        <v>63</v>
      </c>
      <c r="AJ64" s="73" t="s">
        <v>63</v>
      </c>
      <c r="AK64" s="73" t="s">
        <v>63</v>
      </c>
      <c r="AL64" s="73" t="s">
        <v>63</v>
      </c>
      <c r="AM64" s="73" t="s">
        <v>63</v>
      </c>
      <c r="AN64" s="73" t="s">
        <v>63</v>
      </c>
      <c r="AO64" s="73" t="s">
        <v>63</v>
      </c>
      <c r="AP64" s="73" t="s">
        <v>63</v>
      </c>
      <c r="AQ64" s="73" t="s">
        <v>63</v>
      </c>
    </row>
    <row r="65" customFormat="false" ht="18.75" hidden="false" customHeight="true" outlineLevel="0" collapsed="false">
      <c r="A65" s="122"/>
      <c r="B65" s="71" t="s">
        <v>1116</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7</v>
      </c>
      <c r="B66" s="73" t="n">
        <v>1028.0608</v>
      </c>
      <c r="C66" s="73" t="n">
        <v>1011.0179</v>
      </c>
      <c r="D66" s="73" t="n">
        <v>65.2745</v>
      </c>
      <c r="E66" s="73" t="n">
        <v>86.9019</v>
      </c>
      <c r="F66" s="73" t="n">
        <v>5.9</v>
      </c>
      <c r="G66" s="73" t="n">
        <v>228.086</v>
      </c>
      <c r="H66" s="73" t="n">
        <v>175.1588</v>
      </c>
      <c r="I66" s="73" t="n">
        <v>27.75</v>
      </c>
      <c r="J66" s="73" t="n">
        <v>42.841</v>
      </c>
      <c r="K66" s="73" t="n">
        <v>6.7115</v>
      </c>
      <c r="L66" s="73" t="n">
        <v>0.1594</v>
      </c>
      <c r="M66" s="73" t="n">
        <v>0.1183</v>
      </c>
      <c r="N66" s="73" t="n">
        <v>39.6024</v>
      </c>
      <c r="O66" s="73" t="n">
        <v>28.5425</v>
      </c>
      <c r="P66" s="73" t="n">
        <v>56.1845</v>
      </c>
      <c r="Q66" s="73" t="n">
        <v>325.765</v>
      </c>
      <c r="R66" s="73" t="n">
        <v>245.4008</v>
      </c>
      <c r="S66" s="73" t="n">
        <v>179.0717</v>
      </c>
      <c r="T66" s="73" t="n">
        <v>12.566</v>
      </c>
      <c r="U66" s="73" t="n">
        <v>5.7712</v>
      </c>
      <c r="V66" s="73" t="n">
        <v>114.4582</v>
      </c>
      <c r="W66" s="73" t="n">
        <v>33.9418</v>
      </c>
      <c r="X66" s="73" t="n">
        <v>18.0045</v>
      </c>
      <c r="Y66" s="73" t="n">
        <v>3.4914</v>
      </c>
      <c r="Z66" s="73" t="n">
        <v>26.3669</v>
      </c>
      <c r="AA66" s="73" t="n">
        <v>5.2292</v>
      </c>
      <c r="AB66" s="73" t="n">
        <v>0.3029</v>
      </c>
      <c r="AC66" s="73" t="n">
        <v>0.6307</v>
      </c>
      <c r="AD66" s="73" t="n">
        <v>39.6344</v>
      </c>
      <c r="AE66" s="73" t="n">
        <v>4.8424</v>
      </c>
      <c r="AF66" s="73" t="s">
        <v>63</v>
      </c>
      <c r="AG66" s="73" t="s">
        <v>63</v>
      </c>
      <c r="AH66" s="73" t="n">
        <v>5.2627</v>
      </c>
      <c r="AI66" s="73" t="n">
        <v>21.2337</v>
      </c>
      <c r="AJ66" s="73" t="n">
        <v>0.0053</v>
      </c>
      <c r="AK66" s="73" t="s">
        <v>63</v>
      </c>
      <c r="AL66" s="73" t="s">
        <v>63</v>
      </c>
      <c r="AM66" s="73" t="s">
        <v>63</v>
      </c>
      <c r="AN66" s="73" t="n">
        <v>180.9385</v>
      </c>
      <c r="AO66" s="73" t="n">
        <v>52.9306</v>
      </c>
      <c r="AP66" s="73" t="s">
        <v>63</v>
      </c>
      <c r="AQ66" s="73" t="s">
        <v>63</v>
      </c>
    </row>
    <row r="67" customFormat="false" ht="13.5" hidden="false" customHeight="true" outlineLevel="0" collapsed="false">
      <c r="A67" s="72" t="s">
        <v>532</v>
      </c>
      <c r="B67" s="73" t="n">
        <v>143.4974</v>
      </c>
      <c r="C67" s="73" t="n">
        <v>293.6721</v>
      </c>
      <c r="D67" s="73" t="n">
        <v>7.084</v>
      </c>
      <c r="E67" s="73" t="n">
        <v>153.616</v>
      </c>
      <c r="F67" s="73" t="n">
        <v>1.675</v>
      </c>
      <c r="G67" s="73" t="s">
        <v>63</v>
      </c>
      <c r="H67" s="73" t="n">
        <v>4.163</v>
      </c>
      <c r="I67" s="73" t="n">
        <v>97.609</v>
      </c>
      <c r="J67" s="73" t="n">
        <v>14.767</v>
      </c>
      <c r="K67" s="73" t="n">
        <v>6.448</v>
      </c>
      <c r="L67" s="73" t="s">
        <v>63</v>
      </c>
      <c r="M67" s="73" t="s">
        <v>63</v>
      </c>
      <c r="N67" s="73" t="s">
        <v>63</v>
      </c>
      <c r="O67" s="73" t="s">
        <v>63</v>
      </c>
      <c r="P67" s="73" t="n">
        <v>52.162</v>
      </c>
      <c r="Q67" s="73" t="s">
        <v>63</v>
      </c>
      <c r="R67" s="73" t="n">
        <v>12.9685</v>
      </c>
      <c r="S67" s="73" t="n">
        <v>8.798</v>
      </c>
      <c r="T67" s="73" t="n">
        <v>5.346</v>
      </c>
      <c r="U67" s="73" t="s">
        <v>63</v>
      </c>
      <c r="V67" s="73" t="n">
        <v>10.841</v>
      </c>
      <c r="W67" s="73" t="n">
        <v>24.944</v>
      </c>
      <c r="X67" s="73" t="n">
        <v>0.319</v>
      </c>
      <c r="Y67" s="73" t="n">
        <v>0.262</v>
      </c>
      <c r="Z67" s="73" t="s">
        <v>63</v>
      </c>
      <c r="AA67" s="73" t="s">
        <v>63</v>
      </c>
      <c r="AB67" s="73" t="n">
        <v>0.0177</v>
      </c>
      <c r="AC67" s="73" t="s">
        <v>63</v>
      </c>
      <c r="AD67" s="73" t="n">
        <v>33.905</v>
      </c>
      <c r="AE67" s="73" t="n">
        <v>1.887</v>
      </c>
      <c r="AF67" s="73" t="s">
        <v>63</v>
      </c>
      <c r="AG67" s="73" t="s">
        <v>63</v>
      </c>
      <c r="AH67" s="73" t="n">
        <v>0.2492</v>
      </c>
      <c r="AI67" s="73" t="n">
        <v>0.1081</v>
      </c>
      <c r="AJ67" s="73" t="s">
        <v>63</v>
      </c>
      <c r="AK67" s="73" t="s">
        <v>63</v>
      </c>
      <c r="AL67" s="73" t="s">
        <v>63</v>
      </c>
      <c r="AM67" s="73" t="s">
        <v>63</v>
      </c>
      <c r="AN67" s="73" t="s">
        <v>63</v>
      </c>
      <c r="AO67" s="73" t="s">
        <v>63</v>
      </c>
      <c r="AP67" s="73" t="s">
        <v>63</v>
      </c>
      <c r="AQ67" s="73" t="s">
        <v>63</v>
      </c>
    </row>
    <row r="68" customFormat="false" ht="13.5" hidden="false" customHeight="true" outlineLevel="0" collapsed="false">
      <c r="A68" s="72" t="s">
        <v>535</v>
      </c>
      <c r="B68" s="73" t="n">
        <v>2347.7199</v>
      </c>
      <c r="C68" s="73" t="n">
        <v>6321.1917</v>
      </c>
      <c r="D68" s="73" t="n">
        <v>118.1542</v>
      </c>
      <c r="E68" s="73" t="n">
        <v>138.8404</v>
      </c>
      <c r="F68" s="73" t="n">
        <v>2.841</v>
      </c>
      <c r="G68" s="73" t="n">
        <v>2014.514</v>
      </c>
      <c r="H68" s="73" t="n">
        <v>494.767</v>
      </c>
      <c r="I68" s="73" t="n">
        <v>2080.6798</v>
      </c>
      <c r="J68" s="73" t="n">
        <v>185.0765</v>
      </c>
      <c r="K68" s="73" t="n">
        <v>168.8334</v>
      </c>
      <c r="L68" s="73" t="n">
        <v>0.8956</v>
      </c>
      <c r="M68" s="73" t="n">
        <v>0.3108</v>
      </c>
      <c r="N68" s="73" t="n">
        <v>20.9787</v>
      </c>
      <c r="O68" s="73" t="n">
        <v>130.3591</v>
      </c>
      <c r="P68" s="73" t="n">
        <v>500.673</v>
      </c>
      <c r="Q68" s="73" t="n">
        <v>869.5635</v>
      </c>
      <c r="R68" s="73" t="n">
        <v>387.432399999999</v>
      </c>
      <c r="S68" s="73" t="n">
        <v>408.1464</v>
      </c>
      <c r="T68" s="73" t="n">
        <v>45.9583</v>
      </c>
      <c r="U68" s="73" t="n">
        <v>13.5823</v>
      </c>
      <c r="V68" s="73" t="n">
        <v>119.8084</v>
      </c>
      <c r="W68" s="73" t="n">
        <v>174.3838</v>
      </c>
      <c r="X68" s="73" t="n">
        <v>17.1904</v>
      </c>
      <c r="Y68" s="73" t="n">
        <v>2.0191</v>
      </c>
      <c r="Z68" s="73" t="n">
        <v>21.164</v>
      </c>
      <c r="AA68" s="73" t="n">
        <v>1.7138</v>
      </c>
      <c r="AB68" s="73" t="n">
        <v>0.4677</v>
      </c>
      <c r="AC68" s="73" t="n">
        <v>1.969</v>
      </c>
      <c r="AD68" s="73" t="n">
        <v>147.2534</v>
      </c>
      <c r="AE68" s="73" t="n">
        <v>76.3723</v>
      </c>
      <c r="AF68" s="73" t="s">
        <v>63</v>
      </c>
      <c r="AG68" s="73" t="s">
        <v>63</v>
      </c>
      <c r="AH68" s="73" t="n">
        <v>13.4081</v>
      </c>
      <c r="AI68" s="73" t="n">
        <v>38.0784000000001</v>
      </c>
      <c r="AJ68" s="73" t="n">
        <v>0.0106</v>
      </c>
      <c r="AK68" s="73" t="s">
        <v>63</v>
      </c>
      <c r="AL68" s="73" t="s">
        <v>63</v>
      </c>
      <c r="AM68" s="73" t="s">
        <v>63</v>
      </c>
      <c r="AN68" s="73" t="n">
        <v>271.2776</v>
      </c>
      <c r="AO68" s="73" t="n">
        <v>201.8256</v>
      </c>
      <c r="AP68" s="73" t="n">
        <v>0.363</v>
      </c>
      <c r="AQ68" s="73" t="s">
        <v>63</v>
      </c>
    </row>
    <row r="69" customFormat="false" ht="13.5" hidden="false" customHeight="true" outlineLevel="0" collapsed="false">
      <c r="A69" s="72" t="s">
        <v>542</v>
      </c>
      <c r="B69" s="73" t="n">
        <v>31.091</v>
      </c>
      <c r="C69" s="73" t="n">
        <v>55.124</v>
      </c>
      <c r="D69" s="73" t="n">
        <v>12.884</v>
      </c>
      <c r="E69" s="73" t="n">
        <v>3.174</v>
      </c>
      <c r="F69" s="73" t="s">
        <v>63</v>
      </c>
      <c r="G69" s="73" t="s">
        <v>63</v>
      </c>
      <c r="H69" s="73" t="n">
        <v>4.976</v>
      </c>
      <c r="I69" s="73" t="n">
        <v>4.571</v>
      </c>
      <c r="J69" s="73" t="n">
        <v>11.325</v>
      </c>
      <c r="K69" s="73" t="n">
        <v>0.993</v>
      </c>
      <c r="L69" s="73" t="s">
        <v>63</v>
      </c>
      <c r="M69" s="73" t="s">
        <v>63</v>
      </c>
      <c r="N69" s="73" t="s">
        <v>63</v>
      </c>
      <c r="O69" s="73" t="s">
        <v>63</v>
      </c>
      <c r="P69" s="73" t="s">
        <v>63</v>
      </c>
      <c r="Q69" s="73" t="n">
        <v>8.778</v>
      </c>
      <c r="R69" s="73" t="n">
        <v>0.85</v>
      </c>
      <c r="S69" s="73" t="n">
        <v>25.341</v>
      </c>
      <c r="T69" s="73" t="s">
        <v>63</v>
      </c>
      <c r="U69" s="73" t="s">
        <v>63</v>
      </c>
      <c r="V69" s="73" t="n">
        <v>1.056</v>
      </c>
      <c r="W69" s="73" t="n">
        <v>0.846</v>
      </c>
      <c r="X69" s="73" t="s">
        <v>63</v>
      </c>
      <c r="Y69" s="73" t="s">
        <v>63</v>
      </c>
      <c r="Z69" s="73" t="s">
        <v>63</v>
      </c>
      <c r="AA69" s="73" t="s">
        <v>63</v>
      </c>
      <c r="AB69" s="73" t="s">
        <v>63</v>
      </c>
      <c r="AC69" s="73" t="s">
        <v>63</v>
      </c>
      <c r="AD69" s="73" t="s">
        <v>63</v>
      </c>
      <c r="AE69" s="73" t="n">
        <v>11.421</v>
      </c>
      <c r="AF69" s="73" t="s">
        <v>63</v>
      </c>
      <c r="AG69" s="73" t="s">
        <v>63</v>
      </c>
      <c r="AH69" s="73" t="s">
        <v>63</v>
      </c>
      <c r="AI69" s="73" t="s">
        <v>63</v>
      </c>
      <c r="AJ69" s="73" t="s">
        <v>63</v>
      </c>
      <c r="AK69" s="73" t="s">
        <v>63</v>
      </c>
      <c r="AL69" s="73" t="s">
        <v>63</v>
      </c>
      <c r="AM69" s="73" t="s">
        <v>63</v>
      </c>
      <c r="AN69" s="73" t="s">
        <v>63</v>
      </c>
      <c r="AO69" s="73" t="s">
        <v>63</v>
      </c>
      <c r="AP69" s="73" t="s">
        <v>63</v>
      </c>
      <c r="AQ69" s="73" t="s">
        <v>63</v>
      </c>
    </row>
    <row r="70" customFormat="false" ht="13.5" hidden="false" customHeight="true" outlineLevel="0" collapsed="false">
      <c r="A70" s="72" t="s">
        <v>547</v>
      </c>
      <c r="B70" s="73" t="n">
        <v>110.4476</v>
      </c>
      <c r="C70" s="73" t="n">
        <v>4.575</v>
      </c>
      <c r="D70" s="73" t="n">
        <v>1.25</v>
      </c>
      <c r="E70" s="73" t="s">
        <v>63</v>
      </c>
      <c r="F70" s="73" t="s">
        <v>63</v>
      </c>
      <c r="G70" s="73" t="s">
        <v>63</v>
      </c>
      <c r="H70" s="73" t="n">
        <v>38.316</v>
      </c>
      <c r="I70" s="73" t="s">
        <v>63</v>
      </c>
      <c r="J70" s="73" t="n">
        <v>1.202</v>
      </c>
      <c r="K70" s="73" t="s">
        <v>63</v>
      </c>
      <c r="L70" s="73" t="s">
        <v>63</v>
      </c>
      <c r="M70" s="73" t="s">
        <v>63</v>
      </c>
      <c r="N70" s="73" t="s">
        <v>63</v>
      </c>
      <c r="O70" s="73" t="s">
        <v>63</v>
      </c>
      <c r="P70" s="73" t="n">
        <v>55.129</v>
      </c>
      <c r="Q70" s="73" t="s">
        <v>63</v>
      </c>
      <c r="R70" s="73" t="n">
        <v>5.506</v>
      </c>
      <c r="S70" s="73" t="n">
        <v>0.61</v>
      </c>
      <c r="T70" s="73" t="s">
        <v>63</v>
      </c>
      <c r="U70" s="73" t="s">
        <v>63</v>
      </c>
      <c r="V70" s="73" t="n">
        <v>2.794</v>
      </c>
      <c r="W70" s="73" t="n">
        <v>2.92</v>
      </c>
      <c r="X70" s="73" t="s">
        <v>63</v>
      </c>
      <c r="Y70" s="73" t="s">
        <v>63</v>
      </c>
      <c r="Z70" s="73" t="s">
        <v>63</v>
      </c>
      <c r="AA70" s="73" t="s">
        <v>63</v>
      </c>
      <c r="AB70" s="73" t="s">
        <v>63</v>
      </c>
      <c r="AC70" s="73" t="s">
        <v>63</v>
      </c>
      <c r="AD70" s="73" t="n">
        <v>2.262</v>
      </c>
      <c r="AE70" s="73" t="n">
        <v>1.022</v>
      </c>
      <c r="AF70" s="73" t="s">
        <v>63</v>
      </c>
      <c r="AG70" s="73" t="s">
        <v>63</v>
      </c>
      <c r="AH70" s="73" t="n">
        <v>0.6317</v>
      </c>
      <c r="AI70" s="73" t="n">
        <v>0.023</v>
      </c>
      <c r="AJ70" s="73" t="s">
        <v>63</v>
      </c>
      <c r="AK70" s="73" t="s">
        <v>63</v>
      </c>
      <c r="AL70" s="73" t="s">
        <v>63</v>
      </c>
      <c r="AM70" s="73" t="s">
        <v>63</v>
      </c>
      <c r="AN70" s="73" t="n">
        <v>3.3569</v>
      </c>
      <c r="AO70" s="73" t="s">
        <v>63</v>
      </c>
      <c r="AP70" s="73" t="s">
        <v>63</v>
      </c>
      <c r="AQ70" s="73" t="s">
        <v>63</v>
      </c>
    </row>
    <row r="71" customFormat="false" ht="13.5" hidden="false" customHeight="true" outlineLevel="0" collapsed="false">
      <c r="A71" s="72" t="s">
        <v>539</v>
      </c>
      <c r="B71" s="73" t="n">
        <v>9.359</v>
      </c>
      <c r="C71" s="73" t="n">
        <v>11.386</v>
      </c>
      <c r="D71" s="73" t="n">
        <v>1.337</v>
      </c>
      <c r="E71" s="73" t="n">
        <v>6.709</v>
      </c>
      <c r="F71" s="73" t="s">
        <v>63</v>
      </c>
      <c r="G71" s="73" t="s">
        <v>63</v>
      </c>
      <c r="H71" s="73" t="n">
        <v>0.708</v>
      </c>
      <c r="I71" s="73" t="s">
        <v>63</v>
      </c>
      <c r="J71" s="73" t="n">
        <v>5.801</v>
      </c>
      <c r="K71" s="73" t="n">
        <v>1.225</v>
      </c>
      <c r="L71" s="73" t="s">
        <v>63</v>
      </c>
      <c r="M71" s="73" t="s">
        <v>63</v>
      </c>
      <c r="N71" s="73" t="s">
        <v>63</v>
      </c>
      <c r="O71" s="73" t="s">
        <v>63</v>
      </c>
      <c r="P71" s="73" t="s">
        <v>63</v>
      </c>
      <c r="Q71" s="73" t="s">
        <v>63</v>
      </c>
      <c r="R71" s="73" t="s">
        <v>63</v>
      </c>
      <c r="S71" s="73" t="n">
        <v>0.598</v>
      </c>
      <c r="T71" s="73" t="s">
        <v>63</v>
      </c>
      <c r="U71" s="73" t="s">
        <v>63</v>
      </c>
      <c r="V71" s="73" t="s">
        <v>63</v>
      </c>
      <c r="W71" s="73" t="s">
        <v>63</v>
      </c>
      <c r="X71" s="73" t="n">
        <v>0.294</v>
      </c>
      <c r="Y71" s="73" t="n">
        <v>1.514</v>
      </c>
      <c r="Z71" s="73" t="s">
        <v>63</v>
      </c>
      <c r="AA71" s="73" t="s">
        <v>63</v>
      </c>
      <c r="AB71" s="73" t="n">
        <v>0.186</v>
      </c>
      <c r="AC71" s="73" t="n">
        <v>0.354</v>
      </c>
      <c r="AD71" s="73" t="n">
        <v>1.033</v>
      </c>
      <c r="AE71" s="73" t="n">
        <v>0.986</v>
      </c>
      <c r="AF71" s="73" t="s">
        <v>63</v>
      </c>
      <c r="AG71" s="73" t="s">
        <v>63</v>
      </c>
      <c r="AH71" s="73" t="s">
        <v>63</v>
      </c>
      <c r="AI71" s="73" t="s">
        <v>63</v>
      </c>
      <c r="AJ71" s="73" t="s">
        <v>63</v>
      </c>
      <c r="AK71" s="73" t="s">
        <v>63</v>
      </c>
      <c r="AL71" s="73" t="s">
        <v>63</v>
      </c>
      <c r="AM71" s="73" t="s">
        <v>63</v>
      </c>
      <c r="AN71" s="73" t="s">
        <v>63</v>
      </c>
      <c r="AO71" s="73" t="s">
        <v>63</v>
      </c>
      <c r="AP71" s="73" t="s">
        <v>63</v>
      </c>
      <c r="AQ71" s="73" t="s">
        <v>63</v>
      </c>
    </row>
    <row r="72" customFormat="false" ht="13.5" hidden="false" customHeight="true" outlineLevel="0" collapsed="false">
      <c r="A72" s="72" t="s">
        <v>540</v>
      </c>
      <c r="B72" s="73" t="n">
        <v>3.121</v>
      </c>
      <c r="C72" s="73" t="n">
        <v>55.696</v>
      </c>
      <c r="D72" s="73" t="s">
        <v>63</v>
      </c>
      <c r="E72" s="73" t="n">
        <v>32.281</v>
      </c>
      <c r="F72" s="73" t="s">
        <v>63</v>
      </c>
      <c r="G72" s="73" t="s">
        <v>63</v>
      </c>
      <c r="H72" s="73" t="s">
        <v>63</v>
      </c>
      <c r="I72" s="73" t="s">
        <v>63</v>
      </c>
      <c r="J72" s="73" t="s">
        <v>63</v>
      </c>
      <c r="K72" s="73" t="n">
        <v>1.762</v>
      </c>
      <c r="L72" s="73" t="s">
        <v>63</v>
      </c>
      <c r="M72" s="73" t="s">
        <v>63</v>
      </c>
      <c r="N72" s="73" t="s">
        <v>63</v>
      </c>
      <c r="O72" s="73" t="s">
        <v>63</v>
      </c>
      <c r="P72" s="73" t="s">
        <v>63</v>
      </c>
      <c r="Q72" s="73" t="n">
        <v>9.955</v>
      </c>
      <c r="R72" s="73" t="n">
        <v>1.835</v>
      </c>
      <c r="S72" s="73" t="n">
        <v>2.529</v>
      </c>
      <c r="T72" s="73" t="n">
        <v>1.2</v>
      </c>
      <c r="U72" s="73" t="s">
        <v>63</v>
      </c>
      <c r="V72" s="73" t="s">
        <v>63</v>
      </c>
      <c r="W72" s="73" t="n">
        <v>7.678</v>
      </c>
      <c r="X72" s="73" t="s">
        <v>63</v>
      </c>
      <c r="Y72" s="73" t="s">
        <v>63</v>
      </c>
      <c r="Z72" s="73" t="n">
        <v>0.086</v>
      </c>
      <c r="AA72" s="73" t="n">
        <v>1.491</v>
      </c>
      <c r="AB72" s="73" t="s">
        <v>63</v>
      </c>
      <c r="AC72" s="73" t="s">
        <v>63</v>
      </c>
      <c r="AD72" s="73" t="s">
        <v>63</v>
      </c>
      <c r="AE72" s="73" t="s">
        <v>63</v>
      </c>
      <c r="AF72" s="73" t="s">
        <v>63</v>
      </c>
      <c r="AG72" s="73" t="s">
        <v>63</v>
      </c>
      <c r="AH72" s="73" t="s">
        <v>63</v>
      </c>
      <c r="AI72" s="73" t="s">
        <v>63</v>
      </c>
      <c r="AJ72" s="73" t="s">
        <v>63</v>
      </c>
      <c r="AK72" s="73" t="s">
        <v>63</v>
      </c>
      <c r="AL72" s="73" t="s">
        <v>63</v>
      </c>
      <c r="AM72" s="73" t="s">
        <v>63</v>
      </c>
      <c r="AN72" s="73" t="s">
        <v>63</v>
      </c>
      <c r="AO72" s="73" t="s">
        <v>63</v>
      </c>
      <c r="AP72" s="73" t="s">
        <v>63</v>
      </c>
      <c r="AQ72" s="73" t="s">
        <v>63</v>
      </c>
    </row>
    <row r="73" customFormat="false" ht="13.5" hidden="false" customHeight="true" outlineLevel="0" collapsed="false">
      <c r="A73" s="72" t="s">
        <v>1117</v>
      </c>
      <c r="B73" s="73" t="n">
        <v>82.15</v>
      </c>
      <c r="C73" s="73" t="n">
        <v>117.103</v>
      </c>
      <c r="D73" s="73" t="n">
        <v>1.3</v>
      </c>
      <c r="E73" s="73" t="n">
        <v>8.552</v>
      </c>
      <c r="F73" s="73" t="s">
        <v>63</v>
      </c>
      <c r="G73" s="73" t="n">
        <v>50.123</v>
      </c>
      <c r="H73" s="73" t="n">
        <v>1.835</v>
      </c>
      <c r="I73" s="73" t="n">
        <v>4.019</v>
      </c>
      <c r="J73" s="73" t="n">
        <v>1.29</v>
      </c>
      <c r="K73" s="73" t="n">
        <v>2.331</v>
      </c>
      <c r="L73" s="73" t="s">
        <v>63</v>
      </c>
      <c r="M73" s="73" t="s">
        <v>63</v>
      </c>
      <c r="N73" s="73" t="s">
        <v>63</v>
      </c>
      <c r="O73" s="73" t="s">
        <v>63</v>
      </c>
      <c r="P73" s="73" t="n">
        <v>4.356</v>
      </c>
      <c r="Q73" s="73" t="n">
        <v>4.527</v>
      </c>
      <c r="R73" s="73" t="n">
        <v>10.588</v>
      </c>
      <c r="S73" s="73" t="n">
        <v>11.829</v>
      </c>
      <c r="T73" s="73" t="n">
        <v>2.953</v>
      </c>
      <c r="U73" s="73" t="s">
        <v>63</v>
      </c>
      <c r="V73" s="73" t="n">
        <v>45.148</v>
      </c>
      <c r="W73" s="73" t="n">
        <v>30.104</v>
      </c>
      <c r="X73" s="73" t="n">
        <v>0.951</v>
      </c>
      <c r="Y73" s="73" t="s">
        <v>63</v>
      </c>
      <c r="Z73" s="73" t="s">
        <v>63</v>
      </c>
      <c r="AA73" s="73" t="s">
        <v>63</v>
      </c>
      <c r="AB73" s="73" t="s">
        <v>63</v>
      </c>
      <c r="AC73" s="73" t="s">
        <v>63</v>
      </c>
      <c r="AD73" s="73" t="n">
        <v>13.228</v>
      </c>
      <c r="AE73" s="73" t="n">
        <v>5.414</v>
      </c>
      <c r="AF73" s="73" t="s">
        <v>63</v>
      </c>
      <c r="AG73" s="73" t="s">
        <v>63</v>
      </c>
      <c r="AH73" s="73" t="s">
        <v>63</v>
      </c>
      <c r="AI73" s="73" t="s">
        <v>63</v>
      </c>
      <c r="AJ73" s="73" t="s">
        <v>63</v>
      </c>
      <c r="AK73" s="73" t="s">
        <v>63</v>
      </c>
      <c r="AL73" s="73" t="s">
        <v>63</v>
      </c>
      <c r="AM73" s="73" t="s">
        <v>63</v>
      </c>
      <c r="AN73" s="73" t="n">
        <v>0.501</v>
      </c>
      <c r="AO73" s="73" t="n">
        <v>0.204</v>
      </c>
      <c r="AP73" s="73" t="s">
        <v>63</v>
      </c>
      <c r="AQ73" s="73"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0" t="s">
        <v>1118</v>
      </c>
    </row>
    <row r="77" customFormat="false" ht="13.5" hidden="false" customHeight="true" outlineLevel="0" collapsed="false">
      <c r="A77" s="80" t="s">
        <v>1119</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0</v>
      </c>
    </row>
    <row r="4" customFormat="false" ht="35.25" hidden="false" customHeight="true" outlineLevel="0" collapsed="false">
      <c r="A4" s="62" t="s">
        <v>1041</v>
      </c>
    </row>
    <row r="5" customFormat="false" ht="18" hidden="false" customHeight="true" outlineLevel="0" collapsed="false">
      <c r="A5" s="182" t="s">
        <v>1121</v>
      </c>
      <c r="B5" s="183" t="s">
        <v>1122</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113893</v>
      </c>
      <c r="C8" s="187" t="n">
        <v>137193.8</v>
      </c>
      <c r="D8" s="187" t="s">
        <v>63</v>
      </c>
      <c r="E8" s="187" t="n">
        <v>1005</v>
      </c>
      <c r="F8" s="187" t="s">
        <v>63</v>
      </c>
      <c r="G8" s="187" t="s">
        <v>63</v>
      </c>
      <c r="H8" s="187" t="n">
        <v>1008</v>
      </c>
      <c r="I8" s="187" t="s">
        <v>63</v>
      </c>
      <c r="J8" s="187" t="n">
        <v>459860.2</v>
      </c>
      <c r="K8" s="187" t="n">
        <v>5</v>
      </c>
    </row>
    <row r="9" customFormat="false" ht="13.5" hidden="false" customHeight="true" outlineLevel="0" collapsed="false">
      <c r="A9" s="72" t="s">
        <v>112</v>
      </c>
      <c r="B9" s="187" t="n">
        <v>23289</v>
      </c>
      <c r="C9" s="187" t="n">
        <v>36229.8</v>
      </c>
      <c r="D9" s="187" t="s">
        <v>63</v>
      </c>
      <c r="E9" s="187" t="s">
        <v>63</v>
      </c>
      <c r="F9" s="187" t="s">
        <v>63</v>
      </c>
      <c r="G9" s="187" t="s">
        <v>63</v>
      </c>
      <c r="H9" s="187" t="s">
        <v>63</v>
      </c>
      <c r="I9" s="187" t="s">
        <v>63</v>
      </c>
      <c r="J9" s="187" t="n">
        <v>128017</v>
      </c>
      <c r="K9" s="187" t="s">
        <v>63</v>
      </c>
    </row>
    <row r="10" customFormat="false" ht="13.5" hidden="false" customHeight="true" outlineLevel="0" collapsed="false">
      <c r="A10" s="72" t="s">
        <v>104</v>
      </c>
      <c r="B10" s="187" t="n">
        <v>9166</v>
      </c>
      <c r="C10" s="187" t="n">
        <v>993</v>
      </c>
      <c r="D10" s="187" t="s">
        <v>63</v>
      </c>
      <c r="E10" s="187" t="s">
        <v>63</v>
      </c>
      <c r="F10" s="187" t="n">
        <v>4940</v>
      </c>
      <c r="G10" s="187" t="s">
        <v>63</v>
      </c>
      <c r="H10" s="187" t="n">
        <v>16862</v>
      </c>
      <c r="I10" s="187" t="s">
        <v>63</v>
      </c>
      <c r="J10" s="187" t="n">
        <v>2103</v>
      </c>
      <c r="K10" s="187" t="s">
        <v>63</v>
      </c>
    </row>
    <row r="11" customFormat="false" ht="13.5" hidden="false" customHeight="true" outlineLevel="0" collapsed="false">
      <c r="A11" s="72" t="s">
        <v>100</v>
      </c>
      <c r="B11" s="187" t="n">
        <v>2143</v>
      </c>
      <c r="C11" s="187" t="s">
        <v>63</v>
      </c>
      <c r="D11" s="187" t="n">
        <v>2771</v>
      </c>
      <c r="E11" s="187" t="n">
        <v>3701</v>
      </c>
      <c r="F11" s="187" t="s">
        <v>63</v>
      </c>
      <c r="G11" s="187" t="s">
        <v>63</v>
      </c>
      <c r="H11" s="187" t="n">
        <v>4145</v>
      </c>
      <c r="I11" s="187" t="s">
        <v>63</v>
      </c>
      <c r="J11" s="187" t="n">
        <v>1059</v>
      </c>
      <c r="K11" s="187" t="s">
        <v>63</v>
      </c>
    </row>
    <row r="12" customFormat="false" ht="13.5" hidden="false" customHeight="true" outlineLevel="0" collapsed="false">
      <c r="A12" s="72" t="s">
        <v>116</v>
      </c>
      <c r="B12" s="187" t="s">
        <v>63</v>
      </c>
      <c r="C12" s="187" t="s">
        <v>63</v>
      </c>
      <c r="D12" s="187" t="n">
        <v>25740</v>
      </c>
      <c r="E12" s="187" t="n">
        <v>23733</v>
      </c>
      <c r="F12" s="187" t="s">
        <v>63</v>
      </c>
      <c r="G12" s="187" t="s">
        <v>63</v>
      </c>
      <c r="H12" s="187" t="n">
        <v>114</v>
      </c>
      <c r="I12" s="187" t="n">
        <v>39759</v>
      </c>
      <c r="J12" s="187" t="n">
        <v>7289</v>
      </c>
      <c r="K12" s="187" t="s">
        <v>63</v>
      </c>
    </row>
    <row r="13" customFormat="false" ht="13.5" hidden="false" customHeight="true" outlineLevel="0" collapsed="false">
      <c r="A13" s="72" t="s">
        <v>122</v>
      </c>
      <c r="B13" s="187" t="s">
        <v>63</v>
      </c>
      <c r="C13" s="187" t="s">
        <v>63</v>
      </c>
      <c r="D13" s="187" t="s">
        <v>63</v>
      </c>
      <c r="E13" s="187" t="s">
        <v>63</v>
      </c>
      <c r="F13" s="187" t="n">
        <v>117416</v>
      </c>
      <c r="G13" s="187" t="s">
        <v>63</v>
      </c>
      <c r="H13" s="187" t="s">
        <v>63</v>
      </c>
      <c r="I13" s="187" t="s">
        <v>63</v>
      </c>
      <c r="J13" s="187" t="s">
        <v>63</v>
      </c>
      <c r="K13" s="187" t="s">
        <v>63</v>
      </c>
    </row>
    <row r="14" customFormat="false" ht="13.5" hidden="false" customHeight="true" outlineLevel="0" collapsed="false">
      <c r="A14" s="72" t="s">
        <v>118</v>
      </c>
      <c r="B14" s="187" t="n">
        <v>4229</v>
      </c>
      <c r="C14" s="187" t="n">
        <v>48084.2</v>
      </c>
      <c r="D14" s="187" t="s">
        <v>63</v>
      </c>
      <c r="E14" s="187" t="s">
        <v>63</v>
      </c>
      <c r="F14" s="187" t="s">
        <v>63</v>
      </c>
      <c r="G14" s="187" t="s">
        <v>63</v>
      </c>
      <c r="H14" s="187" t="s">
        <v>63</v>
      </c>
      <c r="I14" s="187" t="s">
        <v>63</v>
      </c>
      <c r="J14" s="187" t="n">
        <v>193711.5</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5549</v>
      </c>
      <c r="C16" s="187" t="n">
        <v>16573.6</v>
      </c>
      <c r="D16" s="187" t="n">
        <v>43287</v>
      </c>
      <c r="E16" s="187" t="n">
        <v>17209.4</v>
      </c>
      <c r="F16" s="187" t="n">
        <v>3777</v>
      </c>
      <c r="G16" s="187" t="n">
        <v>38851</v>
      </c>
      <c r="H16" s="187" t="n">
        <v>257996</v>
      </c>
      <c r="I16" s="187" t="n">
        <v>21693</v>
      </c>
      <c r="J16" s="187" t="n">
        <v>51369.5</v>
      </c>
      <c r="K16" s="187" t="s">
        <v>63</v>
      </c>
    </row>
    <row r="17" customFormat="false" ht="13.5" hidden="false" customHeight="true" outlineLevel="0" collapsed="false">
      <c r="A17" s="72" t="s">
        <v>134</v>
      </c>
      <c r="B17" s="187" t="n">
        <v>383593</v>
      </c>
      <c r="C17" s="187" t="n">
        <v>324820.5</v>
      </c>
      <c r="D17" s="187" t="n">
        <v>10377</v>
      </c>
      <c r="E17" s="187" t="n">
        <v>262.2</v>
      </c>
      <c r="F17" s="187" t="n">
        <v>1090</v>
      </c>
      <c r="G17" s="187" t="n">
        <v>2540</v>
      </c>
      <c r="H17" s="187" t="n">
        <v>11468.6</v>
      </c>
      <c r="I17" s="187" t="n">
        <v>2776</v>
      </c>
      <c r="J17" s="187" t="n">
        <v>2800184</v>
      </c>
      <c r="K17" s="187" t="n">
        <v>5032.4</v>
      </c>
    </row>
    <row r="18" customFormat="false" ht="13.5" hidden="false" customHeight="true" outlineLevel="0" collapsed="false">
      <c r="A18" s="72" t="s">
        <v>138</v>
      </c>
      <c r="B18" s="187" t="n">
        <v>37181.1</v>
      </c>
      <c r="C18" s="187" t="n">
        <v>172878.3</v>
      </c>
      <c r="D18" s="187" t="n">
        <v>900</v>
      </c>
      <c r="E18" s="187" t="s">
        <v>63</v>
      </c>
      <c r="F18" s="187" t="s">
        <v>63</v>
      </c>
      <c r="G18" s="187" t="n">
        <v>5770</v>
      </c>
      <c r="H18" s="187" t="n">
        <v>1047</v>
      </c>
      <c r="I18" s="187" t="s">
        <v>63</v>
      </c>
      <c r="J18" s="187" t="n">
        <v>309768.6</v>
      </c>
      <c r="K18" s="187" t="s">
        <v>63</v>
      </c>
    </row>
    <row r="19" customFormat="false" ht="13.5" hidden="false" customHeight="true" outlineLevel="0" collapsed="false">
      <c r="A19" s="72" t="s">
        <v>102</v>
      </c>
      <c r="B19" s="187" t="n">
        <v>26174</v>
      </c>
      <c r="C19" s="187" t="n">
        <v>88235</v>
      </c>
      <c r="D19" s="187" t="s">
        <v>63</v>
      </c>
      <c r="E19" s="187" t="s">
        <v>63</v>
      </c>
      <c r="F19" s="187" t="s">
        <v>63</v>
      </c>
      <c r="G19" s="187" t="s">
        <v>63</v>
      </c>
      <c r="H19" s="187" t="s">
        <v>63</v>
      </c>
      <c r="I19" s="187" t="s">
        <v>63</v>
      </c>
      <c r="J19" s="187" t="n">
        <v>76203</v>
      </c>
      <c r="K19" s="187" t="s">
        <v>63</v>
      </c>
    </row>
    <row r="20" customFormat="false" ht="13.5" hidden="false" customHeight="true" outlineLevel="0" collapsed="false">
      <c r="A20" s="72" t="s">
        <v>106</v>
      </c>
      <c r="B20" s="187" t="s">
        <v>63</v>
      </c>
      <c r="C20" s="187" t="s">
        <v>63</v>
      </c>
      <c r="D20" s="187" t="s">
        <v>63</v>
      </c>
      <c r="E20" s="187" t="s">
        <v>63</v>
      </c>
      <c r="F20" s="187" t="s">
        <v>63</v>
      </c>
      <c r="G20" s="187" t="s">
        <v>63</v>
      </c>
      <c r="H20" s="187" t="n">
        <v>688.4</v>
      </c>
      <c r="I20" s="187" t="s">
        <v>63</v>
      </c>
      <c r="J20" s="187" t="s">
        <v>63</v>
      </c>
      <c r="K20" s="187" t="s">
        <v>63</v>
      </c>
    </row>
    <row r="21" customFormat="false" ht="13.5" hidden="false" customHeight="true" outlineLevel="0" collapsed="false">
      <c r="A21" s="72" t="s">
        <v>110</v>
      </c>
      <c r="B21" s="187" t="n">
        <v>9630</v>
      </c>
      <c r="C21" s="187" t="n">
        <v>104</v>
      </c>
      <c r="D21" s="187" t="n">
        <v>11155</v>
      </c>
      <c r="E21" s="187" t="s">
        <v>63</v>
      </c>
      <c r="F21" s="187" t="s">
        <v>63</v>
      </c>
      <c r="G21" s="187" t="n">
        <v>5527</v>
      </c>
      <c r="H21" s="187" t="n">
        <v>99258.2</v>
      </c>
      <c r="I21" s="187" t="s">
        <v>63</v>
      </c>
      <c r="J21" s="187" t="n">
        <v>23876</v>
      </c>
      <c r="K21" s="187" t="s">
        <v>63</v>
      </c>
    </row>
    <row r="22" customFormat="false" ht="13.5" hidden="false" customHeight="true" outlineLevel="0" collapsed="false">
      <c r="A22" s="72" t="s">
        <v>142</v>
      </c>
      <c r="B22" s="187" t="n">
        <v>760</v>
      </c>
      <c r="C22" s="187" t="s">
        <v>63</v>
      </c>
      <c r="D22" s="187" t="s">
        <v>63</v>
      </c>
      <c r="E22" s="187" t="n">
        <v>735</v>
      </c>
      <c r="F22" s="187" t="n">
        <v>19350</v>
      </c>
      <c r="G22" s="187" t="s">
        <v>63</v>
      </c>
      <c r="H22" s="187" t="n">
        <v>36689</v>
      </c>
      <c r="I22" s="187" t="s">
        <v>63</v>
      </c>
      <c r="J22" s="187" t="s">
        <v>63</v>
      </c>
      <c r="K22" s="187" t="s">
        <v>63</v>
      </c>
    </row>
    <row r="23" customFormat="false" ht="13.5" hidden="false" customHeight="true" outlineLevel="0" collapsed="false">
      <c r="A23" s="188" t="s">
        <v>190</v>
      </c>
      <c r="B23" s="189" t="n">
        <v>645607.1</v>
      </c>
      <c r="C23" s="189" t="n">
        <v>825112.2</v>
      </c>
      <c r="D23" s="189" t="n">
        <v>94230</v>
      </c>
      <c r="E23" s="189" t="n">
        <v>46645.6</v>
      </c>
      <c r="F23" s="189" t="n">
        <v>146573</v>
      </c>
      <c r="G23" s="189" t="n">
        <v>52688</v>
      </c>
      <c r="H23" s="189" t="n">
        <v>429276.2</v>
      </c>
      <c r="I23" s="189" t="n">
        <v>64228</v>
      </c>
      <c r="J23" s="189" t="n">
        <v>4053440.8</v>
      </c>
      <c r="K23" s="189" t="n">
        <v>5037.4</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s">
        <v>63</v>
      </c>
      <c r="E25" s="187" t="n">
        <v>3983</v>
      </c>
      <c r="F25" s="187" t="s">
        <v>63</v>
      </c>
      <c r="G25" s="187" t="s">
        <v>63</v>
      </c>
      <c r="H25" s="187" t="n">
        <v>1051</v>
      </c>
      <c r="I25" s="187" t="s">
        <v>63</v>
      </c>
      <c r="J25" s="187" t="s">
        <v>63</v>
      </c>
      <c r="K25" s="187" t="s">
        <v>63</v>
      </c>
    </row>
    <row r="26" customFormat="false" ht="13.5" hidden="false" customHeight="true" outlineLevel="0" collapsed="false">
      <c r="A26" s="72" t="s">
        <v>532</v>
      </c>
      <c r="B26" s="187" t="s">
        <v>63</v>
      </c>
      <c r="C26" s="187" t="n">
        <v>114939.8</v>
      </c>
      <c r="D26" s="187" t="s">
        <v>63</v>
      </c>
      <c r="E26" s="187" t="s">
        <v>63</v>
      </c>
      <c r="F26" s="187" t="s">
        <v>63</v>
      </c>
      <c r="G26" s="187" t="s">
        <v>63</v>
      </c>
      <c r="H26" s="187" t="s">
        <v>63</v>
      </c>
      <c r="I26" s="187" t="s">
        <v>63</v>
      </c>
      <c r="J26" s="187" t="n">
        <v>274262.1</v>
      </c>
      <c r="K26" s="187" t="s">
        <v>63</v>
      </c>
    </row>
    <row r="27" customFormat="false" ht="13.5" hidden="false" customHeight="true" outlineLevel="0" collapsed="false">
      <c r="A27" s="72" t="s">
        <v>535</v>
      </c>
      <c r="B27" s="187" t="s">
        <v>63</v>
      </c>
      <c r="C27" s="187" t="s">
        <v>63</v>
      </c>
      <c r="D27" s="187" t="n">
        <v>2523</v>
      </c>
      <c r="E27" s="187" t="n">
        <v>3173</v>
      </c>
      <c r="F27" s="187" t="n">
        <v>1353</v>
      </c>
      <c r="G27" s="187" t="n">
        <v>6078</v>
      </c>
      <c r="H27" s="187" t="n">
        <v>1350</v>
      </c>
      <c r="I27" s="187" t="s">
        <v>63</v>
      </c>
      <c r="J27" s="187" t="s">
        <v>63</v>
      </c>
      <c r="K27" s="187" t="s">
        <v>63</v>
      </c>
    </row>
    <row r="28" customFormat="false" ht="13.5" hidden="false" customHeight="true" outlineLevel="0" collapsed="false">
      <c r="A28" s="72" t="s">
        <v>542</v>
      </c>
      <c r="B28" s="187" t="s">
        <v>63</v>
      </c>
      <c r="C28" s="187" t="n">
        <v>10414</v>
      </c>
      <c r="D28" s="187" t="s">
        <v>63</v>
      </c>
      <c r="E28" s="187" t="s">
        <v>63</v>
      </c>
      <c r="F28" s="187" t="s">
        <v>63</v>
      </c>
      <c r="G28" s="187" t="s">
        <v>63</v>
      </c>
      <c r="H28" s="187" t="s">
        <v>63</v>
      </c>
      <c r="I28" s="187" t="s">
        <v>63</v>
      </c>
      <c r="J28" s="187" t="n">
        <v>67225</v>
      </c>
      <c r="K28" s="187" t="s">
        <v>63</v>
      </c>
    </row>
    <row r="29" customFormat="false" ht="13.5" hidden="false" customHeight="true" outlineLevel="0" collapsed="false">
      <c r="A29" s="72" t="s">
        <v>547</v>
      </c>
      <c r="B29" s="187" t="s">
        <v>63</v>
      </c>
      <c r="C29" s="187" t="n">
        <v>80119.6</v>
      </c>
      <c r="D29" s="187" t="s">
        <v>63</v>
      </c>
      <c r="E29" s="187" t="s">
        <v>63</v>
      </c>
      <c r="F29" s="187" t="s">
        <v>63</v>
      </c>
      <c r="G29" s="187" t="s">
        <v>63</v>
      </c>
      <c r="H29" s="187" t="s">
        <v>63</v>
      </c>
      <c r="I29" s="187" t="s">
        <v>63</v>
      </c>
      <c r="J29" s="187" t="n">
        <v>249824.1</v>
      </c>
      <c r="K29" s="187" t="s">
        <v>63</v>
      </c>
    </row>
    <row r="30" customFormat="false" ht="13.5" hidden="false" customHeight="true" outlineLevel="0" collapsed="false">
      <c r="A30" s="72" t="s">
        <v>539</v>
      </c>
      <c r="B30" s="187" t="s">
        <v>63</v>
      </c>
      <c r="C30" s="187" t="s">
        <v>63</v>
      </c>
      <c r="D30" s="187" t="s">
        <v>63</v>
      </c>
      <c r="E30" s="187" t="s">
        <v>63</v>
      </c>
      <c r="F30" s="187" t="s">
        <v>63</v>
      </c>
      <c r="G30" s="187" t="s">
        <v>63</v>
      </c>
      <c r="H30" s="187" t="n">
        <v>6806</v>
      </c>
      <c r="I30" s="187" t="s">
        <v>63</v>
      </c>
      <c r="J30" s="187" t="n">
        <v>1409</v>
      </c>
      <c r="K30" s="187" t="s">
        <v>63</v>
      </c>
    </row>
    <row r="31" customFormat="false" ht="13.5" hidden="false" customHeight="true" outlineLevel="0" collapsed="false">
      <c r="A31" s="72" t="s">
        <v>540</v>
      </c>
      <c r="B31" s="187" t="s">
        <v>63</v>
      </c>
      <c r="C31" s="187" t="s">
        <v>63</v>
      </c>
      <c r="D31" s="187" t="s">
        <v>63</v>
      </c>
      <c r="E31" s="187" t="s">
        <v>63</v>
      </c>
      <c r="F31" s="187" t="s">
        <v>63</v>
      </c>
      <c r="G31" s="187" t="s">
        <v>63</v>
      </c>
      <c r="H31" s="187" t="s">
        <v>63</v>
      </c>
      <c r="I31" s="187" t="s">
        <v>63</v>
      </c>
      <c r="J31" s="187" t="n">
        <v>20966</v>
      </c>
      <c r="K31" s="187" t="s">
        <v>63</v>
      </c>
    </row>
    <row r="32" customFormat="false" ht="13.5" hidden="false" customHeight="true" outlineLevel="0" collapsed="false">
      <c r="A32" s="72" t="s">
        <v>1117</v>
      </c>
      <c r="B32" s="187" t="s">
        <v>63</v>
      </c>
      <c r="C32" s="187" t="n">
        <v>8849</v>
      </c>
      <c r="D32" s="187" t="s">
        <v>63</v>
      </c>
      <c r="E32" s="187" t="s">
        <v>63</v>
      </c>
      <c r="F32" s="187" t="s">
        <v>63</v>
      </c>
      <c r="G32" s="187" t="s">
        <v>63</v>
      </c>
      <c r="H32" s="187" t="s">
        <v>63</v>
      </c>
      <c r="I32" s="187" t="s">
        <v>63</v>
      </c>
      <c r="J32" s="187" t="n">
        <v>19425</v>
      </c>
      <c r="K32" s="187" t="s">
        <v>63</v>
      </c>
    </row>
    <row r="33" customFormat="false" ht="13.5" hidden="false" customHeight="true" outlineLevel="0" collapsed="false">
      <c r="A33" s="188" t="s">
        <v>190</v>
      </c>
      <c r="B33" s="189" t="s">
        <v>63</v>
      </c>
      <c r="C33" s="189" t="n">
        <v>214322.4</v>
      </c>
      <c r="D33" s="189" t="n">
        <v>2523</v>
      </c>
      <c r="E33" s="189" t="n">
        <v>7156</v>
      </c>
      <c r="F33" s="189" t="n">
        <v>1353</v>
      </c>
      <c r="G33" s="189" t="n">
        <v>6078</v>
      </c>
      <c r="H33" s="189" t="n">
        <v>9207</v>
      </c>
      <c r="I33" s="189" t="s">
        <v>63</v>
      </c>
      <c r="J33" s="189" t="n">
        <v>633111.2</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2" t="s">
        <v>1121</v>
      </c>
      <c r="B38" s="183" t="s">
        <v>1122</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841.25</v>
      </c>
      <c r="D41" s="187" t="s">
        <v>63</v>
      </c>
      <c r="E41" s="187" t="s">
        <v>63</v>
      </c>
      <c r="F41" s="187" t="s">
        <v>63</v>
      </c>
      <c r="G41" s="187" t="s">
        <v>63</v>
      </c>
      <c r="H41" s="187" t="s">
        <v>63</v>
      </c>
      <c r="I41" s="187" t="s">
        <v>63</v>
      </c>
      <c r="J41" s="187" t="n">
        <v>2935</v>
      </c>
      <c r="K41" s="187" t="s">
        <v>63</v>
      </c>
    </row>
    <row r="42" customFormat="false" ht="13.5" hidden="false" customHeight="true" outlineLevel="0" collapsed="false">
      <c r="A42" s="72" t="s">
        <v>112</v>
      </c>
      <c r="B42" s="187" t="s">
        <v>63</v>
      </c>
      <c r="C42" s="187" t="n">
        <v>166</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766</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723</v>
      </c>
      <c r="D47" s="187" t="s">
        <v>63</v>
      </c>
      <c r="E47" s="187" t="s">
        <v>63</v>
      </c>
      <c r="F47" s="187" t="s">
        <v>63</v>
      </c>
      <c r="G47" s="187" t="s">
        <v>63</v>
      </c>
      <c r="H47" s="187" t="s">
        <v>63</v>
      </c>
      <c r="I47" s="187" t="s">
        <v>63</v>
      </c>
      <c r="J47" s="187" t="n">
        <v>2459</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352</v>
      </c>
      <c r="D49" s="187" t="s">
        <v>63</v>
      </c>
      <c r="E49" s="187" t="n">
        <v>178</v>
      </c>
      <c r="F49" s="187" t="s">
        <v>63</v>
      </c>
      <c r="G49" s="187" t="s">
        <v>63</v>
      </c>
      <c r="H49" s="187" t="n">
        <v>1509.5</v>
      </c>
      <c r="I49" s="187" t="s">
        <v>63</v>
      </c>
      <c r="J49" s="187" t="n">
        <v>55</v>
      </c>
      <c r="K49" s="187" t="s">
        <v>63</v>
      </c>
    </row>
    <row r="50" customFormat="false" ht="13.5" hidden="false" customHeight="true" outlineLevel="0" collapsed="false">
      <c r="A50" s="72" t="s">
        <v>134</v>
      </c>
      <c r="B50" s="187" t="n">
        <v>40</v>
      </c>
      <c r="C50" s="187" t="n">
        <v>8345.75</v>
      </c>
      <c r="D50" s="187" t="s">
        <v>63</v>
      </c>
      <c r="E50" s="187" t="n">
        <v>114</v>
      </c>
      <c r="F50" s="187" t="s">
        <v>63</v>
      </c>
      <c r="G50" s="187" t="s">
        <v>63</v>
      </c>
      <c r="H50" s="187" t="n">
        <v>245</v>
      </c>
      <c r="I50" s="187" t="s">
        <v>63</v>
      </c>
      <c r="J50" s="187" t="n">
        <v>10444.25</v>
      </c>
      <c r="K50" s="187" t="n">
        <v>1122</v>
      </c>
    </row>
    <row r="51" customFormat="false" ht="13.5" hidden="false" customHeight="true" outlineLevel="0" collapsed="false">
      <c r="A51" s="72" t="s">
        <v>138</v>
      </c>
      <c r="B51" s="187" t="n">
        <v>351</v>
      </c>
      <c r="C51" s="187" t="n">
        <v>7399</v>
      </c>
      <c r="D51" s="187" t="s">
        <v>63</v>
      </c>
      <c r="E51" s="187" t="s">
        <v>63</v>
      </c>
      <c r="F51" s="187" t="s">
        <v>63</v>
      </c>
      <c r="G51" s="187" t="s">
        <v>63</v>
      </c>
      <c r="H51" s="187" t="s">
        <v>63</v>
      </c>
      <c r="I51" s="187" t="s">
        <v>63</v>
      </c>
      <c r="J51" s="187" t="n">
        <v>9823</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70</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37</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391</v>
      </c>
      <c r="C56" s="189" t="n">
        <v>17827</v>
      </c>
      <c r="D56" s="189" t="s">
        <v>63</v>
      </c>
      <c r="E56" s="189" t="n">
        <v>2058</v>
      </c>
      <c r="F56" s="189" t="s">
        <v>63</v>
      </c>
      <c r="G56" s="189" t="s">
        <v>63</v>
      </c>
      <c r="H56" s="189" t="n">
        <v>2961.5</v>
      </c>
      <c r="I56" s="189" t="s">
        <v>63</v>
      </c>
      <c r="J56" s="189" t="n">
        <v>25716.25</v>
      </c>
      <c r="K56" s="189" t="n">
        <v>112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144</v>
      </c>
      <c r="D59" s="187" t="s">
        <v>63</v>
      </c>
      <c r="E59" s="187" t="s">
        <v>63</v>
      </c>
      <c r="F59" s="187" t="s">
        <v>63</v>
      </c>
      <c r="G59" s="187" t="s">
        <v>63</v>
      </c>
      <c r="H59" s="187" t="s">
        <v>63</v>
      </c>
      <c r="I59" s="187" t="s">
        <v>63</v>
      </c>
      <c r="J59" s="187" t="n">
        <v>397</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2492</v>
      </c>
      <c r="D62" s="187" t="s">
        <v>63</v>
      </c>
      <c r="E62" s="187" t="s">
        <v>63</v>
      </c>
      <c r="F62" s="187" t="s">
        <v>63</v>
      </c>
      <c r="G62" s="187" t="s">
        <v>63</v>
      </c>
      <c r="H62" s="187" t="s">
        <v>63</v>
      </c>
      <c r="I62" s="187" t="s">
        <v>63</v>
      </c>
      <c r="J62" s="187" t="n">
        <v>4694</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2636</v>
      </c>
      <c r="D66" s="189" t="s">
        <v>63</v>
      </c>
      <c r="E66" s="189" t="s">
        <v>63</v>
      </c>
      <c r="F66" s="189" t="s">
        <v>63</v>
      </c>
      <c r="G66" s="189" t="s">
        <v>63</v>
      </c>
      <c r="H66" s="189" t="s">
        <v>63</v>
      </c>
      <c r="I66" s="189" t="s">
        <v>63</v>
      </c>
      <c r="J66" s="189" t="n">
        <v>5091</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1</v>
      </c>
    </row>
    <row r="5" customFormat="false" ht="18" hidden="false" customHeight="true" outlineLevel="0" collapsed="false">
      <c r="A5" s="182" t="s">
        <v>1133</v>
      </c>
      <c r="B5" s="183" t="s">
        <v>1134</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64477</v>
      </c>
      <c r="C8" s="187" t="n">
        <v>70520.7000000001</v>
      </c>
      <c r="D8" s="187" t="s">
        <v>63</v>
      </c>
      <c r="E8" s="187" t="s">
        <v>63</v>
      </c>
      <c r="F8" s="187" t="s">
        <v>63</v>
      </c>
      <c r="G8" s="187" t="s">
        <v>63</v>
      </c>
      <c r="H8" s="187" t="s">
        <v>63</v>
      </c>
      <c r="I8" s="187" t="s">
        <v>63</v>
      </c>
      <c r="J8" s="187" t="n">
        <v>143839.2</v>
      </c>
      <c r="K8" s="187" t="n">
        <v>2526</v>
      </c>
    </row>
    <row r="9" customFormat="false" ht="13.5" hidden="false" customHeight="true" outlineLevel="0" collapsed="false">
      <c r="A9" s="72" t="s">
        <v>112</v>
      </c>
      <c r="B9" s="187" t="n">
        <v>5998</v>
      </c>
      <c r="C9" s="187" t="n">
        <v>3442</v>
      </c>
      <c r="D9" s="187" t="s">
        <v>63</v>
      </c>
      <c r="E9" s="187" t="n">
        <v>354</v>
      </c>
      <c r="F9" s="187" t="s">
        <v>63</v>
      </c>
      <c r="G9" s="187" t="s">
        <v>63</v>
      </c>
      <c r="H9" s="187" t="s">
        <v>63</v>
      </c>
      <c r="I9" s="187" t="s">
        <v>63</v>
      </c>
      <c r="J9" s="187" t="n">
        <v>26182</v>
      </c>
      <c r="K9" s="187" t="s">
        <v>63</v>
      </c>
    </row>
    <row r="10" customFormat="false" ht="13.5" hidden="false" customHeight="true" outlineLevel="0" collapsed="false">
      <c r="A10" s="72" t="s">
        <v>104</v>
      </c>
      <c r="B10" s="187" t="s">
        <v>63</v>
      </c>
      <c r="C10" s="187" t="s">
        <v>63</v>
      </c>
      <c r="D10" s="187" t="s">
        <v>63</v>
      </c>
      <c r="E10" s="187" t="s">
        <v>63</v>
      </c>
      <c r="F10" s="187" t="s">
        <v>63</v>
      </c>
      <c r="G10" s="187" t="s">
        <v>63</v>
      </c>
      <c r="H10" s="187" t="n">
        <v>721</v>
      </c>
      <c r="I10" s="187" t="s">
        <v>63</v>
      </c>
      <c r="J10" s="187" t="s">
        <v>63</v>
      </c>
      <c r="K10" s="187" t="s">
        <v>63</v>
      </c>
    </row>
    <row r="11" customFormat="false" ht="13.5" hidden="false" customHeight="true" outlineLevel="0" collapsed="false">
      <c r="A11" s="72" t="s">
        <v>100</v>
      </c>
      <c r="B11" s="187" t="s">
        <v>63</v>
      </c>
      <c r="C11" s="187" t="s">
        <v>63</v>
      </c>
      <c r="D11" s="187" t="s">
        <v>63</v>
      </c>
      <c r="E11" s="187" t="s">
        <v>63</v>
      </c>
      <c r="F11" s="187" t="s">
        <v>63</v>
      </c>
      <c r="G11" s="187" t="s">
        <v>63</v>
      </c>
      <c r="H11" s="187" t="s">
        <v>63</v>
      </c>
      <c r="I11" s="187" t="s">
        <v>63</v>
      </c>
      <c r="J11" s="187" t="s">
        <v>63</v>
      </c>
      <c r="K11" s="187" t="s">
        <v>63</v>
      </c>
    </row>
    <row r="12" customFormat="false" ht="13.5" hidden="false" customHeight="true" outlineLevel="0" collapsed="false">
      <c r="A12" s="72" t="s">
        <v>116</v>
      </c>
      <c r="B12" s="187" t="s">
        <v>63</v>
      </c>
      <c r="C12" s="187" t="n">
        <v>1610</v>
      </c>
      <c r="D12" s="187" t="n">
        <v>378</v>
      </c>
      <c r="E12" s="187" t="n">
        <v>21801.7</v>
      </c>
      <c r="F12" s="187" t="n">
        <v>735</v>
      </c>
      <c r="G12" s="187" t="s">
        <v>63</v>
      </c>
      <c r="H12" s="187" t="s">
        <v>63</v>
      </c>
      <c r="I12" s="187" t="s">
        <v>63</v>
      </c>
      <c r="J12" s="187" t="s">
        <v>63</v>
      </c>
      <c r="K12" s="187" t="s">
        <v>63</v>
      </c>
    </row>
    <row r="13" customFormat="false" ht="13.5" hidden="false" customHeight="true" outlineLevel="0" collapsed="false">
      <c r="A13" s="72" t="s">
        <v>122</v>
      </c>
      <c r="B13" s="187" t="s">
        <v>63</v>
      </c>
      <c r="C13" s="187" t="n">
        <v>1051</v>
      </c>
      <c r="D13" s="187" t="s">
        <v>63</v>
      </c>
      <c r="E13" s="187" t="s">
        <v>63</v>
      </c>
      <c r="F13" s="187" t="n">
        <v>15995</v>
      </c>
      <c r="G13" s="187" t="s">
        <v>63</v>
      </c>
      <c r="H13" s="187" t="s">
        <v>63</v>
      </c>
      <c r="I13" s="187" t="s">
        <v>63</v>
      </c>
      <c r="J13" s="187" t="n">
        <v>1350</v>
      </c>
      <c r="K13" s="187" t="s">
        <v>63</v>
      </c>
    </row>
    <row r="14" customFormat="false" ht="13.5" hidden="false" customHeight="true" outlineLevel="0" collapsed="false">
      <c r="A14" s="72" t="s">
        <v>118</v>
      </c>
      <c r="B14" s="187" t="n">
        <v>1206</v>
      </c>
      <c r="C14" s="187" t="n">
        <v>30518.2</v>
      </c>
      <c r="D14" s="187" t="s">
        <v>63</v>
      </c>
      <c r="E14" s="187" t="s">
        <v>63</v>
      </c>
      <c r="F14" s="187" t="s">
        <v>63</v>
      </c>
      <c r="G14" s="187" t="s">
        <v>63</v>
      </c>
      <c r="H14" s="187" t="s">
        <v>63</v>
      </c>
      <c r="I14" s="187" t="s">
        <v>63</v>
      </c>
      <c r="J14" s="187" t="n">
        <v>34023.7</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2199</v>
      </c>
      <c r="C16" s="187" t="n">
        <v>28657.7</v>
      </c>
      <c r="D16" s="187" t="n">
        <v>52</v>
      </c>
      <c r="E16" s="187" t="n">
        <v>116932.4</v>
      </c>
      <c r="F16" s="187" t="s">
        <v>63</v>
      </c>
      <c r="G16" s="187" t="n">
        <v>9031</v>
      </c>
      <c r="H16" s="187" t="n">
        <v>99275.3</v>
      </c>
      <c r="I16" s="187" t="n">
        <v>6823</v>
      </c>
      <c r="J16" s="187" t="n">
        <v>14936.4</v>
      </c>
      <c r="K16" s="187" t="s">
        <v>63</v>
      </c>
    </row>
    <row r="17" customFormat="false" ht="13.5" hidden="false" customHeight="true" outlineLevel="0" collapsed="false">
      <c r="A17" s="72" t="s">
        <v>134</v>
      </c>
      <c r="B17" s="187" t="n">
        <v>155673</v>
      </c>
      <c r="C17" s="187" t="n">
        <v>346776.2</v>
      </c>
      <c r="D17" s="187" t="s">
        <v>63</v>
      </c>
      <c r="E17" s="187" t="n">
        <v>35682</v>
      </c>
      <c r="F17" s="187" t="n">
        <v>791</v>
      </c>
      <c r="G17" s="187" t="n">
        <v>15329</v>
      </c>
      <c r="H17" s="187" t="n">
        <v>14579.2</v>
      </c>
      <c r="I17" s="187" t="s">
        <v>63</v>
      </c>
      <c r="J17" s="187" t="n">
        <v>577250.9</v>
      </c>
      <c r="K17" s="187" t="s">
        <v>63</v>
      </c>
    </row>
    <row r="18" customFormat="false" ht="13.5" hidden="false" customHeight="true" outlineLevel="0" collapsed="false">
      <c r="A18" s="72" t="s">
        <v>138</v>
      </c>
      <c r="B18" s="187" t="n">
        <v>12398.4</v>
      </c>
      <c r="C18" s="187" t="n">
        <v>134596</v>
      </c>
      <c r="D18" s="187" t="s">
        <v>63</v>
      </c>
      <c r="E18" s="187" t="s">
        <v>63</v>
      </c>
      <c r="F18" s="187" t="s">
        <v>63</v>
      </c>
      <c r="G18" s="187" t="s">
        <v>63</v>
      </c>
      <c r="H18" s="187" t="s">
        <v>63</v>
      </c>
      <c r="I18" s="187" t="s">
        <v>63</v>
      </c>
      <c r="J18" s="187" t="n">
        <v>168311.4</v>
      </c>
      <c r="K18" s="187" t="s">
        <v>63</v>
      </c>
    </row>
    <row r="19" customFormat="false" ht="13.5" hidden="false" customHeight="true" outlineLevel="0" collapsed="false">
      <c r="A19" s="72" t="s">
        <v>102</v>
      </c>
      <c r="B19" s="187" t="s">
        <v>63</v>
      </c>
      <c r="C19" s="187" t="n">
        <v>38116</v>
      </c>
      <c r="D19" s="187" t="s">
        <v>63</v>
      </c>
      <c r="E19" s="187" t="s">
        <v>63</v>
      </c>
      <c r="F19" s="187" t="s">
        <v>63</v>
      </c>
      <c r="G19" s="187" t="s">
        <v>63</v>
      </c>
      <c r="H19" s="187" t="s">
        <v>63</v>
      </c>
      <c r="I19" s="187" t="s">
        <v>63</v>
      </c>
      <c r="J19" s="187" t="n">
        <v>11318</v>
      </c>
      <c r="K19" s="187" t="s">
        <v>63</v>
      </c>
    </row>
    <row r="20" customFormat="false" ht="13.5" hidden="false" customHeight="true" outlineLevel="0" collapsed="false">
      <c r="A20" s="72" t="s">
        <v>106</v>
      </c>
      <c r="B20" s="187" t="s">
        <v>63</v>
      </c>
      <c r="C20" s="187" t="s">
        <v>63</v>
      </c>
      <c r="D20" s="187" t="s">
        <v>63</v>
      </c>
      <c r="E20" s="187" t="n">
        <v>999</v>
      </c>
      <c r="F20" s="187" t="s">
        <v>63</v>
      </c>
      <c r="G20" s="187" t="s">
        <v>63</v>
      </c>
      <c r="H20" s="187" t="n">
        <v>2096.6</v>
      </c>
      <c r="I20" s="187" t="s">
        <v>63</v>
      </c>
      <c r="J20" s="187" t="s">
        <v>63</v>
      </c>
      <c r="K20" s="187" t="s">
        <v>63</v>
      </c>
    </row>
    <row r="21" customFormat="false" ht="13.5" hidden="false" customHeight="true" outlineLevel="0" collapsed="false">
      <c r="A21" s="72" t="s">
        <v>110</v>
      </c>
      <c r="B21" s="187" t="s">
        <v>63</v>
      </c>
      <c r="C21" s="187" t="n">
        <v>13971</v>
      </c>
      <c r="D21" s="187" t="s">
        <v>63</v>
      </c>
      <c r="E21" s="187" t="n">
        <v>8226</v>
      </c>
      <c r="F21" s="187" t="s">
        <v>63</v>
      </c>
      <c r="G21" s="187" t="n">
        <v>22</v>
      </c>
      <c r="H21" s="187" t="n">
        <v>26766.2</v>
      </c>
      <c r="I21" s="187" t="s">
        <v>63</v>
      </c>
      <c r="J21" s="187" t="n">
        <v>4704</v>
      </c>
      <c r="K21" s="187" t="s">
        <v>63</v>
      </c>
    </row>
    <row r="22" customFormat="false" ht="13.5" hidden="false" customHeight="true" outlineLevel="0" collapsed="false">
      <c r="A22" s="72" t="s">
        <v>142</v>
      </c>
      <c r="B22" s="187" t="s">
        <v>63</v>
      </c>
      <c r="C22" s="187" t="s">
        <v>63</v>
      </c>
      <c r="D22" s="187" t="s">
        <v>63</v>
      </c>
      <c r="E22" s="187" t="s">
        <v>63</v>
      </c>
      <c r="F22" s="187" t="n">
        <v>3744</v>
      </c>
      <c r="G22" s="187" t="s">
        <v>63</v>
      </c>
      <c r="H22" s="187" t="n">
        <v>129107</v>
      </c>
      <c r="I22" s="187" t="s">
        <v>63</v>
      </c>
      <c r="J22" s="187" t="n">
        <v>1353</v>
      </c>
      <c r="K22" s="187" t="s">
        <v>63</v>
      </c>
    </row>
    <row r="23" customFormat="false" ht="13.5" hidden="false" customHeight="true" outlineLevel="0" collapsed="false">
      <c r="A23" s="188" t="s">
        <v>190</v>
      </c>
      <c r="B23" s="189" t="n">
        <v>271951.4</v>
      </c>
      <c r="C23" s="189" t="n">
        <v>669258.8</v>
      </c>
      <c r="D23" s="189" t="n">
        <v>430</v>
      </c>
      <c r="E23" s="189" t="n">
        <v>183995.1</v>
      </c>
      <c r="F23" s="189" t="n">
        <v>21265</v>
      </c>
      <c r="G23" s="189" t="n">
        <v>24382</v>
      </c>
      <c r="H23" s="189" t="n">
        <v>272545.3</v>
      </c>
      <c r="I23" s="189" t="n">
        <v>6823</v>
      </c>
      <c r="J23" s="189" t="n">
        <v>983268.6</v>
      </c>
      <c r="K23" s="189" t="n">
        <v>2526</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n">
        <v>1148</v>
      </c>
      <c r="E25" s="187" t="n">
        <v>2074</v>
      </c>
      <c r="F25" s="187" t="s">
        <v>63</v>
      </c>
      <c r="G25" s="187" t="n">
        <v>4217</v>
      </c>
      <c r="H25" s="187" t="s">
        <v>63</v>
      </c>
      <c r="I25" s="187" t="s">
        <v>63</v>
      </c>
      <c r="J25" s="187" t="s">
        <v>63</v>
      </c>
      <c r="K25" s="187" t="s">
        <v>63</v>
      </c>
    </row>
    <row r="26" customFormat="false" ht="13.5" hidden="false" customHeight="true" outlineLevel="0" collapsed="false">
      <c r="A26" s="72" t="s">
        <v>532</v>
      </c>
      <c r="B26" s="187" t="s">
        <v>63</v>
      </c>
      <c r="C26" s="187" t="n">
        <v>111121.2</v>
      </c>
      <c r="D26" s="187" t="s">
        <v>63</v>
      </c>
      <c r="E26" s="187" t="n">
        <v>262</v>
      </c>
      <c r="F26" s="187" t="s">
        <v>63</v>
      </c>
      <c r="G26" s="187" t="s">
        <v>63</v>
      </c>
      <c r="H26" s="187" t="s">
        <v>63</v>
      </c>
      <c r="I26" s="187" t="s">
        <v>63</v>
      </c>
      <c r="J26" s="187" t="n">
        <v>232788</v>
      </c>
      <c r="K26" s="187" t="s">
        <v>63</v>
      </c>
    </row>
    <row r="27" customFormat="false" ht="13.5" hidden="false" customHeight="true" outlineLevel="0" collapsed="false">
      <c r="A27" s="72" t="s">
        <v>535</v>
      </c>
      <c r="B27" s="187" t="s">
        <v>63</v>
      </c>
      <c r="C27" s="187" t="s">
        <v>63</v>
      </c>
      <c r="D27" s="187" t="n">
        <v>4168</v>
      </c>
      <c r="E27" s="187" t="n">
        <v>7292</v>
      </c>
      <c r="F27" s="187" t="s">
        <v>63</v>
      </c>
      <c r="G27" s="187" t="n">
        <v>37327</v>
      </c>
      <c r="H27" s="187" t="n">
        <v>662</v>
      </c>
      <c r="I27" s="187" t="s">
        <v>63</v>
      </c>
      <c r="J27" s="187" t="s">
        <v>63</v>
      </c>
      <c r="K27" s="187" t="s">
        <v>63</v>
      </c>
    </row>
    <row r="28" customFormat="false" ht="13.5" hidden="false" customHeight="true" outlineLevel="0" collapsed="false">
      <c r="A28" s="72" t="s">
        <v>542</v>
      </c>
      <c r="B28" s="187" t="s">
        <v>63</v>
      </c>
      <c r="C28" s="187" t="n">
        <v>12672</v>
      </c>
      <c r="D28" s="187" t="s">
        <v>63</v>
      </c>
      <c r="E28" s="187" t="s">
        <v>63</v>
      </c>
      <c r="F28" s="187" t="s">
        <v>63</v>
      </c>
      <c r="G28" s="187" t="s">
        <v>63</v>
      </c>
      <c r="H28" s="187" t="s">
        <v>63</v>
      </c>
      <c r="I28" s="187" t="s">
        <v>63</v>
      </c>
      <c r="J28" s="187" t="n">
        <v>9205</v>
      </c>
      <c r="K28" s="187" t="s">
        <v>63</v>
      </c>
    </row>
    <row r="29" customFormat="false" ht="13.5" hidden="false" customHeight="true" outlineLevel="0" collapsed="false">
      <c r="A29" s="72" t="s">
        <v>547</v>
      </c>
      <c r="B29" s="187" t="s">
        <v>63</v>
      </c>
      <c r="C29" s="187" t="n">
        <v>74376.4</v>
      </c>
      <c r="D29" s="187" t="s">
        <v>63</v>
      </c>
      <c r="E29" s="187" t="s">
        <v>63</v>
      </c>
      <c r="F29" s="187" t="s">
        <v>63</v>
      </c>
      <c r="G29" s="187" t="s">
        <v>63</v>
      </c>
      <c r="H29" s="187" t="s">
        <v>63</v>
      </c>
      <c r="I29" s="187" t="s">
        <v>63</v>
      </c>
      <c r="J29" s="187" t="n">
        <v>83751.9</v>
      </c>
      <c r="K29" s="187" t="s">
        <v>63</v>
      </c>
    </row>
    <row r="30" customFormat="false" ht="13.5" hidden="false" customHeight="true" outlineLevel="0" collapsed="false">
      <c r="A30" s="72" t="s">
        <v>539</v>
      </c>
      <c r="B30" s="187" t="s">
        <v>63</v>
      </c>
      <c r="C30" s="187" t="n">
        <v>113</v>
      </c>
      <c r="D30" s="187" t="s">
        <v>63</v>
      </c>
      <c r="E30" s="187" t="s">
        <v>63</v>
      </c>
      <c r="F30" s="187" t="s">
        <v>63</v>
      </c>
      <c r="G30" s="187" t="s">
        <v>63</v>
      </c>
      <c r="H30" s="187" t="n">
        <v>8394</v>
      </c>
      <c r="I30" s="187" t="s">
        <v>63</v>
      </c>
      <c r="J30" s="187" t="s">
        <v>63</v>
      </c>
      <c r="K30" s="187" t="s">
        <v>63</v>
      </c>
    </row>
    <row r="31" customFormat="false" ht="13.5" hidden="false" customHeight="true" outlineLevel="0" collapsed="false">
      <c r="A31" s="72" t="s">
        <v>540</v>
      </c>
      <c r="B31" s="187" t="s">
        <v>63</v>
      </c>
      <c r="C31" s="187" t="n">
        <v>2975</v>
      </c>
      <c r="D31" s="187" t="s">
        <v>63</v>
      </c>
      <c r="E31" s="187" t="s">
        <v>63</v>
      </c>
      <c r="F31" s="187" t="s">
        <v>63</v>
      </c>
      <c r="G31" s="187" t="s">
        <v>63</v>
      </c>
      <c r="H31" s="187" t="s">
        <v>63</v>
      </c>
      <c r="I31" s="187" t="s">
        <v>63</v>
      </c>
      <c r="J31" s="187" t="n">
        <v>23607</v>
      </c>
      <c r="K31" s="187" t="s">
        <v>63</v>
      </c>
    </row>
    <row r="32" customFormat="false" ht="13.5" hidden="false" customHeight="true" outlineLevel="0" collapsed="false">
      <c r="A32" s="72" t="s">
        <v>1117</v>
      </c>
      <c r="B32" s="187" t="s">
        <v>63</v>
      </c>
      <c r="C32" s="187" t="n">
        <v>2804</v>
      </c>
      <c r="D32" s="187" t="s">
        <v>63</v>
      </c>
      <c r="E32" s="187" t="n">
        <v>661</v>
      </c>
      <c r="F32" s="187" t="s">
        <v>63</v>
      </c>
      <c r="G32" s="187" t="n">
        <v>490</v>
      </c>
      <c r="H32" s="187" t="s">
        <v>63</v>
      </c>
      <c r="I32" s="187" t="s">
        <v>63</v>
      </c>
      <c r="J32" s="187" t="n">
        <v>11241</v>
      </c>
      <c r="K32" s="187" t="s">
        <v>63</v>
      </c>
    </row>
    <row r="33" customFormat="false" ht="13.5" hidden="false" customHeight="true" outlineLevel="0" collapsed="false">
      <c r="A33" s="188" t="s">
        <v>190</v>
      </c>
      <c r="B33" s="189" t="s">
        <v>63</v>
      </c>
      <c r="C33" s="189" t="n">
        <v>204061.6</v>
      </c>
      <c r="D33" s="189" t="n">
        <v>5316</v>
      </c>
      <c r="E33" s="189" t="n">
        <v>10289</v>
      </c>
      <c r="F33" s="189" t="s">
        <v>63</v>
      </c>
      <c r="G33" s="189" t="n">
        <v>42034</v>
      </c>
      <c r="H33" s="189" t="n">
        <v>9056</v>
      </c>
      <c r="I33" s="189" t="s">
        <v>63</v>
      </c>
      <c r="J33" s="189" t="n">
        <v>360592.9</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2" t="s">
        <v>1133</v>
      </c>
      <c r="B38" s="183" t="s">
        <v>1134</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3258.25</v>
      </c>
      <c r="D41" s="187" t="s">
        <v>63</v>
      </c>
      <c r="E41" s="187" t="s">
        <v>63</v>
      </c>
      <c r="F41" s="187" t="s">
        <v>63</v>
      </c>
      <c r="G41" s="187" t="s">
        <v>63</v>
      </c>
      <c r="H41" s="187" t="s">
        <v>63</v>
      </c>
      <c r="I41" s="187" t="s">
        <v>63</v>
      </c>
      <c r="J41" s="187" t="n">
        <v>3496.25</v>
      </c>
      <c r="K41" s="187" t="s">
        <v>63</v>
      </c>
    </row>
    <row r="42" customFormat="false" ht="13.5" hidden="false" customHeight="true" outlineLevel="0" collapsed="false">
      <c r="A42" s="72" t="s">
        <v>112</v>
      </c>
      <c r="B42" s="187" t="s">
        <v>63</v>
      </c>
      <c r="C42" s="187" t="s">
        <v>63</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564</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1812</v>
      </c>
      <c r="D47" s="187" t="s">
        <v>63</v>
      </c>
      <c r="E47" s="187" t="s">
        <v>63</v>
      </c>
      <c r="F47" s="187" t="s">
        <v>63</v>
      </c>
      <c r="G47" s="187" t="s">
        <v>63</v>
      </c>
      <c r="H47" s="187" t="s">
        <v>63</v>
      </c>
      <c r="I47" s="187" t="s">
        <v>63</v>
      </c>
      <c r="J47" s="187" t="n">
        <v>2132</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579</v>
      </c>
      <c r="D49" s="187" t="s">
        <v>63</v>
      </c>
      <c r="E49" s="187" t="n">
        <v>164</v>
      </c>
      <c r="F49" s="187" t="s">
        <v>63</v>
      </c>
      <c r="G49" s="187" t="s">
        <v>63</v>
      </c>
      <c r="H49" s="187" t="n">
        <v>1867</v>
      </c>
      <c r="I49" s="187" t="s">
        <v>63</v>
      </c>
      <c r="J49" s="187" t="n">
        <v>80</v>
      </c>
      <c r="K49" s="187" t="s">
        <v>63</v>
      </c>
    </row>
    <row r="50" customFormat="false" ht="13.5" hidden="false" customHeight="true" outlineLevel="0" collapsed="false">
      <c r="A50" s="72" t="s">
        <v>134</v>
      </c>
      <c r="B50" s="187" t="s">
        <v>63</v>
      </c>
      <c r="C50" s="187" t="n">
        <v>12576.25</v>
      </c>
      <c r="D50" s="187" t="s">
        <v>63</v>
      </c>
      <c r="E50" s="187" t="s">
        <v>63</v>
      </c>
      <c r="F50" s="187" t="s">
        <v>63</v>
      </c>
      <c r="G50" s="187" t="s">
        <v>63</v>
      </c>
      <c r="H50" s="187" t="n">
        <v>220</v>
      </c>
      <c r="I50" s="187" t="s">
        <v>63</v>
      </c>
      <c r="J50" s="187" t="n">
        <v>13584.5</v>
      </c>
      <c r="K50" s="187" t="s">
        <v>63</v>
      </c>
    </row>
    <row r="51" customFormat="false" ht="13.5" hidden="false" customHeight="true" outlineLevel="0" collapsed="false">
      <c r="A51" s="72" t="s">
        <v>138</v>
      </c>
      <c r="B51" s="187" t="n">
        <v>83</v>
      </c>
      <c r="C51" s="187" t="n">
        <v>8487</v>
      </c>
      <c r="D51" s="187" t="s">
        <v>63</v>
      </c>
      <c r="E51" s="187" t="s">
        <v>63</v>
      </c>
      <c r="F51" s="187" t="s">
        <v>63</v>
      </c>
      <c r="G51" s="187" t="s">
        <v>63</v>
      </c>
      <c r="H51" s="187" t="s">
        <v>63</v>
      </c>
      <c r="I51" s="187" t="s">
        <v>63</v>
      </c>
      <c r="J51" s="187" t="n">
        <v>12428</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12</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96</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83</v>
      </c>
      <c r="C56" s="189" t="n">
        <v>26712.5</v>
      </c>
      <c r="D56" s="189" t="s">
        <v>63</v>
      </c>
      <c r="E56" s="189" t="n">
        <v>1728</v>
      </c>
      <c r="F56" s="189" t="s">
        <v>63</v>
      </c>
      <c r="G56" s="189" t="s">
        <v>63</v>
      </c>
      <c r="H56" s="189" t="n">
        <v>3295</v>
      </c>
      <c r="I56" s="189" t="s">
        <v>63</v>
      </c>
      <c r="J56" s="189" t="n">
        <v>31720.75</v>
      </c>
      <c r="K56" s="189" t="s">
        <v>63</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716</v>
      </c>
      <c r="D59" s="187" t="s">
        <v>63</v>
      </c>
      <c r="E59" s="187" t="s">
        <v>63</v>
      </c>
      <c r="F59" s="187" t="s">
        <v>63</v>
      </c>
      <c r="G59" s="187" t="s">
        <v>63</v>
      </c>
      <c r="H59" s="187" t="s">
        <v>63</v>
      </c>
      <c r="I59" s="187" t="s">
        <v>63</v>
      </c>
      <c r="J59" s="187" t="n">
        <v>796</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5013</v>
      </c>
      <c r="D62" s="187" t="s">
        <v>63</v>
      </c>
      <c r="E62" s="187" t="s">
        <v>63</v>
      </c>
      <c r="F62" s="187" t="s">
        <v>63</v>
      </c>
      <c r="G62" s="187" t="s">
        <v>63</v>
      </c>
      <c r="H62" s="187" t="s">
        <v>63</v>
      </c>
      <c r="I62" s="187" t="s">
        <v>63</v>
      </c>
      <c r="J62" s="187" t="n">
        <v>3801</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5729</v>
      </c>
      <c r="D66" s="189" t="s">
        <v>63</v>
      </c>
      <c r="E66" s="189" t="s">
        <v>63</v>
      </c>
      <c r="F66" s="189" t="s">
        <v>63</v>
      </c>
      <c r="G66" s="189" t="s">
        <v>63</v>
      </c>
      <c r="H66" s="189" t="s">
        <v>63</v>
      </c>
      <c r="I66" s="189" t="s">
        <v>63</v>
      </c>
      <c r="J66" s="189" t="n">
        <v>4597</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 activeCellId="0" sqref="I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2</v>
      </c>
      <c r="D5" s="65"/>
      <c r="E5" s="129" t="s">
        <v>1139</v>
      </c>
      <c r="F5" s="129"/>
      <c r="G5" s="129"/>
      <c r="H5" s="129"/>
      <c r="I5" s="129"/>
      <c r="J5" s="129"/>
      <c r="K5" s="190" t="s">
        <v>1139</v>
      </c>
      <c r="L5" s="190"/>
      <c r="M5" s="190"/>
      <c r="N5" s="190"/>
      <c r="O5" s="190"/>
      <c r="P5" s="190"/>
      <c r="Q5" s="190" t="s">
        <v>1139</v>
      </c>
      <c r="R5" s="190"/>
      <c r="S5" s="190"/>
      <c r="T5" s="190"/>
      <c r="U5" s="190"/>
      <c r="V5" s="190"/>
      <c r="W5" s="191"/>
      <c r="X5" s="190" t="s">
        <v>1139</v>
      </c>
      <c r="Y5" s="190"/>
      <c r="Z5" s="190"/>
      <c r="AA5" s="190"/>
    </row>
    <row r="6" customFormat="false" ht="18" hidden="false" customHeight="true" outlineLevel="0" collapsed="false">
      <c r="A6" s="63"/>
      <c r="B6" s="65"/>
      <c r="C6" s="65" t="s">
        <v>1140</v>
      </c>
      <c r="D6" s="65" t="s">
        <v>1141</v>
      </c>
      <c r="E6" s="129" t="s">
        <v>529</v>
      </c>
      <c r="F6" s="129"/>
      <c r="G6" s="129"/>
      <c r="H6" s="129"/>
      <c r="I6" s="129"/>
      <c r="J6" s="129"/>
      <c r="K6" s="190" t="s">
        <v>1142</v>
      </c>
      <c r="L6" s="190"/>
      <c r="M6" s="190"/>
      <c r="N6" s="190"/>
      <c r="O6" s="190"/>
      <c r="P6" s="190"/>
      <c r="Q6" s="192" t="s">
        <v>1142</v>
      </c>
      <c r="R6" s="192"/>
      <c r="S6" s="192"/>
      <c r="T6" s="129" t="s">
        <v>1061</v>
      </c>
      <c r="U6" s="129"/>
      <c r="V6" s="129"/>
      <c r="W6" s="191"/>
      <c r="X6" s="190" t="s">
        <v>1143</v>
      </c>
      <c r="Y6" s="190"/>
      <c r="Z6" s="190"/>
      <c r="AA6" s="190"/>
    </row>
    <row r="7" customFormat="false" ht="41.25" hidden="false" customHeight="true" outlineLevel="0" collapsed="false">
      <c r="A7" s="63"/>
      <c r="B7" s="65"/>
      <c r="C7" s="65"/>
      <c r="D7" s="65"/>
      <c r="E7" s="96" t="s">
        <v>108</v>
      </c>
      <c r="F7" s="96" t="s">
        <v>112</v>
      </c>
      <c r="G7" s="96" t="s">
        <v>104</v>
      </c>
      <c r="H7" s="96" t="s">
        <v>100</v>
      </c>
      <c r="I7" s="96" t="s">
        <v>116</v>
      </c>
      <c r="J7" s="97" t="s">
        <v>122</v>
      </c>
      <c r="K7" s="96" t="s">
        <v>118</v>
      </c>
      <c r="L7" s="65" t="s">
        <v>126</v>
      </c>
      <c r="M7" s="65" t="s">
        <v>1144</v>
      </c>
      <c r="N7" s="96" t="s">
        <v>134</v>
      </c>
      <c r="O7" s="96" t="s">
        <v>138</v>
      </c>
      <c r="P7" s="97" t="s">
        <v>102</v>
      </c>
      <c r="Q7" s="96" t="s">
        <v>106</v>
      </c>
      <c r="R7" s="96" t="s">
        <v>110</v>
      </c>
      <c r="S7" s="96" t="s">
        <v>142</v>
      </c>
      <c r="T7" s="96" t="s">
        <v>527</v>
      </c>
      <c r="U7" s="96" t="s">
        <v>532</v>
      </c>
      <c r="V7" s="97" t="s">
        <v>535</v>
      </c>
      <c r="W7" s="96" t="s">
        <v>542</v>
      </c>
      <c r="X7" s="96" t="s">
        <v>547</v>
      </c>
      <c r="Y7" s="96" t="s">
        <v>539</v>
      </c>
      <c r="Z7" s="96" t="s">
        <v>540</v>
      </c>
      <c r="AA7" s="97" t="s">
        <v>1117</v>
      </c>
    </row>
    <row r="8" customFormat="false" ht="18.75" hidden="false" customHeight="true" outlineLevel="0" collapsed="false">
      <c r="A8" s="122"/>
      <c r="B8" s="193" t="s">
        <v>526</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9</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8</v>
      </c>
      <c r="B10" s="199" t="n">
        <v>1043.1174</v>
      </c>
      <c r="C10" s="199" t="n">
        <v>487.4814</v>
      </c>
      <c r="D10" s="199" t="n">
        <v>555.635999999999</v>
      </c>
      <c r="E10" s="199" t="n">
        <v>165.9731</v>
      </c>
      <c r="F10" s="199" t="n">
        <v>11.023</v>
      </c>
      <c r="G10" s="199" t="s">
        <v>63</v>
      </c>
      <c r="H10" s="199" t="s">
        <v>63</v>
      </c>
      <c r="I10" s="199" t="n">
        <v>1.396</v>
      </c>
      <c r="J10" s="199" t="s">
        <v>63</v>
      </c>
      <c r="K10" s="199" t="n">
        <v>133.604</v>
      </c>
      <c r="L10" s="199" t="s">
        <v>63</v>
      </c>
      <c r="M10" s="199" t="n">
        <v>13.94</v>
      </c>
      <c r="N10" s="199" t="n">
        <v>93.336</v>
      </c>
      <c r="O10" s="199" t="n">
        <v>67.2073</v>
      </c>
      <c r="P10" s="199" t="s">
        <v>63</v>
      </c>
      <c r="Q10" s="199" t="s">
        <v>63</v>
      </c>
      <c r="R10" s="199" t="n">
        <v>1.002</v>
      </c>
      <c r="S10" s="199" t="s">
        <v>63</v>
      </c>
      <c r="T10" s="199" t="n">
        <v>117.0177</v>
      </c>
      <c r="U10" s="199" t="n">
        <v>20.0624</v>
      </c>
      <c r="V10" s="199" t="n">
        <v>369.516999999999</v>
      </c>
      <c r="W10" s="199" t="n">
        <v>1.056</v>
      </c>
      <c r="X10" s="199" t="n">
        <v>42.0689</v>
      </c>
      <c r="Y10" s="199" t="s">
        <v>63</v>
      </c>
      <c r="Z10" s="199" t="n">
        <v>5.914</v>
      </c>
      <c r="AA10" s="199" t="s">
        <v>63</v>
      </c>
    </row>
    <row r="11" customFormat="false" ht="13.5" hidden="false" customHeight="true" outlineLevel="0" collapsed="false">
      <c r="A11" s="90" t="s">
        <v>112</v>
      </c>
      <c r="B11" s="199" t="n">
        <v>202.864</v>
      </c>
      <c r="C11" s="199" t="n">
        <v>71.805</v>
      </c>
      <c r="D11" s="199" t="n">
        <v>131.059</v>
      </c>
      <c r="E11" s="199" t="n">
        <v>31.118</v>
      </c>
      <c r="F11" s="199" t="n">
        <v>20.957</v>
      </c>
      <c r="G11" s="199" t="s">
        <v>63</v>
      </c>
      <c r="H11" s="199" t="s">
        <v>63</v>
      </c>
      <c r="I11" s="199" t="n">
        <v>0.354</v>
      </c>
      <c r="J11" s="199" t="s">
        <v>63</v>
      </c>
      <c r="K11" s="199" t="n">
        <v>3.792</v>
      </c>
      <c r="L11" s="199" t="s">
        <v>63</v>
      </c>
      <c r="M11" s="199" t="n">
        <v>1.281</v>
      </c>
      <c r="N11" s="199" t="n">
        <v>6.927</v>
      </c>
      <c r="O11" s="199" t="n">
        <v>7.376</v>
      </c>
      <c r="P11" s="199" t="s">
        <v>63</v>
      </c>
      <c r="Q11" s="199" t="s">
        <v>63</v>
      </c>
      <c r="R11" s="199" t="s">
        <v>63</v>
      </c>
      <c r="S11" s="199" t="s">
        <v>63</v>
      </c>
      <c r="T11" s="199" t="n">
        <v>32.653</v>
      </c>
      <c r="U11" s="199" t="n">
        <v>3.052</v>
      </c>
      <c r="V11" s="199" t="n">
        <v>70.844</v>
      </c>
      <c r="W11" s="199" t="n">
        <v>18.981</v>
      </c>
      <c r="X11" s="199" t="s">
        <v>63</v>
      </c>
      <c r="Y11" s="199" t="n">
        <v>1.921</v>
      </c>
      <c r="Z11" s="199" t="n">
        <v>3.608</v>
      </c>
      <c r="AA11" s="199" t="s">
        <v>63</v>
      </c>
    </row>
    <row r="12" customFormat="false" ht="13.5" hidden="false" customHeight="true" outlineLevel="0" collapsed="false">
      <c r="A12" s="90" t="s">
        <v>104</v>
      </c>
      <c r="B12" s="199" t="n">
        <v>25.217</v>
      </c>
      <c r="C12" s="199" t="n">
        <v>25.217</v>
      </c>
      <c r="D12" s="199" t="s">
        <v>63</v>
      </c>
      <c r="E12" s="199" t="s">
        <v>63</v>
      </c>
      <c r="F12" s="199" t="s">
        <v>63</v>
      </c>
      <c r="G12" s="199" t="n">
        <v>4.02</v>
      </c>
      <c r="H12" s="199" t="n">
        <v>16.901</v>
      </c>
      <c r="I12" s="199" t="s">
        <v>63</v>
      </c>
      <c r="J12" s="199" t="n">
        <v>0.721</v>
      </c>
      <c r="K12" s="199" t="s">
        <v>63</v>
      </c>
      <c r="L12" s="199" t="s">
        <v>63</v>
      </c>
      <c r="M12" s="199" t="n">
        <v>2.812</v>
      </c>
      <c r="N12" s="199" t="n">
        <v>0.763</v>
      </c>
      <c r="O12" s="199" t="s">
        <v>63</v>
      </c>
      <c r="P12" s="199" t="s">
        <v>63</v>
      </c>
      <c r="Q12" s="199" t="s">
        <v>63</v>
      </c>
      <c r="R12" s="199" t="s">
        <v>63</v>
      </c>
      <c r="S12" s="199" t="s">
        <v>63</v>
      </c>
      <c r="T12" s="199" t="s">
        <v>63</v>
      </c>
      <c r="U12" s="199" t="s">
        <v>63</v>
      </c>
      <c r="V12" s="199" t="s">
        <v>63</v>
      </c>
      <c r="W12" s="199" t="s">
        <v>63</v>
      </c>
      <c r="X12" s="199" t="s">
        <v>63</v>
      </c>
      <c r="Y12" s="199" t="s">
        <v>63</v>
      </c>
      <c r="Z12" s="199" t="s">
        <v>63</v>
      </c>
      <c r="AA12" s="199" t="s">
        <v>63</v>
      </c>
    </row>
    <row r="13" customFormat="false" ht="13.5" hidden="false" customHeight="true" outlineLevel="0" collapsed="false">
      <c r="A13" s="90" t="s">
        <v>100</v>
      </c>
      <c r="B13" s="199" t="n">
        <v>233.071</v>
      </c>
      <c r="C13" s="199" t="n">
        <v>204.3</v>
      </c>
      <c r="D13" s="199" t="n">
        <v>28.771</v>
      </c>
      <c r="E13" s="199" t="s">
        <v>63</v>
      </c>
      <c r="F13" s="199" t="s">
        <v>63</v>
      </c>
      <c r="G13" s="199" t="n">
        <v>143.077</v>
      </c>
      <c r="H13" s="199" t="n">
        <v>7.164</v>
      </c>
      <c r="I13" s="199" t="s">
        <v>63</v>
      </c>
      <c r="J13" s="199" t="s">
        <v>63</v>
      </c>
      <c r="K13" s="199" t="s">
        <v>63</v>
      </c>
      <c r="L13" s="199" t="s">
        <v>63</v>
      </c>
      <c r="M13" s="199" t="n">
        <v>31.641</v>
      </c>
      <c r="N13" s="199" t="n">
        <v>19.819</v>
      </c>
      <c r="O13" s="199" t="s">
        <v>63</v>
      </c>
      <c r="P13" s="199" t="s">
        <v>63</v>
      </c>
      <c r="Q13" s="199" t="s">
        <v>63</v>
      </c>
      <c r="R13" s="199" t="n">
        <v>1.95</v>
      </c>
      <c r="S13" s="199" t="n">
        <v>0.649</v>
      </c>
      <c r="T13" s="199" t="n">
        <v>4.133</v>
      </c>
      <c r="U13" s="199" t="s">
        <v>63</v>
      </c>
      <c r="V13" s="199" t="n">
        <v>20.955</v>
      </c>
      <c r="W13" s="199" t="s">
        <v>63</v>
      </c>
      <c r="X13" s="199" t="s">
        <v>63</v>
      </c>
      <c r="Y13" s="199" t="s">
        <v>63</v>
      </c>
      <c r="Z13" s="199" t="n">
        <v>3.683</v>
      </c>
      <c r="AA13" s="199" t="s">
        <v>63</v>
      </c>
    </row>
    <row r="14" customFormat="false" ht="13.5" hidden="false" customHeight="true" outlineLevel="0" collapsed="false">
      <c r="A14" s="90" t="s">
        <v>116</v>
      </c>
      <c r="B14" s="199" t="n">
        <v>79.828</v>
      </c>
      <c r="C14" s="199" t="n">
        <v>72.672</v>
      </c>
      <c r="D14" s="199" t="n">
        <v>7.156</v>
      </c>
      <c r="E14" s="199" t="n">
        <v>1.005</v>
      </c>
      <c r="F14" s="199" t="s">
        <v>63</v>
      </c>
      <c r="G14" s="199" t="s">
        <v>63</v>
      </c>
      <c r="H14" s="199" t="n">
        <v>3.701</v>
      </c>
      <c r="I14" s="199" t="n">
        <v>45.5347</v>
      </c>
      <c r="J14" s="199" t="s">
        <v>63</v>
      </c>
      <c r="K14" s="199" t="s">
        <v>63</v>
      </c>
      <c r="L14" s="199" t="s">
        <v>63</v>
      </c>
      <c r="M14" s="199" t="n">
        <v>17.9089</v>
      </c>
      <c r="N14" s="199" t="n">
        <v>3.7874</v>
      </c>
      <c r="O14" s="199" t="s">
        <v>63</v>
      </c>
      <c r="P14" s="199" t="s">
        <v>63</v>
      </c>
      <c r="Q14" s="199" t="s">
        <v>63</v>
      </c>
      <c r="R14" s="199" t="s">
        <v>63</v>
      </c>
      <c r="S14" s="199" t="n">
        <v>0.735</v>
      </c>
      <c r="T14" s="199" t="n">
        <v>3.983</v>
      </c>
      <c r="U14" s="199" t="s">
        <v>63</v>
      </c>
      <c r="V14" s="199" t="n">
        <v>3.173</v>
      </c>
      <c r="W14" s="199" t="s">
        <v>63</v>
      </c>
      <c r="X14" s="199" t="s">
        <v>63</v>
      </c>
      <c r="Y14" s="199" t="s">
        <v>63</v>
      </c>
      <c r="Z14" s="199" t="s">
        <v>63</v>
      </c>
      <c r="AA14" s="199" t="s">
        <v>63</v>
      </c>
    </row>
    <row r="15" customFormat="false" ht="13.5" hidden="false" customHeight="true" outlineLevel="0" collapsed="false">
      <c r="A15" s="90" t="s">
        <v>122</v>
      </c>
      <c r="B15" s="199" t="n">
        <v>438.4832</v>
      </c>
      <c r="C15" s="199" t="n">
        <v>429.2762</v>
      </c>
      <c r="D15" s="199" t="n">
        <v>9.207</v>
      </c>
      <c r="E15" s="199" t="n">
        <v>1.008</v>
      </c>
      <c r="F15" s="199" t="s">
        <v>63</v>
      </c>
      <c r="G15" s="199" t="n">
        <v>16.862</v>
      </c>
      <c r="H15" s="199" t="n">
        <v>4.145</v>
      </c>
      <c r="I15" s="199" t="n">
        <v>0.114</v>
      </c>
      <c r="J15" s="199" t="s">
        <v>63</v>
      </c>
      <c r="K15" s="199" t="s">
        <v>63</v>
      </c>
      <c r="L15" s="199" t="s">
        <v>63</v>
      </c>
      <c r="M15" s="199" t="n">
        <v>257.996</v>
      </c>
      <c r="N15" s="199" t="n">
        <v>11.4686</v>
      </c>
      <c r="O15" s="199" t="n">
        <v>1.047</v>
      </c>
      <c r="P15" s="199" t="s">
        <v>63</v>
      </c>
      <c r="Q15" s="199" t="n">
        <v>0.6884</v>
      </c>
      <c r="R15" s="199" t="n">
        <v>99.2582</v>
      </c>
      <c r="S15" s="199" t="n">
        <v>36.689</v>
      </c>
      <c r="T15" s="199" t="n">
        <v>1.051</v>
      </c>
      <c r="U15" s="199" t="s">
        <v>63</v>
      </c>
      <c r="V15" s="199" t="n">
        <v>1.35</v>
      </c>
      <c r="W15" s="199" t="s">
        <v>63</v>
      </c>
      <c r="X15" s="199" t="s">
        <v>63</v>
      </c>
      <c r="Y15" s="199" t="s">
        <v>63</v>
      </c>
      <c r="Z15" s="199" t="s">
        <v>63</v>
      </c>
      <c r="AA15" s="199" t="s">
        <v>63</v>
      </c>
    </row>
    <row r="16" customFormat="false" ht="13.5" hidden="false" customHeight="true" outlineLevel="0" collapsed="false">
      <c r="A16" s="90" t="s">
        <v>118</v>
      </c>
      <c r="B16" s="199" t="n">
        <v>172.6073</v>
      </c>
      <c r="C16" s="199" t="n">
        <v>62.9074</v>
      </c>
      <c r="D16" s="199" t="n">
        <v>109.6999</v>
      </c>
      <c r="E16" s="199" t="n">
        <v>17.468</v>
      </c>
      <c r="F16" s="199" t="n">
        <v>0.803</v>
      </c>
      <c r="G16" s="199" t="s">
        <v>63</v>
      </c>
      <c r="H16" s="199" t="s">
        <v>63</v>
      </c>
      <c r="I16" s="199" t="s">
        <v>63</v>
      </c>
      <c r="J16" s="199" t="s">
        <v>63</v>
      </c>
      <c r="K16" s="199" t="n">
        <v>25.407</v>
      </c>
      <c r="L16" s="199" t="s">
        <v>63</v>
      </c>
      <c r="M16" s="199" t="n">
        <v>0.842</v>
      </c>
      <c r="N16" s="199" t="n">
        <v>8.0394</v>
      </c>
      <c r="O16" s="199" t="n">
        <v>10.348</v>
      </c>
      <c r="P16" s="199" t="s">
        <v>63</v>
      </c>
      <c r="Q16" s="199" t="s">
        <v>63</v>
      </c>
      <c r="R16" s="199" t="s">
        <v>63</v>
      </c>
      <c r="S16" s="199" t="s">
        <v>63</v>
      </c>
      <c r="T16" s="199" t="n">
        <v>51.7922</v>
      </c>
      <c r="U16" s="199" t="n">
        <v>2.347</v>
      </c>
      <c r="V16" s="199" t="n">
        <v>51.6107</v>
      </c>
      <c r="W16" s="199" t="n">
        <v>0.85</v>
      </c>
      <c r="X16" s="199" t="n">
        <v>2.1</v>
      </c>
      <c r="Y16" s="199" t="s">
        <v>63</v>
      </c>
      <c r="Z16" s="199" t="n">
        <v>1</v>
      </c>
      <c r="AA16" s="199" t="s">
        <v>63</v>
      </c>
    </row>
    <row r="17" customFormat="false" ht="13.5" hidden="false" customHeight="true" outlineLevel="0" collapsed="false">
      <c r="A17" s="90" t="s">
        <v>126</v>
      </c>
      <c r="B17" s="199" t="n">
        <v>1.521</v>
      </c>
      <c r="C17" s="199" t="n">
        <v>1.521</v>
      </c>
      <c r="D17" s="199" t="s">
        <v>63</v>
      </c>
      <c r="E17" s="199" t="s">
        <v>63</v>
      </c>
      <c r="F17" s="199" t="s">
        <v>63</v>
      </c>
      <c r="G17" s="199" t="s">
        <v>63</v>
      </c>
      <c r="H17" s="199" t="n">
        <v>0.478</v>
      </c>
      <c r="I17" s="199" t="s">
        <v>63</v>
      </c>
      <c r="J17" s="199" t="s">
        <v>63</v>
      </c>
      <c r="K17" s="199" t="s">
        <v>63</v>
      </c>
      <c r="L17" s="199" t="s">
        <v>63</v>
      </c>
      <c r="M17" s="199" t="s">
        <v>63</v>
      </c>
      <c r="N17" s="199" t="n">
        <v>1.043</v>
      </c>
      <c r="O17" s="199" t="s">
        <v>63</v>
      </c>
      <c r="P17" s="199" t="s">
        <v>63</v>
      </c>
      <c r="Q17" s="199" t="s">
        <v>63</v>
      </c>
      <c r="R17" s="199" t="s">
        <v>63</v>
      </c>
      <c r="S17" s="199" t="s">
        <v>63</v>
      </c>
      <c r="T17" s="199" t="s">
        <v>63</v>
      </c>
      <c r="U17" s="199" t="s">
        <v>63</v>
      </c>
      <c r="V17" s="199" t="s">
        <v>63</v>
      </c>
      <c r="W17" s="199" t="s">
        <v>63</v>
      </c>
      <c r="X17" s="199" t="s">
        <v>63</v>
      </c>
      <c r="Y17" s="199" t="s">
        <v>63</v>
      </c>
      <c r="Z17" s="199" t="s">
        <v>63</v>
      </c>
      <c r="AA17" s="199" t="s">
        <v>63</v>
      </c>
    </row>
    <row r="18" customFormat="false" ht="13.5" hidden="false" customHeight="true" outlineLevel="0" collapsed="false">
      <c r="A18" s="90" t="s">
        <v>130</v>
      </c>
      <c r="B18" s="199" t="n">
        <v>923.9188</v>
      </c>
      <c r="C18" s="199" t="n">
        <v>741.2122</v>
      </c>
      <c r="D18" s="199" t="n">
        <v>182.7066</v>
      </c>
      <c r="E18" s="199" t="n">
        <v>3.998</v>
      </c>
      <c r="F18" s="199" t="n">
        <v>5.603</v>
      </c>
      <c r="G18" s="199" t="n">
        <v>7.866</v>
      </c>
      <c r="H18" s="199" t="n">
        <v>10.436</v>
      </c>
      <c r="I18" s="199" t="n">
        <v>135.4489</v>
      </c>
      <c r="J18" s="199" t="n">
        <v>99.2753</v>
      </c>
      <c r="K18" s="199" t="s">
        <v>63</v>
      </c>
      <c r="L18" s="199" t="s">
        <v>63</v>
      </c>
      <c r="M18" s="199" t="n">
        <v>273.605</v>
      </c>
      <c r="N18" s="199" t="n">
        <v>155.897</v>
      </c>
      <c r="O18" s="199" t="n">
        <v>18.254</v>
      </c>
      <c r="P18" s="199" t="s">
        <v>63</v>
      </c>
      <c r="Q18" s="199" t="s">
        <v>63</v>
      </c>
      <c r="R18" s="199" t="n">
        <v>20.488</v>
      </c>
      <c r="S18" s="199" t="n">
        <v>10.341</v>
      </c>
      <c r="T18" s="199" t="n">
        <v>47.5707</v>
      </c>
      <c r="U18" s="199" t="n">
        <v>5.703</v>
      </c>
      <c r="V18" s="199" t="n">
        <v>128.9739</v>
      </c>
      <c r="W18" s="199" t="s">
        <v>63</v>
      </c>
      <c r="X18" s="199" t="s">
        <v>63</v>
      </c>
      <c r="Y18" s="199" t="s">
        <v>63</v>
      </c>
      <c r="Z18" s="199" t="n">
        <v>0.459</v>
      </c>
      <c r="AA18" s="199" t="s">
        <v>63</v>
      </c>
    </row>
    <row r="19" customFormat="false" ht="13.5" hidden="false" customHeight="true" outlineLevel="0" collapsed="false">
      <c r="A19" s="90" t="s">
        <v>134</v>
      </c>
      <c r="B19" s="199" t="n">
        <v>3451.917</v>
      </c>
      <c r="C19" s="199" t="n">
        <v>1361.7036</v>
      </c>
      <c r="D19" s="199" t="n">
        <v>2090.2134</v>
      </c>
      <c r="E19" s="199" t="n">
        <v>105.0095</v>
      </c>
      <c r="F19" s="199" t="n">
        <v>28.411</v>
      </c>
      <c r="G19" s="199" t="s">
        <v>63</v>
      </c>
      <c r="H19" s="199" t="n">
        <v>3.352</v>
      </c>
      <c r="I19" s="199" t="n">
        <v>43.7856</v>
      </c>
      <c r="J19" s="199" t="n">
        <v>14.5792</v>
      </c>
      <c r="K19" s="199" t="n">
        <v>68.474</v>
      </c>
      <c r="L19" s="199" t="s">
        <v>63</v>
      </c>
      <c r="M19" s="199" t="n">
        <v>114.711</v>
      </c>
      <c r="N19" s="199" t="n">
        <v>816.5195</v>
      </c>
      <c r="O19" s="199" t="n">
        <v>157.2818</v>
      </c>
      <c r="P19" s="199" t="n">
        <v>4.646</v>
      </c>
      <c r="Q19" s="199" t="s">
        <v>63</v>
      </c>
      <c r="R19" s="199" t="n">
        <v>4.143</v>
      </c>
      <c r="S19" s="199" t="n">
        <v>0.791</v>
      </c>
      <c r="T19" s="199" t="n">
        <v>511.918199999999</v>
      </c>
      <c r="U19" s="199" t="n">
        <v>81.634</v>
      </c>
      <c r="V19" s="199" t="n">
        <v>1379.5775</v>
      </c>
      <c r="W19" s="199" t="s">
        <v>63</v>
      </c>
      <c r="X19" s="199" t="n">
        <v>57.2767</v>
      </c>
      <c r="Y19" s="199" t="n">
        <v>1.2</v>
      </c>
      <c r="Z19" s="199" t="n">
        <v>58.607</v>
      </c>
      <c r="AA19" s="199" t="s">
        <v>63</v>
      </c>
    </row>
    <row r="20" customFormat="false" ht="13.5" hidden="false" customHeight="true" outlineLevel="0" collapsed="false">
      <c r="A20" s="90" t="s">
        <v>138</v>
      </c>
      <c r="B20" s="199" t="n">
        <v>716.1614</v>
      </c>
      <c r="C20" s="199" t="n">
        <v>233.2656</v>
      </c>
      <c r="D20" s="199" t="n">
        <v>482.8958</v>
      </c>
      <c r="E20" s="199" t="n">
        <v>44.9429</v>
      </c>
      <c r="F20" s="199" t="n">
        <v>12.391</v>
      </c>
      <c r="G20" s="199" t="s">
        <v>63</v>
      </c>
      <c r="H20" s="199" t="s">
        <v>63</v>
      </c>
      <c r="I20" s="199" t="n">
        <v>2.391</v>
      </c>
      <c r="J20" s="199" t="s">
        <v>63</v>
      </c>
      <c r="K20" s="199" t="n">
        <v>44.868</v>
      </c>
      <c r="L20" s="199" t="s">
        <v>63</v>
      </c>
      <c r="M20" s="199" t="n">
        <v>2.934</v>
      </c>
      <c r="N20" s="199" t="n">
        <v>38.2387</v>
      </c>
      <c r="O20" s="199" t="n">
        <v>66.613</v>
      </c>
      <c r="P20" s="199" t="s">
        <v>63</v>
      </c>
      <c r="Q20" s="199" t="s">
        <v>63</v>
      </c>
      <c r="R20" s="199" t="n">
        <v>18.195</v>
      </c>
      <c r="S20" s="199" t="n">
        <v>2.692</v>
      </c>
      <c r="T20" s="199" t="n">
        <v>172.677</v>
      </c>
      <c r="U20" s="199" t="n">
        <v>24.972</v>
      </c>
      <c r="V20" s="199" t="n">
        <v>257.4548</v>
      </c>
      <c r="W20" s="199" t="n">
        <v>10.204</v>
      </c>
      <c r="X20" s="199" t="n">
        <v>9.002</v>
      </c>
      <c r="Y20" s="199" t="s">
        <v>63</v>
      </c>
      <c r="Z20" s="199" t="n">
        <v>8.586</v>
      </c>
      <c r="AA20" s="199" t="s">
        <v>63</v>
      </c>
    </row>
    <row r="21" customFormat="false" ht="13.5" hidden="false" customHeight="true" outlineLevel="0" collapsed="false">
      <c r="A21" s="90" t="s">
        <v>102</v>
      </c>
      <c r="B21" s="199" t="n">
        <v>80.03</v>
      </c>
      <c r="C21" s="199" t="n">
        <v>19.131</v>
      </c>
      <c r="D21" s="199" t="n">
        <v>60.899</v>
      </c>
      <c r="E21" s="199" t="s">
        <v>63</v>
      </c>
      <c r="F21" s="199" t="s">
        <v>63</v>
      </c>
      <c r="G21" s="199" t="s">
        <v>63</v>
      </c>
      <c r="H21" s="199" t="s">
        <v>63</v>
      </c>
      <c r="I21" s="199" t="s">
        <v>63</v>
      </c>
      <c r="J21" s="199" t="s">
        <v>63</v>
      </c>
      <c r="K21" s="199" t="s">
        <v>63</v>
      </c>
      <c r="L21" s="199" t="s">
        <v>63</v>
      </c>
      <c r="M21" s="199" t="s">
        <v>63</v>
      </c>
      <c r="N21" s="199" t="n">
        <v>12.791</v>
      </c>
      <c r="O21" s="199" t="s">
        <v>63</v>
      </c>
      <c r="P21" s="199" t="n">
        <v>6.34</v>
      </c>
      <c r="Q21" s="199" t="s">
        <v>63</v>
      </c>
      <c r="R21" s="199" t="s">
        <v>63</v>
      </c>
      <c r="S21" s="199" t="s">
        <v>63</v>
      </c>
      <c r="T21" s="199" t="n">
        <v>38.116</v>
      </c>
      <c r="U21" s="199" t="n">
        <v>4.464</v>
      </c>
      <c r="V21" s="199" t="n">
        <v>18.319</v>
      </c>
      <c r="W21" s="199" t="s">
        <v>63</v>
      </c>
      <c r="X21" s="199" t="s">
        <v>63</v>
      </c>
      <c r="Y21" s="199" t="s">
        <v>63</v>
      </c>
      <c r="Z21" s="199" t="s">
        <v>63</v>
      </c>
      <c r="AA21" s="199" t="s">
        <v>63</v>
      </c>
    </row>
    <row r="22" customFormat="false" ht="13.5" hidden="false" customHeight="true" outlineLevel="0" collapsed="false">
      <c r="A22" s="90" t="s">
        <v>106</v>
      </c>
      <c r="B22" s="199" t="n">
        <v>3.154</v>
      </c>
      <c r="C22" s="199" t="n">
        <v>3.154</v>
      </c>
      <c r="D22" s="199" t="s">
        <v>63</v>
      </c>
      <c r="E22" s="199" t="s">
        <v>63</v>
      </c>
      <c r="F22" s="199" t="s">
        <v>63</v>
      </c>
      <c r="G22" s="199" t="s">
        <v>63</v>
      </c>
      <c r="H22" s="199" t="s">
        <v>63</v>
      </c>
      <c r="I22" s="199" t="n">
        <v>0.999</v>
      </c>
      <c r="J22" s="199" t="n">
        <v>2.0966</v>
      </c>
      <c r="K22" s="199" t="s">
        <v>63</v>
      </c>
      <c r="L22" s="199" t="s">
        <v>63</v>
      </c>
      <c r="M22" s="199" t="s">
        <v>63</v>
      </c>
      <c r="N22" s="199" t="s">
        <v>63</v>
      </c>
      <c r="O22" s="199" t="s">
        <v>63</v>
      </c>
      <c r="P22" s="199" t="s">
        <v>63</v>
      </c>
      <c r="Q22" s="199" t="s">
        <v>63</v>
      </c>
      <c r="R22" s="199" t="n">
        <v>0.0584</v>
      </c>
      <c r="S22" s="199" t="s">
        <v>63</v>
      </c>
      <c r="T22" s="199" t="s">
        <v>63</v>
      </c>
      <c r="U22" s="199" t="s">
        <v>63</v>
      </c>
      <c r="V22" s="199" t="s">
        <v>63</v>
      </c>
      <c r="W22" s="199" t="s">
        <v>63</v>
      </c>
      <c r="X22" s="199" t="s">
        <v>63</v>
      </c>
      <c r="Y22" s="199" t="s">
        <v>63</v>
      </c>
      <c r="Z22" s="199" t="s">
        <v>63</v>
      </c>
      <c r="AA22" s="199" t="s">
        <v>63</v>
      </c>
    </row>
    <row r="23" customFormat="false" ht="13.5" hidden="false" customHeight="true" outlineLevel="0" collapsed="false">
      <c r="A23" s="90" t="s">
        <v>110</v>
      </c>
      <c r="B23" s="199" t="n">
        <v>273.0408</v>
      </c>
      <c r="C23" s="199" t="n">
        <v>177.4838</v>
      </c>
      <c r="D23" s="199" t="n">
        <v>95.557</v>
      </c>
      <c r="E23" s="199" t="n">
        <v>0.801</v>
      </c>
      <c r="F23" s="199" t="s">
        <v>63</v>
      </c>
      <c r="G23" s="199" t="n">
        <v>26.765</v>
      </c>
      <c r="H23" s="199" t="n">
        <v>6.791</v>
      </c>
      <c r="I23" s="199" t="n">
        <v>9.583</v>
      </c>
      <c r="J23" s="199" t="n">
        <v>26.7662</v>
      </c>
      <c r="K23" s="199" t="n">
        <v>0.94</v>
      </c>
      <c r="L23" s="199" t="s">
        <v>63</v>
      </c>
      <c r="M23" s="199" t="n">
        <v>41.657</v>
      </c>
      <c r="N23" s="199" t="n">
        <v>36.457</v>
      </c>
      <c r="O23" s="199" t="n">
        <v>11.732</v>
      </c>
      <c r="P23" s="199" t="s">
        <v>63</v>
      </c>
      <c r="Q23" s="199" t="n">
        <v>1.157</v>
      </c>
      <c r="R23" s="199" t="n">
        <v>0.2516</v>
      </c>
      <c r="S23" s="199" t="n">
        <v>14.583</v>
      </c>
      <c r="T23" s="199" t="n">
        <v>47.149</v>
      </c>
      <c r="U23" s="199" t="n">
        <v>1.263</v>
      </c>
      <c r="V23" s="199" t="n">
        <v>44.592</v>
      </c>
      <c r="W23" s="199" t="s">
        <v>63</v>
      </c>
      <c r="X23" s="199" t="s">
        <v>63</v>
      </c>
      <c r="Y23" s="199" t="s">
        <v>63</v>
      </c>
      <c r="Z23" s="199" t="s">
        <v>63</v>
      </c>
      <c r="AA23" s="199" t="s">
        <v>63</v>
      </c>
    </row>
    <row r="24" customFormat="false" ht="13.5" hidden="false" customHeight="true" outlineLevel="0" collapsed="false">
      <c r="A24" s="90" t="s">
        <v>142</v>
      </c>
      <c r="B24" s="199" t="n">
        <v>173.357</v>
      </c>
      <c r="C24" s="199" t="n">
        <v>171.711</v>
      </c>
      <c r="D24" s="199" t="n">
        <v>1.646</v>
      </c>
      <c r="E24" s="199" t="s">
        <v>63</v>
      </c>
      <c r="F24" s="199" t="s">
        <v>63</v>
      </c>
      <c r="G24" s="199" t="n">
        <v>4.94</v>
      </c>
      <c r="H24" s="199" t="n">
        <v>0.854</v>
      </c>
      <c r="I24" s="199" t="s">
        <v>63</v>
      </c>
      <c r="J24" s="199" t="n">
        <v>129.107</v>
      </c>
      <c r="K24" s="199" t="s">
        <v>63</v>
      </c>
      <c r="L24" s="199" t="s">
        <v>63</v>
      </c>
      <c r="M24" s="199" t="n">
        <v>8.398</v>
      </c>
      <c r="N24" s="199" t="n">
        <v>4.778</v>
      </c>
      <c r="O24" s="199" t="s">
        <v>63</v>
      </c>
      <c r="P24" s="199" t="s">
        <v>63</v>
      </c>
      <c r="Q24" s="199" t="s">
        <v>63</v>
      </c>
      <c r="R24" s="199" t="n">
        <v>0.82</v>
      </c>
      <c r="S24" s="199" t="n">
        <v>22.814</v>
      </c>
      <c r="T24" s="199" t="s">
        <v>63</v>
      </c>
      <c r="U24" s="199" t="s">
        <v>63</v>
      </c>
      <c r="V24" s="199" t="n">
        <v>1.353</v>
      </c>
      <c r="W24" s="199" t="s">
        <v>63</v>
      </c>
      <c r="X24" s="199" t="s">
        <v>63</v>
      </c>
      <c r="Y24" s="199" t="s">
        <v>63</v>
      </c>
      <c r="Z24" s="199" t="n">
        <v>0.293</v>
      </c>
      <c r="AA24" s="199" t="s">
        <v>63</v>
      </c>
    </row>
    <row r="25" customFormat="false" ht="13.5" hidden="false" customHeight="true" outlineLevel="0" collapsed="false">
      <c r="A25" s="188" t="s">
        <v>190</v>
      </c>
      <c r="B25" s="200" t="n">
        <v>7818.2879</v>
      </c>
      <c r="C25" s="200" t="n">
        <v>4062.8412</v>
      </c>
      <c r="D25" s="200" t="n">
        <v>3755.4467</v>
      </c>
      <c r="E25" s="200" t="n">
        <v>371.3235</v>
      </c>
      <c r="F25" s="200" t="n">
        <v>79.188</v>
      </c>
      <c r="G25" s="200" t="n">
        <v>203.53</v>
      </c>
      <c r="H25" s="200" t="n">
        <v>53.822</v>
      </c>
      <c r="I25" s="200" t="n">
        <v>239.6062</v>
      </c>
      <c r="J25" s="200" t="n">
        <v>272.5453</v>
      </c>
      <c r="K25" s="200" t="n">
        <v>277.085</v>
      </c>
      <c r="L25" s="200" t="s">
        <v>63</v>
      </c>
      <c r="M25" s="200" t="n">
        <v>767.7259</v>
      </c>
      <c r="N25" s="200" t="n">
        <v>1209.8646</v>
      </c>
      <c r="O25" s="200" t="n">
        <v>339.8591</v>
      </c>
      <c r="P25" s="200" t="n">
        <v>10.986</v>
      </c>
      <c r="Q25" s="200" t="n">
        <v>1.8454</v>
      </c>
      <c r="R25" s="200" t="n">
        <v>146.1662</v>
      </c>
      <c r="S25" s="200" t="n">
        <v>89.294</v>
      </c>
      <c r="T25" s="200" t="n">
        <v>1028.0608</v>
      </c>
      <c r="U25" s="200" t="n">
        <v>143.4974</v>
      </c>
      <c r="V25" s="200" t="n">
        <v>2347.7199</v>
      </c>
      <c r="W25" s="200" t="n">
        <v>31.091</v>
      </c>
      <c r="X25" s="200" t="n">
        <v>110.4476</v>
      </c>
      <c r="Y25" s="200" t="n">
        <v>3.121</v>
      </c>
      <c r="Z25" s="200" t="n">
        <v>82.15</v>
      </c>
      <c r="AA25" s="200" t="s">
        <v>63</v>
      </c>
    </row>
    <row r="26" customFormat="false" ht="13.5" hidden="false" customHeight="true" outlineLevel="0" collapsed="false">
      <c r="A26" s="194" t="s">
        <v>1128</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7</v>
      </c>
      <c r="B27" s="199" t="n">
        <v>1225.3403</v>
      </c>
      <c r="C27" s="199" t="n">
        <v>1011.0179</v>
      </c>
      <c r="D27" s="199" t="n">
        <v>214.3224</v>
      </c>
      <c r="E27" s="199" t="n">
        <v>150.3971</v>
      </c>
      <c r="F27" s="199" t="n">
        <v>46.6588</v>
      </c>
      <c r="G27" s="199" t="n">
        <v>0.993</v>
      </c>
      <c r="H27" s="199" t="n">
        <v>3.513</v>
      </c>
      <c r="I27" s="199" t="n">
        <v>2.074</v>
      </c>
      <c r="J27" s="199" t="s">
        <v>63</v>
      </c>
      <c r="K27" s="199" t="n">
        <v>52.7232</v>
      </c>
      <c r="L27" s="199" t="s">
        <v>63</v>
      </c>
      <c r="M27" s="199" t="n">
        <v>34.8606</v>
      </c>
      <c r="N27" s="199" t="n">
        <v>431.3069</v>
      </c>
      <c r="O27" s="199" t="n">
        <v>189.3253</v>
      </c>
      <c r="P27" s="199" t="n">
        <v>96.341</v>
      </c>
      <c r="Q27" s="199" t="s">
        <v>63</v>
      </c>
      <c r="R27" s="199" t="n">
        <v>2.825</v>
      </c>
      <c r="S27" s="199" t="s">
        <v>63</v>
      </c>
      <c r="T27" s="199" t="s">
        <v>63</v>
      </c>
      <c r="U27" s="199" t="n">
        <v>114.9398</v>
      </c>
      <c r="V27" s="199" t="s">
        <v>63</v>
      </c>
      <c r="W27" s="199" t="n">
        <v>10.414</v>
      </c>
      <c r="X27" s="199" t="n">
        <v>80.1196</v>
      </c>
      <c r="Y27" s="199" t="s">
        <v>63</v>
      </c>
      <c r="Z27" s="199" t="n">
        <v>8.849</v>
      </c>
      <c r="AA27" s="199" t="s">
        <v>63</v>
      </c>
    </row>
    <row r="28" customFormat="false" ht="13.5" hidden="false" customHeight="true" outlineLevel="0" collapsed="false">
      <c r="A28" s="90" t="s">
        <v>532</v>
      </c>
      <c r="B28" s="199" t="n">
        <v>637.5813</v>
      </c>
      <c r="C28" s="199" t="n">
        <v>293.6721</v>
      </c>
      <c r="D28" s="199" t="n">
        <v>343.9092</v>
      </c>
      <c r="E28" s="199" t="n">
        <v>107.3712</v>
      </c>
      <c r="F28" s="199" t="n">
        <v>2</v>
      </c>
      <c r="G28" s="199" t="s">
        <v>63</v>
      </c>
      <c r="H28" s="199" t="s">
        <v>63</v>
      </c>
      <c r="I28" s="199" t="n">
        <v>0.912</v>
      </c>
      <c r="J28" s="199" t="s">
        <v>63</v>
      </c>
      <c r="K28" s="199" t="n">
        <v>34.45</v>
      </c>
      <c r="L28" s="199" t="s">
        <v>63</v>
      </c>
      <c r="M28" s="199" t="n">
        <v>5.289</v>
      </c>
      <c r="N28" s="199" t="n">
        <v>108.1379</v>
      </c>
      <c r="O28" s="199" t="n">
        <v>25.519</v>
      </c>
      <c r="P28" s="199" t="n">
        <v>9.093</v>
      </c>
      <c r="Q28" s="199" t="s">
        <v>63</v>
      </c>
      <c r="R28" s="199" t="n">
        <v>0.9</v>
      </c>
      <c r="S28" s="199" t="s">
        <v>63</v>
      </c>
      <c r="T28" s="199" t="n">
        <v>111.1212</v>
      </c>
      <c r="U28" s="199" t="s">
        <v>63</v>
      </c>
      <c r="V28" s="199" t="n">
        <v>232.788</v>
      </c>
      <c r="W28" s="199" t="s">
        <v>63</v>
      </c>
      <c r="X28" s="199" t="s">
        <v>63</v>
      </c>
      <c r="Y28" s="199" t="s">
        <v>63</v>
      </c>
      <c r="Z28" s="199" t="s">
        <v>63</v>
      </c>
      <c r="AA28" s="199" t="s">
        <v>63</v>
      </c>
    </row>
    <row r="29" customFormat="false" ht="13.5" hidden="false" customHeight="true" outlineLevel="0" collapsed="false">
      <c r="A29" s="90" t="s">
        <v>535</v>
      </c>
      <c r="B29" s="199" t="n">
        <v>6954.30290000001</v>
      </c>
      <c r="C29" s="199" t="n">
        <v>6321.19170000001</v>
      </c>
      <c r="D29" s="199" t="n">
        <v>633.1112</v>
      </c>
      <c r="E29" s="199" t="n">
        <v>731.814799999999</v>
      </c>
      <c r="F29" s="199" t="n">
        <v>197.906</v>
      </c>
      <c r="G29" s="199" t="n">
        <v>11.269</v>
      </c>
      <c r="H29" s="199" t="n">
        <v>3.649</v>
      </c>
      <c r="I29" s="199" t="n">
        <v>7.338</v>
      </c>
      <c r="J29" s="199" t="n">
        <v>0.662</v>
      </c>
      <c r="K29" s="199" t="n">
        <v>212.6905</v>
      </c>
      <c r="L29" s="199" t="s">
        <v>63</v>
      </c>
      <c r="M29" s="199" t="n">
        <v>187.0494</v>
      </c>
      <c r="N29" s="199" t="n">
        <v>4402.81930000001</v>
      </c>
      <c r="O29" s="199" t="n">
        <v>402.3027</v>
      </c>
      <c r="P29" s="199" t="n">
        <v>122.117</v>
      </c>
      <c r="Q29" s="199" t="n">
        <v>0.204</v>
      </c>
      <c r="R29" s="199" t="n">
        <v>40.61</v>
      </c>
      <c r="S29" s="199" t="n">
        <v>0.76</v>
      </c>
      <c r="T29" s="199" t="s">
        <v>63</v>
      </c>
      <c r="U29" s="199" t="n">
        <v>274.2621</v>
      </c>
      <c r="V29" s="199" t="s">
        <v>63</v>
      </c>
      <c r="W29" s="199" t="n">
        <v>67.225</v>
      </c>
      <c r="X29" s="199" t="n">
        <v>249.8241</v>
      </c>
      <c r="Y29" s="199" t="n">
        <v>20.966</v>
      </c>
      <c r="Z29" s="199" t="n">
        <v>19.425</v>
      </c>
      <c r="AA29" s="199" t="s">
        <v>63</v>
      </c>
    </row>
    <row r="30" customFormat="false" ht="13.5" hidden="false" customHeight="true" outlineLevel="0" collapsed="false">
      <c r="A30" s="90" t="s">
        <v>542</v>
      </c>
      <c r="B30" s="199" t="n">
        <v>77.001</v>
      </c>
      <c r="C30" s="199" t="n">
        <v>55.124</v>
      </c>
      <c r="D30" s="199" t="n">
        <v>21.877</v>
      </c>
      <c r="E30" s="199" t="n">
        <v>5.216</v>
      </c>
      <c r="F30" s="199" t="n">
        <v>43.694</v>
      </c>
      <c r="G30" s="199" t="s">
        <v>63</v>
      </c>
      <c r="H30" s="199" t="s">
        <v>63</v>
      </c>
      <c r="I30" s="199" t="s">
        <v>63</v>
      </c>
      <c r="J30" s="199" t="s">
        <v>63</v>
      </c>
      <c r="K30" s="199" t="n">
        <v>2.3</v>
      </c>
      <c r="L30" s="199" t="s">
        <v>63</v>
      </c>
      <c r="M30" s="199" t="s">
        <v>63</v>
      </c>
      <c r="N30" s="199" t="n">
        <v>2.911</v>
      </c>
      <c r="O30" s="199" t="n">
        <v>1.003</v>
      </c>
      <c r="P30" s="199" t="s">
        <v>63</v>
      </c>
      <c r="Q30" s="199" t="s">
        <v>63</v>
      </c>
      <c r="R30" s="199" t="s">
        <v>63</v>
      </c>
      <c r="S30" s="199" t="s">
        <v>63</v>
      </c>
      <c r="T30" s="199" t="n">
        <v>12.672</v>
      </c>
      <c r="U30" s="199" t="s">
        <v>63</v>
      </c>
      <c r="V30" s="199" t="n">
        <v>9.205</v>
      </c>
      <c r="W30" s="199" t="s">
        <v>63</v>
      </c>
      <c r="X30" s="199" t="s">
        <v>63</v>
      </c>
      <c r="Y30" s="199" t="s">
        <v>63</v>
      </c>
      <c r="Z30" s="199" t="s">
        <v>63</v>
      </c>
      <c r="AA30" s="199" t="s">
        <v>63</v>
      </c>
    </row>
    <row r="31" customFormat="false" ht="13.5" hidden="false" customHeight="true" outlineLevel="0" collapsed="false">
      <c r="A31" s="90" t="s">
        <v>547</v>
      </c>
      <c r="B31" s="199" t="n">
        <v>162.7033</v>
      </c>
      <c r="C31" s="199" t="n">
        <v>4.575</v>
      </c>
      <c r="D31" s="199" t="n">
        <v>158.1283</v>
      </c>
      <c r="E31" s="199" t="s">
        <v>63</v>
      </c>
      <c r="F31" s="199" t="s">
        <v>63</v>
      </c>
      <c r="G31" s="199" t="s">
        <v>63</v>
      </c>
      <c r="H31" s="199" t="s">
        <v>63</v>
      </c>
      <c r="I31" s="199" t="s">
        <v>63</v>
      </c>
      <c r="J31" s="199" t="s">
        <v>63</v>
      </c>
      <c r="K31" s="199" t="s">
        <v>63</v>
      </c>
      <c r="L31" s="199" t="s">
        <v>63</v>
      </c>
      <c r="M31" s="199" t="n">
        <v>3.942</v>
      </c>
      <c r="N31" s="199" t="n">
        <v>0.633</v>
      </c>
      <c r="O31" s="199" t="s">
        <v>63</v>
      </c>
      <c r="P31" s="199" t="s">
        <v>63</v>
      </c>
      <c r="Q31" s="199" t="s">
        <v>63</v>
      </c>
      <c r="R31" s="199" t="s">
        <v>63</v>
      </c>
      <c r="S31" s="199" t="s">
        <v>63</v>
      </c>
      <c r="T31" s="199" t="n">
        <v>74.3764</v>
      </c>
      <c r="U31" s="199" t="s">
        <v>63</v>
      </c>
      <c r="V31" s="199" t="n">
        <v>83.7519</v>
      </c>
      <c r="W31" s="199" t="s">
        <v>63</v>
      </c>
      <c r="X31" s="199" t="s">
        <v>63</v>
      </c>
      <c r="Y31" s="199" t="s">
        <v>63</v>
      </c>
      <c r="Z31" s="199" t="s">
        <v>63</v>
      </c>
      <c r="AA31" s="199" t="s">
        <v>63</v>
      </c>
    </row>
    <row r="32" customFormat="false" ht="13.5" hidden="false" customHeight="true" outlineLevel="0" collapsed="false">
      <c r="A32" s="90" t="s">
        <v>539</v>
      </c>
      <c r="B32" s="199" t="n">
        <v>11.499</v>
      </c>
      <c r="C32" s="199" t="n">
        <v>11.386</v>
      </c>
      <c r="D32" s="199" t="n">
        <v>0.113</v>
      </c>
      <c r="E32" s="199" t="s">
        <v>63</v>
      </c>
      <c r="F32" s="199" t="s">
        <v>63</v>
      </c>
      <c r="G32" s="199" t="n">
        <v>0.508</v>
      </c>
      <c r="H32" s="199" t="s">
        <v>63</v>
      </c>
      <c r="I32" s="199" t="s">
        <v>63</v>
      </c>
      <c r="J32" s="199" t="n">
        <v>8.394</v>
      </c>
      <c r="K32" s="199" t="s">
        <v>63</v>
      </c>
      <c r="L32" s="199" t="s">
        <v>63</v>
      </c>
      <c r="M32" s="199" t="n">
        <v>1.345</v>
      </c>
      <c r="N32" s="199" t="s">
        <v>63</v>
      </c>
      <c r="O32" s="199" t="s">
        <v>63</v>
      </c>
      <c r="P32" s="199" t="s">
        <v>63</v>
      </c>
      <c r="Q32" s="199" t="s">
        <v>63</v>
      </c>
      <c r="R32" s="199" t="n">
        <v>1.139</v>
      </c>
      <c r="S32" s="199" t="s">
        <v>63</v>
      </c>
      <c r="T32" s="199" t="n">
        <v>0.113</v>
      </c>
      <c r="U32" s="199" t="s">
        <v>63</v>
      </c>
      <c r="V32" s="199" t="s">
        <v>63</v>
      </c>
      <c r="W32" s="199" t="s">
        <v>63</v>
      </c>
      <c r="X32" s="199" t="s">
        <v>63</v>
      </c>
      <c r="Y32" s="199" t="s">
        <v>63</v>
      </c>
      <c r="Z32" s="199" t="s">
        <v>63</v>
      </c>
      <c r="AA32" s="199" t="s">
        <v>63</v>
      </c>
    </row>
    <row r="33" customFormat="false" ht="13.5" hidden="false" customHeight="true" outlineLevel="0" collapsed="false">
      <c r="A33" s="90" t="s">
        <v>540</v>
      </c>
      <c r="B33" s="199" t="n">
        <v>82.278</v>
      </c>
      <c r="C33" s="199" t="n">
        <v>55.696</v>
      </c>
      <c r="D33" s="199" t="n">
        <v>26.582</v>
      </c>
      <c r="E33" s="199" t="n">
        <v>8.978</v>
      </c>
      <c r="F33" s="199" t="n">
        <v>42.854</v>
      </c>
      <c r="G33" s="199" t="s">
        <v>63</v>
      </c>
      <c r="H33" s="199" t="s">
        <v>63</v>
      </c>
      <c r="I33" s="199" t="s">
        <v>63</v>
      </c>
      <c r="J33" s="199" t="s">
        <v>63</v>
      </c>
      <c r="K33" s="199" t="s">
        <v>63</v>
      </c>
      <c r="L33" s="199" t="s">
        <v>63</v>
      </c>
      <c r="M33" s="199" t="s">
        <v>63</v>
      </c>
      <c r="N33" s="199" t="n">
        <v>3.864</v>
      </c>
      <c r="O33" s="199" t="s">
        <v>63</v>
      </c>
      <c r="P33" s="199" t="s">
        <v>63</v>
      </c>
      <c r="Q33" s="199" t="s">
        <v>63</v>
      </c>
      <c r="R33" s="199" t="s">
        <v>63</v>
      </c>
      <c r="S33" s="199" t="s">
        <v>63</v>
      </c>
      <c r="T33" s="199" t="n">
        <v>2.975</v>
      </c>
      <c r="U33" s="199" t="s">
        <v>63</v>
      </c>
      <c r="V33" s="199" t="n">
        <v>23.607</v>
      </c>
      <c r="W33" s="199" t="s">
        <v>63</v>
      </c>
      <c r="X33" s="199" t="s">
        <v>63</v>
      </c>
      <c r="Y33" s="199" t="s">
        <v>63</v>
      </c>
      <c r="Z33" s="199" t="s">
        <v>63</v>
      </c>
      <c r="AA33" s="199" t="s">
        <v>63</v>
      </c>
    </row>
    <row r="34" customFormat="false" ht="13.5" hidden="false" customHeight="true" outlineLevel="0" collapsed="false">
      <c r="A34" s="90" t="s">
        <v>1117</v>
      </c>
      <c r="B34" s="199" t="n">
        <v>131.148</v>
      </c>
      <c r="C34" s="199" t="n">
        <v>117.103</v>
      </c>
      <c r="D34" s="199" t="n">
        <v>14.045</v>
      </c>
      <c r="E34" s="199" t="s">
        <v>63</v>
      </c>
      <c r="F34" s="199" t="n">
        <v>18.397</v>
      </c>
      <c r="G34" s="199" t="n">
        <v>51.556</v>
      </c>
      <c r="H34" s="199" t="n">
        <v>4.898</v>
      </c>
      <c r="I34" s="199" t="n">
        <v>2.561</v>
      </c>
      <c r="J34" s="199" t="s">
        <v>63</v>
      </c>
      <c r="K34" s="199" t="n">
        <v>0.737</v>
      </c>
      <c r="L34" s="199" t="s">
        <v>63</v>
      </c>
      <c r="M34" s="199" t="n">
        <v>5.624</v>
      </c>
      <c r="N34" s="199" t="n">
        <v>30.687</v>
      </c>
      <c r="O34" s="199" t="s">
        <v>63</v>
      </c>
      <c r="P34" s="199" t="s">
        <v>63</v>
      </c>
      <c r="Q34" s="199" t="s">
        <v>63</v>
      </c>
      <c r="R34" s="199" t="n">
        <v>1.469</v>
      </c>
      <c r="S34" s="199" t="n">
        <v>1.174</v>
      </c>
      <c r="T34" s="199" t="n">
        <v>2.804</v>
      </c>
      <c r="U34" s="199" t="s">
        <v>63</v>
      </c>
      <c r="V34" s="199" t="n">
        <v>11.241</v>
      </c>
      <c r="W34" s="199" t="s">
        <v>63</v>
      </c>
      <c r="X34" s="199" t="s">
        <v>63</v>
      </c>
      <c r="Y34" s="199" t="s">
        <v>63</v>
      </c>
      <c r="Z34" s="199" t="s">
        <v>63</v>
      </c>
      <c r="AA34" s="199" t="s">
        <v>63</v>
      </c>
    </row>
    <row r="35" customFormat="false" ht="13.5" hidden="false" customHeight="true" outlineLevel="0" collapsed="false">
      <c r="A35" s="188" t="s">
        <v>190</v>
      </c>
      <c r="B35" s="200" t="n">
        <v>9281.85380000001</v>
      </c>
      <c r="C35" s="200" t="n">
        <v>7869.76570000001</v>
      </c>
      <c r="D35" s="200" t="n">
        <v>1412.0881</v>
      </c>
      <c r="E35" s="200" t="n">
        <v>1003.7771</v>
      </c>
      <c r="F35" s="200" t="n">
        <v>351.5098</v>
      </c>
      <c r="G35" s="200" t="n">
        <v>64.326</v>
      </c>
      <c r="H35" s="200" t="n">
        <v>12.06</v>
      </c>
      <c r="I35" s="200" t="n">
        <v>12.885</v>
      </c>
      <c r="J35" s="200" t="n">
        <v>9.056</v>
      </c>
      <c r="K35" s="200" t="n">
        <v>302.9007</v>
      </c>
      <c r="L35" s="200" t="s">
        <v>63</v>
      </c>
      <c r="M35" s="200" t="n">
        <v>238.11</v>
      </c>
      <c r="N35" s="200" t="n">
        <v>4980.35910000001</v>
      </c>
      <c r="O35" s="200" t="n">
        <v>618.15</v>
      </c>
      <c r="P35" s="200" t="n">
        <v>227.551</v>
      </c>
      <c r="Q35" s="200" t="n">
        <v>0.204</v>
      </c>
      <c r="R35" s="200" t="n">
        <v>46.943</v>
      </c>
      <c r="S35" s="200" t="n">
        <v>1.934</v>
      </c>
      <c r="T35" s="200" t="n">
        <v>204.0616</v>
      </c>
      <c r="U35" s="200" t="n">
        <v>389.2019</v>
      </c>
      <c r="V35" s="200" t="n">
        <v>360.5929</v>
      </c>
      <c r="W35" s="200" t="n">
        <v>77.639</v>
      </c>
      <c r="X35" s="200" t="n">
        <v>329.9437</v>
      </c>
      <c r="Y35" s="200" t="n">
        <v>20.966</v>
      </c>
      <c r="Z35" s="200" t="n">
        <v>28.274</v>
      </c>
      <c r="AA35" s="200" t="s">
        <v>63</v>
      </c>
    </row>
    <row r="36" customFormat="false" ht="18.75" hidden="false" customHeight="true" outlineLevel="0" collapsed="false">
      <c r="A36" s="122"/>
      <c r="B36" s="193"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9</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8</v>
      </c>
      <c r="B38" s="199" t="n">
        <v>378.975679299999</v>
      </c>
      <c r="C38" s="199" t="n">
        <v>116.9067875</v>
      </c>
      <c r="D38" s="199" t="n">
        <v>262.068891799999</v>
      </c>
      <c r="E38" s="199" t="n">
        <v>26.0663795</v>
      </c>
      <c r="F38" s="199" t="n">
        <v>4.489577</v>
      </c>
      <c r="G38" s="199" t="s">
        <v>63</v>
      </c>
      <c r="H38" s="199" t="s">
        <v>63</v>
      </c>
      <c r="I38" s="199" t="n">
        <v>1.006516</v>
      </c>
      <c r="J38" s="199" t="s">
        <v>63</v>
      </c>
      <c r="K38" s="199" t="n">
        <v>24.44461</v>
      </c>
      <c r="L38" s="199" t="s">
        <v>63</v>
      </c>
      <c r="M38" s="199" t="n">
        <v>10.427354</v>
      </c>
      <c r="N38" s="199" t="n">
        <v>42.53045</v>
      </c>
      <c r="O38" s="199" t="n">
        <v>7.146313</v>
      </c>
      <c r="P38" s="199" t="s">
        <v>63</v>
      </c>
      <c r="Q38" s="199" t="s">
        <v>63</v>
      </c>
      <c r="R38" s="199" t="n">
        <v>0.795588</v>
      </c>
      <c r="S38" s="199" t="s">
        <v>63</v>
      </c>
      <c r="T38" s="199" t="n">
        <v>58.1635155</v>
      </c>
      <c r="U38" s="199" t="n">
        <v>3.5154018</v>
      </c>
      <c r="V38" s="199" t="n">
        <v>194.971321699999</v>
      </c>
      <c r="W38" s="199" t="n">
        <v>1.026432</v>
      </c>
      <c r="X38" s="199" t="n">
        <v>1.6980258</v>
      </c>
      <c r="Y38" s="199" t="s">
        <v>63</v>
      </c>
      <c r="Z38" s="199" t="n">
        <v>2.694195</v>
      </c>
      <c r="AA38" s="199" t="s">
        <v>63</v>
      </c>
    </row>
    <row r="39" customFormat="false" ht="13.5" hidden="false" customHeight="true" outlineLevel="0" collapsed="false">
      <c r="A39" s="90" t="s">
        <v>112</v>
      </c>
      <c r="B39" s="199" t="n">
        <v>113.568418</v>
      </c>
      <c r="C39" s="199" t="n">
        <v>24.6493</v>
      </c>
      <c r="D39" s="199" t="n">
        <v>88.919118</v>
      </c>
      <c r="E39" s="199" t="n">
        <v>13.365199</v>
      </c>
      <c r="F39" s="199" t="n">
        <v>1.060421</v>
      </c>
      <c r="G39" s="199" t="s">
        <v>63</v>
      </c>
      <c r="H39" s="199" t="s">
        <v>63</v>
      </c>
      <c r="I39" s="199" t="n">
        <v>0.48069</v>
      </c>
      <c r="J39" s="199" t="s">
        <v>63</v>
      </c>
      <c r="K39" s="199" t="n">
        <v>1.916407</v>
      </c>
      <c r="L39" s="199" t="s">
        <v>63</v>
      </c>
      <c r="M39" s="199" t="n">
        <v>0.913353</v>
      </c>
      <c r="N39" s="199" t="n">
        <v>4.179848</v>
      </c>
      <c r="O39" s="199" t="n">
        <v>2.733382</v>
      </c>
      <c r="P39" s="199" t="s">
        <v>63</v>
      </c>
      <c r="Q39" s="199" t="s">
        <v>63</v>
      </c>
      <c r="R39" s="199" t="s">
        <v>63</v>
      </c>
      <c r="S39" s="199" t="s">
        <v>63</v>
      </c>
      <c r="T39" s="199" t="n">
        <v>25.613215</v>
      </c>
      <c r="U39" s="199" t="n">
        <v>2.661228</v>
      </c>
      <c r="V39" s="199" t="n">
        <v>56.3745</v>
      </c>
      <c r="W39" s="199" t="n">
        <v>2.880862</v>
      </c>
      <c r="X39" s="199" t="s">
        <v>63</v>
      </c>
      <c r="Y39" s="199" t="n">
        <v>0.216437</v>
      </c>
      <c r="Z39" s="199" t="n">
        <v>1.172876</v>
      </c>
      <c r="AA39" s="199" t="s">
        <v>63</v>
      </c>
    </row>
    <row r="40" customFormat="false" ht="13.5" hidden="false" customHeight="true" outlineLevel="0" collapsed="false">
      <c r="A40" s="90" t="s">
        <v>104</v>
      </c>
      <c r="B40" s="199" t="n">
        <v>2.606449</v>
      </c>
      <c r="C40" s="199" t="n">
        <v>2.606449</v>
      </c>
      <c r="D40" s="199" t="s">
        <v>63</v>
      </c>
      <c r="E40" s="199" t="s">
        <v>63</v>
      </c>
      <c r="F40" s="199" t="s">
        <v>63</v>
      </c>
      <c r="G40" s="199" t="n">
        <v>0.560041</v>
      </c>
      <c r="H40" s="199" t="n">
        <v>0.764111</v>
      </c>
      <c r="I40" s="199" t="s">
        <v>63</v>
      </c>
      <c r="J40" s="199" t="n">
        <v>0.249466</v>
      </c>
      <c r="K40" s="199" t="s">
        <v>63</v>
      </c>
      <c r="L40" s="199" t="s">
        <v>63</v>
      </c>
      <c r="M40" s="199" t="n">
        <v>0.74518</v>
      </c>
      <c r="N40" s="199" t="n">
        <v>0.287651</v>
      </c>
      <c r="O40" s="199" t="s">
        <v>63</v>
      </c>
      <c r="P40" s="199" t="s">
        <v>63</v>
      </c>
      <c r="Q40" s="199" t="s">
        <v>63</v>
      </c>
      <c r="R40" s="199" t="s">
        <v>63</v>
      </c>
      <c r="S40" s="199" t="s">
        <v>63</v>
      </c>
      <c r="T40" s="199" t="s">
        <v>63</v>
      </c>
      <c r="U40" s="199" t="s">
        <v>63</v>
      </c>
      <c r="V40" s="199" t="s">
        <v>63</v>
      </c>
      <c r="W40" s="199" t="s">
        <v>63</v>
      </c>
      <c r="X40" s="199" t="s">
        <v>63</v>
      </c>
      <c r="Y40" s="199" t="s">
        <v>63</v>
      </c>
      <c r="Z40" s="199" t="s">
        <v>63</v>
      </c>
      <c r="AA40" s="199" t="s">
        <v>63</v>
      </c>
    </row>
    <row r="41" customFormat="false" ht="13.5" hidden="false" customHeight="true" outlineLevel="0" collapsed="false">
      <c r="A41" s="90" t="s">
        <v>100</v>
      </c>
      <c r="B41" s="199" t="n">
        <v>45.070393</v>
      </c>
      <c r="C41" s="199" t="n">
        <v>29.239215</v>
      </c>
      <c r="D41" s="199" t="n">
        <v>15.831178</v>
      </c>
      <c r="E41" s="199" t="s">
        <v>63</v>
      </c>
      <c r="F41" s="199" t="s">
        <v>63</v>
      </c>
      <c r="G41" s="199" t="n">
        <v>5.05578</v>
      </c>
      <c r="H41" s="199" t="n">
        <v>0.616188</v>
      </c>
      <c r="I41" s="199" t="s">
        <v>63</v>
      </c>
      <c r="J41" s="199" t="s">
        <v>63</v>
      </c>
      <c r="K41" s="199" t="s">
        <v>63</v>
      </c>
      <c r="L41" s="199" t="s">
        <v>63</v>
      </c>
      <c r="M41" s="199" t="n">
        <v>12.542231</v>
      </c>
      <c r="N41" s="199" t="n">
        <v>10.239303</v>
      </c>
      <c r="O41" s="199" t="s">
        <v>63</v>
      </c>
      <c r="P41" s="199" t="s">
        <v>63</v>
      </c>
      <c r="Q41" s="199" t="s">
        <v>63</v>
      </c>
      <c r="R41" s="199" t="n">
        <v>0.622814</v>
      </c>
      <c r="S41" s="199" t="n">
        <v>0.162899</v>
      </c>
      <c r="T41" s="199" t="n">
        <v>2.43847</v>
      </c>
      <c r="U41" s="199" t="s">
        <v>63</v>
      </c>
      <c r="V41" s="199" t="n">
        <v>12.48669</v>
      </c>
      <c r="W41" s="199" t="s">
        <v>63</v>
      </c>
      <c r="X41" s="199" t="s">
        <v>63</v>
      </c>
      <c r="Y41" s="199" t="s">
        <v>63</v>
      </c>
      <c r="Z41" s="199" t="n">
        <v>0.906018</v>
      </c>
      <c r="AA41" s="199" t="s">
        <v>63</v>
      </c>
    </row>
    <row r="42" customFormat="false" ht="13.5" hidden="false" customHeight="true" outlineLevel="0" collapsed="false">
      <c r="A42" s="90" t="s">
        <v>116</v>
      </c>
      <c r="B42" s="199" t="n">
        <v>13.1999444</v>
      </c>
      <c r="C42" s="199" t="n">
        <v>10.2158924</v>
      </c>
      <c r="D42" s="199" t="n">
        <v>2.984052</v>
      </c>
      <c r="E42" s="199" t="n">
        <v>0.88239</v>
      </c>
      <c r="F42" s="199" t="s">
        <v>63</v>
      </c>
      <c r="G42" s="199" t="s">
        <v>63</v>
      </c>
      <c r="H42" s="199" t="n">
        <v>1.809789</v>
      </c>
      <c r="I42" s="199" t="n">
        <v>2.8231514</v>
      </c>
      <c r="J42" s="199" t="s">
        <v>63</v>
      </c>
      <c r="K42" s="199" t="s">
        <v>63</v>
      </c>
      <c r="L42" s="199" t="s">
        <v>63</v>
      </c>
      <c r="M42" s="199" t="n">
        <v>3.77956</v>
      </c>
      <c r="N42" s="199" t="n">
        <v>0.837947</v>
      </c>
      <c r="O42" s="199" t="s">
        <v>63</v>
      </c>
      <c r="P42" s="199" t="s">
        <v>63</v>
      </c>
      <c r="Q42" s="199" t="s">
        <v>63</v>
      </c>
      <c r="R42" s="199" t="s">
        <v>63</v>
      </c>
      <c r="S42" s="199" t="n">
        <v>0.083055</v>
      </c>
      <c r="T42" s="199" t="n">
        <v>1.660911</v>
      </c>
      <c r="U42" s="199" t="s">
        <v>63</v>
      </c>
      <c r="V42" s="199" t="n">
        <v>1.323141</v>
      </c>
      <c r="W42" s="199" t="s">
        <v>63</v>
      </c>
      <c r="X42" s="199" t="s">
        <v>63</v>
      </c>
      <c r="Y42" s="199" t="s">
        <v>63</v>
      </c>
      <c r="Z42" s="199" t="s">
        <v>63</v>
      </c>
      <c r="AA42" s="199" t="s">
        <v>63</v>
      </c>
    </row>
    <row r="43" customFormat="false" ht="13.5" hidden="false" customHeight="true" outlineLevel="0" collapsed="false">
      <c r="A43" s="90" t="s">
        <v>122</v>
      </c>
      <c r="B43" s="199" t="n">
        <v>101.4304174</v>
      </c>
      <c r="C43" s="199" t="n">
        <v>96.1099814</v>
      </c>
      <c r="D43" s="199" t="n">
        <v>5.320436</v>
      </c>
      <c r="E43" s="199" t="n">
        <v>0.893088</v>
      </c>
      <c r="F43" s="199" t="s">
        <v>63</v>
      </c>
      <c r="G43" s="199" t="n">
        <v>6.231913</v>
      </c>
      <c r="H43" s="199" t="n">
        <v>1.237844</v>
      </c>
      <c r="I43" s="199" t="n">
        <v>0.01539</v>
      </c>
      <c r="J43" s="199" t="s">
        <v>63</v>
      </c>
      <c r="K43" s="199" t="s">
        <v>63</v>
      </c>
      <c r="L43" s="199" t="s">
        <v>63</v>
      </c>
      <c r="M43" s="199" t="n">
        <v>52.8184196000001</v>
      </c>
      <c r="N43" s="199" t="n">
        <v>5.2299478</v>
      </c>
      <c r="O43" s="199" t="n">
        <v>0.884715</v>
      </c>
      <c r="P43" s="199" t="s">
        <v>63</v>
      </c>
      <c r="Q43" s="199" t="n">
        <v>0.3267944</v>
      </c>
      <c r="R43" s="199" t="n">
        <v>23.7348526</v>
      </c>
      <c r="S43" s="199" t="n">
        <v>4.737017</v>
      </c>
      <c r="T43" s="199" t="n">
        <v>0.615886</v>
      </c>
      <c r="U43" s="199" t="s">
        <v>63</v>
      </c>
      <c r="V43" s="199" t="n">
        <v>0.7911</v>
      </c>
      <c r="W43" s="199" t="s">
        <v>63</v>
      </c>
      <c r="X43" s="199" t="s">
        <v>63</v>
      </c>
      <c r="Y43" s="199" t="s">
        <v>63</v>
      </c>
      <c r="Z43" s="199" t="s">
        <v>63</v>
      </c>
      <c r="AA43" s="199" t="s">
        <v>63</v>
      </c>
    </row>
    <row r="44" customFormat="false" ht="13.5" hidden="false" customHeight="true" outlineLevel="0" collapsed="false">
      <c r="A44" s="90" t="s">
        <v>118</v>
      </c>
      <c r="B44" s="199" t="n">
        <v>52.28149</v>
      </c>
      <c r="C44" s="199" t="n">
        <v>8.0774312</v>
      </c>
      <c r="D44" s="199" t="n">
        <v>44.2040588</v>
      </c>
      <c r="E44" s="199" t="n">
        <v>3.076524</v>
      </c>
      <c r="F44" s="199" t="n">
        <v>0.062634</v>
      </c>
      <c r="G44" s="199" t="s">
        <v>63</v>
      </c>
      <c r="H44" s="199" t="s">
        <v>63</v>
      </c>
      <c r="I44" s="199" t="s">
        <v>63</v>
      </c>
      <c r="J44" s="199" t="s">
        <v>63</v>
      </c>
      <c r="K44" s="199" t="n">
        <v>0.450314</v>
      </c>
      <c r="L44" s="199" t="s">
        <v>63</v>
      </c>
      <c r="M44" s="199" t="n">
        <v>0.470678</v>
      </c>
      <c r="N44" s="199" t="n">
        <v>2.8967502</v>
      </c>
      <c r="O44" s="199" t="n">
        <v>1.120531</v>
      </c>
      <c r="P44" s="199" t="s">
        <v>63</v>
      </c>
      <c r="Q44" s="199" t="s">
        <v>63</v>
      </c>
      <c r="R44" s="199" t="s">
        <v>63</v>
      </c>
      <c r="S44" s="199" t="s">
        <v>63</v>
      </c>
      <c r="T44" s="199" t="n">
        <v>21.0405852</v>
      </c>
      <c r="U44" s="199" t="n">
        <v>0.926904</v>
      </c>
      <c r="V44" s="199" t="n">
        <v>20.4517196</v>
      </c>
      <c r="W44" s="199" t="n">
        <v>0.61455</v>
      </c>
      <c r="X44" s="199" t="n">
        <v>0.4473</v>
      </c>
      <c r="Y44" s="199" t="s">
        <v>63</v>
      </c>
      <c r="Z44" s="199" t="n">
        <v>0.723</v>
      </c>
      <c r="AA44" s="199" t="s">
        <v>63</v>
      </c>
    </row>
    <row r="45" customFormat="false" ht="13.5" hidden="false" customHeight="true" outlineLevel="0" collapsed="false">
      <c r="A45" s="90" t="s">
        <v>126</v>
      </c>
      <c r="B45" s="199" t="n">
        <v>0.626751</v>
      </c>
      <c r="C45" s="199" t="n">
        <v>0.626751</v>
      </c>
      <c r="D45" s="199" t="s">
        <v>63</v>
      </c>
      <c r="E45" s="199" t="s">
        <v>63</v>
      </c>
      <c r="F45" s="199" t="s">
        <v>63</v>
      </c>
      <c r="G45" s="199" t="s">
        <v>63</v>
      </c>
      <c r="H45" s="199" t="n">
        <v>0.058316</v>
      </c>
      <c r="I45" s="199" t="s">
        <v>63</v>
      </c>
      <c r="J45" s="199" t="s">
        <v>63</v>
      </c>
      <c r="K45" s="199" t="s">
        <v>63</v>
      </c>
      <c r="L45" s="199" t="s">
        <v>63</v>
      </c>
      <c r="M45" s="199" t="s">
        <v>63</v>
      </c>
      <c r="N45" s="199" t="n">
        <v>0.568435</v>
      </c>
      <c r="O45" s="199" t="s">
        <v>63</v>
      </c>
      <c r="P45" s="199" t="s">
        <v>63</v>
      </c>
      <c r="Q45" s="199" t="s">
        <v>63</v>
      </c>
      <c r="R45" s="199" t="s">
        <v>63</v>
      </c>
      <c r="S45" s="199" t="s">
        <v>63</v>
      </c>
      <c r="T45" s="199" t="s">
        <v>63</v>
      </c>
      <c r="U45" s="199" t="s">
        <v>63</v>
      </c>
      <c r="V45" s="199" t="s">
        <v>63</v>
      </c>
      <c r="W45" s="199" t="s">
        <v>63</v>
      </c>
      <c r="X45" s="199" t="s">
        <v>63</v>
      </c>
      <c r="Y45" s="199" t="s">
        <v>63</v>
      </c>
      <c r="Z45" s="199" t="s">
        <v>63</v>
      </c>
      <c r="AA45" s="199" t="s">
        <v>63</v>
      </c>
    </row>
    <row r="46" customFormat="false" ht="13.5" hidden="false" customHeight="true" outlineLevel="0" collapsed="false">
      <c r="A46" s="90" t="s">
        <v>130</v>
      </c>
      <c r="B46" s="199" t="n">
        <v>195.7649052</v>
      </c>
      <c r="C46" s="199" t="n">
        <v>151.7398614</v>
      </c>
      <c r="D46" s="199" t="n">
        <v>44.0250438</v>
      </c>
      <c r="E46" s="199" t="n">
        <v>3.084096</v>
      </c>
      <c r="F46" s="199" t="n">
        <v>5.804708</v>
      </c>
      <c r="G46" s="199" t="n">
        <v>2.536734</v>
      </c>
      <c r="H46" s="199" t="n">
        <v>3.270484</v>
      </c>
      <c r="I46" s="199" t="n">
        <v>14.0213299</v>
      </c>
      <c r="J46" s="199" t="n">
        <v>18.4360655</v>
      </c>
      <c r="K46" s="199" t="s">
        <v>63</v>
      </c>
      <c r="L46" s="199" t="s">
        <v>63</v>
      </c>
      <c r="M46" s="199" t="n">
        <v>35.749032</v>
      </c>
      <c r="N46" s="199" t="n">
        <v>44.236681</v>
      </c>
      <c r="O46" s="199" t="n">
        <v>14.359515</v>
      </c>
      <c r="P46" s="199" t="s">
        <v>63</v>
      </c>
      <c r="Q46" s="199" t="s">
        <v>63</v>
      </c>
      <c r="R46" s="199" t="n">
        <v>7.727076</v>
      </c>
      <c r="S46" s="199" t="n">
        <v>2.51414</v>
      </c>
      <c r="T46" s="199" t="n">
        <v>10.0854231</v>
      </c>
      <c r="U46" s="199" t="n">
        <v>4.520826</v>
      </c>
      <c r="V46" s="199" t="n">
        <v>29.2691607</v>
      </c>
      <c r="W46" s="199" t="s">
        <v>63</v>
      </c>
      <c r="X46" s="199" t="s">
        <v>63</v>
      </c>
      <c r="Y46" s="199" t="s">
        <v>63</v>
      </c>
      <c r="Z46" s="199" t="n">
        <v>0.149634</v>
      </c>
      <c r="AA46" s="199" t="s">
        <v>63</v>
      </c>
    </row>
    <row r="47" customFormat="false" ht="13.5" hidden="false" customHeight="true" outlineLevel="0" collapsed="false">
      <c r="A47" s="90" t="s">
        <v>134</v>
      </c>
      <c r="B47" s="199" t="n">
        <v>482.8193522</v>
      </c>
      <c r="C47" s="199" t="n">
        <v>214.8040361</v>
      </c>
      <c r="D47" s="199" t="n">
        <v>268.0153161</v>
      </c>
      <c r="E47" s="199" t="n">
        <v>44.688054</v>
      </c>
      <c r="F47" s="199" t="n">
        <v>12.747593</v>
      </c>
      <c r="G47" s="199" t="s">
        <v>63</v>
      </c>
      <c r="H47" s="199" t="n">
        <v>1.755789</v>
      </c>
      <c r="I47" s="199" t="n">
        <v>11.6323586</v>
      </c>
      <c r="J47" s="199" t="n">
        <v>5.715194</v>
      </c>
      <c r="K47" s="199" t="n">
        <v>19.219766</v>
      </c>
      <c r="L47" s="199" t="s">
        <v>63</v>
      </c>
      <c r="M47" s="199" t="n">
        <v>28.864494</v>
      </c>
      <c r="N47" s="199" t="n">
        <v>51.4755801000001</v>
      </c>
      <c r="O47" s="199" t="n">
        <v>33.6224624</v>
      </c>
      <c r="P47" s="199" t="n">
        <v>2.838706</v>
      </c>
      <c r="Q47" s="199" t="s">
        <v>63</v>
      </c>
      <c r="R47" s="199" t="n">
        <v>1.941086</v>
      </c>
      <c r="S47" s="199" t="n">
        <v>0.302953</v>
      </c>
      <c r="T47" s="199" t="n">
        <v>53.8663192</v>
      </c>
      <c r="U47" s="199" t="n">
        <v>26.674679</v>
      </c>
      <c r="V47" s="199" t="n">
        <v>155.3984508</v>
      </c>
      <c r="W47" s="199" t="s">
        <v>63</v>
      </c>
      <c r="X47" s="199" t="n">
        <v>22.3035291</v>
      </c>
      <c r="Y47" s="199" t="n">
        <v>1.416</v>
      </c>
      <c r="Z47" s="199" t="n">
        <v>8.356338</v>
      </c>
      <c r="AA47" s="199" t="s">
        <v>63</v>
      </c>
    </row>
    <row r="48" customFormat="false" ht="13.5" hidden="false" customHeight="true" outlineLevel="0" collapsed="false">
      <c r="A48" s="90" t="s">
        <v>138</v>
      </c>
      <c r="B48" s="199" t="n">
        <v>233.1437176</v>
      </c>
      <c r="C48" s="199" t="n">
        <v>46.4675909</v>
      </c>
      <c r="D48" s="199" t="n">
        <v>186.6761267</v>
      </c>
      <c r="E48" s="199" t="n">
        <v>5.2647586</v>
      </c>
      <c r="F48" s="199" t="n">
        <v>7.177992</v>
      </c>
      <c r="G48" s="199" t="s">
        <v>63</v>
      </c>
      <c r="H48" s="199" t="s">
        <v>63</v>
      </c>
      <c r="I48" s="199" t="n">
        <v>1.300704</v>
      </c>
      <c r="J48" s="199" t="s">
        <v>63</v>
      </c>
      <c r="K48" s="199" t="n">
        <v>2.621428</v>
      </c>
      <c r="L48" s="199" t="s">
        <v>63</v>
      </c>
      <c r="M48" s="199" t="n">
        <v>1.623981</v>
      </c>
      <c r="N48" s="199" t="n">
        <v>11.7775665</v>
      </c>
      <c r="O48" s="199" t="n">
        <v>3.3549238</v>
      </c>
      <c r="P48" s="199" t="s">
        <v>63</v>
      </c>
      <c r="Q48" s="199" t="s">
        <v>63</v>
      </c>
      <c r="R48" s="199" t="n">
        <v>11.408265</v>
      </c>
      <c r="S48" s="199" t="n">
        <v>1.937972</v>
      </c>
      <c r="T48" s="199" t="n">
        <v>71.0790869</v>
      </c>
      <c r="U48" s="199" t="n">
        <v>3.900334</v>
      </c>
      <c r="V48" s="199" t="n">
        <v>95.0934578</v>
      </c>
      <c r="W48" s="199" t="n">
        <v>7.989732</v>
      </c>
      <c r="X48" s="199" t="n">
        <v>1.39269</v>
      </c>
      <c r="Y48" s="199" t="s">
        <v>63</v>
      </c>
      <c r="Z48" s="199" t="n">
        <v>7.220826</v>
      </c>
      <c r="AA48" s="199" t="s">
        <v>63</v>
      </c>
    </row>
    <row r="49" customFormat="false" ht="13.5" hidden="false" customHeight="true" outlineLevel="0" collapsed="false">
      <c r="A49" s="90" t="s">
        <v>102</v>
      </c>
      <c r="B49" s="199" t="n">
        <v>36.911299</v>
      </c>
      <c r="C49" s="199" t="n">
        <v>6.35913</v>
      </c>
      <c r="D49" s="199" t="n">
        <v>30.552169</v>
      </c>
      <c r="E49" s="199" t="s">
        <v>63</v>
      </c>
      <c r="F49" s="199" t="s">
        <v>63</v>
      </c>
      <c r="G49" s="199" t="s">
        <v>63</v>
      </c>
      <c r="H49" s="199" t="s">
        <v>63</v>
      </c>
      <c r="I49" s="199" t="s">
        <v>63</v>
      </c>
      <c r="J49" s="199" t="s">
        <v>63</v>
      </c>
      <c r="K49" s="199" t="s">
        <v>63</v>
      </c>
      <c r="L49" s="199" t="s">
        <v>63</v>
      </c>
      <c r="M49" s="199" t="s">
        <v>63</v>
      </c>
      <c r="N49" s="199" t="n">
        <v>6.25135</v>
      </c>
      <c r="O49" s="199" t="s">
        <v>63</v>
      </c>
      <c r="P49" s="199" t="n">
        <v>0.10778</v>
      </c>
      <c r="Q49" s="199" t="s">
        <v>63</v>
      </c>
      <c r="R49" s="199" t="s">
        <v>63</v>
      </c>
      <c r="S49" s="199" t="s">
        <v>63</v>
      </c>
      <c r="T49" s="199" t="n">
        <v>20.297532</v>
      </c>
      <c r="U49" s="199" t="n">
        <v>0.472291</v>
      </c>
      <c r="V49" s="199" t="n">
        <v>9.782346</v>
      </c>
      <c r="W49" s="199" t="s">
        <v>63</v>
      </c>
      <c r="X49" s="199" t="s">
        <v>63</v>
      </c>
      <c r="Y49" s="199" t="s">
        <v>63</v>
      </c>
      <c r="Z49" s="199" t="s">
        <v>63</v>
      </c>
      <c r="AA49" s="199" t="s">
        <v>63</v>
      </c>
    </row>
    <row r="50" customFormat="false" ht="13.5" hidden="false" customHeight="true" outlineLevel="0" collapsed="false">
      <c r="A50" s="90" t="s">
        <v>106</v>
      </c>
      <c r="B50" s="199" t="n">
        <v>1.7004446</v>
      </c>
      <c r="C50" s="199" t="n">
        <v>1.7004446</v>
      </c>
      <c r="D50" s="199" t="s">
        <v>63</v>
      </c>
      <c r="E50" s="199" t="s">
        <v>63</v>
      </c>
      <c r="F50" s="199" t="s">
        <v>63</v>
      </c>
      <c r="G50" s="199" t="s">
        <v>63</v>
      </c>
      <c r="H50" s="199" t="s">
        <v>63</v>
      </c>
      <c r="I50" s="199" t="n">
        <v>0.710289</v>
      </c>
      <c r="J50" s="199" t="n">
        <v>0.9770156</v>
      </c>
      <c r="K50" s="199" t="s">
        <v>63</v>
      </c>
      <c r="L50" s="199" t="s">
        <v>63</v>
      </c>
      <c r="M50" s="199" t="s">
        <v>63</v>
      </c>
      <c r="N50" s="199" t="s">
        <v>63</v>
      </c>
      <c r="O50" s="199" t="s">
        <v>63</v>
      </c>
      <c r="P50" s="199" t="s">
        <v>63</v>
      </c>
      <c r="Q50" s="199" t="s">
        <v>63</v>
      </c>
      <c r="R50" s="199" t="n">
        <v>0.01314</v>
      </c>
      <c r="S50" s="199" t="s">
        <v>63</v>
      </c>
      <c r="T50" s="199" t="s">
        <v>63</v>
      </c>
      <c r="U50" s="199" t="s">
        <v>63</v>
      </c>
      <c r="V50" s="199" t="s">
        <v>63</v>
      </c>
      <c r="W50" s="199" t="s">
        <v>63</v>
      </c>
      <c r="X50" s="199" t="s">
        <v>63</v>
      </c>
      <c r="Y50" s="199" t="s">
        <v>63</v>
      </c>
      <c r="Z50" s="199" t="s">
        <v>63</v>
      </c>
      <c r="AA50" s="199" t="s">
        <v>63</v>
      </c>
    </row>
    <row r="51" customFormat="false" ht="13.5" hidden="false" customHeight="true" outlineLevel="0" collapsed="false">
      <c r="A51" s="90" t="s">
        <v>110</v>
      </c>
      <c r="B51" s="199" t="n">
        <v>103.3272254</v>
      </c>
      <c r="C51" s="199" t="n">
        <v>55.7292684</v>
      </c>
      <c r="D51" s="199" t="n">
        <v>47.597957</v>
      </c>
      <c r="E51" s="199" t="n">
        <v>0.768159</v>
      </c>
      <c r="F51" s="199" t="s">
        <v>63</v>
      </c>
      <c r="G51" s="199" t="n">
        <v>3.404074</v>
      </c>
      <c r="H51" s="199" t="n">
        <v>1.832027</v>
      </c>
      <c r="I51" s="199" t="n">
        <v>4.116912</v>
      </c>
      <c r="J51" s="199" t="n">
        <v>6.5535162</v>
      </c>
      <c r="K51" s="199" t="n">
        <v>0.7238</v>
      </c>
      <c r="L51" s="199" t="s">
        <v>63</v>
      </c>
      <c r="M51" s="199" t="n">
        <v>10.871452</v>
      </c>
      <c r="N51" s="199" t="n">
        <v>15.520071</v>
      </c>
      <c r="O51" s="199" t="n">
        <v>8.56394</v>
      </c>
      <c r="P51" s="199" t="s">
        <v>63</v>
      </c>
      <c r="Q51" s="199" t="n">
        <v>0.311233</v>
      </c>
      <c r="R51" s="199" t="n">
        <v>0.0143412</v>
      </c>
      <c r="S51" s="199" t="n">
        <v>3.049743</v>
      </c>
      <c r="T51" s="199" t="n">
        <v>23.833513</v>
      </c>
      <c r="U51" s="199" t="n">
        <v>0.666864</v>
      </c>
      <c r="V51" s="199" t="n">
        <v>22.342116</v>
      </c>
      <c r="W51" s="199" t="s">
        <v>63</v>
      </c>
      <c r="X51" s="199" t="s">
        <v>63</v>
      </c>
      <c r="Y51" s="199" t="s">
        <v>63</v>
      </c>
      <c r="Z51" s="199" t="s">
        <v>63</v>
      </c>
      <c r="AA51" s="199" t="s">
        <v>63</v>
      </c>
    </row>
    <row r="52" customFormat="false" ht="13.5" hidden="false" customHeight="true" outlineLevel="0" collapsed="false">
      <c r="A52" s="90" t="s">
        <v>142</v>
      </c>
      <c r="B52" s="199" t="n">
        <v>25.356606</v>
      </c>
      <c r="C52" s="199" t="n">
        <v>24.592044</v>
      </c>
      <c r="D52" s="199" t="n">
        <v>0.764562</v>
      </c>
      <c r="E52" s="199" t="s">
        <v>63</v>
      </c>
      <c r="F52" s="199" t="s">
        <v>63</v>
      </c>
      <c r="G52" s="199" t="n">
        <v>2.1242</v>
      </c>
      <c r="H52" s="199" t="n">
        <v>0.271572</v>
      </c>
      <c r="I52" s="199" t="s">
        <v>63</v>
      </c>
      <c r="J52" s="199" t="n">
        <v>15.423721</v>
      </c>
      <c r="K52" s="199" t="s">
        <v>63</v>
      </c>
      <c r="L52" s="199" t="s">
        <v>63</v>
      </c>
      <c r="M52" s="199" t="n">
        <v>2.341823</v>
      </c>
      <c r="N52" s="199" t="n">
        <v>2.447169</v>
      </c>
      <c r="O52" s="199" t="s">
        <v>63</v>
      </c>
      <c r="P52" s="199" t="s">
        <v>63</v>
      </c>
      <c r="Q52" s="199" t="s">
        <v>63</v>
      </c>
      <c r="R52" s="199" t="n">
        <v>0.20336</v>
      </c>
      <c r="S52" s="199" t="n">
        <v>1.780199</v>
      </c>
      <c r="T52" s="199" t="s">
        <v>63</v>
      </c>
      <c r="U52" s="199" t="s">
        <v>63</v>
      </c>
      <c r="V52" s="199" t="n">
        <v>0.596673</v>
      </c>
      <c r="W52" s="199" t="s">
        <v>63</v>
      </c>
      <c r="X52" s="199" t="s">
        <v>63</v>
      </c>
      <c r="Y52" s="199" t="s">
        <v>63</v>
      </c>
      <c r="Z52" s="199" t="n">
        <v>0.167889</v>
      </c>
      <c r="AA52" s="199" t="s">
        <v>63</v>
      </c>
    </row>
    <row r="53" customFormat="false" ht="13.5" hidden="false" customHeight="true" outlineLevel="0" collapsed="false">
      <c r="A53" s="188" t="s">
        <v>190</v>
      </c>
      <c r="B53" s="200" t="n">
        <v>1786.7830921</v>
      </c>
      <c r="C53" s="200" t="n">
        <v>789.8241829</v>
      </c>
      <c r="D53" s="200" t="n">
        <v>996.958909199999</v>
      </c>
      <c r="E53" s="200" t="n">
        <v>98.0886481</v>
      </c>
      <c r="F53" s="200" t="n">
        <v>31.342925</v>
      </c>
      <c r="G53" s="200" t="n">
        <v>19.912742</v>
      </c>
      <c r="H53" s="200" t="n">
        <v>11.61612</v>
      </c>
      <c r="I53" s="200" t="n">
        <v>36.1073409</v>
      </c>
      <c r="J53" s="200" t="n">
        <v>47.3549783</v>
      </c>
      <c r="K53" s="200" t="n">
        <v>49.376325</v>
      </c>
      <c r="L53" s="200" t="s">
        <v>63</v>
      </c>
      <c r="M53" s="200" t="n">
        <v>161.1475576</v>
      </c>
      <c r="N53" s="200" t="n">
        <v>198.4787496</v>
      </c>
      <c r="O53" s="200" t="n">
        <v>71.7857822</v>
      </c>
      <c r="P53" s="200" t="n">
        <v>2.946486</v>
      </c>
      <c r="Q53" s="200" t="n">
        <v>0.6380274</v>
      </c>
      <c r="R53" s="200" t="n">
        <v>46.4605228</v>
      </c>
      <c r="S53" s="200" t="n">
        <v>14.567978</v>
      </c>
      <c r="T53" s="200" t="n">
        <v>288.6944569</v>
      </c>
      <c r="U53" s="200" t="n">
        <v>43.3385278</v>
      </c>
      <c r="V53" s="200" t="n">
        <v>598.880676599999</v>
      </c>
      <c r="W53" s="200" t="n">
        <v>12.511576</v>
      </c>
      <c r="X53" s="200" t="n">
        <v>25.8415449</v>
      </c>
      <c r="Y53" s="200" t="n">
        <v>1.632437</v>
      </c>
      <c r="Z53" s="200" t="n">
        <v>21.390776</v>
      </c>
      <c r="AA53" s="200" t="s">
        <v>63</v>
      </c>
    </row>
    <row r="54" customFormat="false" ht="13.5" hidden="false" customHeight="true" outlineLevel="0" collapsed="false">
      <c r="A54" s="194" t="s">
        <v>1128</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7</v>
      </c>
      <c r="B55" s="199" t="n">
        <v>437.2977246</v>
      </c>
      <c r="C55" s="199" t="n">
        <v>311.9892822</v>
      </c>
      <c r="D55" s="199" t="n">
        <v>125.3084424</v>
      </c>
      <c r="E55" s="199" t="n">
        <v>75.6289511</v>
      </c>
      <c r="F55" s="199" t="n">
        <v>31.6027022</v>
      </c>
      <c r="G55" s="199" t="n">
        <v>0.643464</v>
      </c>
      <c r="H55" s="199" t="n">
        <v>2.250382</v>
      </c>
      <c r="I55" s="199" t="n">
        <v>0.864858</v>
      </c>
      <c r="J55" s="199" t="s">
        <v>63</v>
      </c>
      <c r="K55" s="199" t="n">
        <v>20.7329995</v>
      </c>
      <c r="L55" s="199" t="s">
        <v>63</v>
      </c>
      <c r="M55" s="199" t="n">
        <v>10.9717758</v>
      </c>
      <c r="N55" s="199" t="n">
        <v>42.3367802</v>
      </c>
      <c r="O55" s="199" t="n">
        <v>73.8284514</v>
      </c>
      <c r="P55" s="199" t="n">
        <v>51.718948</v>
      </c>
      <c r="Q55" s="199" t="s">
        <v>63</v>
      </c>
      <c r="R55" s="199" t="n">
        <v>1.40997</v>
      </c>
      <c r="S55" s="199" t="s">
        <v>63</v>
      </c>
      <c r="T55" s="199" t="s">
        <v>63</v>
      </c>
      <c r="U55" s="199" t="n">
        <v>61.7554428</v>
      </c>
      <c r="V55" s="199" t="s">
        <v>63</v>
      </c>
      <c r="W55" s="199" t="n">
        <v>11.882374</v>
      </c>
      <c r="X55" s="199" t="n">
        <v>45.7482916</v>
      </c>
      <c r="Y55" s="199" t="s">
        <v>63</v>
      </c>
      <c r="Z55" s="199" t="n">
        <v>5.922334</v>
      </c>
      <c r="AA55" s="199" t="s">
        <v>63</v>
      </c>
    </row>
    <row r="56" customFormat="false" ht="13.5" hidden="false" customHeight="true" outlineLevel="0" collapsed="false">
      <c r="A56" s="90" t="s">
        <v>532</v>
      </c>
      <c r="B56" s="199" t="n">
        <v>276.4870633</v>
      </c>
      <c r="C56" s="199" t="n">
        <v>91.6179121</v>
      </c>
      <c r="D56" s="199" t="n">
        <v>184.8691512</v>
      </c>
      <c r="E56" s="199" t="n">
        <v>24.1359804</v>
      </c>
      <c r="F56" s="199" t="n">
        <v>1.334</v>
      </c>
      <c r="G56" s="199" t="s">
        <v>63</v>
      </c>
      <c r="H56" s="199" t="s">
        <v>63</v>
      </c>
      <c r="I56" s="199" t="n">
        <v>0.734734</v>
      </c>
      <c r="J56" s="199" t="s">
        <v>63</v>
      </c>
      <c r="K56" s="199" t="n">
        <v>8.079247</v>
      </c>
      <c r="L56" s="199" t="s">
        <v>63</v>
      </c>
      <c r="M56" s="199" t="n">
        <v>4.501582</v>
      </c>
      <c r="N56" s="199" t="n">
        <v>43.0420967</v>
      </c>
      <c r="O56" s="199" t="n">
        <v>4.48641</v>
      </c>
      <c r="P56" s="199" t="n">
        <v>4.855662</v>
      </c>
      <c r="Q56" s="199" t="s">
        <v>63</v>
      </c>
      <c r="R56" s="199" t="n">
        <v>0.4482</v>
      </c>
      <c r="S56" s="199" t="s">
        <v>63</v>
      </c>
      <c r="T56" s="199" t="n">
        <v>59.8915782</v>
      </c>
      <c r="U56" s="199" t="s">
        <v>63</v>
      </c>
      <c r="V56" s="199" t="n">
        <v>124.977573</v>
      </c>
      <c r="W56" s="199" t="s">
        <v>63</v>
      </c>
      <c r="X56" s="199" t="s">
        <v>63</v>
      </c>
      <c r="Y56" s="199" t="s">
        <v>63</v>
      </c>
      <c r="Z56" s="199" t="s">
        <v>63</v>
      </c>
      <c r="AA56" s="199" t="s">
        <v>63</v>
      </c>
    </row>
    <row r="57" customFormat="false" ht="13.5" hidden="false" customHeight="true" outlineLevel="0" collapsed="false">
      <c r="A57" s="90" t="s">
        <v>535</v>
      </c>
      <c r="B57" s="199" t="n">
        <v>1709.3649769</v>
      </c>
      <c r="C57" s="199" t="n">
        <v>1305.2523207</v>
      </c>
      <c r="D57" s="199" t="n">
        <v>404.1126562</v>
      </c>
      <c r="E57" s="199" t="n">
        <v>370.386489800002</v>
      </c>
      <c r="F57" s="199" t="n">
        <v>121.07746</v>
      </c>
      <c r="G57" s="199" t="n">
        <v>7.466092</v>
      </c>
      <c r="H57" s="199" t="n">
        <v>2.199845</v>
      </c>
      <c r="I57" s="199" t="n">
        <v>3.060314</v>
      </c>
      <c r="J57" s="199" t="n">
        <v>0.387932</v>
      </c>
      <c r="K57" s="199" t="n">
        <v>85.6309267</v>
      </c>
      <c r="L57" s="199" t="s">
        <v>63</v>
      </c>
      <c r="M57" s="199" t="n">
        <v>33.9291792</v>
      </c>
      <c r="N57" s="199" t="n">
        <v>439.817122600001</v>
      </c>
      <c r="O57" s="199" t="n">
        <v>154.4366254</v>
      </c>
      <c r="P57" s="199" t="n">
        <v>65.472966</v>
      </c>
      <c r="Q57" s="199" t="n">
        <v>0.162792</v>
      </c>
      <c r="R57" s="199" t="n">
        <v>20.753376</v>
      </c>
      <c r="S57" s="199" t="n">
        <v>0.4712</v>
      </c>
      <c r="T57" s="199" t="s">
        <v>63</v>
      </c>
      <c r="U57" s="199" t="n">
        <v>148.1285331</v>
      </c>
      <c r="V57" s="199" t="s">
        <v>63</v>
      </c>
      <c r="W57" s="199" t="n">
        <v>76.703725</v>
      </c>
      <c r="X57" s="199" t="n">
        <v>142.6495611</v>
      </c>
      <c r="Y57" s="199" t="n">
        <v>23.922206</v>
      </c>
      <c r="Z57" s="199" t="n">
        <v>11.4983</v>
      </c>
      <c r="AA57" s="199" t="s">
        <v>63</v>
      </c>
    </row>
    <row r="58" customFormat="false" ht="13.5" hidden="false" customHeight="true" outlineLevel="0" collapsed="false">
      <c r="A58" s="90" t="s">
        <v>542</v>
      </c>
      <c r="B58" s="199" t="n">
        <v>45.770825</v>
      </c>
      <c r="C58" s="199" t="n">
        <v>20.809168</v>
      </c>
      <c r="D58" s="199" t="n">
        <v>24.961657</v>
      </c>
      <c r="E58" s="199" t="n">
        <v>4.892225</v>
      </c>
      <c r="F58" s="199" t="n">
        <v>10.32618</v>
      </c>
      <c r="G58" s="199" t="s">
        <v>63</v>
      </c>
      <c r="H58" s="199" t="s">
        <v>63</v>
      </c>
      <c r="I58" s="199" t="s">
        <v>63</v>
      </c>
      <c r="J58" s="199" t="s">
        <v>63</v>
      </c>
      <c r="K58" s="199" t="n">
        <v>1.6629</v>
      </c>
      <c r="L58" s="199" t="s">
        <v>63</v>
      </c>
      <c r="M58" s="199" t="s">
        <v>63</v>
      </c>
      <c r="N58" s="199" t="n">
        <v>3.065283</v>
      </c>
      <c r="O58" s="199" t="n">
        <v>0.86258</v>
      </c>
      <c r="P58" s="199" t="s">
        <v>63</v>
      </c>
      <c r="Q58" s="199" t="s">
        <v>63</v>
      </c>
      <c r="R58" s="199" t="s">
        <v>63</v>
      </c>
      <c r="S58" s="199" t="s">
        <v>63</v>
      </c>
      <c r="T58" s="199" t="n">
        <v>14.458752</v>
      </c>
      <c r="U58" s="199" t="s">
        <v>63</v>
      </c>
      <c r="V58" s="199" t="n">
        <v>10.502905</v>
      </c>
      <c r="W58" s="199" t="s">
        <v>63</v>
      </c>
      <c r="X58" s="199" t="s">
        <v>63</v>
      </c>
      <c r="Y58" s="199" t="s">
        <v>63</v>
      </c>
      <c r="Z58" s="199" t="s">
        <v>63</v>
      </c>
      <c r="AA58" s="199" t="s">
        <v>63</v>
      </c>
    </row>
    <row r="59" customFormat="false" ht="13.5" hidden="false" customHeight="true" outlineLevel="0" collapsed="false">
      <c r="A59" s="90" t="s">
        <v>547</v>
      </c>
      <c r="B59" s="199" t="n">
        <v>93.5697603</v>
      </c>
      <c r="C59" s="199" t="n">
        <v>3.278501</v>
      </c>
      <c r="D59" s="199" t="n">
        <v>90.2912593</v>
      </c>
      <c r="E59" s="199" t="s">
        <v>63</v>
      </c>
      <c r="F59" s="199" t="s">
        <v>63</v>
      </c>
      <c r="G59" s="199" t="s">
        <v>63</v>
      </c>
      <c r="H59" s="199" t="s">
        <v>63</v>
      </c>
      <c r="I59" s="199" t="s">
        <v>63</v>
      </c>
      <c r="J59" s="199" t="s">
        <v>63</v>
      </c>
      <c r="K59" s="199" t="s">
        <v>63</v>
      </c>
      <c r="L59" s="199" t="s">
        <v>63</v>
      </c>
      <c r="M59" s="199" t="n">
        <v>2.872112</v>
      </c>
      <c r="N59" s="199" t="n">
        <v>0.406389</v>
      </c>
      <c r="O59" s="199" t="s">
        <v>63</v>
      </c>
      <c r="P59" s="199" t="s">
        <v>63</v>
      </c>
      <c r="Q59" s="199" t="s">
        <v>63</v>
      </c>
      <c r="R59" s="199" t="s">
        <v>63</v>
      </c>
      <c r="S59" s="199" t="s">
        <v>63</v>
      </c>
      <c r="T59" s="199" t="n">
        <v>42.4689244</v>
      </c>
      <c r="U59" s="199" t="s">
        <v>63</v>
      </c>
      <c r="V59" s="199" t="n">
        <v>47.8223349</v>
      </c>
      <c r="W59" s="199" t="s">
        <v>63</v>
      </c>
      <c r="X59" s="199" t="s">
        <v>63</v>
      </c>
      <c r="Y59" s="199" t="s">
        <v>63</v>
      </c>
      <c r="Z59" s="199" t="s">
        <v>63</v>
      </c>
      <c r="AA59" s="199" t="s">
        <v>63</v>
      </c>
    </row>
    <row r="60" customFormat="false" ht="13.5" hidden="false" customHeight="true" outlineLevel="0" collapsed="false">
      <c r="A60" s="90" t="s">
        <v>539</v>
      </c>
      <c r="B60" s="199" t="n">
        <v>6.349328</v>
      </c>
      <c r="C60" s="199" t="n">
        <v>6.252261</v>
      </c>
      <c r="D60" s="199" t="n">
        <v>0.097067</v>
      </c>
      <c r="E60" s="199" t="s">
        <v>63</v>
      </c>
      <c r="F60" s="199" t="s">
        <v>63</v>
      </c>
      <c r="G60" s="199" t="n">
        <v>0.238252</v>
      </c>
      <c r="H60" s="199" t="s">
        <v>63</v>
      </c>
      <c r="I60" s="199" t="s">
        <v>63</v>
      </c>
      <c r="J60" s="199" t="n">
        <v>4.82655</v>
      </c>
      <c r="K60" s="199" t="s">
        <v>63</v>
      </c>
      <c r="L60" s="199" t="s">
        <v>63</v>
      </c>
      <c r="M60" s="199" t="n">
        <v>0.839187</v>
      </c>
      <c r="N60" s="199" t="s">
        <v>63</v>
      </c>
      <c r="O60" s="199" t="s">
        <v>63</v>
      </c>
      <c r="P60" s="199" t="s">
        <v>63</v>
      </c>
      <c r="Q60" s="199" t="s">
        <v>63</v>
      </c>
      <c r="R60" s="199" t="n">
        <v>0.348272</v>
      </c>
      <c r="S60" s="199" t="s">
        <v>63</v>
      </c>
      <c r="T60" s="199" t="n">
        <v>0.097067</v>
      </c>
      <c r="U60" s="199" t="s">
        <v>63</v>
      </c>
      <c r="V60" s="199" t="s">
        <v>63</v>
      </c>
      <c r="W60" s="199" t="s">
        <v>63</v>
      </c>
      <c r="X60" s="199" t="s">
        <v>63</v>
      </c>
      <c r="Y60" s="199" t="s">
        <v>63</v>
      </c>
      <c r="Z60" s="199" t="s">
        <v>63</v>
      </c>
      <c r="AA60" s="199" t="s">
        <v>63</v>
      </c>
    </row>
    <row r="61" customFormat="false" ht="13.5" hidden="false" customHeight="true" outlineLevel="0" collapsed="false">
      <c r="A61" s="90" t="s">
        <v>540</v>
      </c>
      <c r="B61" s="199" t="n">
        <v>48.206147</v>
      </c>
      <c r="C61" s="199" t="n">
        <v>17.876085</v>
      </c>
      <c r="D61" s="199" t="n">
        <v>30.330062</v>
      </c>
      <c r="E61" s="199" t="n">
        <v>7.852835</v>
      </c>
      <c r="F61" s="199" t="n">
        <v>6.034134</v>
      </c>
      <c r="G61" s="199" t="s">
        <v>63</v>
      </c>
      <c r="H61" s="199" t="s">
        <v>63</v>
      </c>
      <c r="I61" s="199" t="s">
        <v>63</v>
      </c>
      <c r="J61" s="199" t="s">
        <v>63</v>
      </c>
      <c r="K61" s="199" t="s">
        <v>63</v>
      </c>
      <c r="L61" s="199" t="s">
        <v>63</v>
      </c>
      <c r="M61" s="199" t="s">
        <v>63</v>
      </c>
      <c r="N61" s="199" t="n">
        <v>3.989116</v>
      </c>
      <c r="O61" s="199" t="s">
        <v>63</v>
      </c>
      <c r="P61" s="199" t="s">
        <v>63</v>
      </c>
      <c r="Q61" s="199" t="s">
        <v>63</v>
      </c>
      <c r="R61" s="199" t="s">
        <v>63</v>
      </c>
      <c r="S61" s="199" t="s">
        <v>63</v>
      </c>
      <c r="T61" s="199" t="n">
        <v>3.394475</v>
      </c>
      <c r="U61" s="199" t="s">
        <v>63</v>
      </c>
      <c r="V61" s="199" t="n">
        <v>26.935587</v>
      </c>
      <c r="W61" s="199" t="s">
        <v>63</v>
      </c>
      <c r="X61" s="199" t="s">
        <v>63</v>
      </c>
      <c r="Y61" s="199" t="s">
        <v>63</v>
      </c>
      <c r="Z61" s="199" t="s">
        <v>63</v>
      </c>
      <c r="AA61" s="199" t="s">
        <v>63</v>
      </c>
    </row>
    <row r="62" customFormat="false" ht="13.5" hidden="false" customHeight="true" outlineLevel="0" collapsed="false">
      <c r="A62" s="90" t="s">
        <v>1117</v>
      </c>
      <c r="B62" s="199" t="n">
        <v>43.420926</v>
      </c>
      <c r="C62" s="199" t="n">
        <v>34.248081</v>
      </c>
      <c r="D62" s="199" t="n">
        <v>9.172845</v>
      </c>
      <c r="E62" s="199" t="s">
        <v>63</v>
      </c>
      <c r="F62" s="199" t="n">
        <v>3.898631</v>
      </c>
      <c r="G62" s="199" t="n">
        <v>12.714238</v>
      </c>
      <c r="H62" s="199" t="n">
        <v>0.891248</v>
      </c>
      <c r="I62" s="199" t="n">
        <v>2.443832</v>
      </c>
      <c r="J62" s="199" t="s">
        <v>63</v>
      </c>
      <c r="K62" s="199" t="n">
        <v>0.532851</v>
      </c>
      <c r="L62" s="199" t="s">
        <v>63</v>
      </c>
      <c r="M62" s="199" t="n">
        <v>3.039313</v>
      </c>
      <c r="N62" s="199" t="n">
        <v>9.453904</v>
      </c>
      <c r="O62" s="199" t="s">
        <v>63</v>
      </c>
      <c r="P62" s="199" t="s">
        <v>63</v>
      </c>
      <c r="Q62" s="199" t="s">
        <v>63</v>
      </c>
      <c r="R62" s="199" t="n">
        <v>0.506805</v>
      </c>
      <c r="S62" s="199" t="n">
        <v>0.767259</v>
      </c>
      <c r="T62" s="199" t="n">
        <v>1.597489</v>
      </c>
      <c r="U62" s="199" t="s">
        <v>63</v>
      </c>
      <c r="V62" s="199" t="n">
        <v>7.575356</v>
      </c>
      <c r="W62" s="199" t="s">
        <v>63</v>
      </c>
      <c r="X62" s="199" t="s">
        <v>63</v>
      </c>
      <c r="Y62" s="199" t="s">
        <v>63</v>
      </c>
      <c r="Z62" s="199" t="s">
        <v>63</v>
      </c>
      <c r="AA62" s="199" t="s">
        <v>63</v>
      </c>
    </row>
    <row r="63" customFormat="false" ht="13.5" hidden="false" customHeight="true" outlineLevel="0" collapsed="false">
      <c r="A63" s="188" t="s">
        <v>190</v>
      </c>
      <c r="B63" s="200" t="n">
        <v>2660.4667511</v>
      </c>
      <c r="C63" s="200" t="n">
        <v>1791.323611</v>
      </c>
      <c r="D63" s="200" t="n">
        <v>869.1431401</v>
      </c>
      <c r="E63" s="200" t="n">
        <v>482.896481300002</v>
      </c>
      <c r="F63" s="200" t="n">
        <v>174.2731072</v>
      </c>
      <c r="G63" s="200" t="n">
        <v>21.062046</v>
      </c>
      <c r="H63" s="200" t="n">
        <v>5.341475</v>
      </c>
      <c r="I63" s="200" t="n">
        <v>7.103738</v>
      </c>
      <c r="J63" s="200" t="n">
        <v>5.214482</v>
      </c>
      <c r="K63" s="200" t="n">
        <v>116.6389242</v>
      </c>
      <c r="L63" s="200" t="s">
        <v>63</v>
      </c>
      <c r="M63" s="200" t="n">
        <v>56.153149</v>
      </c>
      <c r="N63" s="200" t="n">
        <v>542.1106915</v>
      </c>
      <c r="O63" s="200" t="n">
        <v>233.6140668</v>
      </c>
      <c r="P63" s="200" t="n">
        <v>122.047576</v>
      </c>
      <c r="Q63" s="200" t="n">
        <v>0.162792</v>
      </c>
      <c r="R63" s="200" t="n">
        <v>23.466623</v>
      </c>
      <c r="S63" s="200" t="n">
        <v>1.238459</v>
      </c>
      <c r="T63" s="200" t="n">
        <v>121.9082856</v>
      </c>
      <c r="U63" s="200" t="n">
        <v>209.8839759</v>
      </c>
      <c r="V63" s="200" t="n">
        <v>217.8137559</v>
      </c>
      <c r="W63" s="200" t="n">
        <v>88.586099</v>
      </c>
      <c r="X63" s="200" t="n">
        <v>188.3978527</v>
      </c>
      <c r="Y63" s="200" t="n">
        <v>23.922206</v>
      </c>
      <c r="Z63" s="200" t="n">
        <v>17.420634</v>
      </c>
      <c r="AA63" s="200" t="s">
        <v>63</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6</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7</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8</v>
      </c>
      <c r="B6" s="209" t="s">
        <v>1149</v>
      </c>
      <c r="C6" s="210" t="s">
        <v>1150</v>
      </c>
      <c r="D6" s="209" t="s">
        <v>1148</v>
      </c>
      <c r="E6" s="209" t="s">
        <v>1149</v>
      </c>
      <c r="F6" s="211" t="s">
        <v>1150</v>
      </c>
    </row>
    <row r="7" s="212" customFormat="true" ht="18.75" hidden="false" customHeight="true" outlineLevel="0" collapsed="false">
      <c r="A7" s="213" t="s">
        <v>282</v>
      </c>
      <c r="B7" s="213"/>
      <c r="C7" s="214" t="s">
        <v>1045</v>
      </c>
      <c r="D7" s="213" t="s">
        <v>398</v>
      </c>
      <c r="E7" s="213"/>
      <c r="F7" s="215" t="s">
        <v>399</v>
      </c>
    </row>
    <row r="8" s="212" customFormat="true" ht="15.95" hidden="false" customHeight="true" outlineLevel="0" collapsed="false">
      <c r="A8" s="216"/>
      <c r="B8" s="216" t="s">
        <v>284</v>
      </c>
      <c r="C8" s="217" t="s">
        <v>285</v>
      </c>
      <c r="D8" s="216"/>
      <c r="E8" s="216" t="s">
        <v>400</v>
      </c>
      <c r="F8" s="218" t="s">
        <v>1151</v>
      </c>
    </row>
    <row r="9" s="212" customFormat="true" ht="15.95" hidden="false" customHeight="true" outlineLevel="0" collapsed="false">
      <c r="A9" s="216"/>
      <c r="B9" s="216" t="s">
        <v>286</v>
      </c>
      <c r="C9" s="217" t="s">
        <v>287</v>
      </c>
      <c r="D9" s="216"/>
      <c r="E9" s="216" t="s">
        <v>402</v>
      </c>
      <c r="F9" s="218" t="s">
        <v>403</v>
      </c>
    </row>
    <row r="10" s="212" customFormat="true" ht="15.95" hidden="false" customHeight="true" outlineLevel="0" collapsed="false">
      <c r="A10" s="216"/>
      <c r="B10" s="216" t="s">
        <v>288</v>
      </c>
      <c r="C10" s="217" t="s">
        <v>1152</v>
      </c>
      <c r="D10" s="216"/>
      <c r="E10" s="216" t="s">
        <v>404</v>
      </c>
      <c r="F10" s="218" t="s">
        <v>405</v>
      </c>
    </row>
    <row r="11" s="212" customFormat="true" ht="15.95" hidden="false" customHeight="true" outlineLevel="0" collapsed="false">
      <c r="A11" s="216"/>
      <c r="B11" s="216" t="s">
        <v>290</v>
      </c>
      <c r="C11" s="217" t="s">
        <v>291</v>
      </c>
      <c r="D11" s="216"/>
      <c r="E11" s="216" t="s">
        <v>406</v>
      </c>
      <c r="F11" s="218" t="s">
        <v>1153</v>
      </c>
    </row>
    <row r="12" s="212" customFormat="true" ht="15.95" hidden="false" customHeight="true" outlineLevel="0" collapsed="false">
      <c r="A12" s="216"/>
      <c r="B12" s="216" t="s">
        <v>292</v>
      </c>
      <c r="C12" s="217" t="s">
        <v>1154</v>
      </c>
      <c r="D12" s="216"/>
      <c r="E12" s="216" t="s">
        <v>408</v>
      </c>
      <c r="F12" s="218" t="s">
        <v>1155</v>
      </c>
    </row>
    <row r="13" s="212" customFormat="true" ht="15.95" hidden="false" customHeight="true" outlineLevel="0" collapsed="false">
      <c r="A13" s="216"/>
      <c r="B13" s="216" t="s">
        <v>294</v>
      </c>
      <c r="C13" s="217" t="s">
        <v>295</v>
      </c>
      <c r="D13" s="213" t="s">
        <v>410</v>
      </c>
      <c r="E13" s="213"/>
      <c r="F13" s="215" t="s">
        <v>1050</v>
      </c>
    </row>
    <row r="14" s="212" customFormat="true" ht="15.95" hidden="false" customHeight="true" outlineLevel="0" collapsed="false">
      <c r="A14" s="216"/>
      <c r="B14" s="216" t="s">
        <v>296</v>
      </c>
      <c r="C14" s="217" t="s">
        <v>1156</v>
      </c>
      <c r="D14" s="216"/>
      <c r="E14" s="216" t="s">
        <v>412</v>
      </c>
      <c r="F14" s="218" t="s">
        <v>1157</v>
      </c>
    </row>
    <row r="15" s="212" customFormat="true" ht="15.95" hidden="false" customHeight="true" outlineLevel="0" collapsed="false">
      <c r="A15" s="216"/>
      <c r="B15" s="216" t="s">
        <v>298</v>
      </c>
      <c r="C15" s="217" t="s">
        <v>299</v>
      </c>
      <c r="D15" s="216"/>
      <c r="E15" s="216" t="s">
        <v>414</v>
      </c>
      <c r="F15" s="218" t="s">
        <v>415</v>
      </c>
    </row>
    <row r="16" s="212" customFormat="true" ht="15.95" hidden="false" customHeight="true" outlineLevel="0" collapsed="false">
      <c r="A16" s="216"/>
      <c r="B16" s="216" t="s">
        <v>300</v>
      </c>
      <c r="C16" s="217" t="s">
        <v>301</v>
      </c>
      <c r="D16" s="216"/>
      <c r="E16" s="216" t="s">
        <v>416</v>
      </c>
      <c r="F16" s="218" t="s">
        <v>1158</v>
      </c>
    </row>
    <row r="17" s="212" customFormat="true" ht="15.95" hidden="false" customHeight="true" outlineLevel="0" collapsed="false">
      <c r="A17" s="216"/>
      <c r="B17" s="216" t="s">
        <v>302</v>
      </c>
      <c r="C17" s="217" t="s">
        <v>1159</v>
      </c>
      <c r="D17" s="216"/>
      <c r="E17" s="216" t="s">
        <v>418</v>
      </c>
      <c r="F17" s="218" t="s">
        <v>1160</v>
      </c>
    </row>
    <row r="18" s="212" customFormat="true" ht="15.95" hidden="false" customHeight="true" outlineLevel="0" collapsed="false">
      <c r="A18" s="216"/>
      <c r="B18" s="216" t="s">
        <v>304</v>
      </c>
      <c r="C18" s="217" t="s">
        <v>305</v>
      </c>
      <c r="D18" s="216"/>
      <c r="E18" s="216" t="s">
        <v>420</v>
      </c>
      <c r="F18" s="218" t="s">
        <v>421</v>
      </c>
    </row>
    <row r="19" s="168" customFormat="true" ht="18.75" hidden="false" customHeight="true" outlineLevel="0" collapsed="false">
      <c r="A19" s="213" t="s">
        <v>306</v>
      </c>
      <c r="B19" s="213"/>
      <c r="C19" s="219" t="s">
        <v>307</v>
      </c>
      <c r="D19" s="216"/>
      <c r="E19" s="216" t="s">
        <v>422</v>
      </c>
      <c r="F19" s="218" t="s">
        <v>1161</v>
      </c>
    </row>
    <row r="20" s="212" customFormat="true" ht="15.95" hidden="false" customHeight="true" outlineLevel="0" collapsed="false">
      <c r="A20" s="216"/>
      <c r="B20" s="216" t="s">
        <v>308</v>
      </c>
      <c r="C20" s="217" t="s">
        <v>309</v>
      </c>
      <c r="D20" s="216"/>
      <c r="E20" s="216" t="s">
        <v>424</v>
      </c>
      <c r="F20" s="218" t="s">
        <v>1162</v>
      </c>
    </row>
    <row r="21" s="212" customFormat="true" ht="15.95" hidden="false" customHeight="true" outlineLevel="0" collapsed="false">
      <c r="A21" s="216"/>
      <c r="B21" s="216" t="s">
        <v>310</v>
      </c>
      <c r="C21" s="217" t="s">
        <v>311</v>
      </c>
      <c r="D21" s="216"/>
      <c r="E21" s="216" t="s">
        <v>426</v>
      </c>
      <c r="F21" s="218" t="s">
        <v>427</v>
      </c>
    </row>
    <row r="22" s="212" customFormat="true" ht="15.95" hidden="false" customHeight="true" outlineLevel="0" collapsed="false">
      <c r="A22" s="216"/>
      <c r="B22" s="216" t="s">
        <v>312</v>
      </c>
      <c r="C22" s="217" t="s">
        <v>313</v>
      </c>
      <c r="D22" s="213" t="s">
        <v>428</v>
      </c>
      <c r="E22" s="213"/>
      <c r="F22" s="215" t="s">
        <v>429</v>
      </c>
    </row>
    <row r="23" s="168" customFormat="true" ht="18.75" hidden="false" customHeight="true" outlineLevel="0" collapsed="false">
      <c r="A23" s="213" t="s">
        <v>314</v>
      </c>
      <c r="B23" s="213"/>
      <c r="C23" s="219" t="s">
        <v>1046</v>
      </c>
      <c r="D23" s="216"/>
      <c r="E23" s="216" t="s">
        <v>430</v>
      </c>
      <c r="F23" s="218" t="s">
        <v>1163</v>
      </c>
    </row>
    <row r="24" s="212" customFormat="true" ht="15.95" hidden="false" customHeight="true" outlineLevel="0" collapsed="false">
      <c r="A24" s="216"/>
      <c r="B24" s="216" t="s">
        <v>316</v>
      </c>
      <c r="C24" s="217" t="s">
        <v>317</v>
      </c>
      <c r="D24" s="216"/>
      <c r="E24" s="216" t="s">
        <v>432</v>
      </c>
      <c r="F24" s="218" t="s">
        <v>433</v>
      </c>
    </row>
    <row r="25" s="212" customFormat="true" ht="15.95" hidden="false" customHeight="true" outlineLevel="0" collapsed="false">
      <c r="A25" s="216"/>
      <c r="B25" s="216" t="s">
        <v>318</v>
      </c>
      <c r="C25" s="217" t="s">
        <v>319</v>
      </c>
      <c r="D25" s="213" t="s">
        <v>434</v>
      </c>
      <c r="E25" s="213"/>
      <c r="F25" s="215" t="s">
        <v>1051</v>
      </c>
    </row>
    <row r="26" s="212" customFormat="true" ht="15.95" hidden="false" customHeight="true" outlineLevel="0" collapsed="false">
      <c r="A26" s="216"/>
      <c r="B26" s="216" t="s">
        <v>320</v>
      </c>
      <c r="C26" s="217" t="s">
        <v>321</v>
      </c>
      <c r="D26" s="216"/>
      <c r="E26" s="216" t="s">
        <v>436</v>
      </c>
      <c r="F26" s="218" t="s">
        <v>437</v>
      </c>
    </row>
    <row r="27" s="212" customFormat="true" ht="15.95" hidden="false" customHeight="true" outlineLevel="0" collapsed="false">
      <c r="A27" s="216"/>
      <c r="B27" s="216" t="s">
        <v>322</v>
      </c>
      <c r="C27" s="217" t="s">
        <v>1164</v>
      </c>
      <c r="D27" s="216"/>
      <c r="E27" s="216" t="s">
        <v>438</v>
      </c>
      <c r="F27" s="218" t="s">
        <v>439</v>
      </c>
    </row>
    <row r="28" s="212" customFormat="true" ht="15.95" hidden="false" customHeight="true" outlineLevel="0" collapsed="false">
      <c r="A28" s="216"/>
      <c r="B28" s="216" t="s">
        <v>324</v>
      </c>
      <c r="C28" s="217" t="s">
        <v>1165</v>
      </c>
      <c r="D28" s="213" t="s">
        <v>440</v>
      </c>
      <c r="E28" s="213"/>
      <c r="F28" s="215" t="s">
        <v>441</v>
      </c>
    </row>
    <row r="29" s="212" customFormat="true" ht="15.95" hidden="false" customHeight="true" outlineLevel="0" collapsed="false">
      <c r="A29" s="216"/>
      <c r="B29" s="216" t="s">
        <v>326</v>
      </c>
      <c r="C29" s="217" t="s">
        <v>327</v>
      </c>
      <c r="D29" s="216"/>
      <c r="E29" s="216" t="s">
        <v>442</v>
      </c>
      <c r="F29" s="218" t="s">
        <v>443</v>
      </c>
    </row>
    <row r="30" s="168" customFormat="true" ht="18.75" hidden="false" customHeight="true" outlineLevel="0" collapsed="false">
      <c r="A30" s="213" t="s">
        <v>328</v>
      </c>
      <c r="B30" s="213"/>
      <c r="C30" s="219" t="s">
        <v>329</v>
      </c>
      <c r="D30" s="216"/>
      <c r="E30" s="216" t="s">
        <v>444</v>
      </c>
      <c r="F30" s="218" t="s">
        <v>1166</v>
      </c>
    </row>
    <row r="31" s="212" customFormat="true" ht="15.95" hidden="false" customHeight="true" outlineLevel="0" collapsed="false">
      <c r="A31" s="216"/>
      <c r="B31" s="216" t="s">
        <v>330</v>
      </c>
      <c r="C31" s="217" t="s">
        <v>331</v>
      </c>
      <c r="D31" s="213" t="s">
        <v>446</v>
      </c>
      <c r="E31" s="213"/>
      <c r="F31" s="215" t="s">
        <v>447</v>
      </c>
    </row>
    <row r="32" s="212" customFormat="true" ht="15.95" hidden="false" customHeight="true" outlineLevel="0" collapsed="false">
      <c r="A32" s="216"/>
      <c r="B32" s="216" t="s">
        <v>332</v>
      </c>
      <c r="C32" s="217" t="s">
        <v>1167</v>
      </c>
      <c r="D32" s="216"/>
      <c r="E32" s="216" t="s">
        <v>448</v>
      </c>
      <c r="F32" s="218" t="s">
        <v>449</v>
      </c>
    </row>
    <row r="33" s="212" customFormat="true" ht="15.95" hidden="false" customHeight="true" outlineLevel="0" collapsed="false">
      <c r="A33" s="216"/>
      <c r="B33" s="216" t="s">
        <v>334</v>
      </c>
      <c r="C33" s="217" t="s">
        <v>335</v>
      </c>
      <c r="D33" s="216"/>
      <c r="E33" s="216" t="s">
        <v>450</v>
      </c>
      <c r="F33" s="218" t="s">
        <v>451</v>
      </c>
    </row>
    <row r="34" s="212" customFormat="true" ht="15.95" hidden="false" customHeight="true" outlineLevel="0" collapsed="false">
      <c r="A34" s="216"/>
      <c r="B34" s="216" t="s">
        <v>336</v>
      </c>
      <c r="C34" s="217" t="s">
        <v>337</v>
      </c>
      <c r="D34" s="213" t="s">
        <v>452</v>
      </c>
      <c r="E34" s="213"/>
      <c r="F34" s="215" t="s">
        <v>1052</v>
      </c>
    </row>
    <row r="35" s="212" customFormat="true" ht="15.95" hidden="false" customHeight="true" outlineLevel="0" collapsed="false">
      <c r="A35" s="216"/>
      <c r="B35" s="216" t="s">
        <v>338</v>
      </c>
      <c r="C35" s="217" t="s">
        <v>1168</v>
      </c>
      <c r="D35" s="216"/>
      <c r="E35" s="216" t="s">
        <v>454</v>
      </c>
      <c r="F35" s="218" t="s">
        <v>1169</v>
      </c>
    </row>
    <row r="36" s="212" customFormat="true" ht="15.95" hidden="false" customHeight="true" outlineLevel="0" collapsed="false">
      <c r="A36" s="216"/>
      <c r="B36" s="216" t="s">
        <v>340</v>
      </c>
      <c r="C36" s="217" t="s">
        <v>1170</v>
      </c>
      <c r="D36" s="216"/>
      <c r="E36" s="216" t="s">
        <v>456</v>
      </c>
      <c r="F36" s="218" t="s">
        <v>457</v>
      </c>
    </row>
    <row r="37" s="212" customFormat="true" ht="15.95" hidden="false" customHeight="true" outlineLevel="0" collapsed="false">
      <c r="A37" s="216"/>
      <c r="B37" s="216" t="s">
        <v>342</v>
      </c>
      <c r="C37" s="217" t="s">
        <v>343</v>
      </c>
      <c r="D37" s="213" t="s">
        <v>458</v>
      </c>
      <c r="E37" s="213"/>
      <c r="F37" s="215" t="s">
        <v>1171</v>
      </c>
    </row>
    <row r="38" s="212" customFormat="true" ht="15.95" hidden="false" customHeight="true" outlineLevel="0" collapsed="false">
      <c r="A38" s="216"/>
      <c r="B38" s="216" t="s">
        <v>344</v>
      </c>
      <c r="C38" s="217" t="s">
        <v>1172</v>
      </c>
      <c r="D38" s="216"/>
      <c r="E38" s="216" t="s">
        <v>460</v>
      </c>
      <c r="F38" s="218" t="s">
        <v>461</v>
      </c>
    </row>
    <row r="39" s="212" customFormat="true" ht="15.95" hidden="false" customHeight="true" outlineLevel="0" collapsed="false">
      <c r="A39" s="216"/>
      <c r="B39" s="216" t="s">
        <v>346</v>
      </c>
      <c r="C39" s="217" t="s">
        <v>1173</v>
      </c>
      <c r="D39" s="216"/>
      <c r="E39" s="216" t="s">
        <v>462</v>
      </c>
      <c r="F39" s="218" t="s">
        <v>463</v>
      </c>
    </row>
    <row r="40" s="168" customFormat="true" ht="18.75" hidden="false" customHeight="true" outlineLevel="0" collapsed="false">
      <c r="A40" s="213" t="s">
        <v>348</v>
      </c>
      <c r="B40" s="213"/>
      <c r="C40" s="219" t="s">
        <v>1047</v>
      </c>
      <c r="D40" s="216"/>
      <c r="E40" s="216" t="s">
        <v>464</v>
      </c>
      <c r="F40" s="218" t="s">
        <v>465</v>
      </c>
    </row>
    <row r="41" s="212" customFormat="true" ht="15.95" hidden="false" customHeight="true" outlineLevel="0" collapsed="false">
      <c r="A41" s="216"/>
      <c r="B41" s="216" t="s">
        <v>350</v>
      </c>
      <c r="C41" s="217" t="s">
        <v>351</v>
      </c>
      <c r="D41" s="216"/>
      <c r="E41" s="216" t="s">
        <v>466</v>
      </c>
      <c r="F41" s="218" t="s">
        <v>467</v>
      </c>
    </row>
    <row r="42" s="212" customFormat="true" ht="15.95" hidden="false" customHeight="true" outlineLevel="0" collapsed="false">
      <c r="A42" s="216"/>
      <c r="B42" s="216" t="s">
        <v>352</v>
      </c>
      <c r="C42" s="217" t="s">
        <v>353</v>
      </c>
      <c r="D42" s="216"/>
      <c r="E42" s="216" t="s">
        <v>468</v>
      </c>
      <c r="F42" s="218" t="s">
        <v>1174</v>
      </c>
    </row>
    <row r="43" s="212" customFormat="true" ht="15.95" hidden="false" customHeight="true" outlineLevel="0" collapsed="false">
      <c r="A43" s="216"/>
      <c r="B43" s="216" t="s">
        <v>354</v>
      </c>
      <c r="C43" s="217" t="s">
        <v>355</v>
      </c>
      <c r="D43" s="213" t="s">
        <v>470</v>
      </c>
      <c r="E43" s="213"/>
      <c r="F43" s="215" t="s">
        <v>471</v>
      </c>
    </row>
    <row r="44" s="168" customFormat="true" ht="18.75" hidden="false" customHeight="true" outlineLevel="0" collapsed="false">
      <c r="A44" s="213" t="s">
        <v>356</v>
      </c>
      <c r="B44" s="213"/>
      <c r="C44" s="219" t="s">
        <v>1048</v>
      </c>
      <c r="D44" s="216"/>
      <c r="E44" s="216" t="s">
        <v>472</v>
      </c>
      <c r="F44" s="218" t="s">
        <v>471</v>
      </c>
    </row>
    <row r="45" s="212" customFormat="true" ht="15.95" hidden="false" customHeight="true" outlineLevel="0" collapsed="false">
      <c r="A45" s="216"/>
      <c r="B45" s="216" t="s">
        <v>358</v>
      </c>
      <c r="C45" s="217" t="s">
        <v>359</v>
      </c>
      <c r="D45" s="213" t="s">
        <v>473</v>
      </c>
      <c r="E45" s="213"/>
      <c r="F45" s="215" t="s">
        <v>1054</v>
      </c>
    </row>
    <row r="46" s="212" customFormat="true" ht="15.95" hidden="false" customHeight="true" outlineLevel="0" collapsed="false">
      <c r="A46" s="216"/>
      <c r="B46" s="216" t="s">
        <v>360</v>
      </c>
      <c r="C46" s="217" t="s">
        <v>361</v>
      </c>
      <c r="D46" s="216"/>
      <c r="E46" s="216" t="s">
        <v>475</v>
      </c>
      <c r="F46" s="218" t="s">
        <v>1175</v>
      </c>
    </row>
    <row r="47" s="212" customFormat="true" ht="15.95" hidden="false" customHeight="true" outlineLevel="0" collapsed="false">
      <c r="A47" s="216"/>
      <c r="B47" s="216" t="s">
        <v>362</v>
      </c>
      <c r="C47" s="217" t="s">
        <v>1176</v>
      </c>
      <c r="D47" s="216"/>
      <c r="E47" s="216" t="s">
        <v>477</v>
      </c>
      <c r="F47" s="218" t="s">
        <v>1177</v>
      </c>
    </row>
    <row r="48" s="168" customFormat="true" ht="18.75" hidden="false" customHeight="true" outlineLevel="0" collapsed="false">
      <c r="A48" s="213" t="s">
        <v>364</v>
      </c>
      <c r="B48" s="213"/>
      <c r="C48" s="219" t="s">
        <v>365</v>
      </c>
      <c r="D48" s="213" t="s">
        <v>479</v>
      </c>
      <c r="E48" s="213"/>
      <c r="F48" s="215" t="s">
        <v>480</v>
      </c>
    </row>
    <row r="49" s="212" customFormat="true" ht="15.95" hidden="false" customHeight="true" outlineLevel="0" collapsed="false">
      <c r="A49" s="216"/>
      <c r="B49" s="216" t="s">
        <v>366</v>
      </c>
      <c r="C49" s="217" t="s">
        <v>367</v>
      </c>
      <c r="D49" s="216"/>
      <c r="E49" s="216" t="s">
        <v>481</v>
      </c>
      <c r="F49" s="218" t="s">
        <v>482</v>
      </c>
    </row>
    <row r="50" s="212" customFormat="true" ht="15.95" hidden="false" customHeight="true" outlineLevel="0" collapsed="false">
      <c r="A50" s="216"/>
      <c r="B50" s="216" t="s">
        <v>368</v>
      </c>
      <c r="C50" s="217" t="s">
        <v>369</v>
      </c>
    </row>
    <row r="51" s="212" customFormat="true" ht="15.95" hidden="false" customHeight="true" outlineLevel="0" collapsed="false">
      <c r="A51" s="216"/>
      <c r="B51" s="216" t="s">
        <v>370</v>
      </c>
      <c r="C51" s="217" t="s">
        <v>1178</v>
      </c>
    </row>
    <row r="52" s="212" customFormat="true" ht="15.95" hidden="false" customHeight="true" outlineLevel="0" collapsed="false">
      <c r="A52" s="216"/>
      <c r="B52" s="216" t="s">
        <v>372</v>
      </c>
      <c r="C52" s="217" t="s">
        <v>1179</v>
      </c>
    </row>
    <row r="53" s="168" customFormat="true" ht="18.75" hidden="false" customHeight="true" outlineLevel="0" collapsed="false">
      <c r="A53" s="213" t="s">
        <v>374</v>
      </c>
      <c r="B53" s="213"/>
      <c r="C53" s="219" t="s">
        <v>375</v>
      </c>
    </row>
    <row r="54" s="212" customFormat="true" ht="15.95" hidden="false" customHeight="true" outlineLevel="0" collapsed="false">
      <c r="A54" s="216"/>
      <c r="B54" s="216" t="s">
        <v>376</v>
      </c>
      <c r="C54" s="217" t="s">
        <v>1180</v>
      </c>
    </row>
    <row r="55" s="212" customFormat="true" ht="15.95" hidden="false" customHeight="true" outlineLevel="0" collapsed="false">
      <c r="A55" s="216"/>
      <c r="B55" s="216" t="s">
        <v>378</v>
      </c>
      <c r="C55" s="217" t="s">
        <v>1181</v>
      </c>
    </row>
    <row r="56" s="212" customFormat="true" ht="15.95" hidden="false" customHeight="true" outlineLevel="0" collapsed="false">
      <c r="A56" s="216"/>
      <c r="B56" s="216" t="s">
        <v>380</v>
      </c>
      <c r="C56" s="217" t="s">
        <v>1182</v>
      </c>
    </row>
    <row r="57" s="212" customFormat="true" ht="15.95" hidden="false" customHeight="true" outlineLevel="0" collapsed="false">
      <c r="A57" s="216"/>
      <c r="B57" s="216" t="s">
        <v>382</v>
      </c>
      <c r="C57" s="217" t="s">
        <v>383</v>
      </c>
    </row>
    <row r="58" s="212" customFormat="true" ht="15.95" hidden="false" customHeight="true" outlineLevel="0" collapsed="false">
      <c r="A58" s="216"/>
      <c r="B58" s="216" t="s">
        <v>384</v>
      </c>
      <c r="C58" s="217" t="s">
        <v>385</v>
      </c>
    </row>
    <row r="59" s="212" customFormat="true" ht="15.95" hidden="false" customHeight="true" outlineLevel="0" collapsed="false">
      <c r="A59" s="216"/>
      <c r="B59" s="216" t="s">
        <v>386</v>
      </c>
      <c r="C59" s="217" t="s">
        <v>387</v>
      </c>
    </row>
    <row r="60" s="212" customFormat="true" ht="15.95" hidden="false" customHeight="true" outlineLevel="0" collapsed="false">
      <c r="A60" s="216"/>
      <c r="B60" s="216" t="s">
        <v>388</v>
      </c>
      <c r="C60" s="217" t="s">
        <v>389</v>
      </c>
    </row>
    <row r="61" s="168" customFormat="true" ht="18.75" hidden="false" customHeight="true" outlineLevel="0" collapsed="false">
      <c r="A61" s="213" t="s">
        <v>390</v>
      </c>
      <c r="B61" s="213"/>
      <c r="C61" s="219" t="s">
        <v>1049</v>
      </c>
    </row>
    <row r="62" s="212" customFormat="true" ht="15.95" hidden="false" customHeight="true" outlineLevel="0" collapsed="false">
      <c r="A62" s="216"/>
      <c r="B62" s="216" t="s">
        <v>392</v>
      </c>
      <c r="C62" s="217" t="s">
        <v>1183</v>
      </c>
    </row>
    <row r="63" s="212" customFormat="true" ht="15.95" hidden="false" customHeight="true" outlineLevel="0" collapsed="false">
      <c r="A63" s="216"/>
      <c r="B63" s="216" t="s">
        <v>394</v>
      </c>
      <c r="C63" s="217" t="s">
        <v>395</v>
      </c>
    </row>
    <row r="64" s="212" customFormat="true" ht="15.95" hidden="false" customHeight="true" outlineLevel="0" collapsed="false">
      <c r="A64" s="216"/>
      <c r="B64" s="216" t="s">
        <v>396</v>
      </c>
      <c r="C64" s="217" t="s">
        <v>1184</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5" t="s">
        <v>1186</v>
      </c>
      <c r="B4" s="205"/>
      <c r="C4" s="205"/>
      <c r="D4" s="205"/>
      <c r="E4" s="205"/>
      <c r="F4" s="205"/>
    </row>
    <row r="5" s="35" customFormat="true" ht="15.75" hidden="false" customHeight="true" outlineLevel="0" collapsed="false">
      <c r="A5" s="220" t="s">
        <v>1187</v>
      </c>
      <c r="B5" s="220"/>
      <c r="C5" s="220"/>
      <c r="D5" s="220"/>
      <c r="E5" s="220"/>
      <c r="F5" s="220"/>
    </row>
    <row r="6" s="35" customFormat="true" ht="15.75" hidden="false" customHeight="true" outlineLevel="0" collapsed="false">
      <c r="A6" s="220" t="s">
        <v>1188</v>
      </c>
      <c r="B6" s="220"/>
      <c r="C6" s="220"/>
      <c r="D6" s="220"/>
      <c r="E6" s="220"/>
      <c r="F6" s="220"/>
    </row>
    <row r="7" s="35" customFormat="true" ht="15.75" hidden="false" customHeight="true" outlineLevel="0" collapsed="false">
      <c r="A7" s="220" t="s">
        <v>1189</v>
      </c>
      <c r="B7" s="220"/>
      <c r="C7" s="220"/>
      <c r="D7" s="220"/>
      <c r="E7" s="220"/>
      <c r="F7" s="220"/>
    </row>
    <row r="8" s="35" customFormat="true" ht="24" hidden="false" customHeight="true" outlineLevel="0" collapsed="false">
      <c r="A8" s="220" t="s">
        <v>1190</v>
      </c>
      <c r="B8" s="220"/>
      <c r="C8" s="220"/>
      <c r="D8" s="220"/>
      <c r="E8" s="220"/>
      <c r="F8" s="220"/>
    </row>
    <row r="9" s="35" customFormat="true" ht="15.75" hidden="false" customHeight="true" outlineLevel="0" collapsed="false">
      <c r="A9" s="205" t="s">
        <v>1191</v>
      </c>
      <c r="B9" s="205"/>
      <c r="C9" s="205"/>
      <c r="D9" s="205"/>
      <c r="E9" s="205"/>
      <c r="F9" s="205"/>
    </row>
    <row r="10" s="35" customFormat="true" ht="15.75" hidden="false" customHeight="true" outlineLevel="0" collapsed="false">
      <c r="A10" s="205" t="s">
        <v>1192</v>
      </c>
      <c r="B10" s="205"/>
      <c r="C10" s="205"/>
      <c r="D10" s="205"/>
      <c r="E10" s="205"/>
      <c r="F10" s="205"/>
    </row>
    <row r="11" s="35" customFormat="true" ht="15.75" hidden="false" customHeight="true" outlineLevel="0" collapsed="false">
      <c r="A11" s="221" t="s">
        <v>1193</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9</v>
      </c>
      <c r="B13" s="224"/>
      <c r="C13" s="224"/>
      <c r="D13" s="224"/>
      <c r="E13" s="225" t="s">
        <v>1061</v>
      </c>
      <c r="F13" s="225"/>
    </row>
    <row r="14" s="212" customFormat="true" ht="18" hidden="false" customHeight="true" outlineLevel="0" collapsed="false">
      <c r="A14" s="224" t="s">
        <v>1194</v>
      </c>
      <c r="B14" s="226" t="s">
        <v>1195</v>
      </c>
      <c r="C14" s="226" t="s">
        <v>1196</v>
      </c>
      <c r="D14" s="227" t="s">
        <v>1150</v>
      </c>
      <c r="E14" s="226" t="s">
        <v>1194</v>
      </c>
      <c r="F14" s="228" t="s">
        <v>1150</v>
      </c>
    </row>
    <row r="15" customFormat="false" ht="15.75" hidden="false" customHeight="true" outlineLevel="0" collapsed="false">
      <c r="A15" s="229" t="s">
        <v>1197</v>
      </c>
      <c r="B15" s="229"/>
      <c r="C15" s="229"/>
      <c r="D15" s="230" t="s">
        <v>529</v>
      </c>
      <c r="E15" s="231" t="s">
        <v>103</v>
      </c>
      <c r="F15" s="232" t="s">
        <v>527</v>
      </c>
    </row>
    <row r="16" customFormat="false" ht="15.75" hidden="false" customHeight="true" outlineLevel="0" collapsed="false">
      <c r="A16" s="233"/>
      <c r="B16" s="229" t="s">
        <v>1198</v>
      </c>
      <c r="C16" s="229"/>
      <c r="D16" s="230" t="s">
        <v>108</v>
      </c>
      <c r="E16" s="231" t="s">
        <v>1199</v>
      </c>
      <c r="F16" s="232" t="s">
        <v>528</v>
      </c>
    </row>
    <row r="17" customFormat="false" ht="15.75" hidden="false" customHeight="true" outlineLevel="0" collapsed="false">
      <c r="A17" s="233"/>
      <c r="B17" s="233"/>
      <c r="C17" s="233" t="s">
        <v>1200</v>
      </c>
      <c r="D17" s="232" t="s">
        <v>1201</v>
      </c>
      <c r="E17" s="231" t="s">
        <v>1202</v>
      </c>
      <c r="F17" s="232" t="s">
        <v>530</v>
      </c>
    </row>
    <row r="18" customFormat="false" ht="15.75" hidden="false" customHeight="true" outlineLevel="0" collapsed="false">
      <c r="A18" s="233"/>
      <c r="B18" s="233"/>
      <c r="C18" s="233" t="s">
        <v>1203</v>
      </c>
      <c r="D18" s="232" t="s">
        <v>618</v>
      </c>
      <c r="E18" s="231" t="s">
        <v>1204</v>
      </c>
      <c r="F18" s="232" t="s">
        <v>531</v>
      </c>
    </row>
    <row r="19" customFormat="false" ht="15.75" hidden="false" customHeight="true" outlineLevel="0" collapsed="false">
      <c r="A19" s="233"/>
      <c r="B19" s="233"/>
      <c r="C19" s="233" t="s">
        <v>1205</v>
      </c>
      <c r="D19" s="232" t="s">
        <v>1206</v>
      </c>
      <c r="E19" s="231" t="s">
        <v>1207</v>
      </c>
      <c r="F19" s="232" t="s">
        <v>1208</v>
      </c>
    </row>
    <row r="20" customFormat="false" ht="15.75" hidden="false" customHeight="true" outlineLevel="0" collapsed="false">
      <c r="A20" s="233"/>
      <c r="B20" s="233"/>
      <c r="C20" s="233" t="s">
        <v>1209</v>
      </c>
      <c r="D20" s="232" t="s">
        <v>1210</v>
      </c>
      <c r="E20" s="231" t="s">
        <v>1211</v>
      </c>
      <c r="F20" s="232" t="s">
        <v>532</v>
      </c>
    </row>
    <row r="21" customFormat="false" ht="15.75" hidden="false" customHeight="true" outlineLevel="0" collapsed="false">
      <c r="A21" s="233"/>
      <c r="B21" s="229" t="s">
        <v>1212</v>
      </c>
      <c r="C21" s="229"/>
      <c r="D21" s="230" t="s">
        <v>112</v>
      </c>
      <c r="E21" s="231" t="s">
        <v>1213</v>
      </c>
      <c r="F21" s="232" t="s">
        <v>1214</v>
      </c>
    </row>
    <row r="22" customFormat="false" ht="15.75" hidden="false" customHeight="true" outlineLevel="0" collapsed="false">
      <c r="A22" s="233"/>
      <c r="B22" s="233"/>
      <c r="C22" s="233" t="s">
        <v>1215</v>
      </c>
      <c r="D22" s="232" t="s">
        <v>1216</v>
      </c>
      <c r="E22" s="231" t="s">
        <v>1217</v>
      </c>
      <c r="F22" s="232" t="s">
        <v>1218</v>
      </c>
    </row>
    <row r="23" customFormat="false" ht="15.75" hidden="false" customHeight="true" outlineLevel="0" collapsed="false">
      <c r="A23" s="233"/>
      <c r="B23" s="233"/>
      <c r="C23" s="233" t="s">
        <v>1219</v>
      </c>
      <c r="D23" s="232" t="s">
        <v>1220</v>
      </c>
      <c r="E23" s="231" t="s">
        <v>1221</v>
      </c>
      <c r="F23" s="232" t="s">
        <v>1222</v>
      </c>
    </row>
    <row r="24" customFormat="false" ht="15.75" hidden="false" customHeight="true" outlineLevel="0" collapsed="false">
      <c r="A24" s="233"/>
      <c r="B24" s="233"/>
      <c r="C24" s="233" t="s">
        <v>1223</v>
      </c>
      <c r="D24" s="232" t="s">
        <v>1224</v>
      </c>
      <c r="E24" s="231" t="s">
        <v>1225</v>
      </c>
      <c r="F24" s="232" t="s">
        <v>1226</v>
      </c>
    </row>
    <row r="25" customFormat="false" ht="15.75" hidden="false" customHeight="true" outlineLevel="0" collapsed="false">
      <c r="A25" s="233"/>
      <c r="B25" s="233"/>
      <c r="C25" s="233" t="s">
        <v>1227</v>
      </c>
      <c r="D25" s="232" t="s">
        <v>1228</v>
      </c>
      <c r="E25" s="231" t="s">
        <v>1229</v>
      </c>
      <c r="F25" s="232" t="s">
        <v>1230</v>
      </c>
    </row>
    <row r="26" customFormat="false" ht="15.75" hidden="false" customHeight="true" outlineLevel="0" collapsed="false">
      <c r="A26" s="233"/>
      <c r="B26" s="233"/>
      <c r="C26" s="233" t="s">
        <v>1231</v>
      </c>
      <c r="D26" s="232" t="s">
        <v>1232</v>
      </c>
      <c r="E26" s="231" t="s">
        <v>1233</v>
      </c>
      <c r="F26" s="232" t="s">
        <v>533</v>
      </c>
    </row>
    <row r="27" customFormat="false" ht="15.75" hidden="false" customHeight="true" outlineLevel="0" collapsed="false">
      <c r="A27" s="233"/>
      <c r="B27" s="233"/>
      <c r="C27" s="233" t="s">
        <v>1234</v>
      </c>
      <c r="D27" s="232" t="s">
        <v>1235</v>
      </c>
      <c r="E27" s="231" t="s">
        <v>1236</v>
      </c>
      <c r="F27" s="232" t="s">
        <v>1237</v>
      </c>
    </row>
    <row r="28" customFormat="false" ht="15.75" hidden="false" customHeight="true" outlineLevel="0" collapsed="false">
      <c r="A28" s="233"/>
      <c r="B28" s="233"/>
      <c r="C28" s="233" t="s">
        <v>1238</v>
      </c>
      <c r="D28" s="232" t="s">
        <v>1239</v>
      </c>
      <c r="E28" s="231" t="s">
        <v>1240</v>
      </c>
      <c r="F28" s="232" t="s">
        <v>1241</v>
      </c>
    </row>
    <row r="29" customFormat="false" ht="15.75" hidden="false" customHeight="true" outlineLevel="0" collapsed="false">
      <c r="A29" s="233"/>
      <c r="B29" s="229" t="s">
        <v>1242</v>
      </c>
      <c r="C29" s="229" t="s">
        <v>1243</v>
      </c>
      <c r="D29" s="230" t="s">
        <v>104</v>
      </c>
      <c r="E29" s="231" t="s">
        <v>1244</v>
      </c>
      <c r="F29" s="232" t="s">
        <v>534</v>
      </c>
    </row>
    <row r="30" customFormat="false" ht="15.75" hidden="false" customHeight="true" outlineLevel="0" collapsed="false">
      <c r="A30" s="233"/>
      <c r="B30" s="229" t="s">
        <v>1245</v>
      </c>
      <c r="C30" s="229"/>
      <c r="D30" s="230" t="s">
        <v>100</v>
      </c>
      <c r="E30" s="231" t="s">
        <v>1246</v>
      </c>
      <c r="F30" s="232" t="s">
        <v>1247</v>
      </c>
    </row>
    <row r="31" customFormat="false" ht="15.75" hidden="false" customHeight="true" outlineLevel="0" collapsed="false">
      <c r="A31" s="233"/>
      <c r="B31" s="233"/>
      <c r="C31" s="233" t="s">
        <v>1248</v>
      </c>
      <c r="D31" s="232" t="s">
        <v>1249</v>
      </c>
      <c r="E31" s="231" t="s">
        <v>1250</v>
      </c>
      <c r="F31" s="232" t="s">
        <v>535</v>
      </c>
    </row>
    <row r="32" customFormat="false" ht="15.75" hidden="false" customHeight="true" outlineLevel="0" collapsed="false">
      <c r="A32" s="233"/>
      <c r="B32" s="233"/>
      <c r="C32" s="233" t="s">
        <v>1251</v>
      </c>
      <c r="D32" s="232" t="s">
        <v>1252</v>
      </c>
      <c r="E32" s="231" t="s">
        <v>1253</v>
      </c>
      <c r="F32" s="232" t="s">
        <v>1254</v>
      </c>
    </row>
    <row r="33" customFormat="false" ht="15.75" hidden="false" customHeight="true" outlineLevel="0" collapsed="false">
      <c r="A33" s="233"/>
      <c r="B33" s="229" t="s">
        <v>1255</v>
      </c>
      <c r="C33" s="229" t="s">
        <v>1256</v>
      </c>
      <c r="D33" s="230" t="s">
        <v>116</v>
      </c>
      <c r="E33" s="231" t="s">
        <v>1257</v>
      </c>
      <c r="F33" s="232" t="s">
        <v>542</v>
      </c>
    </row>
    <row r="34" customFormat="false" ht="15.75" hidden="false" customHeight="true" outlineLevel="0" collapsed="false">
      <c r="A34" s="233"/>
      <c r="B34" s="229" t="s">
        <v>1258</v>
      </c>
      <c r="C34" s="229" t="s">
        <v>1259</v>
      </c>
      <c r="D34" s="230" t="s">
        <v>122</v>
      </c>
      <c r="E34" s="231" t="s">
        <v>1260</v>
      </c>
      <c r="F34" s="232" t="s">
        <v>536</v>
      </c>
    </row>
    <row r="35" customFormat="false" ht="15.75" hidden="false" customHeight="true" outlineLevel="0" collapsed="false">
      <c r="A35" s="233"/>
      <c r="B35" s="229" t="s">
        <v>1261</v>
      </c>
      <c r="C35" s="229"/>
      <c r="D35" s="230" t="s">
        <v>118</v>
      </c>
      <c r="E35" s="231" t="s">
        <v>1262</v>
      </c>
      <c r="F35" s="232" t="s">
        <v>1263</v>
      </c>
    </row>
    <row r="36" customFormat="false" ht="15.75" hidden="false" customHeight="true" outlineLevel="0" collapsed="false">
      <c r="A36" s="233"/>
      <c r="B36" s="233"/>
      <c r="C36" s="233" t="s">
        <v>1264</v>
      </c>
      <c r="D36" s="232" t="s">
        <v>1265</v>
      </c>
      <c r="E36" s="231" t="s">
        <v>1266</v>
      </c>
      <c r="F36" s="232" t="s">
        <v>537</v>
      </c>
    </row>
    <row r="37" customFormat="false" ht="15.75" hidden="false" customHeight="true" outlineLevel="0" collapsed="false">
      <c r="A37" s="233"/>
      <c r="B37" s="233"/>
      <c r="C37" s="233" t="s">
        <v>1267</v>
      </c>
      <c r="D37" s="232" t="s">
        <v>1268</v>
      </c>
      <c r="E37" s="231" t="s">
        <v>1269</v>
      </c>
      <c r="F37" s="232" t="s">
        <v>1270</v>
      </c>
    </row>
    <row r="38" customFormat="false" ht="15.75" hidden="false" customHeight="true" outlineLevel="0" collapsed="false">
      <c r="A38" s="233"/>
      <c r="B38" s="233"/>
      <c r="C38" s="233" t="s">
        <v>1271</v>
      </c>
      <c r="D38" s="232" t="s">
        <v>1272</v>
      </c>
      <c r="E38" s="231" t="s">
        <v>1273</v>
      </c>
      <c r="F38" s="232" t="s">
        <v>547</v>
      </c>
    </row>
    <row r="39" customFormat="false" ht="15.75" hidden="false" customHeight="true" outlineLevel="0" collapsed="false">
      <c r="A39" s="233"/>
      <c r="B39" s="229" t="s">
        <v>1274</v>
      </c>
      <c r="C39" s="229" t="s">
        <v>1275</v>
      </c>
      <c r="D39" s="230" t="s">
        <v>126</v>
      </c>
      <c r="E39" s="231" t="s">
        <v>1276</v>
      </c>
      <c r="F39" s="232" t="s">
        <v>538</v>
      </c>
    </row>
    <row r="40" customFormat="false" ht="15.75" hidden="false" customHeight="true" outlineLevel="0" collapsed="false">
      <c r="A40" s="233"/>
      <c r="B40" s="229" t="s">
        <v>1277</v>
      </c>
      <c r="C40" s="229"/>
      <c r="D40" s="230" t="s">
        <v>130</v>
      </c>
      <c r="E40" s="231" t="s">
        <v>1278</v>
      </c>
      <c r="F40" s="232" t="s">
        <v>1279</v>
      </c>
    </row>
    <row r="41" customFormat="false" ht="15.75" hidden="false" customHeight="true" outlineLevel="0" collapsed="false">
      <c r="A41" s="233"/>
      <c r="B41" s="233"/>
      <c r="C41" s="233" t="s">
        <v>1280</v>
      </c>
      <c r="D41" s="232" t="s">
        <v>599</v>
      </c>
      <c r="E41" s="231" t="s">
        <v>1281</v>
      </c>
      <c r="F41" s="232" t="s">
        <v>1282</v>
      </c>
    </row>
    <row r="42" customFormat="false" ht="15.75" hidden="false" customHeight="true" outlineLevel="0" collapsed="false">
      <c r="A42" s="233"/>
      <c r="B42" s="233"/>
      <c r="C42" s="233" t="s">
        <v>1283</v>
      </c>
      <c r="D42" s="232" t="s">
        <v>598</v>
      </c>
      <c r="E42" s="231" t="s">
        <v>1284</v>
      </c>
      <c r="F42" s="232" t="s">
        <v>539</v>
      </c>
    </row>
    <row r="43" customFormat="false" ht="15.75" hidden="false" customHeight="true" outlineLevel="0" collapsed="false">
      <c r="A43" s="233"/>
      <c r="B43" s="233"/>
      <c r="C43" s="233" t="s">
        <v>1285</v>
      </c>
      <c r="D43" s="232" t="s">
        <v>1286</v>
      </c>
      <c r="E43" s="231" t="s">
        <v>1287</v>
      </c>
      <c r="F43" s="232" t="s">
        <v>540</v>
      </c>
    </row>
    <row r="44" customFormat="false" ht="15.75" hidden="false" customHeight="true" outlineLevel="0" collapsed="false">
      <c r="A44" s="233"/>
      <c r="B44" s="233"/>
      <c r="C44" s="233" t="s">
        <v>1288</v>
      </c>
      <c r="D44" s="232" t="s">
        <v>1289</v>
      </c>
      <c r="E44" s="231" t="s">
        <v>1290</v>
      </c>
      <c r="F44" s="232" t="s">
        <v>1291</v>
      </c>
    </row>
    <row r="45" customFormat="false" ht="15.75" hidden="false" customHeight="true" outlineLevel="0" collapsed="false">
      <c r="A45" s="233"/>
      <c r="B45" s="229" t="s">
        <v>1292</v>
      </c>
      <c r="C45" s="229"/>
      <c r="D45" s="230" t="s">
        <v>134</v>
      </c>
    </row>
    <row r="46" customFormat="false" ht="15.75" hidden="false" customHeight="true" outlineLevel="0" collapsed="false">
      <c r="A46" s="233"/>
      <c r="B46" s="233"/>
      <c r="C46" s="233" t="s">
        <v>1293</v>
      </c>
      <c r="D46" s="232" t="s">
        <v>1294</v>
      </c>
    </row>
    <row r="47" customFormat="false" ht="15.75" hidden="false" customHeight="true" outlineLevel="0" collapsed="false">
      <c r="A47" s="233"/>
      <c r="B47" s="233"/>
      <c r="C47" s="233" t="s">
        <v>1295</v>
      </c>
      <c r="D47" s="232" t="s">
        <v>616</v>
      </c>
    </row>
    <row r="48" customFormat="false" ht="15.75" hidden="false" customHeight="true" outlineLevel="0" collapsed="false">
      <c r="A48" s="233"/>
      <c r="B48" s="233"/>
      <c r="C48" s="233" t="s">
        <v>1296</v>
      </c>
      <c r="D48" s="232" t="s">
        <v>1297</v>
      </c>
    </row>
    <row r="49" customFormat="false" ht="15.75" hidden="false" customHeight="true" outlineLevel="0" collapsed="false">
      <c r="A49" s="233"/>
      <c r="B49" s="233"/>
      <c r="C49" s="233" t="s">
        <v>1298</v>
      </c>
      <c r="D49" s="232" t="s">
        <v>1299</v>
      </c>
    </row>
    <row r="50" customFormat="false" ht="15.75" hidden="false" customHeight="true" outlineLevel="0" collapsed="false">
      <c r="A50" s="233"/>
      <c r="B50" s="233"/>
      <c r="C50" s="233" t="s">
        <v>1300</v>
      </c>
      <c r="D50" s="232" t="s">
        <v>1301</v>
      </c>
    </row>
    <row r="51" customFormat="false" ht="15.75" hidden="false" customHeight="true" outlineLevel="0" collapsed="false">
      <c r="A51" s="233"/>
      <c r="B51" s="229" t="s">
        <v>1302</v>
      </c>
      <c r="C51" s="229"/>
      <c r="D51" s="230" t="s">
        <v>138</v>
      </c>
    </row>
    <row r="52" customFormat="false" ht="15.75" hidden="false" customHeight="true" outlineLevel="0" collapsed="false">
      <c r="A52" s="233"/>
      <c r="B52" s="233"/>
      <c r="C52" s="233" t="s">
        <v>1303</v>
      </c>
      <c r="D52" s="232" t="s">
        <v>1304</v>
      </c>
    </row>
    <row r="53" customFormat="false" ht="15.75" hidden="false" customHeight="true" outlineLevel="0" collapsed="false">
      <c r="A53" s="233"/>
      <c r="B53" s="233"/>
      <c r="C53" s="233" t="s">
        <v>1305</v>
      </c>
      <c r="D53" s="232" t="s">
        <v>1306</v>
      </c>
    </row>
    <row r="54" customFormat="false" ht="15.75" hidden="false" customHeight="true" outlineLevel="0" collapsed="false">
      <c r="A54" s="233"/>
      <c r="B54" s="233"/>
      <c r="C54" s="233" t="s">
        <v>1307</v>
      </c>
      <c r="D54" s="232" t="s">
        <v>1308</v>
      </c>
    </row>
    <row r="55" customFormat="false" ht="15.75" hidden="false" customHeight="true" outlineLevel="0" collapsed="false">
      <c r="A55" s="233"/>
      <c r="B55" s="229" t="s">
        <v>1309</v>
      </c>
      <c r="C55" s="229" t="s">
        <v>1310</v>
      </c>
      <c r="D55" s="230" t="s">
        <v>102</v>
      </c>
    </row>
    <row r="56" customFormat="false" ht="15.75" hidden="false" customHeight="true" outlineLevel="0" collapsed="false">
      <c r="A56" s="233"/>
      <c r="B56" s="229" t="s">
        <v>1311</v>
      </c>
      <c r="C56" s="229"/>
      <c r="D56" s="230" t="s">
        <v>106</v>
      </c>
    </row>
    <row r="57" customFormat="false" ht="15.75" hidden="false" customHeight="true" outlineLevel="0" collapsed="false">
      <c r="A57" s="233"/>
      <c r="B57" s="233"/>
      <c r="C57" s="233" t="s">
        <v>1312</v>
      </c>
      <c r="D57" s="232" t="s">
        <v>1313</v>
      </c>
    </row>
    <row r="58" customFormat="false" ht="15.75" hidden="false" customHeight="true" outlineLevel="0" collapsed="false">
      <c r="A58" s="233"/>
      <c r="B58" s="233"/>
      <c r="C58" s="233" t="s">
        <v>1314</v>
      </c>
      <c r="D58" s="232" t="s">
        <v>1315</v>
      </c>
    </row>
    <row r="59" customFormat="false" ht="15.75" hidden="false" customHeight="true" outlineLevel="0" collapsed="false">
      <c r="A59" s="233"/>
      <c r="B59" s="233"/>
      <c r="C59" s="233" t="s">
        <v>1316</v>
      </c>
      <c r="D59" s="232" t="s">
        <v>1317</v>
      </c>
    </row>
    <row r="60" customFormat="false" ht="15.75" hidden="false" customHeight="true" outlineLevel="0" collapsed="false">
      <c r="A60" s="233"/>
      <c r="B60" s="229" t="s">
        <v>1318</v>
      </c>
      <c r="C60" s="229" t="s">
        <v>1319</v>
      </c>
      <c r="D60" s="230" t="s">
        <v>110</v>
      </c>
    </row>
    <row r="61" customFormat="false" ht="15.75" hidden="false" customHeight="true" outlineLevel="0" collapsed="false">
      <c r="A61" s="233"/>
      <c r="B61" s="229" t="s">
        <v>1320</v>
      </c>
      <c r="C61" s="229" t="s">
        <v>1321</v>
      </c>
      <c r="D61" s="230" t="s">
        <v>142</v>
      </c>
    </row>
    <row r="62" customFormat="false" ht="15.75" hidden="false" customHeight="true" outlineLevel="0" collapsed="false">
      <c r="A62" s="233"/>
      <c r="B62" s="229" t="s">
        <v>1322</v>
      </c>
      <c r="C62" s="229" t="s">
        <v>1323</v>
      </c>
      <c r="D62" s="230" t="s">
        <v>114</v>
      </c>
    </row>
    <row r="63" customFormat="false" ht="15.75" hidden="false" customHeight="true" outlineLevel="0" collapsed="false">
      <c r="A63" s="233"/>
      <c r="B63" s="229" t="s">
        <v>1324</v>
      </c>
      <c r="C63" s="229" t="s">
        <v>1325</v>
      </c>
      <c r="D63" s="230" t="s">
        <v>132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7</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8</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9</v>
      </c>
      <c r="B6" s="209" t="s">
        <v>1330</v>
      </c>
      <c r="C6" s="239" t="s">
        <v>1331</v>
      </c>
      <c r="D6" s="239" t="s">
        <v>1150</v>
      </c>
      <c r="E6" s="211" t="s">
        <v>1332</v>
      </c>
      <c r="F6" s="240"/>
    </row>
    <row r="7" s="212" customFormat="true" ht="18.75" hidden="false" customHeight="true" outlineLevel="0" collapsed="false">
      <c r="A7" s="216" t="s">
        <v>657</v>
      </c>
      <c r="B7" s="216"/>
      <c r="C7" s="216"/>
      <c r="D7" s="218" t="s">
        <v>580</v>
      </c>
      <c r="E7" s="241" t="n">
        <v>2194</v>
      </c>
      <c r="F7" s="240"/>
    </row>
    <row r="8" s="212" customFormat="true" ht="15.95" hidden="false" customHeight="true" outlineLevel="0" collapsed="false">
      <c r="A8" s="216" t="s">
        <v>657</v>
      </c>
      <c r="B8" s="216" t="s">
        <v>410</v>
      </c>
      <c r="C8" s="216"/>
      <c r="D8" s="242" t="s">
        <v>1333</v>
      </c>
      <c r="E8" s="241" t="n">
        <v>457</v>
      </c>
      <c r="F8" s="240"/>
    </row>
    <row r="9" s="212" customFormat="true" ht="15.95" hidden="false" customHeight="true" outlineLevel="0" collapsed="false">
      <c r="A9" s="216" t="s">
        <v>657</v>
      </c>
      <c r="B9" s="216" t="s">
        <v>410</v>
      </c>
      <c r="C9" s="216" t="s">
        <v>659</v>
      </c>
      <c r="D9" s="243" t="s">
        <v>660</v>
      </c>
      <c r="E9" s="241" t="n">
        <v>333</v>
      </c>
      <c r="F9" s="240"/>
    </row>
    <row r="10" s="212" customFormat="true" ht="15.95" hidden="false" customHeight="true" outlineLevel="0" collapsed="false">
      <c r="A10" s="216" t="s">
        <v>657</v>
      </c>
      <c r="B10" s="216" t="s">
        <v>410</v>
      </c>
      <c r="C10" s="216" t="s">
        <v>661</v>
      </c>
      <c r="D10" s="243" t="s">
        <v>662</v>
      </c>
      <c r="E10" s="241" t="n">
        <v>108</v>
      </c>
      <c r="F10" s="240"/>
    </row>
    <row r="11" s="212" customFormat="true" ht="15.95" hidden="false" customHeight="true" outlineLevel="0" collapsed="false">
      <c r="A11" s="216" t="s">
        <v>657</v>
      </c>
      <c r="B11" s="216" t="s">
        <v>410</v>
      </c>
      <c r="C11" s="216" t="s">
        <v>663</v>
      </c>
      <c r="D11" s="243" t="s">
        <v>664</v>
      </c>
      <c r="E11" s="241" t="n">
        <v>16</v>
      </c>
      <c r="F11" s="240"/>
    </row>
    <row r="12" s="212" customFormat="true" ht="15.95" hidden="false" customHeight="true" outlineLevel="0" collapsed="false">
      <c r="A12" s="216" t="s">
        <v>657</v>
      </c>
      <c r="B12" s="216" t="s">
        <v>428</v>
      </c>
      <c r="C12" s="216"/>
      <c r="D12" s="242" t="s">
        <v>1334</v>
      </c>
      <c r="E12" s="241" t="n">
        <v>427</v>
      </c>
      <c r="F12" s="240"/>
    </row>
    <row r="13" s="212" customFormat="true" ht="15.95" hidden="false" customHeight="true" outlineLevel="0" collapsed="false">
      <c r="A13" s="216" t="s">
        <v>657</v>
      </c>
      <c r="B13" s="216" t="s">
        <v>428</v>
      </c>
      <c r="C13" s="216" t="s">
        <v>666</v>
      </c>
      <c r="D13" s="243" t="s">
        <v>667</v>
      </c>
      <c r="E13" s="241" t="n">
        <v>147</v>
      </c>
      <c r="F13" s="240"/>
    </row>
    <row r="14" s="212" customFormat="true" ht="15.95" hidden="false" customHeight="true" outlineLevel="0" collapsed="false">
      <c r="A14" s="216" t="s">
        <v>657</v>
      </c>
      <c r="B14" s="216" t="s">
        <v>428</v>
      </c>
      <c r="C14" s="216" t="s">
        <v>668</v>
      </c>
      <c r="D14" s="243" t="s">
        <v>669</v>
      </c>
      <c r="E14" s="241" t="n">
        <v>56</v>
      </c>
      <c r="F14" s="240"/>
    </row>
    <row r="15" s="212" customFormat="true" ht="15.95" hidden="false" customHeight="true" outlineLevel="0" collapsed="false">
      <c r="A15" s="216" t="s">
        <v>657</v>
      </c>
      <c r="B15" s="216" t="s">
        <v>428</v>
      </c>
      <c r="C15" s="216" t="s">
        <v>670</v>
      </c>
      <c r="D15" s="243" t="s">
        <v>671</v>
      </c>
      <c r="E15" s="241" t="n">
        <v>3</v>
      </c>
      <c r="F15" s="240"/>
    </row>
    <row r="16" s="212" customFormat="true" ht="15.95" hidden="false" customHeight="true" outlineLevel="0" collapsed="false">
      <c r="A16" s="216" t="s">
        <v>657</v>
      </c>
      <c r="B16" s="216" t="s">
        <v>428</v>
      </c>
      <c r="C16" s="216" t="s">
        <v>672</v>
      </c>
      <c r="D16" s="243" t="s">
        <v>673</v>
      </c>
      <c r="E16" s="241" t="n">
        <v>134</v>
      </c>
      <c r="F16" s="240"/>
    </row>
    <row r="17" s="212" customFormat="true" ht="15.95" hidden="false" customHeight="true" outlineLevel="0" collapsed="false">
      <c r="A17" s="216" t="s">
        <v>657</v>
      </c>
      <c r="B17" s="216" t="s">
        <v>428</v>
      </c>
      <c r="C17" s="216" t="s">
        <v>674</v>
      </c>
      <c r="D17" s="243" t="s">
        <v>675</v>
      </c>
      <c r="E17" s="241" t="n">
        <v>34</v>
      </c>
      <c r="F17" s="240"/>
    </row>
    <row r="18" s="212" customFormat="true" ht="15.95" hidden="false" customHeight="true" outlineLevel="0" collapsed="false">
      <c r="A18" s="216" t="s">
        <v>657</v>
      </c>
      <c r="B18" s="216" t="s">
        <v>428</v>
      </c>
      <c r="C18" s="216" t="s">
        <v>676</v>
      </c>
      <c r="D18" s="243" t="s">
        <v>677</v>
      </c>
      <c r="E18" s="241" t="n">
        <v>30</v>
      </c>
      <c r="F18" s="240"/>
    </row>
    <row r="19" s="212" customFormat="true" ht="15.95" hidden="false" customHeight="true" outlineLevel="0" collapsed="false">
      <c r="A19" s="216" t="s">
        <v>657</v>
      </c>
      <c r="B19" s="216" t="s">
        <v>428</v>
      </c>
      <c r="C19" s="216" t="s">
        <v>678</v>
      </c>
      <c r="D19" s="243" t="s">
        <v>679</v>
      </c>
      <c r="E19" s="241" t="n">
        <v>5</v>
      </c>
      <c r="F19" s="240"/>
    </row>
    <row r="20" s="212" customFormat="true" ht="15.95" hidden="false" customHeight="true" outlineLevel="0" collapsed="false">
      <c r="A20" s="216" t="s">
        <v>657</v>
      </c>
      <c r="B20" s="216" t="s">
        <v>428</v>
      </c>
      <c r="C20" s="216" t="s">
        <v>680</v>
      </c>
      <c r="D20" s="243" t="s">
        <v>1335</v>
      </c>
      <c r="E20" s="241" t="n">
        <v>5</v>
      </c>
      <c r="F20" s="240"/>
    </row>
    <row r="21" s="212" customFormat="true" ht="15.95" hidden="false" customHeight="true" outlineLevel="0" collapsed="false">
      <c r="A21" s="216" t="s">
        <v>657</v>
      </c>
      <c r="B21" s="216" t="s">
        <v>428</v>
      </c>
      <c r="C21" s="216" t="s">
        <v>682</v>
      </c>
      <c r="D21" s="243" t="s">
        <v>683</v>
      </c>
      <c r="E21" s="241" t="n">
        <v>13</v>
      </c>
      <c r="F21" s="240"/>
    </row>
    <row r="22" s="212" customFormat="true" ht="15.95" hidden="false" customHeight="true" outlineLevel="0" collapsed="false">
      <c r="A22" s="216" t="s">
        <v>657</v>
      </c>
      <c r="B22" s="216" t="s">
        <v>434</v>
      </c>
      <c r="C22" s="216"/>
      <c r="D22" s="242" t="s">
        <v>1334</v>
      </c>
      <c r="E22" s="241" t="n">
        <v>62</v>
      </c>
      <c r="F22" s="240"/>
    </row>
    <row r="23" s="212" customFormat="true" ht="15.95" hidden="false" customHeight="true" outlineLevel="0" collapsed="false">
      <c r="A23" s="216" t="s">
        <v>657</v>
      </c>
      <c r="B23" s="216" t="s">
        <v>434</v>
      </c>
      <c r="C23" s="216" t="s">
        <v>684</v>
      </c>
      <c r="D23" s="243" t="s">
        <v>685</v>
      </c>
      <c r="E23" s="241" t="n">
        <v>22</v>
      </c>
      <c r="F23" s="240"/>
    </row>
    <row r="24" s="212" customFormat="true" ht="15.95" hidden="false" customHeight="true" outlineLevel="0" collapsed="false">
      <c r="A24" s="216" t="s">
        <v>657</v>
      </c>
      <c r="B24" s="216" t="s">
        <v>434</v>
      </c>
      <c r="C24" s="216" t="s">
        <v>686</v>
      </c>
      <c r="D24" s="243" t="s">
        <v>687</v>
      </c>
      <c r="E24" s="241" t="n">
        <v>10</v>
      </c>
      <c r="F24" s="240"/>
    </row>
    <row r="25" s="212" customFormat="true" ht="15.95" hidden="false" customHeight="true" outlineLevel="0" collapsed="false">
      <c r="A25" s="216" t="s">
        <v>657</v>
      </c>
      <c r="B25" s="216" t="s">
        <v>434</v>
      </c>
      <c r="C25" s="216" t="s">
        <v>688</v>
      </c>
      <c r="D25" s="243" t="s">
        <v>689</v>
      </c>
      <c r="E25" s="241" t="n">
        <v>4</v>
      </c>
      <c r="F25" s="240"/>
    </row>
    <row r="26" s="212" customFormat="true" ht="15.95" hidden="false" customHeight="true" outlineLevel="0" collapsed="false">
      <c r="A26" s="216" t="s">
        <v>657</v>
      </c>
      <c r="B26" s="216" t="s">
        <v>434</v>
      </c>
      <c r="C26" s="216" t="s">
        <v>690</v>
      </c>
      <c r="D26" s="243" t="s">
        <v>691</v>
      </c>
      <c r="E26" s="241" t="n">
        <v>2</v>
      </c>
      <c r="F26" s="240"/>
    </row>
    <row r="27" s="212" customFormat="true" ht="15.95" hidden="false" customHeight="true" outlineLevel="0" collapsed="false">
      <c r="A27" s="216" t="s">
        <v>657</v>
      </c>
      <c r="B27" s="216" t="s">
        <v>434</v>
      </c>
      <c r="C27" s="216" t="s">
        <v>692</v>
      </c>
      <c r="D27" s="243" t="s">
        <v>693</v>
      </c>
      <c r="E27" s="241" t="n">
        <v>11</v>
      </c>
      <c r="F27" s="240"/>
    </row>
    <row r="28" s="212" customFormat="true" ht="15.95" hidden="false" customHeight="true" outlineLevel="0" collapsed="false">
      <c r="A28" s="216" t="s">
        <v>657</v>
      </c>
      <c r="B28" s="216" t="s">
        <v>434</v>
      </c>
      <c r="C28" s="216" t="s">
        <v>694</v>
      </c>
      <c r="D28" s="243" t="s">
        <v>695</v>
      </c>
      <c r="E28" s="241" t="n">
        <v>7</v>
      </c>
      <c r="F28" s="240"/>
    </row>
    <row r="29" s="212" customFormat="true" ht="15.95" hidden="false" customHeight="true" outlineLevel="0" collapsed="false">
      <c r="A29" s="216" t="s">
        <v>657</v>
      </c>
      <c r="B29" s="216" t="s">
        <v>434</v>
      </c>
      <c r="C29" s="216" t="s">
        <v>696</v>
      </c>
      <c r="D29" s="243" t="s">
        <v>697</v>
      </c>
      <c r="E29" s="241" t="n">
        <v>2</v>
      </c>
      <c r="F29" s="240"/>
    </row>
    <row r="30" s="212" customFormat="true" ht="15.95" hidden="false" customHeight="true" outlineLevel="0" collapsed="false">
      <c r="A30" s="216" t="s">
        <v>657</v>
      </c>
      <c r="B30" s="216" t="s">
        <v>434</v>
      </c>
      <c r="C30" s="216" t="s">
        <v>698</v>
      </c>
      <c r="D30" s="243" t="s">
        <v>699</v>
      </c>
      <c r="E30" s="241" t="n">
        <v>6</v>
      </c>
      <c r="F30" s="240"/>
    </row>
    <row r="31" s="212" customFormat="true" ht="15.95" hidden="false" customHeight="true" outlineLevel="0" collapsed="false">
      <c r="A31" s="216" t="s">
        <v>657</v>
      </c>
      <c r="B31" s="216" t="s">
        <v>440</v>
      </c>
      <c r="C31" s="216"/>
      <c r="D31" s="242" t="s">
        <v>1336</v>
      </c>
      <c r="E31" s="241" t="n">
        <v>600</v>
      </c>
      <c r="F31" s="240"/>
    </row>
    <row r="32" s="212" customFormat="true" ht="15.95" hidden="false" customHeight="true" outlineLevel="0" collapsed="false">
      <c r="A32" s="216" t="s">
        <v>657</v>
      </c>
      <c r="B32" s="216" t="s">
        <v>440</v>
      </c>
      <c r="C32" s="216" t="s">
        <v>701</v>
      </c>
      <c r="D32" s="243" t="s">
        <v>702</v>
      </c>
      <c r="E32" s="241" t="n">
        <v>109</v>
      </c>
      <c r="F32" s="240"/>
    </row>
    <row r="33" s="212" customFormat="true" ht="15.95" hidden="false" customHeight="true" outlineLevel="0" collapsed="false">
      <c r="A33" s="216" t="s">
        <v>657</v>
      </c>
      <c r="B33" s="216" t="s">
        <v>440</v>
      </c>
      <c r="C33" s="216" t="s">
        <v>703</v>
      </c>
      <c r="D33" s="243" t="s">
        <v>704</v>
      </c>
      <c r="E33" s="241" t="n">
        <v>180</v>
      </c>
      <c r="F33" s="240"/>
    </row>
    <row r="34" s="212" customFormat="true" ht="15.95" hidden="false" customHeight="true" outlineLevel="0" collapsed="false">
      <c r="A34" s="216" t="s">
        <v>657</v>
      </c>
      <c r="B34" s="216" t="s">
        <v>440</v>
      </c>
      <c r="C34" s="216" t="s">
        <v>705</v>
      </c>
      <c r="D34" s="243" t="s">
        <v>706</v>
      </c>
      <c r="E34" s="241" t="n">
        <v>45</v>
      </c>
      <c r="F34" s="240"/>
    </row>
    <row r="35" s="212" customFormat="true" ht="15.95" hidden="false" customHeight="true" outlineLevel="0" collapsed="false">
      <c r="A35" s="216" t="s">
        <v>657</v>
      </c>
      <c r="B35" s="216" t="s">
        <v>440</v>
      </c>
      <c r="C35" s="216" t="s">
        <v>707</v>
      </c>
      <c r="D35" s="243" t="s">
        <v>708</v>
      </c>
      <c r="E35" s="241" t="n">
        <v>62</v>
      </c>
      <c r="F35" s="240"/>
    </row>
    <row r="36" s="212" customFormat="true" ht="15.95" hidden="false" customHeight="true" outlineLevel="0" collapsed="false">
      <c r="A36" s="216" t="s">
        <v>657</v>
      </c>
      <c r="B36" s="216" t="s">
        <v>440</v>
      </c>
      <c r="C36" s="216" t="s">
        <v>709</v>
      </c>
      <c r="D36" s="243" t="s">
        <v>710</v>
      </c>
      <c r="E36" s="241" t="n">
        <v>61</v>
      </c>
      <c r="F36" s="240"/>
    </row>
    <row r="37" s="212" customFormat="true" ht="15.95" hidden="false" customHeight="true" outlineLevel="0" collapsed="false">
      <c r="A37" s="216" t="s">
        <v>657</v>
      </c>
      <c r="B37" s="216" t="s">
        <v>440</v>
      </c>
      <c r="C37" s="216" t="s">
        <v>711</v>
      </c>
      <c r="D37" s="243" t="s">
        <v>712</v>
      </c>
      <c r="E37" s="241" t="n">
        <v>115</v>
      </c>
      <c r="F37" s="240"/>
    </row>
    <row r="38" s="212" customFormat="true" ht="15.95" hidden="false" customHeight="true" outlineLevel="0" collapsed="false">
      <c r="A38" s="216" t="s">
        <v>657</v>
      </c>
      <c r="B38" s="216" t="s">
        <v>440</v>
      </c>
      <c r="C38" s="216" t="s">
        <v>713</v>
      </c>
      <c r="D38" s="243" t="s">
        <v>714</v>
      </c>
      <c r="E38" s="241" t="n">
        <v>29</v>
      </c>
      <c r="F38" s="240"/>
    </row>
    <row r="39" s="212" customFormat="true" ht="15.95" hidden="false" customHeight="true" outlineLevel="0" collapsed="false">
      <c r="A39" s="216" t="s">
        <v>657</v>
      </c>
      <c r="B39" s="216" t="s">
        <v>446</v>
      </c>
      <c r="C39" s="216"/>
      <c r="D39" s="242" t="s">
        <v>1337</v>
      </c>
      <c r="E39" s="241" t="n">
        <v>390</v>
      </c>
      <c r="F39" s="240"/>
    </row>
    <row r="40" s="212" customFormat="true" ht="15.95" hidden="false" customHeight="true" outlineLevel="0" collapsed="false">
      <c r="A40" s="216" t="s">
        <v>657</v>
      </c>
      <c r="B40" s="216" t="s">
        <v>446</v>
      </c>
      <c r="C40" s="216" t="s">
        <v>716</v>
      </c>
      <c r="D40" s="243" t="s">
        <v>717</v>
      </c>
      <c r="E40" s="241" t="n">
        <v>4</v>
      </c>
      <c r="F40" s="240"/>
    </row>
    <row r="41" s="212" customFormat="true" ht="15.95" hidden="false" customHeight="true" outlineLevel="0" collapsed="false">
      <c r="A41" s="216" t="s">
        <v>657</v>
      </c>
      <c r="B41" s="216" t="s">
        <v>446</v>
      </c>
      <c r="C41" s="216" t="s">
        <v>718</v>
      </c>
      <c r="D41" s="243" t="s">
        <v>719</v>
      </c>
      <c r="E41" s="241" t="n">
        <v>140</v>
      </c>
      <c r="F41" s="240"/>
    </row>
    <row r="42" s="212" customFormat="true" ht="15.95" hidden="false" customHeight="true" outlineLevel="0" collapsed="false">
      <c r="A42" s="216" t="s">
        <v>657</v>
      </c>
      <c r="B42" s="216" t="s">
        <v>446</v>
      </c>
      <c r="C42" s="216" t="s">
        <v>720</v>
      </c>
      <c r="D42" s="243" t="s">
        <v>721</v>
      </c>
      <c r="E42" s="241" t="n">
        <v>14</v>
      </c>
      <c r="F42" s="240"/>
    </row>
    <row r="43" s="212" customFormat="true" ht="15.95" hidden="false" customHeight="true" outlineLevel="0" collapsed="false">
      <c r="A43" s="216" t="s">
        <v>657</v>
      </c>
      <c r="B43" s="216" t="s">
        <v>446</v>
      </c>
      <c r="C43" s="216" t="s">
        <v>722</v>
      </c>
      <c r="D43" s="243" t="s">
        <v>723</v>
      </c>
      <c r="E43" s="241" t="n">
        <v>13</v>
      </c>
      <c r="F43" s="240"/>
    </row>
    <row r="44" s="212" customFormat="true" ht="15.95" hidden="false" customHeight="true" outlineLevel="0" collapsed="false">
      <c r="A44" s="216" t="s">
        <v>657</v>
      </c>
      <c r="B44" s="216" t="s">
        <v>446</v>
      </c>
      <c r="C44" s="216" t="s">
        <v>724</v>
      </c>
      <c r="D44" s="243" t="s">
        <v>725</v>
      </c>
      <c r="E44" s="241" t="n">
        <v>5</v>
      </c>
      <c r="F44" s="240"/>
    </row>
    <row r="45" s="212" customFormat="true" ht="15.95" hidden="false" customHeight="true" outlineLevel="0" collapsed="false">
      <c r="A45" s="216" t="s">
        <v>657</v>
      </c>
      <c r="B45" s="216" t="s">
        <v>446</v>
      </c>
      <c r="C45" s="216" t="s">
        <v>726</v>
      </c>
      <c r="D45" s="243" t="s">
        <v>727</v>
      </c>
      <c r="E45" s="241" t="n">
        <v>22</v>
      </c>
      <c r="F45" s="240"/>
    </row>
    <row r="46" s="212" customFormat="true" ht="15.95" hidden="false" customHeight="true" outlineLevel="0" collapsed="false">
      <c r="A46" s="216" t="s">
        <v>657</v>
      </c>
      <c r="B46" s="216" t="s">
        <v>446</v>
      </c>
      <c r="C46" s="216" t="s">
        <v>728</v>
      </c>
      <c r="D46" s="243" t="s">
        <v>729</v>
      </c>
      <c r="E46" s="241" t="n">
        <v>16</v>
      </c>
      <c r="F46" s="240"/>
    </row>
    <row r="47" s="212" customFormat="true" ht="15.95" hidden="false" customHeight="true" outlineLevel="0" collapsed="false">
      <c r="A47" s="216" t="s">
        <v>657</v>
      </c>
      <c r="B47" s="216" t="s">
        <v>446</v>
      </c>
      <c r="C47" s="216" t="s">
        <v>730</v>
      </c>
      <c r="D47" s="243" t="s">
        <v>731</v>
      </c>
      <c r="E47" s="241" t="n">
        <v>53</v>
      </c>
      <c r="F47" s="240"/>
    </row>
    <row r="48" s="212" customFormat="true" ht="15.95" hidden="false" customHeight="true" outlineLevel="0" collapsed="false">
      <c r="A48" s="216" t="s">
        <v>657</v>
      </c>
      <c r="B48" s="216" t="s">
        <v>446</v>
      </c>
      <c r="C48" s="216" t="s">
        <v>732</v>
      </c>
      <c r="D48" s="243" t="s">
        <v>733</v>
      </c>
      <c r="E48" s="241" t="n">
        <v>76</v>
      </c>
      <c r="F48" s="240"/>
    </row>
    <row r="49" s="212" customFormat="true" ht="15.95" hidden="false" customHeight="true" outlineLevel="0" collapsed="false">
      <c r="A49" s="216" t="s">
        <v>657</v>
      </c>
      <c r="B49" s="216" t="s">
        <v>446</v>
      </c>
      <c r="C49" s="216" t="s">
        <v>734</v>
      </c>
      <c r="D49" s="243" t="s">
        <v>735</v>
      </c>
      <c r="E49" s="241" t="n">
        <v>46</v>
      </c>
      <c r="F49" s="240"/>
    </row>
    <row r="50" s="212" customFormat="true" ht="15.95" hidden="false" customHeight="true" outlineLevel="0" collapsed="false">
      <c r="A50" s="216" t="s">
        <v>657</v>
      </c>
      <c r="B50" s="216" t="s">
        <v>473</v>
      </c>
      <c r="C50" s="216"/>
      <c r="D50" s="242" t="s">
        <v>736</v>
      </c>
      <c r="E50" s="241" t="n">
        <v>257</v>
      </c>
      <c r="F50" s="240"/>
    </row>
    <row r="51" s="212" customFormat="true" ht="15.95" hidden="false" customHeight="true" outlineLevel="0" collapsed="false">
      <c r="A51" s="216" t="s">
        <v>657</v>
      </c>
      <c r="B51" s="216" t="s">
        <v>473</v>
      </c>
      <c r="C51" s="216" t="s">
        <v>737</v>
      </c>
      <c r="D51" s="243" t="s">
        <v>738</v>
      </c>
      <c r="E51" s="241" t="n">
        <v>118</v>
      </c>
      <c r="F51" s="240"/>
    </row>
    <row r="52" s="212" customFormat="true" ht="15.95" hidden="false" customHeight="true" outlineLevel="0" collapsed="false">
      <c r="A52" s="216" t="s">
        <v>657</v>
      </c>
      <c r="B52" s="216" t="s">
        <v>473</v>
      </c>
      <c r="C52" s="216" t="s">
        <v>739</v>
      </c>
      <c r="D52" s="243" t="s">
        <v>740</v>
      </c>
      <c r="E52" s="241" t="n">
        <v>91</v>
      </c>
      <c r="F52" s="240"/>
    </row>
    <row r="53" s="212" customFormat="true" ht="15.95" hidden="false" customHeight="true" outlineLevel="0" collapsed="false">
      <c r="A53" s="216" t="s">
        <v>657</v>
      </c>
      <c r="B53" s="216" t="s">
        <v>473</v>
      </c>
      <c r="C53" s="216" t="s">
        <v>741</v>
      </c>
      <c r="D53" s="243" t="s">
        <v>742</v>
      </c>
      <c r="E53" s="241" t="n">
        <v>48</v>
      </c>
      <c r="F53" s="240"/>
    </row>
    <row r="54" s="212" customFormat="true" ht="15.95" hidden="false" customHeight="true" outlineLevel="0" collapsed="false">
      <c r="A54" s="216" t="s">
        <v>743</v>
      </c>
      <c r="B54" s="216"/>
      <c r="C54" s="216"/>
      <c r="D54" s="218" t="s">
        <v>587</v>
      </c>
      <c r="E54" s="241" t="n">
        <v>595</v>
      </c>
      <c r="F54" s="240"/>
    </row>
    <row r="55" s="212" customFormat="true" ht="15.95" hidden="false" customHeight="true" outlineLevel="0" collapsed="false">
      <c r="A55" s="216" t="s">
        <v>743</v>
      </c>
      <c r="B55" s="216" t="s">
        <v>744</v>
      </c>
      <c r="C55" s="216"/>
      <c r="D55" s="242" t="s">
        <v>1338</v>
      </c>
      <c r="E55" s="241" t="n">
        <v>206</v>
      </c>
      <c r="F55" s="240"/>
    </row>
    <row r="56" s="212" customFormat="true" ht="15.95" hidden="false" customHeight="true" outlineLevel="0" collapsed="false">
      <c r="A56" s="216" t="s">
        <v>743</v>
      </c>
      <c r="B56" s="216" t="s">
        <v>744</v>
      </c>
      <c r="C56" s="216" t="s">
        <v>746</v>
      </c>
      <c r="D56" s="243" t="s">
        <v>747</v>
      </c>
      <c r="E56" s="241" t="n">
        <v>206</v>
      </c>
      <c r="F56" s="240"/>
    </row>
    <row r="57" s="212" customFormat="true" ht="15.95" hidden="false" customHeight="true" outlineLevel="0" collapsed="false">
      <c r="A57" s="216" t="s">
        <v>743</v>
      </c>
      <c r="B57" s="216" t="s">
        <v>748</v>
      </c>
      <c r="C57" s="216"/>
      <c r="D57" s="242" t="s">
        <v>1339</v>
      </c>
      <c r="E57" s="241" t="n">
        <v>244</v>
      </c>
      <c r="F57" s="240"/>
    </row>
    <row r="58" s="212" customFormat="true" ht="15.95" hidden="false" customHeight="true" outlineLevel="0" collapsed="false">
      <c r="A58" s="216" t="s">
        <v>743</v>
      </c>
      <c r="B58" s="216" t="s">
        <v>748</v>
      </c>
      <c r="C58" s="216" t="s">
        <v>750</v>
      </c>
      <c r="D58" s="243" t="s">
        <v>751</v>
      </c>
      <c r="E58" s="241" t="n">
        <v>132</v>
      </c>
      <c r="F58" s="240"/>
    </row>
    <row r="59" s="212" customFormat="true" ht="15.95" hidden="false" customHeight="true" outlineLevel="0" collapsed="false">
      <c r="A59" s="216" t="s">
        <v>743</v>
      </c>
      <c r="B59" s="216" t="s">
        <v>748</v>
      </c>
      <c r="C59" s="216" t="s">
        <v>752</v>
      </c>
      <c r="D59" s="243" t="s">
        <v>753</v>
      </c>
      <c r="E59" s="241" t="n">
        <v>43</v>
      </c>
      <c r="F59" s="240"/>
    </row>
    <row r="60" s="212" customFormat="true" ht="15.95" hidden="false" customHeight="true" outlineLevel="0" collapsed="false">
      <c r="A60" s="216" t="s">
        <v>743</v>
      </c>
      <c r="B60" s="216" t="s">
        <v>748</v>
      </c>
      <c r="C60" s="216" t="s">
        <v>754</v>
      </c>
      <c r="D60" s="243" t="s">
        <v>755</v>
      </c>
      <c r="E60" s="241" t="n">
        <v>69</v>
      </c>
      <c r="F60" s="240"/>
    </row>
    <row r="61" s="212" customFormat="true" ht="15.95" hidden="false" customHeight="true" outlineLevel="0" collapsed="false">
      <c r="A61" s="216" t="s">
        <v>743</v>
      </c>
      <c r="B61" s="216" t="s">
        <v>756</v>
      </c>
      <c r="C61" s="216"/>
      <c r="D61" s="242" t="s">
        <v>1340</v>
      </c>
      <c r="E61" s="241" t="n">
        <v>145</v>
      </c>
      <c r="F61" s="240"/>
    </row>
    <row r="62" s="212" customFormat="true" ht="15.95" hidden="false" customHeight="true" outlineLevel="0" collapsed="false">
      <c r="A62" s="216" t="s">
        <v>743</v>
      </c>
      <c r="B62" s="216" t="s">
        <v>756</v>
      </c>
      <c r="C62" s="216" t="s">
        <v>758</v>
      </c>
      <c r="D62" s="243" t="s">
        <v>759</v>
      </c>
      <c r="E62" s="241" t="n">
        <v>93</v>
      </c>
      <c r="F62" s="240"/>
    </row>
    <row r="63" s="212" customFormat="true" ht="15.95" hidden="false" customHeight="true" outlineLevel="0" collapsed="false">
      <c r="A63" s="216" t="s">
        <v>743</v>
      </c>
      <c r="B63" s="216" t="s">
        <v>756</v>
      </c>
      <c r="C63" s="216" t="s">
        <v>760</v>
      </c>
      <c r="D63" s="243" t="s">
        <v>761</v>
      </c>
      <c r="E63" s="241" t="n">
        <v>25</v>
      </c>
      <c r="F63" s="240"/>
    </row>
    <row r="64" s="212" customFormat="true" ht="15.95" hidden="false" customHeight="true" outlineLevel="0" collapsed="false">
      <c r="A64" s="216" t="s">
        <v>743</v>
      </c>
      <c r="B64" s="216" t="s">
        <v>756</v>
      </c>
      <c r="C64" s="216" t="s">
        <v>762</v>
      </c>
      <c r="D64" s="243" t="s">
        <v>763</v>
      </c>
      <c r="E64" s="241" t="n">
        <v>28</v>
      </c>
      <c r="F64" s="240"/>
    </row>
    <row r="65" s="212" customFormat="true" ht="15.95" hidden="false" customHeight="true" outlineLevel="0" collapsed="false">
      <c r="A65" s="216" t="s">
        <v>764</v>
      </c>
      <c r="B65" s="216"/>
      <c r="C65" s="216"/>
      <c r="D65" s="218" t="s">
        <v>1341</v>
      </c>
      <c r="E65" s="241" t="n">
        <v>388</v>
      </c>
      <c r="F65" s="240"/>
    </row>
    <row r="66" s="212" customFormat="true" ht="15.95" hidden="false" customHeight="true" outlineLevel="0" collapsed="false">
      <c r="A66" s="216" t="s">
        <v>764</v>
      </c>
      <c r="B66" s="216" t="s">
        <v>765</v>
      </c>
      <c r="C66" s="216"/>
      <c r="D66" s="242" t="s">
        <v>1342</v>
      </c>
      <c r="E66" s="241" t="n">
        <v>122</v>
      </c>
      <c r="F66" s="240"/>
    </row>
    <row r="67" s="212" customFormat="true" ht="15.95" hidden="false" customHeight="true" outlineLevel="0" collapsed="false">
      <c r="A67" s="216" t="s">
        <v>764</v>
      </c>
      <c r="B67" s="216" t="s">
        <v>765</v>
      </c>
      <c r="C67" s="216" t="s">
        <v>767</v>
      </c>
      <c r="D67" s="243" t="s">
        <v>768</v>
      </c>
      <c r="E67" s="241" t="n">
        <v>106</v>
      </c>
      <c r="F67" s="240"/>
    </row>
    <row r="68" s="212" customFormat="true" ht="15.95" hidden="false" customHeight="true" outlineLevel="0" collapsed="false">
      <c r="A68" s="216" t="s">
        <v>764</v>
      </c>
      <c r="B68" s="216" t="s">
        <v>765</v>
      </c>
      <c r="C68" s="216" t="s">
        <v>769</v>
      </c>
      <c r="D68" s="243" t="s">
        <v>770</v>
      </c>
      <c r="E68" s="241" t="n">
        <v>13</v>
      </c>
      <c r="F68" s="240"/>
    </row>
    <row r="69" s="212" customFormat="true" ht="15.95" hidden="false" customHeight="true" outlineLevel="0" collapsed="false">
      <c r="A69" s="216" t="s">
        <v>764</v>
      </c>
      <c r="B69" s="216" t="s">
        <v>765</v>
      </c>
      <c r="C69" s="216" t="s">
        <v>771</v>
      </c>
      <c r="D69" s="243" t="s">
        <v>772</v>
      </c>
      <c r="E69" s="241" t="n">
        <v>1</v>
      </c>
      <c r="F69" s="240"/>
    </row>
    <row r="70" s="212" customFormat="true" ht="15.95" hidden="false" customHeight="true" outlineLevel="0" collapsed="false">
      <c r="A70" s="216" t="s">
        <v>764</v>
      </c>
      <c r="B70" s="216" t="s">
        <v>765</v>
      </c>
      <c r="C70" s="216" t="s">
        <v>773</v>
      </c>
      <c r="D70" s="243" t="s">
        <v>774</v>
      </c>
      <c r="E70" s="241" t="n">
        <v>1</v>
      </c>
      <c r="F70" s="240"/>
    </row>
    <row r="71" s="212" customFormat="true" ht="15.95" hidden="false" customHeight="true" outlineLevel="0" collapsed="false">
      <c r="A71" s="216" t="s">
        <v>764</v>
      </c>
      <c r="B71" s="216" t="s">
        <v>775</v>
      </c>
      <c r="C71" s="216"/>
      <c r="D71" s="242" t="s">
        <v>1343</v>
      </c>
      <c r="E71" s="241" t="n">
        <v>266</v>
      </c>
      <c r="F71" s="240"/>
    </row>
    <row r="72" s="212" customFormat="true" ht="15.95" hidden="false" customHeight="true" outlineLevel="0" collapsed="false">
      <c r="A72" s="216" t="s">
        <v>764</v>
      </c>
      <c r="B72" s="216" t="s">
        <v>775</v>
      </c>
      <c r="C72" s="216" t="s">
        <v>777</v>
      </c>
      <c r="D72" s="243" t="s">
        <v>778</v>
      </c>
      <c r="E72" s="241" t="n">
        <v>114</v>
      </c>
      <c r="F72" s="240"/>
    </row>
    <row r="73" s="212" customFormat="true" ht="15.95" hidden="false" customHeight="true" outlineLevel="0" collapsed="false">
      <c r="A73" s="216" t="s">
        <v>764</v>
      </c>
      <c r="B73" s="216" t="s">
        <v>775</v>
      </c>
      <c r="C73" s="216" t="s">
        <v>779</v>
      </c>
      <c r="D73" s="243" t="s">
        <v>780</v>
      </c>
      <c r="E73" s="241" t="n">
        <v>11</v>
      </c>
      <c r="F73" s="240"/>
    </row>
    <row r="74" s="212" customFormat="true" ht="15.95" hidden="false" customHeight="true" outlineLevel="0" collapsed="false">
      <c r="A74" s="216" t="s">
        <v>764</v>
      </c>
      <c r="B74" s="216" t="s">
        <v>775</v>
      </c>
      <c r="C74" s="216" t="s">
        <v>781</v>
      </c>
      <c r="D74" s="243" t="s">
        <v>782</v>
      </c>
      <c r="E74" s="241" t="n">
        <v>3</v>
      </c>
      <c r="F74" s="240"/>
    </row>
    <row r="75" s="212" customFormat="true" ht="15.95" hidden="false" customHeight="true" outlineLevel="0" collapsed="false">
      <c r="A75" s="216" t="s">
        <v>764</v>
      </c>
      <c r="B75" s="216" t="s">
        <v>775</v>
      </c>
      <c r="C75" s="216" t="s">
        <v>783</v>
      </c>
      <c r="D75" s="243" t="s">
        <v>784</v>
      </c>
      <c r="E75" s="241" t="n">
        <v>14</v>
      </c>
      <c r="F75" s="240"/>
    </row>
    <row r="76" s="212" customFormat="true" ht="15.95" hidden="false" customHeight="true" outlineLevel="0" collapsed="false">
      <c r="A76" s="216" t="s">
        <v>764</v>
      </c>
      <c r="B76" s="216" t="s">
        <v>775</v>
      </c>
      <c r="C76" s="216" t="s">
        <v>785</v>
      </c>
      <c r="D76" s="243" t="s">
        <v>786</v>
      </c>
      <c r="E76" s="241" t="n">
        <v>18</v>
      </c>
      <c r="F76" s="240"/>
    </row>
    <row r="77" s="212" customFormat="true" ht="15.95" hidden="false" customHeight="true" outlineLevel="0" collapsed="false">
      <c r="A77" s="216" t="s">
        <v>764</v>
      </c>
      <c r="B77" s="216" t="s">
        <v>775</v>
      </c>
      <c r="C77" s="216" t="s">
        <v>787</v>
      </c>
      <c r="D77" s="243" t="s">
        <v>788</v>
      </c>
      <c r="E77" s="241" t="n">
        <v>105</v>
      </c>
      <c r="F77" s="240"/>
    </row>
    <row r="78" s="212" customFormat="true" ht="15.95" hidden="false" customHeight="true" outlineLevel="0" collapsed="false">
      <c r="A78" s="216" t="s">
        <v>789</v>
      </c>
      <c r="B78" s="216"/>
      <c r="C78" s="216"/>
      <c r="D78" s="218" t="s">
        <v>602</v>
      </c>
      <c r="E78" s="241" t="n">
        <v>704</v>
      </c>
      <c r="F78" s="240"/>
    </row>
    <row r="79" s="212" customFormat="true" ht="15.95" hidden="false" customHeight="true" outlineLevel="0" collapsed="false">
      <c r="A79" s="216" t="s">
        <v>789</v>
      </c>
      <c r="B79" s="216" t="s">
        <v>790</v>
      </c>
      <c r="C79" s="216"/>
      <c r="D79" s="242" t="s">
        <v>791</v>
      </c>
      <c r="E79" s="241" t="n">
        <v>191</v>
      </c>
      <c r="F79" s="240"/>
    </row>
    <row r="80" s="212" customFormat="true" ht="15.95" hidden="false" customHeight="true" outlineLevel="0" collapsed="false">
      <c r="A80" s="216" t="s">
        <v>789</v>
      </c>
      <c r="B80" s="216" t="s">
        <v>790</v>
      </c>
      <c r="C80" s="216" t="s">
        <v>792</v>
      </c>
      <c r="D80" s="243" t="s">
        <v>793</v>
      </c>
      <c r="E80" s="241" t="n">
        <v>12</v>
      </c>
      <c r="F80" s="240"/>
    </row>
    <row r="81" s="212" customFormat="true" ht="15.95" hidden="false" customHeight="true" outlineLevel="0" collapsed="false">
      <c r="A81" s="216" t="s">
        <v>789</v>
      </c>
      <c r="B81" s="216" t="s">
        <v>790</v>
      </c>
      <c r="C81" s="216" t="s">
        <v>794</v>
      </c>
      <c r="D81" s="243" t="s">
        <v>795</v>
      </c>
      <c r="E81" s="241" t="n">
        <v>50</v>
      </c>
      <c r="F81" s="240"/>
    </row>
    <row r="82" s="212" customFormat="true" ht="15.95" hidden="false" customHeight="true" outlineLevel="0" collapsed="false">
      <c r="A82" s="216" t="s">
        <v>789</v>
      </c>
      <c r="B82" s="216" t="s">
        <v>790</v>
      </c>
      <c r="C82" s="216" t="s">
        <v>796</v>
      </c>
      <c r="D82" s="243" t="s">
        <v>797</v>
      </c>
      <c r="E82" s="241" t="n">
        <v>60</v>
      </c>
      <c r="F82" s="240"/>
    </row>
    <row r="83" s="212" customFormat="true" ht="15.95" hidden="false" customHeight="true" outlineLevel="0" collapsed="false">
      <c r="A83" s="216" t="s">
        <v>789</v>
      </c>
      <c r="B83" s="216" t="s">
        <v>790</v>
      </c>
      <c r="C83" s="216" t="s">
        <v>798</v>
      </c>
      <c r="D83" s="243" t="s">
        <v>799</v>
      </c>
      <c r="E83" s="241" t="n">
        <v>47</v>
      </c>
      <c r="F83" s="240"/>
    </row>
    <row r="84" s="212" customFormat="true" ht="15.95" hidden="false" customHeight="true" outlineLevel="0" collapsed="false">
      <c r="A84" s="216" t="s">
        <v>789</v>
      </c>
      <c r="B84" s="216" t="s">
        <v>790</v>
      </c>
      <c r="C84" s="216" t="s">
        <v>800</v>
      </c>
      <c r="D84" s="243" t="s">
        <v>801</v>
      </c>
      <c r="E84" s="241" t="n">
        <v>21</v>
      </c>
      <c r="F84" s="240"/>
    </row>
    <row r="85" s="212" customFormat="true" ht="15.95" hidden="false" customHeight="true" outlineLevel="0" collapsed="false">
      <c r="A85" s="216" t="s">
        <v>789</v>
      </c>
      <c r="B85" s="216" t="s">
        <v>802</v>
      </c>
      <c r="C85" s="216"/>
      <c r="D85" s="242" t="s">
        <v>1344</v>
      </c>
      <c r="E85" s="241" t="n">
        <v>269</v>
      </c>
      <c r="F85" s="240"/>
    </row>
    <row r="86" s="212" customFormat="true" ht="15.95" hidden="false" customHeight="true" outlineLevel="0" collapsed="false">
      <c r="A86" s="216" t="s">
        <v>789</v>
      </c>
      <c r="B86" s="216" t="s">
        <v>802</v>
      </c>
      <c r="C86" s="216" t="s">
        <v>804</v>
      </c>
      <c r="D86" s="243" t="s">
        <v>805</v>
      </c>
      <c r="E86" s="241" t="n">
        <v>84</v>
      </c>
      <c r="F86" s="240"/>
    </row>
    <row r="87" s="212" customFormat="true" ht="15.95" hidden="false" customHeight="true" outlineLevel="0" collapsed="false">
      <c r="A87" s="216" t="s">
        <v>789</v>
      </c>
      <c r="B87" s="216" t="s">
        <v>802</v>
      </c>
      <c r="C87" s="216" t="s">
        <v>806</v>
      </c>
      <c r="D87" s="243" t="s">
        <v>807</v>
      </c>
      <c r="E87" s="241" t="n">
        <v>104</v>
      </c>
      <c r="F87" s="240"/>
    </row>
    <row r="88" s="212" customFormat="true" ht="15.95" hidden="false" customHeight="true" outlineLevel="0" collapsed="false">
      <c r="A88" s="216" t="s">
        <v>789</v>
      </c>
      <c r="B88" s="216" t="s">
        <v>802</v>
      </c>
      <c r="C88" s="216" t="s">
        <v>808</v>
      </c>
      <c r="D88" s="243" t="s">
        <v>809</v>
      </c>
      <c r="E88" s="241" t="n">
        <v>46</v>
      </c>
      <c r="F88" s="240"/>
    </row>
    <row r="89" s="212" customFormat="true" ht="15.95" hidden="false" customHeight="true" outlineLevel="0" collapsed="false">
      <c r="A89" s="216" t="s">
        <v>789</v>
      </c>
      <c r="B89" s="216" t="s">
        <v>802</v>
      </c>
      <c r="C89" s="216" t="s">
        <v>810</v>
      </c>
      <c r="D89" s="243" t="s">
        <v>811</v>
      </c>
      <c r="E89" s="241" t="n">
        <v>35</v>
      </c>
      <c r="F89" s="240"/>
    </row>
    <row r="90" s="212" customFormat="true" ht="15.95" hidden="false" customHeight="true" outlineLevel="0" collapsed="false">
      <c r="A90" s="216" t="s">
        <v>789</v>
      </c>
      <c r="B90" s="216" t="s">
        <v>812</v>
      </c>
      <c r="C90" s="216"/>
      <c r="D90" s="242" t="s">
        <v>1345</v>
      </c>
      <c r="E90" s="241" t="n">
        <v>35</v>
      </c>
      <c r="F90" s="240"/>
    </row>
    <row r="91" s="212" customFormat="true" ht="15.95" hidden="false" customHeight="true" outlineLevel="0" collapsed="false">
      <c r="A91" s="216" t="s">
        <v>789</v>
      </c>
      <c r="B91" s="216" t="s">
        <v>812</v>
      </c>
      <c r="C91" s="216" t="s">
        <v>814</v>
      </c>
      <c r="D91" s="243" t="s">
        <v>815</v>
      </c>
      <c r="E91" s="241" t="n">
        <v>21</v>
      </c>
      <c r="F91" s="240"/>
    </row>
    <row r="92" s="212" customFormat="true" ht="15.95" hidden="false" customHeight="true" outlineLevel="0" collapsed="false">
      <c r="A92" s="216" t="s">
        <v>789</v>
      </c>
      <c r="B92" s="216" t="s">
        <v>812</v>
      </c>
      <c r="C92" s="216" t="s">
        <v>816</v>
      </c>
      <c r="D92" s="243" t="s">
        <v>817</v>
      </c>
      <c r="E92" s="241" t="n">
        <v>14</v>
      </c>
      <c r="F92" s="240"/>
    </row>
    <row r="93" s="212" customFormat="true" ht="15.95" hidden="false" customHeight="true" outlineLevel="0" collapsed="false">
      <c r="A93" s="216" t="s">
        <v>789</v>
      </c>
      <c r="B93" s="216" t="s">
        <v>818</v>
      </c>
      <c r="C93" s="216"/>
      <c r="D93" s="242" t="s">
        <v>819</v>
      </c>
      <c r="E93" s="241" t="n">
        <v>209</v>
      </c>
      <c r="F93" s="240"/>
    </row>
    <row r="94" s="212" customFormat="true" ht="15.95" hidden="false" customHeight="true" outlineLevel="0" collapsed="false">
      <c r="A94" s="216" t="s">
        <v>789</v>
      </c>
      <c r="B94" s="216" t="s">
        <v>818</v>
      </c>
      <c r="C94" s="216" t="s">
        <v>820</v>
      </c>
      <c r="D94" s="243" t="s">
        <v>821</v>
      </c>
      <c r="E94" s="241" t="n">
        <v>70</v>
      </c>
      <c r="F94" s="240"/>
    </row>
    <row r="95" s="212" customFormat="true" ht="15.95" hidden="false" customHeight="true" outlineLevel="0" collapsed="false">
      <c r="A95" s="216" t="s">
        <v>789</v>
      </c>
      <c r="B95" s="216" t="s">
        <v>818</v>
      </c>
      <c r="C95" s="216" t="s">
        <v>822</v>
      </c>
      <c r="D95" s="243" t="s">
        <v>823</v>
      </c>
      <c r="E95" s="241" t="n">
        <v>77</v>
      </c>
      <c r="F95" s="240"/>
    </row>
    <row r="96" s="212" customFormat="true" ht="15.95" hidden="false" customHeight="true" outlineLevel="0" collapsed="false">
      <c r="A96" s="216" t="s">
        <v>789</v>
      </c>
      <c r="B96" s="216" t="s">
        <v>818</v>
      </c>
      <c r="C96" s="216" t="s">
        <v>824</v>
      </c>
      <c r="D96" s="243" t="s">
        <v>825</v>
      </c>
      <c r="E96" s="241" t="n">
        <v>8</v>
      </c>
      <c r="F96" s="240"/>
    </row>
    <row r="97" s="212" customFormat="true" ht="15.95" hidden="false" customHeight="true" outlineLevel="0" collapsed="false">
      <c r="A97" s="216" t="s">
        <v>789</v>
      </c>
      <c r="B97" s="216" t="s">
        <v>818</v>
      </c>
      <c r="C97" s="216" t="s">
        <v>826</v>
      </c>
      <c r="D97" s="243" t="s">
        <v>827</v>
      </c>
      <c r="E97" s="241" t="n">
        <v>54</v>
      </c>
      <c r="F97" s="240"/>
    </row>
    <row r="98" s="212" customFormat="true" ht="15.95" hidden="false" customHeight="true" outlineLevel="0" collapsed="false">
      <c r="A98" s="216" t="s">
        <v>828</v>
      </c>
      <c r="B98" s="216"/>
      <c r="C98" s="216"/>
      <c r="D98" s="218" t="s">
        <v>1346</v>
      </c>
      <c r="E98" s="241" t="n">
        <v>1802</v>
      </c>
      <c r="F98" s="240"/>
    </row>
    <row r="99" s="212" customFormat="true" ht="15.95" hidden="false" customHeight="true" outlineLevel="0" collapsed="false">
      <c r="A99" s="216" t="s">
        <v>828</v>
      </c>
      <c r="B99" s="216" t="s">
        <v>829</v>
      </c>
      <c r="C99" s="216"/>
      <c r="D99" s="242" t="s">
        <v>1347</v>
      </c>
      <c r="E99" s="241" t="n">
        <v>294</v>
      </c>
      <c r="F99" s="240"/>
    </row>
    <row r="100" s="212" customFormat="true" ht="15.95" hidden="false" customHeight="true" outlineLevel="0" collapsed="false">
      <c r="A100" s="216" t="s">
        <v>828</v>
      </c>
      <c r="B100" s="216" t="s">
        <v>829</v>
      </c>
      <c r="C100" s="216" t="s">
        <v>831</v>
      </c>
      <c r="D100" s="243" t="s">
        <v>832</v>
      </c>
      <c r="E100" s="241" t="n">
        <v>150</v>
      </c>
      <c r="F100" s="240"/>
    </row>
    <row r="101" s="212" customFormat="true" ht="15.95" hidden="false" customHeight="true" outlineLevel="0" collapsed="false">
      <c r="A101" s="216" t="s">
        <v>828</v>
      </c>
      <c r="B101" s="216" t="s">
        <v>829</v>
      </c>
      <c r="C101" s="216" t="s">
        <v>833</v>
      </c>
      <c r="D101" s="243" t="s">
        <v>834</v>
      </c>
      <c r="E101" s="241" t="n">
        <v>63</v>
      </c>
      <c r="F101" s="240"/>
    </row>
    <row r="102" s="212" customFormat="true" ht="15.95" hidden="false" customHeight="true" outlineLevel="0" collapsed="false">
      <c r="A102" s="216" t="s">
        <v>828</v>
      </c>
      <c r="B102" s="216" t="s">
        <v>829</v>
      </c>
      <c r="C102" s="216" t="s">
        <v>835</v>
      </c>
      <c r="D102" s="243" t="s">
        <v>836</v>
      </c>
      <c r="E102" s="241" t="n">
        <v>80</v>
      </c>
      <c r="F102" s="240"/>
    </row>
    <row r="103" s="212" customFormat="true" ht="15.95" hidden="false" customHeight="true" outlineLevel="0" collapsed="false">
      <c r="A103" s="216" t="s">
        <v>828</v>
      </c>
      <c r="B103" s="216" t="s">
        <v>837</v>
      </c>
      <c r="C103" s="216"/>
      <c r="D103" s="242" t="s">
        <v>1348</v>
      </c>
      <c r="E103" s="241" t="n">
        <v>711</v>
      </c>
      <c r="F103" s="240"/>
    </row>
    <row r="104" s="212" customFormat="true" ht="15.95" hidden="false" customHeight="true" outlineLevel="0" collapsed="false">
      <c r="A104" s="216" t="s">
        <v>828</v>
      </c>
      <c r="B104" s="216" t="s">
        <v>837</v>
      </c>
      <c r="C104" s="216" t="s">
        <v>839</v>
      </c>
      <c r="D104" s="243" t="s">
        <v>840</v>
      </c>
      <c r="E104" s="241" t="n">
        <v>94</v>
      </c>
      <c r="F104" s="240"/>
    </row>
    <row r="105" s="212" customFormat="true" ht="15.95" hidden="false" customHeight="true" outlineLevel="0" collapsed="false">
      <c r="A105" s="216" t="s">
        <v>828</v>
      </c>
      <c r="B105" s="216" t="s">
        <v>837</v>
      </c>
      <c r="C105" s="216" t="s">
        <v>841</v>
      </c>
      <c r="D105" s="243" t="s">
        <v>842</v>
      </c>
      <c r="E105" s="241" t="n">
        <v>135</v>
      </c>
      <c r="F105" s="240"/>
    </row>
    <row r="106" s="212" customFormat="true" ht="15.95" hidden="false" customHeight="true" outlineLevel="0" collapsed="false">
      <c r="A106" s="216" t="s">
        <v>828</v>
      </c>
      <c r="B106" s="216" t="s">
        <v>837</v>
      </c>
      <c r="C106" s="216" t="s">
        <v>843</v>
      </c>
      <c r="D106" s="243" t="s">
        <v>844</v>
      </c>
      <c r="E106" s="241" t="n">
        <v>146</v>
      </c>
      <c r="F106" s="240"/>
    </row>
    <row r="107" s="212" customFormat="true" ht="15.95" hidden="false" customHeight="true" outlineLevel="0" collapsed="false">
      <c r="A107" s="216" t="s">
        <v>828</v>
      </c>
      <c r="B107" s="216" t="s">
        <v>837</v>
      </c>
      <c r="C107" s="216" t="s">
        <v>845</v>
      </c>
      <c r="D107" s="243" t="s">
        <v>846</v>
      </c>
      <c r="E107" s="241" t="n">
        <v>241</v>
      </c>
      <c r="F107" s="240"/>
    </row>
    <row r="108" s="212" customFormat="true" ht="15.95" hidden="false" customHeight="true" outlineLevel="0" collapsed="false">
      <c r="A108" s="216" t="s">
        <v>828</v>
      </c>
      <c r="B108" s="216" t="s">
        <v>837</v>
      </c>
      <c r="C108" s="216" t="s">
        <v>847</v>
      </c>
      <c r="D108" s="243" t="s">
        <v>848</v>
      </c>
      <c r="E108" s="241" t="n">
        <v>22</v>
      </c>
      <c r="F108" s="240"/>
    </row>
    <row r="109" s="212" customFormat="true" ht="15.95" hidden="false" customHeight="true" outlineLevel="0" collapsed="false">
      <c r="A109" s="216" t="s">
        <v>828</v>
      </c>
      <c r="B109" s="216" t="s">
        <v>837</v>
      </c>
      <c r="C109" s="216" t="s">
        <v>849</v>
      </c>
      <c r="D109" s="243" t="s">
        <v>850</v>
      </c>
      <c r="E109" s="241" t="n">
        <v>72</v>
      </c>
      <c r="F109" s="240"/>
    </row>
    <row r="110" s="212" customFormat="true" ht="15.95" hidden="false" customHeight="true" outlineLevel="0" collapsed="false">
      <c r="A110" s="216" t="s">
        <v>828</v>
      </c>
      <c r="B110" s="216" t="s">
        <v>851</v>
      </c>
      <c r="C110" s="216"/>
      <c r="D110" s="242" t="s">
        <v>1349</v>
      </c>
      <c r="E110" s="241" t="n">
        <v>207</v>
      </c>
      <c r="F110" s="240"/>
    </row>
    <row r="111" s="212" customFormat="true" ht="15.95" hidden="false" customHeight="true" outlineLevel="0" collapsed="false">
      <c r="A111" s="216" t="s">
        <v>828</v>
      </c>
      <c r="B111" s="216" t="s">
        <v>851</v>
      </c>
      <c r="C111" s="216" t="s">
        <v>853</v>
      </c>
      <c r="D111" s="243" t="s">
        <v>854</v>
      </c>
      <c r="E111" s="241" t="n">
        <v>128</v>
      </c>
      <c r="F111" s="240"/>
    </row>
    <row r="112" s="212" customFormat="true" ht="15.95" hidden="false" customHeight="true" outlineLevel="0" collapsed="false">
      <c r="A112" s="216" t="s">
        <v>828</v>
      </c>
      <c r="B112" s="216" t="s">
        <v>851</v>
      </c>
      <c r="C112" s="216" t="s">
        <v>855</v>
      </c>
      <c r="D112" s="243" t="s">
        <v>856</v>
      </c>
      <c r="E112" s="241" t="n">
        <v>71</v>
      </c>
      <c r="F112" s="240"/>
    </row>
    <row r="113" s="212" customFormat="true" ht="15.95" hidden="false" customHeight="true" outlineLevel="0" collapsed="false">
      <c r="A113" s="216" t="s">
        <v>828</v>
      </c>
      <c r="B113" s="216" t="s">
        <v>851</v>
      </c>
      <c r="C113" s="216" t="s">
        <v>857</v>
      </c>
      <c r="D113" s="243" t="s">
        <v>858</v>
      </c>
      <c r="E113" s="241" t="n">
        <v>9</v>
      </c>
      <c r="F113" s="240"/>
    </row>
    <row r="114" s="212" customFormat="true" ht="15.95" hidden="false" customHeight="true" outlineLevel="0" collapsed="false">
      <c r="A114" s="216" t="s">
        <v>828</v>
      </c>
      <c r="B114" s="216" t="s">
        <v>859</v>
      </c>
      <c r="C114" s="216"/>
      <c r="D114" s="242" t="s">
        <v>860</v>
      </c>
      <c r="E114" s="241" t="n">
        <v>387</v>
      </c>
      <c r="F114" s="240"/>
    </row>
    <row r="115" s="212" customFormat="true" ht="15.95" hidden="false" customHeight="true" outlineLevel="0" collapsed="false">
      <c r="A115" s="216" t="s">
        <v>828</v>
      </c>
      <c r="B115" s="216" t="s">
        <v>859</v>
      </c>
      <c r="C115" s="216" t="s">
        <v>861</v>
      </c>
      <c r="D115" s="243" t="s">
        <v>862</v>
      </c>
      <c r="E115" s="241" t="n">
        <v>140</v>
      </c>
      <c r="F115" s="240"/>
    </row>
    <row r="116" s="212" customFormat="true" ht="15.95" hidden="false" customHeight="true" outlineLevel="0" collapsed="false">
      <c r="A116" s="216" t="s">
        <v>828</v>
      </c>
      <c r="B116" s="216" t="s">
        <v>859</v>
      </c>
      <c r="C116" s="216" t="s">
        <v>863</v>
      </c>
      <c r="D116" s="243" t="s">
        <v>864</v>
      </c>
      <c r="E116" s="241" t="n">
        <v>164</v>
      </c>
      <c r="F116" s="240"/>
    </row>
    <row r="117" s="212" customFormat="true" ht="15.95" hidden="false" customHeight="true" outlineLevel="0" collapsed="false">
      <c r="A117" s="216" t="s">
        <v>828</v>
      </c>
      <c r="B117" s="216" t="s">
        <v>859</v>
      </c>
      <c r="C117" s="216" t="s">
        <v>865</v>
      </c>
      <c r="D117" s="243" t="s">
        <v>866</v>
      </c>
      <c r="E117" s="241" t="n">
        <v>44</v>
      </c>
      <c r="F117" s="240"/>
    </row>
    <row r="118" s="212" customFormat="true" ht="15.95" hidden="false" customHeight="true" outlineLevel="0" collapsed="false">
      <c r="A118" s="216" t="s">
        <v>828</v>
      </c>
      <c r="B118" s="216" t="s">
        <v>859</v>
      </c>
      <c r="C118" s="216" t="s">
        <v>867</v>
      </c>
      <c r="D118" s="243" t="s">
        <v>868</v>
      </c>
      <c r="E118" s="241" t="n">
        <v>39</v>
      </c>
      <c r="F118" s="240"/>
    </row>
    <row r="119" s="212" customFormat="true" ht="15.95" hidden="false" customHeight="true" outlineLevel="0" collapsed="false">
      <c r="A119" s="216" t="s">
        <v>828</v>
      </c>
      <c r="B119" s="216" t="s">
        <v>869</v>
      </c>
      <c r="C119" s="216"/>
      <c r="D119" s="242" t="s">
        <v>870</v>
      </c>
      <c r="E119" s="241" t="n">
        <v>203</v>
      </c>
      <c r="F119" s="240"/>
    </row>
    <row r="120" s="212" customFormat="true" ht="15.95" hidden="false" customHeight="true" outlineLevel="0" collapsed="false">
      <c r="A120" s="216" t="s">
        <v>828</v>
      </c>
      <c r="B120" s="216" t="s">
        <v>869</v>
      </c>
      <c r="C120" s="216" t="s">
        <v>871</v>
      </c>
      <c r="D120" s="243" t="s">
        <v>872</v>
      </c>
      <c r="E120" s="241" t="n">
        <v>121</v>
      </c>
      <c r="F120" s="240"/>
    </row>
    <row r="121" s="212" customFormat="true" ht="15.95" hidden="false" customHeight="true" outlineLevel="0" collapsed="false">
      <c r="A121" s="216" t="s">
        <v>828</v>
      </c>
      <c r="B121" s="216" t="s">
        <v>869</v>
      </c>
      <c r="C121" s="216" t="s">
        <v>873</v>
      </c>
      <c r="D121" s="243" t="s">
        <v>874</v>
      </c>
      <c r="E121" s="241" t="n">
        <v>69</v>
      </c>
      <c r="F121" s="240"/>
    </row>
    <row r="122" s="212" customFormat="true" ht="15.95" hidden="false" customHeight="true" outlineLevel="0" collapsed="false">
      <c r="A122" s="216" t="s">
        <v>828</v>
      </c>
      <c r="B122" s="216" t="s">
        <v>869</v>
      </c>
      <c r="C122" s="216" t="s">
        <v>875</v>
      </c>
      <c r="D122" s="243" t="s">
        <v>876</v>
      </c>
      <c r="E122" s="241" t="n">
        <v>13</v>
      </c>
      <c r="F122" s="240"/>
    </row>
    <row r="123" s="212" customFormat="true" ht="15.95" hidden="false" customHeight="true" outlineLevel="0" collapsed="false">
      <c r="A123" s="216" t="s">
        <v>877</v>
      </c>
      <c r="B123" s="216"/>
      <c r="C123" s="216"/>
      <c r="D123" s="218" t="s">
        <v>626</v>
      </c>
      <c r="E123" s="241" t="n">
        <v>374</v>
      </c>
      <c r="F123" s="240"/>
    </row>
    <row r="124" s="212" customFormat="true" ht="15.95" hidden="false" customHeight="true" outlineLevel="0" collapsed="false">
      <c r="A124" s="216" t="s">
        <v>877</v>
      </c>
      <c r="B124" s="216" t="s">
        <v>878</v>
      </c>
      <c r="C124" s="216"/>
      <c r="D124" s="242" t="s">
        <v>1350</v>
      </c>
      <c r="E124" s="241" t="n">
        <v>171</v>
      </c>
      <c r="F124" s="240"/>
    </row>
    <row r="125" s="212" customFormat="true" ht="15.95" hidden="false" customHeight="true" outlineLevel="0" collapsed="false">
      <c r="A125" s="216" t="s">
        <v>877</v>
      </c>
      <c r="B125" s="216" t="s">
        <v>878</v>
      </c>
      <c r="C125" s="216" t="s">
        <v>879</v>
      </c>
      <c r="D125" s="243" t="s">
        <v>128</v>
      </c>
      <c r="E125" s="241" t="n">
        <v>171</v>
      </c>
      <c r="F125" s="240"/>
    </row>
    <row r="126" s="212" customFormat="true" ht="15.95" hidden="false" customHeight="true" outlineLevel="0" collapsed="false">
      <c r="A126" s="216" t="s">
        <v>877</v>
      </c>
      <c r="B126" s="216" t="s">
        <v>880</v>
      </c>
      <c r="C126" s="216"/>
      <c r="D126" s="242" t="s">
        <v>1351</v>
      </c>
      <c r="E126" s="241" t="n">
        <v>203</v>
      </c>
      <c r="F126" s="240"/>
    </row>
    <row r="127" s="212" customFormat="true" ht="15.95" hidden="false" customHeight="true" outlineLevel="0" collapsed="false">
      <c r="A127" s="216" t="s">
        <v>877</v>
      </c>
      <c r="B127" s="216" t="s">
        <v>880</v>
      </c>
      <c r="C127" s="216" t="s">
        <v>882</v>
      </c>
      <c r="D127" s="243" t="s">
        <v>883</v>
      </c>
      <c r="E127" s="241" t="n">
        <v>41</v>
      </c>
      <c r="F127" s="240"/>
    </row>
    <row r="128" s="212" customFormat="true" ht="15.95" hidden="false" customHeight="true" outlineLevel="0" collapsed="false">
      <c r="A128" s="216" t="s">
        <v>877</v>
      </c>
      <c r="B128" s="216" t="s">
        <v>880</v>
      </c>
      <c r="C128" s="216" t="s">
        <v>884</v>
      </c>
      <c r="D128" s="243" t="s">
        <v>885</v>
      </c>
      <c r="E128" s="241" t="n">
        <v>109</v>
      </c>
      <c r="F128" s="240"/>
    </row>
    <row r="129" s="212" customFormat="true" ht="15.95" hidden="false" customHeight="true" outlineLevel="0" collapsed="false">
      <c r="A129" s="216" t="s">
        <v>877</v>
      </c>
      <c r="B129" s="216" t="s">
        <v>880</v>
      </c>
      <c r="C129" s="216" t="s">
        <v>886</v>
      </c>
      <c r="D129" s="243" t="s">
        <v>887</v>
      </c>
      <c r="E129" s="241" t="n">
        <v>53</v>
      </c>
      <c r="F129" s="240"/>
    </row>
    <row r="130" s="212" customFormat="true" ht="15.95" hidden="false" customHeight="true" outlineLevel="0" collapsed="false">
      <c r="A130" s="216" t="s">
        <v>888</v>
      </c>
      <c r="B130" s="216"/>
      <c r="C130" s="216"/>
      <c r="D130" s="218" t="s">
        <v>634</v>
      </c>
      <c r="E130" s="241" t="n">
        <v>190</v>
      </c>
      <c r="F130" s="240"/>
    </row>
    <row r="131" s="212" customFormat="true" ht="15.95" hidden="false" customHeight="true" outlineLevel="0" collapsed="false">
      <c r="A131" s="216" t="s">
        <v>888</v>
      </c>
      <c r="B131" s="216" t="s">
        <v>889</v>
      </c>
      <c r="C131" s="216"/>
      <c r="D131" s="242" t="s">
        <v>1352</v>
      </c>
      <c r="E131" s="241" t="n">
        <v>125</v>
      </c>
      <c r="F131" s="240"/>
    </row>
    <row r="132" s="212" customFormat="true" ht="15.95" hidden="false" customHeight="true" outlineLevel="0" collapsed="false">
      <c r="A132" s="216" t="s">
        <v>888</v>
      </c>
      <c r="B132" s="216" t="s">
        <v>889</v>
      </c>
      <c r="C132" s="216" t="s">
        <v>891</v>
      </c>
      <c r="D132" s="243" t="s">
        <v>892</v>
      </c>
      <c r="E132" s="241" t="n">
        <v>24</v>
      </c>
      <c r="F132" s="240"/>
    </row>
    <row r="133" s="212" customFormat="true" ht="15.95" hidden="false" customHeight="true" outlineLevel="0" collapsed="false">
      <c r="A133" s="216" t="s">
        <v>888</v>
      </c>
      <c r="B133" s="216" t="s">
        <v>889</v>
      </c>
      <c r="C133" s="216" t="s">
        <v>893</v>
      </c>
      <c r="D133" s="243" t="s">
        <v>1353</v>
      </c>
      <c r="E133" s="241" t="n">
        <v>12</v>
      </c>
      <c r="F133" s="240"/>
    </row>
    <row r="134" s="212" customFormat="true" ht="15.95" hidden="false" customHeight="true" outlineLevel="0" collapsed="false">
      <c r="A134" s="216" t="s">
        <v>888</v>
      </c>
      <c r="B134" s="216" t="s">
        <v>889</v>
      </c>
      <c r="C134" s="216" t="s">
        <v>895</v>
      </c>
      <c r="D134" s="243" t="s">
        <v>1354</v>
      </c>
      <c r="E134" s="241" t="n">
        <v>32</v>
      </c>
      <c r="F134" s="240"/>
    </row>
    <row r="135" s="212" customFormat="true" ht="15.95" hidden="false" customHeight="true" outlineLevel="0" collapsed="false">
      <c r="A135" s="216" t="s">
        <v>888</v>
      </c>
      <c r="B135" s="216" t="s">
        <v>889</v>
      </c>
      <c r="C135" s="216" t="s">
        <v>897</v>
      </c>
      <c r="D135" s="243" t="s">
        <v>1355</v>
      </c>
      <c r="E135" s="241" t="n">
        <v>14</v>
      </c>
      <c r="F135" s="240"/>
    </row>
    <row r="136" s="212" customFormat="true" ht="15.95" hidden="false" customHeight="true" outlineLevel="0" collapsed="false">
      <c r="A136" s="216" t="s">
        <v>888</v>
      </c>
      <c r="B136" s="216" t="s">
        <v>889</v>
      </c>
      <c r="C136" s="216" t="s">
        <v>899</v>
      </c>
      <c r="D136" s="243" t="s">
        <v>900</v>
      </c>
      <c r="E136" s="241" t="n">
        <v>39</v>
      </c>
      <c r="F136" s="240"/>
    </row>
    <row r="137" s="212" customFormat="true" ht="15.95" hidden="false" customHeight="true" outlineLevel="0" collapsed="false">
      <c r="A137" s="216" t="s">
        <v>888</v>
      </c>
      <c r="B137" s="216" t="s">
        <v>889</v>
      </c>
      <c r="C137" s="216" t="s">
        <v>901</v>
      </c>
      <c r="D137" s="243" t="s">
        <v>902</v>
      </c>
      <c r="E137" s="241" t="n">
        <v>4</v>
      </c>
      <c r="F137" s="240"/>
    </row>
    <row r="138" s="212" customFormat="true" ht="15.95" hidden="false" customHeight="true" outlineLevel="0" collapsed="false">
      <c r="A138" s="216" t="s">
        <v>888</v>
      </c>
      <c r="B138" s="216" t="s">
        <v>903</v>
      </c>
      <c r="C138" s="216"/>
      <c r="D138" s="242" t="s">
        <v>1356</v>
      </c>
      <c r="E138" s="241" t="n">
        <v>65</v>
      </c>
      <c r="F138" s="240"/>
    </row>
    <row r="139" s="212" customFormat="true" ht="15.95" hidden="false" customHeight="true" outlineLevel="0" collapsed="false">
      <c r="A139" s="216" t="s">
        <v>888</v>
      </c>
      <c r="B139" s="216" t="s">
        <v>903</v>
      </c>
      <c r="C139" s="216" t="s">
        <v>905</v>
      </c>
      <c r="D139" s="243" t="s">
        <v>906</v>
      </c>
      <c r="E139" s="241" t="n">
        <v>5</v>
      </c>
      <c r="F139" s="240"/>
    </row>
    <row r="140" s="212" customFormat="true" ht="15.95" hidden="false" customHeight="true" outlineLevel="0" collapsed="false">
      <c r="A140" s="216" t="s">
        <v>888</v>
      </c>
      <c r="B140" s="216" t="s">
        <v>903</v>
      </c>
      <c r="C140" s="216" t="s">
        <v>907</v>
      </c>
      <c r="D140" s="243" t="s">
        <v>908</v>
      </c>
      <c r="E140" s="241" t="n">
        <v>7</v>
      </c>
      <c r="F140" s="240"/>
    </row>
    <row r="141" s="212" customFormat="true" ht="15.95" hidden="false" customHeight="true" outlineLevel="0" collapsed="false">
      <c r="A141" s="216" t="s">
        <v>888</v>
      </c>
      <c r="B141" s="216" t="s">
        <v>903</v>
      </c>
      <c r="C141" s="216" t="s">
        <v>909</v>
      </c>
      <c r="D141" s="243" t="s">
        <v>910</v>
      </c>
      <c r="E141" s="241" t="n">
        <v>3</v>
      </c>
      <c r="F141" s="240"/>
    </row>
    <row r="142" s="212" customFormat="true" ht="15.95" hidden="false" customHeight="true" outlineLevel="0" collapsed="false">
      <c r="A142" s="216" t="s">
        <v>888</v>
      </c>
      <c r="B142" s="216" t="s">
        <v>903</v>
      </c>
      <c r="C142" s="216" t="s">
        <v>911</v>
      </c>
      <c r="D142" s="243" t="s">
        <v>912</v>
      </c>
      <c r="E142" s="241" t="n">
        <v>2</v>
      </c>
      <c r="F142" s="240"/>
    </row>
    <row r="143" s="212" customFormat="true" ht="15.95" hidden="false" customHeight="true" outlineLevel="0" collapsed="false">
      <c r="A143" s="216" t="s">
        <v>888</v>
      </c>
      <c r="B143" s="216" t="s">
        <v>903</v>
      </c>
      <c r="C143" s="216" t="s">
        <v>913</v>
      </c>
      <c r="D143" s="243" t="s">
        <v>914</v>
      </c>
      <c r="E143" s="241" t="n">
        <v>11</v>
      </c>
      <c r="F143" s="240"/>
    </row>
    <row r="144" s="212" customFormat="true" ht="15.95" hidden="false" customHeight="true" outlineLevel="0" collapsed="false">
      <c r="A144" s="216" t="s">
        <v>888</v>
      </c>
      <c r="B144" s="216" t="s">
        <v>903</v>
      </c>
      <c r="C144" s="216" t="s">
        <v>915</v>
      </c>
      <c r="D144" s="243" t="s">
        <v>916</v>
      </c>
      <c r="E144" s="241" t="n">
        <v>4</v>
      </c>
      <c r="F144" s="240"/>
    </row>
    <row r="145" s="212" customFormat="true" ht="15.95" hidden="false" customHeight="true" outlineLevel="0" collapsed="false">
      <c r="A145" s="216" t="s">
        <v>888</v>
      </c>
      <c r="B145" s="216" t="s">
        <v>903</v>
      </c>
      <c r="C145" s="216" t="s">
        <v>917</v>
      </c>
      <c r="D145" s="243" t="s">
        <v>918</v>
      </c>
      <c r="E145" s="241" t="n">
        <v>12</v>
      </c>
      <c r="F145" s="240"/>
    </row>
    <row r="146" s="212" customFormat="true" ht="15.95" hidden="false" customHeight="true" outlineLevel="0" collapsed="false">
      <c r="A146" s="216" t="s">
        <v>888</v>
      </c>
      <c r="B146" s="216" t="s">
        <v>903</v>
      </c>
      <c r="C146" s="216" t="s">
        <v>919</v>
      </c>
      <c r="D146" s="243" t="s">
        <v>920</v>
      </c>
      <c r="E146" s="241" t="n">
        <v>5</v>
      </c>
      <c r="F146" s="240"/>
    </row>
    <row r="147" s="212" customFormat="true" ht="15.95" hidden="false" customHeight="true" outlineLevel="0" collapsed="false">
      <c r="A147" s="216" t="s">
        <v>888</v>
      </c>
      <c r="B147" s="216" t="s">
        <v>903</v>
      </c>
      <c r="C147" s="216" t="s">
        <v>921</v>
      </c>
      <c r="D147" s="243" t="s">
        <v>922</v>
      </c>
      <c r="E147" s="241" t="n">
        <v>9</v>
      </c>
      <c r="F147" s="240"/>
    </row>
    <row r="148" s="212" customFormat="true" ht="15.95" hidden="false" customHeight="true" outlineLevel="0" collapsed="false">
      <c r="A148" s="216" t="s">
        <v>888</v>
      </c>
      <c r="B148" s="216" t="s">
        <v>903</v>
      </c>
      <c r="C148" s="216" t="s">
        <v>923</v>
      </c>
      <c r="D148" s="243" t="s">
        <v>924</v>
      </c>
      <c r="E148" s="241" t="n">
        <v>6</v>
      </c>
      <c r="F148" s="240"/>
    </row>
    <row r="149" s="212" customFormat="true" ht="15.95" hidden="false" customHeight="true" outlineLevel="0" collapsed="false">
      <c r="A149" s="216" t="s">
        <v>925</v>
      </c>
      <c r="B149" s="216"/>
      <c r="C149" s="216"/>
      <c r="D149" s="218" t="s">
        <v>1357</v>
      </c>
      <c r="E149" s="241" t="n">
        <v>869</v>
      </c>
      <c r="F149" s="240"/>
    </row>
    <row r="150" s="212" customFormat="true" ht="15.95" hidden="false" customHeight="true" outlineLevel="0" collapsed="false">
      <c r="A150" s="216" t="s">
        <v>925</v>
      </c>
      <c r="B150" s="216" t="s">
        <v>927</v>
      </c>
      <c r="C150" s="216"/>
      <c r="D150" s="242" t="s">
        <v>1358</v>
      </c>
      <c r="E150" s="241" t="n">
        <v>317</v>
      </c>
      <c r="F150" s="240"/>
    </row>
    <row r="151" s="212" customFormat="true" ht="15.95" hidden="false" customHeight="true" outlineLevel="0" collapsed="false">
      <c r="A151" s="216" t="s">
        <v>925</v>
      </c>
      <c r="B151" s="216" t="s">
        <v>927</v>
      </c>
      <c r="C151" s="216" t="s">
        <v>929</v>
      </c>
      <c r="D151" s="243" t="s">
        <v>928</v>
      </c>
      <c r="E151" s="241" t="n">
        <v>82</v>
      </c>
      <c r="F151" s="240"/>
    </row>
    <row r="152" s="212" customFormat="true" ht="15.95" hidden="false" customHeight="true" outlineLevel="0" collapsed="false">
      <c r="A152" s="216" t="s">
        <v>925</v>
      </c>
      <c r="B152" s="216" t="s">
        <v>927</v>
      </c>
      <c r="C152" s="216" t="s">
        <v>930</v>
      </c>
      <c r="D152" s="243" t="s">
        <v>931</v>
      </c>
      <c r="E152" s="241" t="n">
        <v>43</v>
      </c>
      <c r="F152" s="240"/>
    </row>
    <row r="153" s="212" customFormat="true" ht="15.95" hidden="false" customHeight="true" outlineLevel="0" collapsed="false">
      <c r="A153" s="216" t="s">
        <v>925</v>
      </c>
      <c r="B153" s="216" t="s">
        <v>927</v>
      </c>
      <c r="C153" s="216" t="s">
        <v>932</v>
      </c>
      <c r="D153" s="243" t="s">
        <v>933</v>
      </c>
      <c r="E153" s="241" t="n">
        <v>3</v>
      </c>
      <c r="F153" s="240"/>
    </row>
    <row r="154" s="212" customFormat="true" ht="15.95" hidden="false" customHeight="true" outlineLevel="0" collapsed="false">
      <c r="A154" s="216" t="s">
        <v>925</v>
      </c>
      <c r="B154" s="216" t="s">
        <v>927</v>
      </c>
      <c r="C154" s="216" t="s">
        <v>934</v>
      </c>
      <c r="D154" s="243" t="s">
        <v>935</v>
      </c>
      <c r="E154" s="241" t="n">
        <v>9</v>
      </c>
      <c r="F154" s="240"/>
    </row>
    <row r="155" s="212" customFormat="true" ht="15.95" hidden="false" customHeight="true" outlineLevel="0" collapsed="false">
      <c r="A155" s="216" t="s">
        <v>925</v>
      </c>
      <c r="B155" s="216" t="s">
        <v>927</v>
      </c>
      <c r="C155" s="216" t="s">
        <v>936</v>
      </c>
      <c r="D155" s="243" t="s">
        <v>937</v>
      </c>
      <c r="E155" s="241" t="n">
        <v>3</v>
      </c>
      <c r="F155" s="240"/>
    </row>
    <row r="156" s="212" customFormat="true" ht="15.95" hidden="false" customHeight="true" outlineLevel="0" collapsed="false">
      <c r="A156" s="216" t="s">
        <v>925</v>
      </c>
      <c r="B156" s="216" t="s">
        <v>927</v>
      </c>
      <c r="C156" s="216" t="s">
        <v>938</v>
      </c>
      <c r="D156" s="243" t="s">
        <v>939</v>
      </c>
      <c r="E156" s="241" t="n">
        <v>58</v>
      </c>
      <c r="F156" s="240"/>
    </row>
    <row r="157" s="212" customFormat="true" ht="15.95" hidden="false" customHeight="true" outlineLevel="0" collapsed="false">
      <c r="A157" s="216" t="s">
        <v>925</v>
      </c>
      <c r="B157" s="216" t="s">
        <v>927</v>
      </c>
      <c r="C157" s="216" t="s">
        <v>940</v>
      </c>
      <c r="D157" s="243" t="s">
        <v>941</v>
      </c>
      <c r="E157" s="241" t="n">
        <v>4</v>
      </c>
      <c r="F157" s="240"/>
    </row>
    <row r="158" s="212" customFormat="true" ht="15.95" hidden="false" customHeight="true" outlineLevel="0" collapsed="false">
      <c r="A158" s="216" t="s">
        <v>925</v>
      </c>
      <c r="B158" s="216" t="s">
        <v>927</v>
      </c>
      <c r="C158" s="216" t="s">
        <v>942</v>
      </c>
      <c r="D158" s="243" t="s">
        <v>943</v>
      </c>
      <c r="E158" s="241" t="n">
        <v>18</v>
      </c>
      <c r="F158" s="240"/>
    </row>
    <row r="159" s="212" customFormat="true" ht="15.95" hidden="false" customHeight="true" outlineLevel="0" collapsed="false">
      <c r="A159" s="216" t="s">
        <v>925</v>
      </c>
      <c r="B159" s="216" t="s">
        <v>927</v>
      </c>
      <c r="C159" s="216" t="s">
        <v>944</v>
      </c>
      <c r="D159" s="243" t="s">
        <v>945</v>
      </c>
      <c r="E159" s="241" t="n">
        <v>97</v>
      </c>
      <c r="F159" s="240"/>
    </row>
    <row r="160" s="212" customFormat="true" ht="15.95" hidden="false" customHeight="true" outlineLevel="0" collapsed="false">
      <c r="A160" s="216" t="s">
        <v>925</v>
      </c>
      <c r="B160" s="216" t="s">
        <v>946</v>
      </c>
      <c r="C160" s="216"/>
      <c r="D160" s="242" t="s">
        <v>1358</v>
      </c>
      <c r="E160" s="241" t="n">
        <v>146</v>
      </c>
      <c r="F160" s="240"/>
    </row>
    <row r="161" s="212" customFormat="true" ht="15.95" hidden="false" customHeight="true" outlineLevel="0" collapsed="false">
      <c r="A161" s="216" t="s">
        <v>925</v>
      </c>
      <c r="B161" s="216" t="s">
        <v>946</v>
      </c>
      <c r="C161" s="216" t="s">
        <v>947</v>
      </c>
      <c r="D161" s="243" t="s">
        <v>948</v>
      </c>
      <c r="E161" s="241" t="n">
        <v>32</v>
      </c>
      <c r="F161" s="240"/>
    </row>
    <row r="162" s="212" customFormat="true" ht="15.95" hidden="false" customHeight="true" outlineLevel="0" collapsed="false">
      <c r="A162" s="216" t="s">
        <v>925</v>
      </c>
      <c r="B162" s="216" t="s">
        <v>946</v>
      </c>
      <c r="C162" s="216" t="s">
        <v>949</v>
      </c>
      <c r="D162" s="243" t="s">
        <v>950</v>
      </c>
      <c r="E162" s="241" t="n">
        <v>14</v>
      </c>
      <c r="F162" s="240"/>
    </row>
    <row r="163" s="212" customFormat="true" ht="15.95" hidden="false" customHeight="true" outlineLevel="0" collapsed="false">
      <c r="A163" s="216" t="s">
        <v>925</v>
      </c>
      <c r="B163" s="216" t="s">
        <v>946</v>
      </c>
      <c r="C163" s="216" t="s">
        <v>951</v>
      </c>
      <c r="D163" s="243" t="s">
        <v>952</v>
      </c>
      <c r="E163" s="241" t="n">
        <v>9</v>
      </c>
      <c r="F163" s="240"/>
    </row>
    <row r="164" s="212" customFormat="true" ht="15.95" hidden="false" customHeight="true" outlineLevel="0" collapsed="false">
      <c r="A164" s="216" t="s">
        <v>925</v>
      </c>
      <c r="B164" s="216" t="s">
        <v>946</v>
      </c>
      <c r="C164" s="216" t="s">
        <v>953</v>
      </c>
      <c r="D164" s="243" t="s">
        <v>954</v>
      </c>
      <c r="E164" s="241" t="n">
        <v>9</v>
      </c>
      <c r="F164" s="240"/>
    </row>
    <row r="165" s="212" customFormat="true" ht="15.95" hidden="false" customHeight="true" outlineLevel="0" collapsed="false">
      <c r="A165" s="216" t="s">
        <v>925</v>
      </c>
      <c r="B165" s="216" t="s">
        <v>946</v>
      </c>
      <c r="C165" s="216" t="s">
        <v>955</v>
      </c>
      <c r="D165" s="243" t="s">
        <v>956</v>
      </c>
      <c r="E165" s="241" t="n">
        <v>22</v>
      </c>
      <c r="F165" s="240"/>
    </row>
    <row r="166" s="212" customFormat="true" ht="15.95" hidden="false" customHeight="true" outlineLevel="0" collapsed="false">
      <c r="A166" s="216" t="s">
        <v>925</v>
      </c>
      <c r="B166" s="216" t="s">
        <v>946</v>
      </c>
      <c r="C166" s="216" t="s">
        <v>957</v>
      </c>
      <c r="D166" s="243" t="s">
        <v>958</v>
      </c>
      <c r="E166" s="241" t="n">
        <v>11</v>
      </c>
      <c r="F166" s="240"/>
    </row>
    <row r="167" s="212" customFormat="true" ht="15.95" hidden="false" customHeight="true" outlineLevel="0" collapsed="false">
      <c r="A167" s="216" t="s">
        <v>925</v>
      </c>
      <c r="B167" s="216" t="s">
        <v>946</v>
      </c>
      <c r="C167" s="216" t="s">
        <v>959</v>
      </c>
      <c r="D167" s="243" t="s">
        <v>960</v>
      </c>
      <c r="E167" s="241" t="n">
        <v>32</v>
      </c>
      <c r="F167" s="240"/>
    </row>
    <row r="168" s="212" customFormat="true" ht="15.95" hidden="false" customHeight="true" outlineLevel="0" collapsed="false">
      <c r="A168" s="216" t="s">
        <v>925</v>
      </c>
      <c r="B168" s="216" t="s">
        <v>946</v>
      </c>
      <c r="C168" s="216" t="s">
        <v>961</v>
      </c>
      <c r="D168" s="243" t="s">
        <v>962</v>
      </c>
      <c r="E168" s="241" t="n">
        <v>17</v>
      </c>
      <c r="F168" s="240"/>
    </row>
    <row r="169" s="212" customFormat="true" ht="15.95" hidden="false" customHeight="true" outlineLevel="0" collapsed="false">
      <c r="A169" s="216" t="s">
        <v>925</v>
      </c>
      <c r="B169" s="216" t="s">
        <v>963</v>
      </c>
      <c r="C169" s="216"/>
      <c r="D169" s="242" t="s">
        <v>1359</v>
      </c>
      <c r="E169" s="241" t="n">
        <v>179</v>
      </c>
      <c r="F169" s="240"/>
    </row>
    <row r="170" s="212" customFormat="true" ht="15.95" hidden="false" customHeight="true" outlineLevel="0" collapsed="false">
      <c r="A170" s="216" t="s">
        <v>925</v>
      </c>
      <c r="B170" s="216" t="s">
        <v>963</v>
      </c>
      <c r="C170" s="216" t="s">
        <v>965</v>
      </c>
      <c r="D170" s="243" t="s">
        <v>964</v>
      </c>
      <c r="E170" s="241" t="n">
        <v>81</v>
      </c>
      <c r="F170" s="240"/>
    </row>
    <row r="171" s="212" customFormat="true" ht="15.95" hidden="false" customHeight="true" outlineLevel="0" collapsed="false">
      <c r="A171" s="216" t="s">
        <v>925</v>
      </c>
      <c r="B171" s="216" t="s">
        <v>963</v>
      </c>
      <c r="C171" s="216" t="s">
        <v>966</v>
      </c>
      <c r="D171" s="243" t="s">
        <v>967</v>
      </c>
      <c r="E171" s="241" t="n">
        <v>22</v>
      </c>
      <c r="F171" s="240"/>
    </row>
    <row r="172" s="212" customFormat="true" ht="15.95" hidden="false" customHeight="true" outlineLevel="0" collapsed="false">
      <c r="A172" s="216" t="s">
        <v>925</v>
      </c>
      <c r="B172" s="216" t="s">
        <v>963</v>
      </c>
      <c r="C172" s="216" t="s">
        <v>968</v>
      </c>
      <c r="D172" s="243" t="s">
        <v>969</v>
      </c>
      <c r="E172" s="241" t="n">
        <v>19</v>
      </c>
      <c r="F172" s="240"/>
    </row>
    <row r="173" s="212" customFormat="true" ht="15.95" hidden="false" customHeight="true" outlineLevel="0" collapsed="false">
      <c r="A173" s="216" t="s">
        <v>925</v>
      </c>
      <c r="B173" s="216" t="s">
        <v>963</v>
      </c>
      <c r="C173" s="216" t="s">
        <v>970</v>
      </c>
      <c r="D173" s="243" t="s">
        <v>971</v>
      </c>
      <c r="E173" s="241" t="n">
        <v>34</v>
      </c>
      <c r="F173" s="240"/>
    </row>
    <row r="174" s="212" customFormat="true" ht="15.95" hidden="false" customHeight="true" outlineLevel="0" collapsed="false">
      <c r="A174" s="216" t="s">
        <v>925</v>
      </c>
      <c r="B174" s="216" t="s">
        <v>963</v>
      </c>
      <c r="C174" s="216" t="s">
        <v>972</v>
      </c>
      <c r="D174" s="243" t="s">
        <v>973</v>
      </c>
      <c r="E174" s="241" t="n">
        <v>1</v>
      </c>
      <c r="F174" s="240"/>
    </row>
    <row r="175" s="212" customFormat="true" ht="15.95" hidden="false" customHeight="true" outlineLevel="0" collapsed="false">
      <c r="A175" s="216" t="s">
        <v>925</v>
      </c>
      <c r="B175" s="216" t="s">
        <v>963</v>
      </c>
      <c r="C175" s="216" t="s">
        <v>974</v>
      </c>
      <c r="D175" s="243" t="s">
        <v>975</v>
      </c>
      <c r="E175" s="241" t="n">
        <v>11</v>
      </c>
      <c r="F175" s="240"/>
    </row>
    <row r="176" s="212" customFormat="true" ht="15.95" hidden="false" customHeight="true" outlineLevel="0" collapsed="false">
      <c r="A176" s="216" t="s">
        <v>925</v>
      </c>
      <c r="B176" s="216" t="s">
        <v>963</v>
      </c>
      <c r="C176" s="216" t="s">
        <v>976</v>
      </c>
      <c r="D176" s="243" t="s">
        <v>977</v>
      </c>
      <c r="E176" s="241" t="n">
        <v>11</v>
      </c>
      <c r="F176" s="240"/>
    </row>
    <row r="177" s="212" customFormat="true" ht="15.95" hidden="false" customHeight="true" outlineLevel="0" collapsed="false">
      <c r="A177" s="216" t="s">
        <v>925</v>
      </c>
      <c r="B177" s="216" t="s">
        <v>978</v>
      </c>
      <c r="C177" s="216"/>
      <c r="D177" s="242" t="s">
        <v>1359</v>
      </c>
      <c r="E177" s="241" t="n">
        <v>65</v>
      </c>
      <c r="F177" s="240"/>
    </row>
    <row r="178" s="212" customFormat="true" ht="15.95" hidden="false" customHeight="true" outlineLevel="0" collapsed="false">
      <c r="A178" s="216" t="s">
        <v>925</v>
      </c>
      <c r="B178" s="216" t="s">
        <v>978</v>
      </c>
      <c r="C178" s="216" t="s">
        <v>979</v>
      </c>
      <c r="D178" s="243" t="s">
        <v>980</v>
      </c>
      <c r="E178" s="241" t="n">
        <v>55</v>
      </c>
      <c r="F178" s="240"/>
    </row>
    <row r="179" s="212" customFormat="true" ht="15.95" hidden="false" customHeight="true" outlineLevel="0" collapsed="false">
      <c r="A179" s="216" t="s">
        <v>925</v>
      </c>
      <c r="B179" s="216" t="s">
        <v>978</v>
      </c>
      <c r="C179" s="216" t="s">
        <v>981</v>
      </c>
      <c r="D179" s="243" t="s">
        <v>982</v>
      </c>
      <c r="E179" s="241" t="n">
        <v>10</v>
      </c>
      <c r="F179" s="240"/>
    </row>
    <row r="180" s="212" customFormat="true" ht="15.95" hidden="false" customHeight="true" outlineLevel="0" collapsed="false">
      <c r="A180" s="216" t="s">
        <v>925</v>
      </c>
      <c r="B180" s="216" t="s">
        <v>983</v>
      </c>
      <c r="C180" s="216"/>
      <c r="D180" s="242" t="s">
        <v>984</v>
      </c>
      <c r="E180" s="241" t="n">
        <v>163</v>
      </c>
      <c r="F180" s="240"/>
    </row>
    <row r="181" s="212" customFormat="true" ht="15.95" hidden="false" customHeight="true" outlineLevel="0" collapsed="false">
      <c r="A181" s="216" t="s">
        <v>925</v>
      </c>
      <c r="B181" s="216" t="s">
        <v>983</v>
      </c>
      <c r="C181" s="216" t="s">
        <v>985</v>
      </c>
      <c r="D181" s="243" t="s">
        <v>984</v>
      </c>
      <c r="E181" s="241" t="n">
        <v>163</v>
      </c>
      <c r="F181" s="240"/>
    </row>
    <row r="182" s="212" customFormat="true" ht="15.95" hidden="false" customHeight="true" outlineLevel="0" collapsed="false">
      <c r="A182" s="216" t="s">
        <v>986</v>
      </c>
      <c r="B182" s="216"/>
      <c r="C182" s="216"/>
      <c r="D182" s="218" t="s">
        <v>987</v>
      </c>
      <c r="E182" s="241" t="n">
        <v>615</v>
      </c>
      <c r="F182" s="240"/>
    </row>
    <row r="183" s="212" customFormat="true" ht="15.95" hidden="false" customHeight="true" outlineLevel="0" collapsed="false">
      <c r="A183" s="216" t="s">
        <v>986</v>
      </c>
      <c r="B183" s="216" t="s">
        <v>988</v>
      </c>
      <c r="C183" s="216"/>
      <c r="D183" s="242" t="s">
        <v>1360</v>
      </c>
      <c r="E183" s="241" t="n">
        <v>313</v>
      </c>
      <c r="F183" s="240"/>
    </row>
    <row r="184" s="212" customFormat="true" ht="15.95" hidden="false" customHeight="true" outlineLevel="0" collapsed="false">
      <c r="A184" s="216" t="s">
        <v>986</v>
      </c>
      <c r="B184" s="216" t="s">
        <v>988</v>
      </c>
      <c r="C184" s="216" t="s">
        <v>990</v>
      </c>
      <c r="D184" s="243" t="s">
        <v>991</v>
      </c>
      <c r="E184" s="241" t="n">
        <v>123</v>
      </c>
      <c r="F184" s="240"/>
    </row>
    <row r="185" s="212" customFormat="true" ht="15.95" hidden="false" customHeight="true" outlineLevel="0" collapsed="false">
      <c r="A185" s="216" t="s">
        <v>986</v>
      </c>
      <c r="B185" s="216" t="s">
        <v>988</v>
      </c>
      <c r="C185" s="216" t="s">
        <v>992</v>
      </c>
      <c r="D185" s="243" t="s">
        <v>993</v>
      </c>
      <c r="E185" s="241" t="n">
        <v>46</v>
      </c>
      <c r="F185" s="240"/>
    </row>
    <row r="186" s="212" customFormat="true" ht="15.95" hidden="false" customHeight="true" outlineLevel="0" collapsed="false">
      <c r="A186" s="216" t="s">
        <v>986</v>
      </c>
      <c r="B186" s="216" t="s">
        <v>988</v>
      </c>
      <c r="C186" s="216" t="s">
        <v>994</v>
      </c>
      <c r="D186" s="243" t="s">
        <v>995</v>
      </c>
      <c r="E186" s="241" t="n">
        <v>13</v>
      </c>
      <c r="F186" s="240"/>
    </row>
    <row r="187" s="212" customFormat="true" ht="15.95" hidden="false" customHeight="true" outlineLevel="0" collapsed="false">
      <c r="A187" s="216" t="s">
        <v>986</v>
      </c>
      <c r="B187" s="216" t="s">
        <v>988</v>
      </c>
      <c r="C187" s="216" t="s">
        <v>996</v>
      </c>
      <c r="D187" s="243" t="s">
        <v>997</v>
      </c>
      <c r="E187" s="241" t="n">
        <v>5</v>
      </c>
      <c r="F187" s="240"/>
    </row>
    <row r="188" s="212" customFormat="true" ht="15.95" hidden="false" customHeight="true" outlineLevel="0" collapsed="false">
      <c r="A188" s="216" t="s">
        <v>986</v>
      </c>
      <c r="B188" s="216" t="s">
        <v>988</v>
      </c>
      <c r="C188" s="216" t="s">
        <v>998</v>
      </c>
      <c r="D188" s="243" t="s">
        <v>999</v>
      </c>
      <c r="E188" s="241" t="n">
        <v>11</v>
      </c>
      <c r="F188" s="240"/>
    </row>
    <row r="189" s="212" customFormat="true" ht="15.95" hidden="false" customHeight="true" outlineLevel="0" collapsed="false">
      <c r="A189" s="216" t="s">
        <v>986</v>
      </c>
      <c r="B189" s="216" t="s">
        <v>988</v>
      </c>
      <c r="C189" s="216" t="s">
        <v>1000</v>
      </c>
      <c r="D189" s="243" t="s">
        <v>1001</v>
      </c>
      <c r="E189" s="241" t="n">
        <v>2</v>
      </c>
      <c r="F189" s="240"/>
    </row>
    <row r="190" s="212" customFormat="true" ht="15.95" hidden="false" customHeight="true" outlineLevel="0" collapsed="false">
      <c r="A190" s="216" t="s">
        <v>986</v>
      </c>
      <c r="B190" s="216" t="s">
        <v>988</v>
      </c>
      <c r="C190" s="216" t="s">
        <v>1002</v>
      </c>
      <c r="D190" s="243" t="s">
        <v>1003</v>
      </c>
      <c r="E190" s="241" t="n">
        <v>97</v>
      </c>
      <c r="F190" s="240"/>
    </row>
    <row r="191" s="212" customFormat="true" ht="15.95" hidden="false" customHeight="true" outlineLevel="0" collapsed="false">
      <c r="A191" s="216" t="s">
        <v>986</v>
      </c>
      <c r="B191" s="216" t="s">
        <v>988</v>
      </c>
      <c r="C191" s="216" t="s">
        <v>1004</v>
      </c>
      <c r="D191" s="242" t="s">
        <v>1005</v>
      </c>
      <c r="E191" s="241" t="n">
        <v>17</v>
      </c>
      <c r="F191" s="240"/>
    </row>
    <row r="192" s="212" customFormat="true" ht="15.95" hidden="false" customHeight="true" outlineLevel="0" collapsed="false">
      <c r="A192" s="216" t="s">
        <v>986</v>
      </c>
      <c r="B192" s="216" t="s">
        <v>1006</v>
      </c>
      <c r="C192" s="216"/>
      <c r="D192" s="242" t="s">
        <v>1361</v>
      </c>
      <c r="E192" s="241" t="n">
        <v>164</v>
      </c>
      <c r="F192" s="240"/>
    </row>
    <row r="193" s="212" customFormat="true" ht="15.95" hidden="false" customHeight="true" outlineLevel="0" collapsed="false">
      <c r="A193" s="216" t="s">
        <v>986</v>
      </c>
      <c r="B193" s="216" t="s">
        <v>1006</v>
      </c>
      <c r="C193" s="216" t="s">
        <v>1008</v>
      </c>
      <c r="D193" s="243" t="s">
        <v>1009</v>
      </c>
      <c r="E193" s="241" t="n">
        <v>19</v>
      </c>
      <c r="F193" s="240"/>
    </row>
    <row r="194" s="212" customFormat="true" ht="15.95" hidden="false" customHeight="true" outlineLevel="0" collapsed="false">
      <c r="A194" s="216" t="s">
        <v>986</v>
      </c>
      <c r="B194" s="216" t="s">
        <v>1006</v>
      </c>
      <c r="C194" s="216" t="s">
        <v>1010</v>
      </c>
      <c r="D194" s="243" t="s">
        <v>1011</v>
      </c>
      <c r="E194" s="241" t="n">
        <v>61</v>
      </c>
      <c r="F194" s="240"/>
    </row>
    <row r="195" s="212" customFormat="true" ht="15.95" hidden="false" customHeight="true" outlineLevel="0" collapsed="false">
      <c r="A195" s="216" t="s">
        <v>986</v>
      </c>
      <c r="B195" s="216" t="s">
        <v>1006</v>
      </c>
      <c r="C195" s="216" t="s">
        <v>1012</v>
      </c>
      <c r="D195" s="243" t="s">
        <v>1013</v>
      </c>
      <c r="E195" s="241" t="n">
        <v>62</v>
      </c>
      <c r="F195" s="240"/>
    </row>
    <row r="196" s="212" customFormat="true" ht="15.95" hidden="false" customHeight="true" outlineLevel="0" collapsed="false">
      <c r="A196" s="216" t="s">
        <v>986</v>
      </c>
      <c r="B196" s="216" t="s">
        <v>1006</v>
      </c>
      <c r="C196" s="216" t="s">
        <v>1014</v>
      </c>
      <c r="D196" s="243" t="s">
        <v>1015</v>
      </c>
      <c r="E196" s="241" t="n">
        <v>14</v>
      </c>
      <c r="F196" s="240"/>
    </row>
    <row r="197" s="212" customFormat="true" ht="15.95" hidden="false" customHeight="true" outlineLevel="0" collapsed="false">
      <c r="A197" s="216" t="s">
        <v>986</v>
      </c>
      <c r="B197" s="216" t="s">
        <v>1006</v>
      </c>
      <c r="C197" s="216" t="s">
        <v>1016</v>
      </c>
      <c r="D197" s="243" t="s">
        <v>1017</v>
      </c>
      <c r="E197" s="241" t="n">
        <v>7</v>
      </c>
      <c r="F197" s="240"/>
    </row>
    <row r="198" s="212" customFormat="true" ht="15.95" hidden="false" customHeight="true" outlineLevel="0" collapsed="false">
      <c r="A198" s="216" t="s">
        <v>986</v>
      </c>
      <c r="B198" s="216" t="s">
        <v>1018</v>
      </c>
      <c r="C198" s="216"/>
      <c r="D198" s="242" t="s">
        <v>1362</v>
      </c>
      <c r="E198" s="241" t="n">
        <v>137</v>
      </c>
      <c r="F198" s="240"/>
    </row>
    <row r="199" s="212" customFormat="true" ht="15.95" hidden="false" customHeight="true" outlineLevel="0" collapsed="false">
      <c r="A199" s="216" t="s">
        <v>986</v>
      </c>
      <c r="B199" s="216" t="s">
        <v>1018</v>
      </c>
      <c r="C199" s="216" t="s">
        <v>1019</v>
      </c>
      <c r="D199" s="243" t="s">
        <v>1020</v>
      </c>
      <c r="E199" s="241" t="n">
        <v>32</v>
      </c>
      <c r="F199" s="240"/>
    </row>
    <row r="200" s="212" customFormat="true" ht="15.95" hidden="false" customHeight="true" outlineLevel="0" collapsed="false">
      <c r="A200" s="216" t="s">
        <v>986</v>
      </c>
      <c r="B200" s="216" t="s">
        <v>1018</v>
      </c>
      <c r="C200" s="216" t="s">
        <v>1021</v>
      </c>
      <c r="D200" s="243" t="s">
        <v>1022</v>
      </c>
      <c r="E200" s="241" t="n">
        <v>12</v>
      </c>
      <c r="F200" s="240"/>
    </row>
    <row r="201" s="212" customFormat="true" ht="15.95" hidden="false" customHeight="true" outlineLevel="0" collapsed="false">
      <c r="A201" s="216" t="s">
        <v>986</v>
      </c>
      <c r="B201" s="216" t="s">
        <v>1018</v>
      </c>
      <c r="C201" s="216" t="s">
        <v>1023</v>
      </c>
      <c r="D201" s="243" t="s">
        <v>1024</v>
      </c>
      <c r="E201" s="241" t="n">
        <v>22</v>
      </c>
      <c r="F201" s="240"/>
    </row>
    <row r="202" s="212" customFormat="true" ht="15.95" hidden="false" customHeight="true" outlineLevel="0" collapsed="false">
      <c r="A202" s="216" t="s">
        <v>986</v>
      </c>
      <c r="B202" s="216" t="s">
        <v>1018</v>
      </c>
      <c r="C202" s="216" t="s">
        <v>1025</v>
      </c>
      <c r="D202" s="243" t="s">
        <v>1026</v>
      </c>
      <c r="E202" s="241" t="n">
        <v>13</v>
      </c>
      <c r="F202" s="240"/>
    </row>
    <row r="203" s="212" customFormat="true" ht="15.95" hidden="false" customHeight="true" outlineLevel="0" collapsed="false">
      <c r="A203" s="216" t="s">
        <v>986</v>
      </c>
      <c r="B203" s="216" t="s">
        <v>1018</v>
      </c>
      <c r="C203" s="216" t="s">
        <v>1027</v>
      </c>
      <c r="D203" s="243" t="s">
        <v>1028</v>
      </c>
      <c r="E203" s="241" t="n">
        <v>30</v>
      </c>
      <c r="F203" s="240"/>
    </row>
    <row r="204" s="212" customFormat="true" ht="15.95" hidden="false" customHeight="true" outlineLevel="0" collapsed="false">
      <c r="A204" s="216" t="s">
        <v>986</v>
      </c>
      <c r="B204" s="216" t="s">
        <v>1018</v>
      </c>
      <c r="C204" s="216" t="s">
        <v>1029</v>
      </c>
      <c r="D204" s="243" t="s">
        <v>1030</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3</v>
      </c>
    </row>
    <row r="3" s="26" customFormat="true" ht="18.75" hidden="false" customHeight="true" outlineLevel="0" collapsed="false"/>
    <row r="4" s="22" customFormat="true" ht="15.75" hidden="false" customHeight="true" outlineLevel="0" collapsed="false">
      <c r="A4" s="22" t="s">
        <v>1364</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9</v>
      </c>
    </row>
    <row r="3" s="26" customFormat="true" ht="18.75" hidden="false" customHeight="true" outlineLevel="0" collapsed="false"/>
    <row r="4" s="22" customFormat="true" ht="13.5" hidden="false" customHeight="true" outlineLevel="0" collapsed="false">
      <c r="A4" s="22" t="s">
        <v>60</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61</v>
      </c>
    </row>
    <row r="5" s="42" customFormat="true" ht="14.1" hidden="false" customHeight="true" outlineLevel="0" collapsed="false">
      <c r="A5" s="40" t="n">
        <v>0</v>
      </c>
      <c r="B5" s="41" t="s">
        <v>62</v>
      </c>
    </row>
    <row r="6" s="44" customFormat="true" ht="14.1" hidden="false" customHeight="true" outlineLevel="0" collapsed="false">
      <c r="A6" s="43" t="s">
        <v>63</v>
      </c>
      <c r="B6" s="41" t="s">
        <v>64</v>
      </c>
    </row>
    <row r="7" s="42" customFormat="true" ht="14.1" hidden="false" customHeight="true" outlineLevel="0" collapsed="false">
      <c r="A7" s="45" t="s">
        <v>65</v>
      </c>
      <c r="B7" s="46" t="s">
        <v>66</v>
      </c>
    </row>
    <row r="8" s="42" customFormat="true" ht="14.1" hidden="false" customHeight="true" outlineLevel="0" collapsed="false">
      <c r="A8" s="43" t="s">
        <v>67</v>
      </c>
      <c r="B8" s="46" t="s">
        <v>68</v>
      </c>
    </row>
    <row r="9" s="42" customFormat="true" ht="14.1" hidden="false" customHeight="true" outlineLevel="0" collapsed="false">
      <c r="A9" s="43" t="s">
        <v>69</v>
      </c>
      <c r="B9" s="46" t="s">
        <v>70</v>
      </c>
    </row>
    <row r="10" s="42" customFormat="true" ht="14.1" hidden="false" customHeight="true" outlineLevel="0" collapsed="false">
      <c r="A10" s="43" t="s">
        <v>63</v>
      </c>
      <c r="B10" s="46" t="s">
        <v>71</v>
      </c>
    </row>
    <row r="11" s="42" customFormat="true" ht="14.1" hidden="false" customHeight="true" outlineLevel="0" collapsed="false">
      <c r="A11" s="43" t="s">
        <v>72</v>
      </c>
      <c r="B11" s="46" t="s">
        <v>73</v>
      </c>
    </row>
    <row r="12" s="42" customFormat="true" ht="14.1" hidden="false" customHeight="true" outlineLevel="0" collapsed="false">
      <c r="A12" s="43" t="s">
        <v>74</v>
      </c>
      <c r="B12" s="46" t="s">
        <v>75</v>
      </c>
    </row>
    <row r="13" s="42" customFormat="true" ht="14.1" hidden="false" customHeight="true" outlineLevel="0" collapsed="false">
      <c r="A13" s="47" t="s">
        <v>76</v>
      </c>
      <c r="B13" s="48" t="s">
        <v>77</v>
      </c>
    </row>
    <row r="14" s="44" customFormat="true" ht="18.75" hidden="false" customHeight="true" outlineLevel="0" collapsed="false">
      <c r="A14" s="47"/>
      <c r="B14" s="47"/>
    </row>
    <row r="15" s="39" customFormat="true" ht="32.25" hidden="false" customHeight="true" outlineLevel="0" collapsed="false">
      <c r="A15" s="38" t="s">
        <v>78</v>
      </c>
    </row>
    <row r="16" s="44" customFormat="true" ht="14.1" hidden="false" customHeight="true" outlineLevel="0" collapsed="false">
      <c r="A16" s="49" t="s">
        <v>79</v>
      </c>
      <c r="B16" s="50"/>
    </row>
    <row r="17" s="42" customFormat="true" ht="14.1" hidden="false" customHeight="true" outlineLevel="0" collapsed="false">
      <c r="A17" s="41" t="s">
        <v>80</v>
      </c>
      <c r="B17" s="46" t="s">
        <v>81</v>
      </c>
      <c r="C17" s="41" t="s">
        <v>82</v>
      </c>
      <c r="D17" s="46" t="s">
        <v>83</v>
      </c>
    </row>
    <row r="18" s="42" customFormat="true" ht="14.1" hidden="false" customHeight="true" outlineLevel="0" collapsed="false">
      <c r="A18" s="41" t="s">
        <v>84</v>
      </c>
      <c r="B18" s="46" t="s">
        <v>85</v>
      </c>
      <c r="C18" s="41" t="s">
        <v>86</v>
      </c>
      <c r="D18" s="46" t="s">
        <v>87</v>
      </c>
    </row>
    <row r="19" s="42" customFormat="true" ht="14.1" hidden="false" customHeight="true" outlineLevel="0" collapsed="false">
      <c r="A19" s="41" t="s">
        <v>88</v>
      </c>
      <c r="B19" s="46" t="s">
        <v>89</v>
      </c>
      <c r="C19" s="41" t="s">
        <v>90</v>
      </c>
      <c r="D19" s="46" t="s">
        <v>91</v>
      </c>
    </row>
    <row r="20" s="42" customFormat="true" ht="14.1" hidden="false" customHeight="true" outlineLevel="0" collapsed="false">
      <c r="A20" s="41" t="s">
        <v>92</v>
      </c>
      <c r="B20" s="46" t="s">
        <v>93</v>
      </c>
      <c r="C20" s="51" t="s">
        <v>94</v>
      </c>
      <c r="D20" s="46" t="s">
        <v>95</v>
      </c>
    </row>
    <row r="21" s="42" customFormat="true" ht="14.1" hidden="false" customHeight="true" outlineLevel="0" collapsed="false">
      <c r="A21" s="41" t="s">
        <v>96</v>
      </c>
      <c r="B21" s="46" t="s">
        <v>97</v>
      </c>
      <c r="C21" s="52"/>
      <c r="D21" s="52"/>
    </row>
    <row r="22" s="42" customFormat="true" ht="14.1" hidden="false" customHeight="true" outlineLevel="0" collapsed="false">
      <c r="A22" s="53"/>
      <c r="B22" s="47"/>
    </row>
    <row r="23" s="44" customFormat="true" ht="14.1" hidden="false" customHeight="true" outlineLevel="0" collapsed="false">
      <c r="A23" s="49" t="s">
        <v>98</v>
      </c>
      <c r="B23" s="50"/>
    </row>
    <row r="24" s="42" customFormat="true" ht="14.1" hidden="false" customHeight="true" outlineLevel="0" collapsed="false">
      <c r="A24" s="51" t="s">
        <v>99</v>
      </c>
      <c r="B24" s="46" t="s">
        <v>100</v>
      </c>
      <c r="C24" s="51" t="s">
        <v>101</v>
      </c>
      <c r="D24" s="46" t="s">
        <v>102</v>
      </c>
    </row>
    <row r="25" s="42" customFormat="true" ht="14.1" hidden="false" customHeight="true" outlineLevel="0" collapsed="false">
      <c r="A25" s="51" t="s">
        <v>103</v>
      </c>
      <c r="B25" s="46" t="s">
        <v>104</v>
      </c>
      <c r="C25" s="51" t="s">
        <v>105</v>
      </c>
      <c r="D25" s="46" t="s">
        <v>106</v>
      </c>
    </row>
    <row r="26" s="42" customFormat="true" ht="14.1" hidden="false" customHeight="true" outlineLevel="0" collapsed="false">
      <c r="A26" s="51" t="s">
        <v>107</v>
      </c>
      <c r="B26" s="46" t="s">
        <v>108</v>
      </c>
      <c r="C26" s="54" t="s">
        <v>109</v>
      </c>
      <c r="D26" s="46" t="s">
        <v>110</v>
      </c>
    </row>
    <row r="27" s="42" customFormat="true" ht="14.1" hidden="false" customHeight="true" outlineLevel="0" collapsed="false">
      <c r="A27" s="51" t="s">
        <v>111</v>
      </c>
      <c r="B27" s="46" t="s">
        <v>112</v>
      </c>
      <c r="C27" s="28" t="s">
        <v>113</v>
      </c>
      <c r="D27" s="28" t="s">
        <v>114</v>
      </c>
    </row>
    <row r="28" s="42" customFormat="true" ht="14.1" hidden="false" customHeight="true" outlineLevel="0" collapsed="false">
      <c r="A28" s="51" t="s">
        <v>115</v>
      </c>
      <c r="B28" s="46" t="s">
        <v>116</v>
      </c>
    </row>
    <row r="29" s="42" customFormat="true" ht="14.1" hidden="false" customHeight="true" outlineLevel="0" collapsed="false">
      <c r="A29" s="51" t="s">
        <v>117</v>
      </c>
      <c r="B29" s="46" t="s">
        <v>118</v>
      </c>
      <c r="C29" s="51" t="s">
        <v>119</v>
      </c>
      <c r="D29" s="46" t="s">
        <v>120</v>
      </c>
    </row>
    <row r="30" s="42" customFormat="true" ht="14.1" hidden="false" customHeight="true" outlineLevel="0" collapsed="false">
      <c r="A30" s="51" t="s">
        <v>121</v>
      </c>
      <c r="B30" s="46" t="s">
        <v>122</v>
      </c>
      <c r="C30" s="51" t="s">
        <v>123</v>
      </c>
      <c r="D30" s="46" t="s">
        <v>124</v>
      </c>
    </row>
    <row r="31" s="42" customFormat="true" ht="14.1" hidden="false" customHeight="true" outlineLevel="0" collapsed="false">
      <c r="A31" s="51" t="s">
        <v>125</v>
      </c>
      <c r="B31" s="46" t="s">
        <v>126</v>
      </c>
      <c r="C31" s="51" t="s">
        <v>127</v>
      </c>
      <c r="D31" s="46" t="s">
        <v>128</v>
      </c>
    </row>
    <row r="32" s="42" customFormat="true" ht="14.1" hidden="false" customHeight="true" outlineLevel="0" collapsed="false">
      <c r="A32" s="51" t="s">
        <v>129</v>
      </c>
      <c r="B32" s="46" t="s">
        <v>130</v>
      </c>
      <c r="C32" s="51" t="s">
        <v>131</v>
      </c>
      <c r="D32" s="46" t="s">
        <v>132</v>
      </c>
    </row>
    <row r="33" s="42" customFormat="true" ht="14.1" hidden="false" customHeight="true" outlineLevel="0" collapsed="false">
      <c r="A33" s="51" t="s">
        <v>133</v>
      </c>
      <c r="B33" s="46" t="s">
        <v>134</v>
      </c>
      <c r="C33" s="28" t="s">
        <v>135</v>
      </c>
      <c r="D33" s="28" t="s">
        <v>136</v>
      </c>
    </row>
    <row r="34" s="42" customFormat="true" ht="14.1" hidden="false" customHeight="true" outlineLevel="0" collapsed="false">
      <c r="A34" s="51" t="s">
        <v>137</v>
      </c>
      <c r="B34" s="46" t="s">
        <v>138</v>
      </c>
      <c r="C34" s="28" t="s">
        <v>139</v>
      </c>
      <c r="D34" s="28" t="s">
        <v>140</v>
      </c>
    </row>
    <row r="35" s="42" customFormat="true" ht="14.1" hidden="false" customHeight="true" outlineLevel="0" collapsed="false">
      <c r="A35" s="51" t="s">
        <v>141</v>
      </c>
      <c r="B35" s="46" t="s">
        <v>142</v>
      </c>
    </row>
    <row r="36" s="42" customFormat="true" ht="14.1" hidden="false" customHeight="true" outlineLevel="0" collapsed="false">
      <c r="A36" s="53"/>
      <c r="B36" s="47"/>
    </row>
    <row r="37" s="44" customFormat="true" ht="14.1" hidden="false" customHeight="true" outlineLevel="0" collapsed="false">
      <c r="A37" s="49" t="s">
        <v>143</v>
      </c>
      <c r="B37" s="50"/>
    </row>
    <row r="38" s="42" customFormat="true" ht="14.1" hidden="false" customHeight="true" outlineLevel="0" collapsed="false">
      <c r="A38" s="51" t="s">
        <v>144</v>
      </c>
      <c r="B38" s="46" t="s">
        <v>145</v>
      </c>
      <c r="C38" s="28" t="s">
        <v>146</v>
      </c>
      <c r="D38" s="46" t="s">
        <v>147</v>
      </c>
    </row>
    <row r="39" s="42" customFormat="true" ht="14.1" hidden="false" customHeight="true" outlineLevel="0" collapsed="false">
      <c r="A39" s="51" t="s">
        <v>148</v>
      </c>
      <c r="B39" s="46" t="s">
        <v>149</v>
      </c>
      <c r="C39" s="51" t="s">
        <v>150</v>
      </c>
      <c r="D39" s="46" t="s">
        <v>147</v>
      </c>
    </row>
    <row r="40" s="42" customFormat="true" ht="14.1" hidden="false" customHeight="true" outlineLevel="0" collapsed="false">
      <c r="A40" s="51" t="s">
        <v>151</v>
      </c>
      <c r="B40" s="46" t="s">
        <v>152</v>
      </c>
      <c r="C40" s="51" t="s">
        <v>153</v>
      </c>
      <c r="D40" s="46" t="s">
        <v>154</v>
      </c>
    </row>
    <row r="41" s="42" customFormat="true" ht="14.1" hidden="false" customHeight="true" outlineLevel="0" collapsed="false">
      <c r="A41" s="51" t="s">
        <v>155</v>
      </c>
      <c r="B41" s="46" t="s">
        <v>156</v>
      </c>
      <c r="C41" s="28" t="s">
        <v>157</v>
      </c>
      <c r="D41" s="28" t="s">
        <v>158</v>
      </c>
    </row>
    <row r="42" s="42" customFormat="true" ht="14.1" hidden="false" customHeight="true" outlineLevel="0" collapsed="false">
      <c r="A42" s="51" t="s">
        <v>159</v>
      </c>
      <c r="B42" s="46" t="s">
        <v>160</v>
      </c>
      <c r="C42" s="42" t="s">
        <v>161</v>
      </c>
      <c r="D42" s="42" t="s">
        <v>162</v>
      </c>
    </row>
    <row r="43" s="42" customFormat="true" ht="14.1" hidden="false" customHeight="true" outlineLevel="0" collapsed="false">
      <c r="A43" s="51" t="s">
        <v>163</v>
      </c>
      <c r="B43" s="46" t="s">
        <v>164</v>
      </c>
      <c r="C43" s="42" t="s">
        <v>165</v>
      </c>
      <c r="D43" s="42" t="s">
        <v>166</v>
      </c>
    </row>
    <row r="44" s="42" customFormat="true" ht="14.1" hidden="false" customHeight="true" outlineLevel="0" collapsed="false">
      <c r="A44" s="28" t="s">
        <v>167</v>
      </c>
      <c r="B44" s="28" t="s">
        <v>168</v>
      </c>
      <c r="C44" s="28" t="s">
        <v>169</v>
      </c>
      <c r="D44" s="28" t="s">
        <v>170</v>
      </c>
    </row>
    <row r="45" s="42" customFormat="true" ht="14.1" hidden="false" customHeight="true" outlineLevel="0" collapsed="false">
      <c r="A45" s="28" t="s">
        <v>171</v>
      </c>
      <c r="B45" s="28" t="s">
        <v>172</v>
      </c>
      <c r="C45" s="28" t="s">
        <v>173</v>
      </c>
      <c r="D45" s="28" t="s">
        <v>174</v>
      </c>
    </row>
    <row r="46" s="42" customFormat="true" ht="14.1" hidden="false" customHeight="true" outlineLevel="0" collapsed="false">
      <c r="A46" s="42" t="s">
        <v>175</v>
      </c>
      <c r="B46" s="42" t="s">
        <v>176</v>
      </c>
      <c r="C46" s="42" t="s">
        <v>177</v>
      </c>
      <c r="D46" s="42" t="s">
        <v>178</v>
      </c>
    </row>
    <row r="47" s="42" customFormat="true" ht="14.1" hidden="false" customHeight="true" outlineLevel="0" collapsed="false">
      <c r="A47" s="42" t="s">
        <v>179</v>
      </c>
      <c r="B47" s="42" t="s">
        <v>180</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81</v>
      </c>
      <c r="B3" s="61"/>
    </row>
    <row r="4" customFormat="false" ht="35.25" hidden="false" customHeight="true" outlineLevel="0" collapsed="false">
      <c r="A4" s="62"/>
      <c r="B4" s="62"/>
    </row>
    <row r="5" customFormat="false" ht="18.6" hidden="false" customHeight="true" outlineLevel="0" collapsed="false">
      <c r="A5" s="63" t="s">
        <v>182</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95" hidden="false" customHeight="true" outlineLevel="0" collapsed="false">
      <c r="A8" s="70"/>
      <c r="B8" s="71" t="s">
        <v>189</v>
      </c>
      <c r="C8" s="70"/>
      <c r="D8" s="70"/>
      <c r="E8" s="70"/>
      <c r="F8" s="70"/>
      <c r="G8" s="70"/>
    </row>
    <row r="9" customFormat="false" ht="13.5" hidden="false" customHeight="true" outlineLevel="0" collapsed="false">
      <c r="A9" s="72" t="s">
        <v>108</v>
      </c>
      <c r="B9" s="73" t="n">
        <v>2326.875</v>
      </c>
      <c r="C9" s="73" t="n">
        <v>2959.05989999999</v>
      </c>
      <c r="D9" s="73" t="n">
        <v>2418.21800000001</v>
      </c>
      <c r="E9" s="73" t="n">
        <v>-540.841899999983</v>
      </c>
      <c r="F9" s="74" t="n">
        <v>-18.277490766577</v>
      </c>
      <c r="G9" s="73" t="n">
        <v>27854.9830000003</v>
      </c>
      <c r="H9" s="73" t="n">
        <v>31409.6161000006</v>
      </c>
      <c r="I9" s="73" t="n">
        <v>3554.63310000032</v>
      </c>
      <c r="J9" s="74" t="n">
        <v>12.7612108038274</v>
      </c>
    </row>
    <row r="10" customFormat="false" ht="13.5" hidden="false" customHeight="true" outlineLevel="0" collapsed="false">
      <c r="A10" s="72" t="s">
        <v>112</v>
      </c>
      <c r="B10" s="73" t="n">
        <v>532.809999999999</v>
      </c>
      <c r="C10" s="73" t="n">
        <v>838.791699999999</v>
      </c>
      <c r="D10" s="73" t="n">
        <v>633.5618</v>
      </c>
      <c r="E10" s="73" t="n">
        <v>-205.229899999998</v>
      </c>
      <c r="F10" s="74" t="n">
        <v>-24.4673260357725</v>
      </c>
      <c r="G10" s="73" t="n">
        <v>8537.01640000003</v>
      </c>
      <c r="H10" s="73" t="n">
        <v>8341.08480000004</v>
      </c>
      <c r="I10" s="73" t="n">
        <v>-195.931599999989</v>
      </c>
      <c r="J10" s="74" t="n">
        <v>-2.29508285822185</v>
      </c>
    </row>
    <row r="11" customFormat="false" ht="13.5" hidden="false" customHeight="true" outlineLevel="0" collapsed="false">
      <c r="A11" s="72" t="s">
        <v>104</v>
      </c>
      <c r="B11" s="73" t="n">
        <v>372.398000000001</v>
      </c>
      <c r="C11" s="73" t="n">
        <v>445.36</v>
      </c>
      <c r="D11" s="73" t="n">
        <v>293.073</v>
      </c>
      <c r="E11" s="73" t="n">
        <v>-152.287</v>
      </c>
      <c r="F11" s="74" t="n">
        <v>-34.1941350817316</v>
      </c>
      <c r="G11" s="73" t="n">
        <v>3702.2171</v>
      </c>
      <c r="H11" s="73" t="n">
        <v>3610.7565</v>
      </c>
      <c r="I11" s="73" t="n">
        <v>-91.4605999999999</v>
      </c>
      <c r="J11" s="74" t="n">
        <v>-2.47042778771672</v>
      </c>
    </row>
    <row r="12" customFormat="false" ht="13.5" hidden="false" customHeight="true" outlineLevel="0" collapsed="false">
      <c r="A12" s="72" t="s">
        <v>100</v>
      </c>
      <c r="B12" s="73" t="n">
        <v>452.02</v>
      </c>
      <c r="C12" s="73" t="n">
        <v>428.681</v>
      </c>
      <c r="D12" s="73" t="n">
        <v>298.953</v>
      </c>
      <c r="E12" s="73" t="n">
        <v>-129.728</v>
      </c>
      <c r="F12" s="74" t="n">
        <v>-30.2621296488531</v>
      </c>
      <c r="G12" s="73" t="n">
        <v>4183.1406</v>
      </c>
      <c r="H12" s="73" t="n">
        <v>4202.13400000001</v>
      </c>
      <c r="I12" s="73" t="n">
        <v>18.9934000000067</v>
      </c>
      <c r="J12" s="74" t="n">
        <v>0.454046416704387</v>
      </c>
    </row>
    <row r="13" customFormat="false" ht="13.5" hidden="false" customHeight="true" outlineLevel="0" collapsed="false">
      <c r="A13" s="72" t="s">
        <v>116</v>
      </c>
      <c r="B13" s="73" t="n">
        <v>351.9423</v>
      </c>
      <c r="C13" s="73" t="n">
        <v>478.2685</v>
      </c>
      <c r="D13" s="73" t="n">
        <v>332.3192</v>
      </c>
      <c r="E13" s="73" t="n">
        <v>-145.9493</v>
      </c>
      <c r="F13" s="74" t="n">
        <v>-30.516184946322</v>
      </c>
      <c r="G13" s="73" t="n">
        <v>5707.71730000004</v>
      </c>
      <c r="H13" s="73" t="n">
        <v>5933.52370000003</v>
      </c>
      <c r="I13" s="73" t="n">
        <v>225.806399999996</v>
      </c>
      <c r="J13" s="74" t="n">
        <v>3.9561594965468</v>
      </c>
    </row>
    <row r="14" customFormat="false" ht="13.5" hidden="false" customHeight="true" outlineLevel="0" collapsed="false">
      <c r="A14" s="72" t="s">
        <v>122</v>
      </c>
      <c r="B14" s="73" t="n">
        <v>882.1386</v>
      </c>
      <c r="C14" s="73" t="n">
        <v>1026.2955</v>
      </c>
      <c r="D14" s="73" t="n">
        <v>720.0845</v>
      </c>
      <c r="E14" s="73" t="n">
        <v>-306.211000000001</v>
      </c>
      <c r="F14" s="74" t="n">
        <v>-29.8365334350585</v>
      </c>
      <c r="G14" s="73" t="n">
        <v>9718.83779999999</v>
      </c>
      <c r="H14" s="73" t="n">
        <v>9939.96440000003</v>
      </c>
      <c r="I14" s="73" t="n">
        <v>221.126600000036</v>
      </c>
      <c r="J14" s="74" t="n">
        <v>2.2752370658973</v>
      </c>
    </row>
    <row r="15" customFormat="false" ht="13.5" hidden="false" customHeight="true" outlineLevel="0" collapsed="false">
      <c r="A15" s="72" t="s">
        <v>118</v>
      </c>
      <c r="B15" s="73" t="n">
        <v>772.5891</v>
      </c>
      <c r="C15" s="73" t="n">
        <v>1019.6218</v>
      </c>
      <c r="D15" s="73" t="n">
        <v>752.593</v>
      </c>
      <c r="E15" s="73" t="n">
        <v>-267.028799999999</v>
      </c>
      <c r="F15" s="74" t="n">
        <v>-26.189004589741</v>
      </c>
      <c r="G15" s="73" t="n">
        <v>9946.10210000007</v>
      </c>
      <c r="H15" s="73" t="n">
        <v>10255.5895</v>
      </c>
      <c r="I15" s="73" t="n">
        <v>309.487399999965</v>
      </c>
      <c r="J15" s="74" t="n">
        <v>3.11164511371709</v>
      </c>
    </row>
    <row r="16" customFormat="false" ht="13.5" hidden="false" customHeight="true" outlineLevel="0" collapsed="false">
      <c r="A16" s="72" t="s">
        <v>126</v>
      </c>
      <c r="B16" s="73" t="n">
        <v>3.614</v>
      </c>
      <c r="C16" s="73" t="n">
        <v>2.236</v>
      </c>
      <c r="D16" s="73" t="n">
        <v>1.521</v>
      </c>
      <c r="E16" s="73" t="n">
        <v>-0.715</v>
      </c>
      <c r="F16" s="74" t="n">
        <v>-31.9767441860465</v>
      </c>
      <c r="G16" s="73" t="n">
        <v>49.816</v>
      </c>
      <c r="H16" s="73" t="n">
        <v>26.535</v>
      </c>
      <c r="I16" s="73" t="n">
        <v>-23.281</v>
      </c>
      <c r="J16" s="74" t="n">
        <v>-46.733981050265</v>
      </c>
    </row>
    <row r="17" customFormat="false" ht="13.5" hidden="false" customHeight="true" outlineLevel="0" collapsed="false">
      <c r="A17" s="72" t="s">
        <v>130</v>
      </c>
      <c r="B17" s="73" t="n">
        <v>2229.1125</v>
      </c>
      <c r="C17" s="73" t="n">
        <v>2449.6246</v>
      </c>
      <c r="D17" s="73" t="n">
        <v>1929.7547</v>
      </c>
      <c r="E17" s="73" t="n">
        <v>-519.869900000002</v>
      </c>
      <c r="F17" s="74" t="n">
        <v>-21.2224313880585</v>
      </c>
      <c r="G17" s="73" t="n">
        <v>27510.2973000001</v>
      </c>
      <c r="H17" s="73" t="n">
        <v>26205.2856999999</v>
      </c>
      <c r="I17" s="73" t="n">
        <v>-1305.01160000022</v>
      </c>
      <c r="J17" s="74" t="n">
        <v>-4.74372045408691</v>
      </c>
    </row>
    <row r="18" customFormat="false" ht="13.5" hidden="false" customHeight="true" outlineLevel="0" collapsed="false">
      <c r="A18" s="72" t="s">
        <v>134</v>
      </c>
      <c r="B18" s="73" t="n">
        <v>9963.28920000008</v>
      </c>
      <c r="C18" s="73" t="n">
        <v>10330.6716000001</v>
      </c>
      <c r="D18" s="73" t="n">
        <v>9642.14070000001</v>
      </c>
      <c r="E18" s="73" t="n">
        <v>-688.530900000078</v>
      </c>
      <c r="F18" s="74" t="n">
        <v>-6.66491905521488</v>
      </c>
      <c r="G18" s="73" t="n">
        <v>124697.268799992</v>
      </c>
      <c r="H18" s="73" t="n">
        <v>120840.137199995</v>
      </c>
      <c r="I18" s="73" t="n">
        <v>-3857.13159999733</v>
      </c>
      <c r="J18" s="74" t="n">
        <v>-3.09319653679341</v>
      </c>
    </row>
    <row r="19" customFormat="false" ht="13.5" hidden="false" customHeight="true" outlineLevel="0" collapsed="false">
      <c r="A19" s="72" t="s">
        <v>138</v>
      </c>
      <c r="B19" s="73" t="n">
        <v>1658.16280000001</v>
      </c>
      <c r="C19" s="73" t="n">
        <v>2094.7477</v>
      </c>
      <c r="D19" s="73" t="n">
        <v>1674.1705</v>
      </c>
      <c r="E19" s="73" t="n">
        <v>-420.5772</v>
      </c>
      <c r="F19" s="74" t="n">
        <v>-20.0777019590474</v>
      </c>
      <c r="G19" s="73" t="n">
        <v>22373.9074000011</v>
      </c>
      <c r="H19" s="73" t="n">
        <v>22570.8537</v>
      </c>
      <c r="I19" s="73" t="n">
        <v>196.946299998883</v>
      </c>
      <c r="J19" s="74" t="n">
        <v>0.880249911103476</v>
      </c>
    </row>
    <row r="20" customFormat="false" ht="13.5" hidden="false" customHeight="true" outlineLevel="0" collapsed="false">
      <c r="A20" s="72" t="s">
        <v>102</v>
      </c>
      <c r="B20" s="73" t="n">
        <v>235.196</v>
      </c>
      <c r="C20" s="73" t="n">
        <v>273.979</v>
      </c>
      <c r="D20" s="73" t="n">
        <v>318.567</v>
      </c>
      <c r="E20" s="73" t="n">
        <v>44.588</v>
      </c>
      <c r="F20" s="74" t="n">
        <v>16.2742399964961</v>
      </c>
      <c r="G20" s="73" t="n">
        <v>3562.645</v>
      </c>
      <c r="H20" s="73" t="n">
        <v>4158.2089</v>
      </c>
      <c r="I20" s="73" t="n">
        <v>595.563900000007</v>
      </c>
      <c r="J20" s="74" t="n">
        <v>16.7169027506251</v>
      </c>
    </row>
    <row r="21" customFormat="false" ht="13.5" hidden="false" customHeight="true" outlineLevel="0" collapsed="false">
      <c r="A21" s="72" t="s">
        <v>106</v>
      </c>
      <c r="B21" s="73" t="n">
        <v>10.7551</v>
      </c>
      <c r="C21" s="73" t="n">
        <v>19.6828</v>
      </c>
      <c r="D21" s="73" t="n">
        <v>5.2034</v>
      </c>
      <c r="E21" s="73" t="n">
        <v>-14.4794</v>
      </c>
      <c r="F21" s="74" t="n">
        <v>-73.5637206088565</v>
      </c>
      <c r="G21" s="73" t="n">
        <v>202.5054</v>
      </c>
      <c r="H21" s="73" t="n">
        <v>173.5926</v>
      </c>
      <c r="I21" s="73" t="n">
        <v>-28.9128000000002</v>
      </c>
      <c r="J21" s="74" t="n">
        <v>-14.2775451913876</v>
      </c>
    </row>
    <row r="22" customFormat="false" ht="13.5" hidden="false" customHeight="true" outlineLevel="0" collapsed="false">
      <c r="A22" s="72" t="s">
        <v>110</v>
      </c>
      <c r="B22" s="73" t="n">
        <v>480.4729</v>
      </c>
      <c r="C22" s="73" t="n">
        <v>590.161100000001</v>
      </c>
      <c r="D22" s="73" t="n">
        <v>466.15</v>
      </c>
      <c r="E22" s="73" t="n">
        <v>-124.0111</v>
      </c>
      <c r="F22" s="74" t="n">
        <v>-21.0130928656599</v>
      </c>
      <c r="G22" s="73" t="n">
        <v>6732.2444</v>
      </c>
      <c r="H22" s="73" t="n">
        <v>6245.87660000004</v>
      </c>
      <c r="I22" s="73" t="n">
        <v>-486.367799999964</v>
      </c>
      <c r="J22" s="74" t="n">
        <v>-7.22445251690452</v>
      </c>
    </row>
    <row r="23" customFormat="false" ht="13.5" hidden="false" customHeight="true" outlineLevel="0" collapsed="false">
      <c r="A23" s="72" t="s">
        <v>142</v>
      </c>
      <c r="B23" s="73" t="n">
        <v>295.113</v>
      </c>
      <c r="C23" s="73" t="n">
        <v>319.496</v>
      </c>
      <c r="D23" s="73" t="n">
        <v>264.585</v>
      </c>
      <c r="E23" s="73" t="n">
        <v>-54.9110000000002</v>
      </c>
      <c r="F23" s="74" t="n">
        <v>-17.1867566417107</v>
      </c>
      <c r="G23" s="73" t="n">
        <v>3256.15030000001</v>
      </c>
      <c r="H23" s="73" t="n">
        <v>3512.77900000001</v>
      </c>
      <c r="I23" s="73" t="n">
        <v>256.628700000003</v>
      </c>
      <c r="J23" s="74" t="n">
        <v>7.88135301985298</v>
      </c>
    </row>
    <row r="24" customFormat="false" ht="13.5" hidden="false" customHeight="true" outlineLevel="0" collapsed="false">
      <c r="A24" s="75" t="s">
        <v>190</v>
      </c>
      <c r="B24" s="76" t="n">
        <v>20566.4885000003</v>
      </c>
      <c r="C24" s="76" t="n">
        <v>23276.6772000003</v>
      </c>
      <c r="D24" s="76" t="n">
        <v>19750.8948000002</v>
      </c>
      <c r="E24" s="76" t="n">
        <v>-3525.78240000009</v>
      </c>
      <c r="F24" s="77" t="n">
        <v>-15.1472754023502</v>
      </c>
      <c r="G24" s="76" t="n">
        <v>258034.848899954</v>
      </c>
      <c r="H24" s="76" t="n">
        <v>257425.937699979</v>
      </c>
      <c r="I24" s="76" t="n">
        <v>-608.911199974944</v>
      </c>
      <c r="J24" s="77" t="n">
        <v>-0.235980218397174</v>
      </c>
    </row>
    <row r="25" customFormat="false" ht="18.95" hidden="false" customHeight="true" outlineLevel="0" collapsed="false">
      <c r="A25" s="70"/>
      <c r="B25" s="71" t="s">
        <v>191</v>
      </c>
      <c r="C25" s="70"/>
      <c r="D25" s="70"/>
      <c r="E25" s="70"/>
      <c r="F25" s="78"/>
      <c r="G25" s="70"/>
      <c r="J25" s="79"/>
    </row>
    <row r="26" customFormat="false" ht="13.5" hidden="false" customHeight="true" outlineLevel="0" collapsed="false">
      <c r="A26" s="72" t="s">
        <v>108</v>
      </c>
      <c r="B26" s="73" t="n">
        <v>408.11</v>
      </c>
      <c r="C26" s="73" t="n">
        <v>634.729299999999</v>
      </c>
      <c r="D26" s="73" t="n">
        <v>496.0293</v>
      </c>
      <c r="E26" s="73" t="n">
        <v>-138.699999999999</v>
      </c>
      <c r="F26" s="74" t="n">
        <v>-21.8518351051384</v>
      </c>
      <c r="G26" s="73" t="n">
        <v>5440.66380000002</v>
      </c>
      <c r="H26" s="73" t="n">
        <v>5674.74610000003</v>
      </c>
      <c r="I26" s="73" t="n">
        <v>234.082300000006</v>
      </c>
      <c r="J26" s="74" t="n">
        <v>4.30245846104302</v>
      </c>
    </row>
    <row r="27" customFormat="false" ht="13.5" hidden="false" customHeight="true" outlineLevel="0" collapsed="false">
      <c r="A27" s="72" t="s">
        <v>112</v>
      </c>
      <c r="B27" s="73" t="n">
        <v>53.147</v>
      </c>
      <c r="C27" s="73" t="n">
        <v>84.454</v>
      </c>
      <c r="D27" s="73" t="n">
        <v>158.909</v>
      </c>
      <c r="E27" s="73" t="n">
        <v>74.4550000000001</v>
      </c>
      <c r="F27" s="74" t="n">
        <v>88.1604186894641</v>
      </c>
      <c r="G27" s="73" t="n">
        <v>712.911000000001</v>
      </c>
      <c r="H27" s="73" t="n">
        <v>911.332</v>
      </c>
      <c r="I27" s="73" t="n">
        <v>198.420999999999</v>
      </c>
      <c r="J27" s="74" t="n">
        <v>27.8325064418979</v>
      </c>
    </row>
    <row r="28" customFormat="false" ht="13.5" hidden="false" customHeight="true" outlineLevel="0" collapsed="false">
      <c r="A28" s="72" t="s">
        <v>104</v>
      </c>
      <c r="B28" s="73" t="n">
        <v>19.21</v>
      </c>
      <c r="C28" s="73" t="n">
        <v>29.671</v>
      </c>
      <c r="D28" s="73" t="n">
        <v>17.436</v>
      </c>
      <c r="E28" s="73" t="n">
        <v>-12.235</v>
      </c>
      <c r="F28" s="74" t="n">
        <v>-41.2355498635031</v>
      </c>
      <c r="G28" s="73" t="n">
        <v>197.518</v>
      </c>
      <c r="H28" s="73" t="n">
        <v>301.585</v>
      </c>
      <c r="I28" s="73" t="n">
        <v>104.067</v>
      </c>
      <c r="J28" s="74" t="n">
        <v>52.6873500136698</v>
      </c>
    </row>
    <row r="29" customFormat="false" ht="13.5" hidden="false" customHeight="true" outlineLevel="0" collapsed="false">
      <c r="A29" s="72" t="s">
        <v>100</v>
      </c>
      <c r="B29" s="73" t="s">
        <v>63</v>
      </c>
      <c r="C29" s="73" t="s">
        <v>63</v>
      </c>
      <c r="D29" s="73" t="s">
        <v>63</v>
      </c>
      <c r="E29" s="73" t="s">
        <v>63</v>
      </c>
      <c r="F29" s="74" t="s">
        <v>63</v>
      </c>
      <c r="G29" s="73" t="n">
        <v>14.081</v>
      </c>
      <c r="H29" s="73" t="n">
        <v>2.398</v>
      </c>
      <c r="I29" s="73" t="n">
        <v>-11.683</v>
      </c>
      <c r="J29" s="74" t="n">
        <v>-82.9699595199205</v>
      </c>
    </row>
    <row r="30" customFormat="false" ht="13.5" hidden="false" customHeight="true" outlineLevel="0" collapsed="false">
      <c r="A30" s="72" t="s">
        <v>116</v>
      </c>
      <c r="B30" s="73" t="n">
        <v>36.261</v>
      </c>
      <c r="C30" s="73" t="n">
        <v>30.893</v>
      </c>
      <c r="D30" s="73" t="n">
        <v>17.602</v>
      </c>
      <c r="E30" s="73" t="n">
        <v>-13.291</v>
      </c>
      <c r="F30" s="74" t="n">
        <v>-43.0226912245493</v>
      </c>
      <c r="G30" s="73" t="n">
        <v>284.302</v>
      </c>
      <c r="H30" s="73" t="n">
        <v>287.951</v>
      </c>
      <c r="I30" s="73" t="n">
        <v>3.64899999999938</v>
      </c>
      <c r="J30" s="74" t="n">
        <v>1.2834943123859</v>
      </c>
    </row>
    <row r="31" customFormat="false" ht="13.5" hidden="false" customHeight="true" outlineLevel="0" collapsed="false">
      <c r="A31" s="72" t="s">
        <v>122</v>
      </c>
      <c r="B31" s="73" t="n">
        <v>256.501</v>
      </c>
      <c r="C31" s="73" t="n">
        <v>295.3067</v>
      </c>
      <c r="D31" s="73" t="n">
        <v>207.171</v>
      </c>
      <c r="E31" s="73" t="n">
        <v>-88.1357</v>
      </c>
      <c r="F31" s="74" t="n">
        <v>-29.8454792932229</v>
      </c>
      <c r="G31" s="73" t="n">
        <v>2711.654</v>
      </c>
      <c r="H31" s="73" t="n">
        <v>2665.8008</v>
      </c>
      <c r="I31" s="73" t="n">
        <v>-45.8532000000041</v>
      </c>
      <c r="J31" s="74" t="n">
        <v>-1.69096794797582</v>
      </c>
    </row>
    <row r="32" customFormat="false" ht="13.5" hidden="false" customHeight="true" outlineLevel="0" collapsed="false">
      <c r="A32" s="72" t="s">
        <v>118</v>
      </c>
      <c r="B32" s="73" t="n">
        <v>257.0208</v>
      </c>
      <c r="C32" s="73" t="n">
        <v>362.9165</v>
      </c>
      <c r="D32" s="73" t="n">
        <v>288.0463</v>
      </c>
      <c r="E32" s="73" t="n">
        <v>-74.8702</v>
      </c>
      <c r="F32" s="74" t="n">
        <v>-20.630144950698</v>
      </c>
      <c r="G32" s="73" t="n">
        <v>3542.9228</v>
      </c>
      <c r="H32" s="73" t="n">
        <v>3398.03579999999</v>
      </c>
      <c r="I32" s="73" t="n">
        <v>-144.887000000003</v>
      </c>
      <c r="J32" s="74" t="n">
        <v>-4.08947663211863</v>
      </c>
    </row>
    <row r="33" customFormat="false" ht="13.5" hidden="false" customHeight="true" outlineLevel="0" collapsed="false">
      <c r="A33" s="72" t="s">
        <v>126</v>
      </c>
      <c r="B33" s="73" t="s">
        <v>63</v>
      </c>
      <c r="C33" s="73" t="s">
        <v>63</v>
      </c>
      <c r="D33" s="73" t="s">
        <v>63</v>
      </c>
      <c r="E33" s="73" t="s">
        <v>63</v>
      </c>
      <c r="F33" s="74" t="s">
        <v>63</v>
      </c>
      <c r="G33" s="73" t="s">
        <v>63</v>
      </c>
      <c r="H33" s="73" t="s">
        <v>63</v>
      </c>
      <c r="I33" s="73" t="s">
        <v>63</v>
      </c>
      <c r="J33" s="74" t="s">
        <v>63</v>
      </c>
    </row>
    <row r="34" customFormat="false" ht="13.5" hidden="false" customHeight="true" outlineLevel="0" collapsed="false">
      <c r="A34" s="72" t="s">
        <v>130</v>
      </c>
      <c r="B34" s="73" t="n">
        <v>382.301</v>
      </c>
      <c r="C34" s="73" t="n">
        <v>400.752</v>
      </c>
      <c r="D34" s="73" t="n">
        <v>294.716</v>
      </c>
      <c r="E34" s="73" t="n">
        <v>-106.036</v>
      </c>
      <c r="F34" s="74" t="n">
        <v>-26.4592565975966</v>
      </c>
      <c r="G34" s="73" t="n">
        <v>3920.70319999999</v>
      </c>
      <c r="H34" s="73" t="n">
        <v>3852.2497</v>
      </c>
      <c r="I34" s="73" t="n">
        <v>-68.4534999999951</v>
      </c>
      <c r="J34" s="74" t="n">
        <v>-1.74594955313107</v>
      </c>
    </row>
    <row r="35" customFormat="false" ht="13.5" hidden="false" customHeight="true" outlineLevel="0" collapsed="false">
      <c r="A35" s="72" t="s">
        <v>134</v>
      </c>
      <c r="B35" s="73" t="n">
        <v>2351.8436</v>
      </c>
      <c r="C35" s="73" t="n">
        <v>2801.4411</v>
      </c>
      <c r="D35" s="73" t="n">
        <v>2759.611</v>
      </c>
      <c r="E35" s="73" t="n">
        <v>-41.8300999999997</v>
      </c>
      <c r="F35" s="74" t="n">
        <v>-1.49316364352617</v>
      </c>
      <c r="G35" s="73" t="n">
        <v>29880.6522</v>
      </c>
      <c r="H35" s="73" t="n">
        <v>31591.3507000002</v>
      </c>
      <c r="I35" s="73" t="n">
        <v>1710.69850000025</v>
      </c>
      <c r="J35" s="74" t="n">
        <v>5.72510428671384</v>
      </c>
    </row>
    <row r="36" customFormat="false" ht="13.5" hidden="false" customHeight="true" outlineLevel="0" collapsed="false">
      <c r="A36" s="72" t="s">
        <v>138</v>
      </c>
      <c r="B36" s="73" t="n">
        <v>493.9704</v>
      </c>
      <c r="C36" s="73" t="n">
        <v>735.6953</v>
      </c>
      <c r="D36" s="73" t="n">
        <v>615.1347</v>
      </c>
      <c r="E36" s="73" t="n">
        <v>-120.560599999999</v>
      </c>
      <c r="F36" s="74" t="n">
        <v>-16.3873005577172</v>
      </c>
      <c r="G36" s="73" t="n">
        <v>7200.07710000001</v>
      </c>
      <c r="H36" s="73" t="n">
        <v>7782.36870000001</v>
      </c>
      <c r="I36" s="73" t="n">
        <v>582.291600000002</v>
      </c>
      <c r="J36" s="74" t="n">
        <v>8.08729673186419</v>
      </c>
    </row>
    <row r="37" customFormat="false" ht="13.5" hidden="false" customHeight="true" outlineLevel="0" collapsed="false">
      <c r="A37" s="72" t="s">
        <v>102</v>
      </c>
      <c r="B37" s="73" t="s">
        <v>63</v>
      </c>
      <c r="C37" s="73" t="s">
        <v>63</v>
      </c>
      <c r="D37" s="73" t="n">
        <v>1.4</v>
      </c>
      <c r="E37" s="73" t="n">
        <v>1.4</v>
      </c>
      <c r="F37" s="74" t="s">
        <v>63</v>
      </c>
      <c r="G37" s="73" t="s">
        <v>63</v>
      </c>
      <c r="H37" s="73" t="n">
        <v>13.077</v>
      </c>
      <c r="I37" s="73" t="n">
        <v>13.077</v>
      </c>
      <c r="J37" s="74" t="s">
        <v>63</v>
      </c>
    </row>
    <row r="38" customFormat="false" ht="13.5" hidden="false" customHeight="true" outlineLevel="0" collapsed="false">
      <c r="A38" s="72" t="s">
        <v>106</v>
      </c>
      <c r="B38" s="73" t="s">
        <v>63</v>
      </c>
      <c r="C38" s="73" t="s">
        <v>63</v>
      </c>
      <c r="D38" s="73" t="s">
        <v>63</v>
      </c>
      <c r="E38" s="73" t="s">
        <v>63</v>
      </c>
      <c r="F38" s="74" t="s">
        <v>63</v>
      </c>
      <c r="G38" s="73" t="s">
        <v>63</v>
      </c>
      <c r="H38" s="73" t="s">
        <v>63</v>
      </c>
      <c r="I38" s="73" t="s">
        <v>63</v>
      </c>
      <c r="J38" s="74" t="s">
        <v>63</v>
      </c>
    </row>
    <row r="39" customFormat="false" ht="13.5" hidden="false" customHeight="true" outlineLevel="0" collapsed="false">
      <c r="A39" s="72" t="s">
        <v>110</v>
      </c>
      <c r="B39" s="73" t="n">
        <v>70.817</v>
      </c>
      <c r="C39" s="73" t="n">
        <v>102.071</v>
      </c>
      <c r="D39" s="73" t="n">
        <v>75.169</v>
      </c>
      <c r="E39" s="73" t="n">
        <v>-26.902</v>
      </c>
      <c r="F39" s="74" t="n">
        <v>-26.3561638467341</v>
      </c>
      <c r="G39" s="73" t="n">
        <v>847.769</v>
      </c>
      <c r="H39" s="73" t="n">
        <v>874.156</v>
      </c>
      <c r="I39" s="73" t="n">
        <v>26.3869999999999</v>
      </c>
      <c r="J39" s="74" t="n">
        <v>3.11252239702088</v>
      </c>
    </row>
    <row r="40" customFormat="false" ht="13.5" hidden="false" customHeight="true" outlineLevel="0" collapsed="false">
      <c r="A40" s="72" t="s">
        <v>142</v>
      </c>
      <c r="B40" s="73" t="n">
        <v>80.958</v>
      </c>
      <c r="C40" s="73" t="n">
        <v>90.535</v>
      </c>
      <c r="D40" s="73" t="n">
        <v>91.864</v>
      </c>
      <c r="E40" s="73" t="n">
        <v>1.32899999999999</v>
      </c>
      <c r="F40" s="74" t="n">
        <v>1.46794057546803</v>
      </c>
      <c r="G40" s="73" t="n">
        <v>899.049</v>
      </c>
      <c r="H40" s="73" t="n">
        <v>1119.487</v>
      </c>
      <c r="I40" s="73" t="n">
        <v>220.438000000001</v>
      </c>
      <c r="J40" s="74" t="n">
        <v>24.5190195417604</v>
      </c>
    </row>
    <row r="41" customFormat="false" ht="13.5" hidden="false" customHeight="true" outlineLevel="0" collapsed="false">
      <c r="A41" s="75" t="s">
        <v>190</v>
      </c>
      <c r="B41" s="76" t="n">
        <v>4410.13980000002</v>
      </c>
      <c r="C41" s="76" t="n">
        <v>5568.4649</v>
      </c>
      <c r="D41" s="76" t="n">
        <v>5023.08830000001</v>
      </c>
      <c r="E41" s="76" t="n">
        <v>-545.376599999995</v>
      </c>
      <c r="F41" s="77" t="n">
        <v>-9.79402061059942</v>
      </c>
      <c r="G41" s="76" t="n">
        <v>55652.3030999988</v>
      </c>
      <c r="H41" s="76" t="n">
        <v>58474.5377999987</v>
      </c>
      <c r="I41" s="76" t="n">
        <v>2822.23469999983</v>
      </c>
      <c r="J41" s="77" t="n">
        <v>5.0711912046635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2</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3</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5</v>
      </c>
      <c r="B3" s="61"/>
    </row>
    <row r="4" customFormat="false" ht="35.25" hidden="false" customHeight="true" outlineLevel="0" collapsed="false">
      <c r="A4" s="62"/>
      <c r="B4" s="62"/>
    </row>
    <row r="5" customFormat="false" ht="18.6" hidden="false" customHeight="true" outlineLevel="0" collapsed="false">
      <c r="A5" s="63" t="s">
        <v>196</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7"/>
      <c r="C7" s="67"/>
      <c r="D7" s="67"/>
      <c r="E7" s="65" t="s">
        <v>197</v>
      </c>
      <c r="F7" s="65" t="s">
        <v>88</v>
      </c>
      <c r="G7" s="68"/>
      <c r="H7" s="68"/>
      <c r="I7" s="65" t="s">
        <v>197</v>
      </c>
      <c r="J7" s="81" t="s">
        <v>88</v>
      </c>
    </row>
    <row r="8" customFormat="false" ht="18.95" hidden="false" customHeight="true" outlineLevel="0" collapsed="false">
      <c r="A8" s="70"/>
      <c r="B8" s="71" t="s">
        <v>198</v>
      </c>
      <c r="C8" s="70"/>
      <c r="D8" s="70"/>
      <c r="E8" s="70"/>
      <c r="F8" s="70"/>
      <c r="G8" s="70"/>
    </row>
    <row r="9" s="55" customFormat="true" ht="13.5" hidden="false" customHeight="true" outlineLevel="0" collapsed="false">
      <c r="A9" s="82" t="s">
        <v>199</v>
      </c>
      <c r="B9" s="73" t="n">
        <v>1254.7069</v>
      </c>
      <c r="C9" s="73" t="n">
        <v>1618.038</v>
      </c>
      <c r="D9" s="73" t="n">
        <v>1331.7114</v>
      </c>
      <c r="E9" s="73" t="n">
        <v>-286.326600000002</v>
      </c>
      <c r="F9" s="74" t="n">
        <v>-17.6959131985776</v>
      </c>
      <c r="G9" s="73" t="n">
        <v>15687.6633999999</v>
      </c>
      <c r="H9" s="73" t="n">
        <v>16772.6580999999</v>
      </c>
      <c r="I9" s="73" t="n">
        <v>1084.99470000001</v>
      </c>
      <c r="J9" s="74" t="n">
        <v>6.91622883749542</v>
      </c>
    </row>
    <row r="10" s="55" customFormat="true" ht="13.5" hidden="false" customHeight="true" outlineLevel="0" collapsed="false">
      <c r="A10" s="82" t="s">
        <v>200</v>
      </c>
      <c r="B10" s="73" t="n">
        <v>3725.9606</v>
      </c>
      <c r="C10" s="73" t="n">
        <v>3345.253</v>
      </c>
      <c r="D10" s="73" t="n">
        <v>3220.953</v>
      </c>
      <c r="E10" s="73" t="n">
        <v>-124.3</v>
      </c>
      <c r="F10" s="74" t="n">
        <v>-3.71571298194785</v>
      </c>
      <c r="G10" s="73" t="n">
        <v>36962.2242999997</v>
      </c>
      <c r="H10" s="73" t="n">
        <v>37140.5711</v>
      </c>
      <c r="I10" s="73" t="n">
        <v>178.346800000283</v>
      </c>
      <c r="J10" s="74" t="n">
        <v>0.482511005162323</v>
      </c>
    </row>
    <row r="11" s="55" customFormat="true" ht="13.5" hidden="false" customHeight="true" outlineLevel="0" collapsed="false">
      <c r="A11" s="82" t="s">
        <v>201</v>
      </c>
      <c r="B11" s="73" t="n">
        <v>5586.4308</v>
      </c>
      <c r="C11" s="73" t="n">
        <v>6097.2591</v>
      </c>
      <c r="D11" s="73" t="n">
        <v>4593.7208</v>
      </c>
      <c r="E11" s="73" t="n">
        <v>-1503.5383</v>
      </c>
      <c r="F11" s="74" t="n">
        <v>-24.6592489402329</v>
      </c>
      <c r="G11" s="73" t="n">
        <v>72138.5297999993</v>
      </c>
      <c r="H11" s="73" t="n">
        <v>68374.9527000002</v>
      </c>
      <c r="I11" s="73" t="n">
        <v>-3763.57709999905</v>
      </c>
      <c r="J11" s="74" t="n">
        <v>-5.21715248485573</v>
      </c>
    </row>
    <row r="12" s="55" customFormat="true" ht="13.5" hidden="false" customHeight="true" outlineLevel="0" collapsed="false">
      <c r="A12" s="82" t="s">
        <v>202</v>
      </c>
      <c r="B12" s="73" t="n">
        <v>900.598799999998</v>
      </c>
      <c r="C12" s="73" t="n">
        <v>1109.6825</v>
      </c>
      <c r="D12" s="73" t="n">
        <v>962.641999999997</v>
      </c>
      <c r="E12" s="73" t="n">
        <v>-147.040500000002</v>
      </c>
      <c r="F12" s="74" t="n">
        <v>-13.2506820644646</v>
      </c>
      <c r="G12" s="73" t="n">
        <v>10705.2443999999</v>
      </c>
      <c r="H12" s="73" t="n">
        <v>11092.8959000001</v>
      </c>
      <c r="I12" s="73" t="n">
        <v>387.651500000169</v>
      </c>
      <c r="J12" s="74" t="n">
        <v>3.62113638433301</v>
      </c>
    </row>
    <row r="13" s="55" customFormat="true" ht="13.5" hidden="false" customHeight="true" outlineLevel="0" collapsed="false">
      <c r="A13" s="82" t="s">
        <v>203</v>
      </c>
      <c r="B13" s="73" t="n">
        <v>0.9194</v>
      </c>
      <c r="C13" s="73" t="n">
        <v>1.1554</v>
      </c>
      <c r="D13" s="73" t="n">
        <v>1.4841</v>
      </c>
      <c r="E13" s="73" t="n">
        <v>0.3287</v>
      </c>
      <c r="F13" s="74" t="n">
        <v>28.4490219837286</v>
      </c>
      <c r="G13" s="73" t="n">
        <v>27.9946</v>
      </c>
      <c r="H13" s="73" t="n">
        <v>21.3586</v>
      </c>
      <c r="I13" s="73" t="n">
        <v>-6.63600000000003</v>
      </c>
      <c r="J13" s="74" t="n">
        <v>-23.7045715959508</v>
      </c>
    </row>
    <row r="14" s="55" customFormat="true" ht="13.5" hidden="false" customHeight="true" outlineLevel="0" collapsed="false">
      <c r="A14" s="82" t="s">
        <v>204</v>
      </c>
      <c r="B14" s="73" t="n">
        <v>262.8417</v>
      </c>
      <c r="C14" s="73" t="n">
        <v>311.7084</v>
      </c>
      <c r="D14" s="73" t="n">
        <v>290.6255</v>
      </c>
      <c r="E14" s="73" t="n">
        <v>-21.0829000000007</v>
      </c>
      <c r="F14" s="74" t="n">
        <v>-6.76366116537143</v>
      </c>
      <c r="G14" s="73" t="n">
        <v>3766.26620000001</v>
      </c>
      <c r="H14" s="73" t="n">
        <v>3847.208</v>
      </c>
      <c r="I14" s="73" t="n">
        <v>80.9417999999864</v>
      </c>
      <c r="J14" s="74" t="n">
        <v>2.14912583714838</v>
      </c>
    </row>
    <row r="15" s="55" customFormat="true" ht="13.5" hidden="false" customHeight="true" outlineLevel="0" collapsed="false">
      <c r="A15" s="82" t="s">
        <v>205</v>
      </c>
      <c r="B15" s="73" t="n">
        <v>3662.38200000002</v>
      </c>
      <c r="C15" s="73" t="n">
        <v>4536.4752</v>
      </c>
      <c r="D15" s="73" t="n">
        <v>4080.357</v>
      </c>
      <c r="E15" s="73" t="n">
        <v>-456.1182</v>
      </c>
      <c r="F15" s="74" t="n">
        <v>-10.054462548368</v>
      </c>
      <c r="G15" s="73" t="n">
        <v>44274.4371999994</v>
      </c>
      <c r="H15" s="73" t="n">
        <v>45931.7183999993</v>
      </c>
      <c r="I15" s="73" t="n">
        <v>1657.28119999994</v>
      </c>
      <c r="J15" s="74" t="n">
        <v>3.74320105417389</v>
      </c>
    </row>
    <row r="16" s="55" customFormat="true" ht="13.5" hidden="false" customHeight="true" outlineLevel="0" collapsed="false">
      <c r="A16" s="82" t="s">
        <v>206</v>
      </c>
      <c r="B16" s="73" t="n">
        <v>1899.8709</v>
      </c>
      <c r="C16" s="73" t="n">
        <v>2279.435</v>
      </c>
      <c r="D16" s="73" t="n">
        <v>2159.5408</v>
      </c>
      <c r="E16" s="73" t="n">
        <v>-119.894199999993</v>
      </c>
      <c r="F16" s="74" t="n">
        <v>-5.25982096440536</v>
      </c>
      <c r="G16" s="73" t="n">
        <v>26453.0116000001</v>
      </c>
      <c r="H16" s="73" t="n">
        <v>27272.3049000001</v>
      </c>
      <c r="I16" s="73" t="n">
        <v>819.293300000012</v>
      </c>
      <c r="J16" s="74" t="n">
        <v>3.09716455876053</v>
      </c>
    </row>
    <row r="17" s="55" customFormat="true" ht="13.5" hidden="false" customHeight="true" outlineLevel="0" collapsed="false">
      <c r="A17" s="82" t="s">
        <v>207</v>
      </c>
      <c r="B17" s="73" t="n">
        <v>293.0451</v>
      </c>
      <c r="C17" s="73" t="n">
        <v>358.2041</v>
      </c>
      <c r="D17" s="73" t="n">
        <v>249.545</v>
      </c>
      <c r="E17" s="73" t="n">
        <v>-108.6591</v>
      </c>
      <c r="F17" s="74" t="n">
        <v>-30.3344099076476</v>
      </c>
      <c r="G17" s="73" t="n">
        <v>4267.85050000001</v>
      </c>
      <c r="H17" s="73" t="n">
        <v>4182.1778</v>
      </c>
      <c r="I17" s="73" t="n">
        <v>-85.672700000011</v>
      </c>
      <c r="J17" s="74" t="n">
        <v>-2.00739693201555</v>
      </c>
    </row>
    <row r="18" s="55" customFormat="true" ht="13.5" hidden="false" customHeight="true" outlineLevel="0" collapsed="false">
      <c r="A18" s="82" t="s">
        <v>208</v>
      </c>
      <c r="B18" s="73" t="n">
        <v>719.6953</v>
      </c>
      <c r="C18" s="73" t="n">
        <v>1051.7439</v>
      </c>
      <c r="D18" s="73" t="n">
        <v>772.8704</v>
      </c>
      <c r="E18" s="73" t="n">
        <v>-278.873499999999</v>
      </c>
      <c r="F18" s="74" t="n">
        <v>-26.5153427559693</v>
      </c>
      <c r="G18" s="73" t="n">
        <v>11931.7678999999</v>
      </c>
      <c r="H18" s="73" t="n">
        <v>11491.2985000001</v>
      </c>
      <c r="I18" s="73" t="n">
        <v>-440.469399999869</v>
      </c>
      <c r="J18" s="74" t="n">
        <v>-3.69156862328734</v>
      </c>
    </row>
    <row r="19" s="55" customFormat="true" ht="13.5" hidden="false" customHeight="true" outlineLevel="0" collapsed="false">
      <c r="A19" s="82" t="s">
        <v>209</v>
      </c>
      <c r="B19" s="73" t="n">
        <v>68.4141</v>
      </c>
      <c r="C19" s="73" t="n">
        <v>74.7385</v>
      </c>
      <c r="D19" s="73" t="n">
        <v>68.2838000000001</v>
      </c>
      <c r="E19" s="73" t="n">
        <v>-6.45469999999995</v>
      </c>
      <c r="F19" s="74" t="n">
        <v>-8.63637884089184</v>
      </c>
      <c r="G19" s="73" t="n">
        <v>955.119299999991</v>
      </c>
      <c r="H19" s="73" t="n">
        <v>901.022899999995</v>
      </c>
      <c r="I19" s="73" t="n">
        <v>-54.0963999999952</v>
      </c>
      <c r="J19" s="74" t="n">
        <v>-5.66383696780034</v>
      </c>
    </row>
    <row r="20" s="55" customFormat="true" ht="13.5" hidden="false" customHeight="true" outlineLevel="0" collapsed="false">
      <c r="A20" s="82" t="s">
        <v>210</v>
      </c>
      <c r="B20" s="73" t="n">
        <v>78.1468000000001</v>
      </c>
      <c r="C20" s="73" t="n">
        <v>76.5092</v>
      </c>
      <c r="D20" s="73" t="n">
        <v>66.7673</v>
      </c>
      <c r="E20" s="73" t="n">
        <v>-9.74189999999999</v>
      </c>
      <c r="F20" s="74" t="n">
        <v>-12.7329785176162</v>
      </c>
      <c r="G20" s="73" t="n">
        <v>906.439599999995</v>
      </c>
      <c r="H20" s="73" t="n">
        <v>998.406299999996</v>
      </c>
      <c r="I20" s="73" t="n">
        <v>91.9667000000006</v>
      </c>
      <c r="J20" s="74" t="n">
        <v>10.145926987303</v>
      </c>
    </row>
    <row r="21" s="55" customFormat="true" ht="13.5" hidden="false" customHeight="true" outlineLevel="0" collapsed="false">
      <c r="A21" s="82" t="s">
        <v>211</v>
      </c>
      <c r="B21" s="73" t="n">
        <v>57.0957</v>
      </c>
      <c r="C21" s="73" t="n">
        <v>53.6146</v>
      </c>
      <c r="D21" s="73" t="n">
        <v>44.7146</v>
      </c>
      <c r="E21" s="73" t="n">
        <v>-8.90000000000006</v>
      </c>
      <c r="F21" s="74" t="n">
        <v>-16.5999559821393</v>
      </c>
      <c r="G21" s="73" t="n">
        <v>554.0113</v>
      </c>
      <c r="H21" s="73" t="n">
        <v>540.8497</v>
      </c>
      <c r="I21" s="73" t="n">
        <v>-13.1615999999992</v>
      </c>
      <c r="J21" s="74" t="n">
        <v>-2.37569161495429</v>
      </c>
    </row>
    <row r="22" s="55" customFormat="true" ht="13.5" hidden="false" customHeight="true" outlineLevel="0" collapsed="false">
      <c r="A22" s="82" t="s">
        <v>212</v>
      </c>
      <c r="B22" s="73" t="n">
        <v>1074.6578</v>
      </c>
      <c r="C22" s="73" t="n">
        <v>1355.6041</v>
      </c>
      <c r="D22" s="73" t="n">
        <v>961.4635</v>
      </c>
      <c r="E22" s="73" t="n">
        <v>-394.1406</v>
      </c>
      <c r="F22" s="74" t="n">
        <v>-29.0749046864051</v>
      </c>
      <c r="G22" s="73" t="n">
        <v>15481.6398999999</v>
      </c>
      <c r="H22" s="73" t="n">
        <v>15379.5169</v>
      </c>
      <c r="I22" s="73" t="n">
        <v>-102.122999999936</v>
      </c>
      <c r="J22" s="74" t="n">
        <v>-0.659639422306526</v>
      </c>
    </row>
    <row r="23" s="55" customFormat="true" ht="13.5" hidden="false" customHeight="true" outlineLevel="0" collapsed="false">
      <c r="A23" s="82" t="s">
        <v>213</v>
      </c>
      <c r="B23" s="73" t="s">
        <v>63</v>
      </c>
      <c r="C23" s="73" t="s">
        <v>63</v>
      </c>
      <c r="D23" s="73" t="s">
        <v>63</v>
      </c>
      <c r="E23" s="73" t="s">
        <v>63</v>
      </c>
      <c r="F23" s="74" t="s">
        <v>63</v>
      </c>
      <c r="G23" s="73" t="s">
        <v>63</v>
      </c>
      <c r="H23" s="73" t="s">
        <v>63</v>
      </c>
      <c r="I23" s="73" t="s">
        <v>63</v>
      </c>
      <c r="J23" s="74" t="s">
        <v>63</v>
      </c>
    </row>
    <row r="24" s="55" customFormat="true" ht="13.5" hidden="false" customHeight="true" outlineLevel="0" collapsed="false">
      <c r="A24" s="82" t="s">
        <v>214</v>
      </c>
      <c r="B24" s="73" t="n">
        <v>102.792300000002</v>
      </c>
      <c r="C24" s="73" t="n">
        <v>117.1392</v>
      </c>
      <c r="D24" s="73" t="n">
        <v>106.840700000001</v>
      </c>
      <c r="E24" s="73" t="n">
        <v>-10.2984999999997</v>
      </c>
      <c r="F24" s="74" t="n">
        <v>-8.79167691088864</v>
      </c>
      <c r="G24" s="73" t="n">
        <v>1450.79559999999</v>
      </c>
      <c r="H24" s="73" t="n">
        <v>1449.47649999999</v>
      </c>
      <c r="I24" s="73" t="n">
        <v>-1.31910000000062</v>
      </c>
      <c r="J24" s="74" t="n">
        <v>-0.0909225255439594</v>
      </c>
    </row>
    <row r="25" s="55" customFormat="true" ht="13.5" hidden="false" customHeight="true" outlineLevel="0" collapsed="false">
      <c r="A25" s="82" t="s">
        <v>215</v>
      </c>
      <c r="B25" s="73" t="n">
        <v>0.0481</v>
      </c>
      <c r="C25" s="73" t="n">
        <v>0.027</v>
      </c>
      <c r="D25" s="73" t="n">
        <v>0.0159</v>
      </c>
      <c r="E25" s="73" t="n">
        <v>-0.0111</v>
      </c>
      <c r="F25" s="74" t="n">
        <v>-41.1111111111111</v>
      </c>
      <c r="G25" s="73" t="n">
        <v>2.8913</v>
      </c>
      <c r="H25" s="73" t="n">
        <v>0.6752</v>
      </c>
      <c r="I25" s="73" t="n">
        <v>-2.2161</v>
      </c>
      <c r="J25" s="74" t="n">
        <v>-76.6471829280946</v>
      </c>
    </row>
    <row r="26" s="55" customFormat="true" ht="13.5" hidden="false" customHeight="true" outlineLevel="0" collapsed="false">
      <c r="A26" s="82" t="s">
        <v>216</v>
      </c>
      <c r="B26" s="73" t="s">
        <v>63</v>
      </c>
      <c r="C26" s="73" t="s">
        <v>63</v>
      </c>
      <c r="D26" s="73" t="s">
        <v>63</v>
      </c>
      <c r="E26" s="73" t="s">
        <v>63</v>
      </c>
      <c r="F26" s="74" t="s">
        <v>63</v>
      </c>
      <c r="G26" s="73" t="n">
        <v>6.8302</v>
      </c>
      <c r="H26" s="73" t="s">
        <v>63</v>
      </c>
      <c r="I26" s="73" t="n">
        <v>-6.8302</v>
      </c>
      <c r="J26" s="74" t="s">
        <v>63</v>
      </c>
    </row>
    <row r="27" s="55" customFormat="true" ht="13.5" hidden="false" customHeight="true" outlineLevel="0" collapsed="false">
      <c r="A27" s="82" t="s">
        <v>217</v>
      </c>
      <c r="B27" s="73" t="n">
        <v>878.082199999995</v>
      </c>
      <c r="C27" s="73" t="n">
        <v>888.635000000001</v>
      </c>
      <c r="D27" s="73" t="n">
        <v>838.536</v>
      </c>
      <c r="E27" s="73" t="n">
        <v>-50.0990000000004</v>
      </c>
      <c r="F27" s="74" t="n">
        <v>-5.63774778171019</v>
      </c>
      <c r="G27" s="73" t="n">
        <v>12423.4289</v>
      </c>
      <c r="H27" s="73" t="n">
        <v>12009.2251999999</v>
      </c>
      <c r="I27" s="73" t="n">
        <v>-414.203700000106</v>
      </c>
      <c r="J27" s="74" t="n">
        <v>-3.33405296825988</v>
      </c>
    </row>
    <row r="28" s="55" customFormat="true" ht="13.5" hidden="false" customHeight="true" outlineLevel="0" collapsed="false">
      <c r="A28" s="82" t="s">
        <v>218</v>
      </c>
      <c r="B28" s="73" t="n">
        <v>0.8</v>
      </c>
      <c r="C28" s="73" t="n">
        <v>1.455</v>
      </c>
      <c r="D28" s="73" t="n">
        <v>0.823</v>
      </c>
      <c r="E28" s="73" t="n">
        <v>-0.632</v>
      </c>
      <c r="F28" s="74" t="n">
        <v>-43.4364261168385</v>
      </c>
      <c r="G28" s="73" t="n">
        <v>38.7029</v>
      </c>
      <c r="H28" s="73" t="n">
        <v>19.621</v>
      </c>
      <c r="I28" s="73" t="n">
        <v>-19.0819</v>
      </c>
      <c r="J28" s="74" t="n">
        <v>-49.30354056156</v>
      </c>
    </row>
    <row r="29" s="55" customFormat="true" ht="13.5" hidden="false" customHeight="true" outlineLevel="0" collapsed="false">
      <c r="A29" s="75" t="s">
        <v>219</v>
      </c>
      <c r="B29" s="76" t="n">
        <v>20566.4885000003</v>
      </c>
      <c r="C29" s="76" t="n">
        <v>23276.6772000003</v>
      </c>
      <c r="D29" s="76" t="n">
        <v>19750.8948000002</v>
      </c>
      <c r="E29" s="76" t="n">
        <v>-3525.78240000009</v>
      </c>
      <c r="F29" s="77" t="n">
        <v>-15.1472754023502</v>
      </c>
      <c r="G29" s="76" t="n">
        <v>258034.848899954</v>
      </c>
      <c r="H29" s="76" t="n">
        <v>257425.937699979</v>
      </c>
      <c r="I29" s="76" t="n">
        <v>-608.911199974944</v>
      </c>
      <c r="J29" s="77" t="n">
        <v>-0.235980218397174</v>
      </c>
    </row>
    <row r="30" customFormat="false" ht="18.95" hidden="false" customHeight="true" outlineLevel="0" collapsed="false">
      <c r="A30" s="70"/>
      <c r="B30" s="71" t="s">
        <v>220</v>
      </c>
      <c r="C30" s="70"/>
      <c r="D30" s="70"/>
      <c r="E30" s="70"/>
      <c r="F30" s="70"/>
      <c r="G30" s="70"/>
    </row>
    <row r="31" s="55" customFormat="true" ht="13.5" hidden="false" customHeight="true" outlineLevel="0" collapsed="false">
      <c r="A31" s="82" t="s">
        <v>199</v>
      </c>
      <c r="B31" s="73" t="n">
        <v>9.37</v>
      </c>
      <c r="C31" s="73" t="n">
        <v>8.472</v>
      </c>
      <c r="D31" s="73" t="n">
        <v>6.806</v>
      </c>
      <c r="E31" s="73" t="n">
        <v>-1.666</v>
      </c>
      <c r="F31" s="74" t="n">
        <v>-19.6647780925402</v>
      </c>
      <c r="G31" s="73" t="n">
        <v>89.0970000000002</v>
      </c>
      <c r="H31" s="73" t="n">
        <v>97.1710000000001</v>
      </c>
      <c r="I31" s="73" t="n">
        <v>8.07399999999996</v>
      </c>
      <c r="J31" s="74" t="n">
        <v>9.06203351403521</v>
      </c>
    </row>
    <row r="32" s="55" customFormat="true" ht="13.5" hidden="false" customHeight="true" outlineLevel="0" collapsed="false">
      <c r="A32" s="82" t="s">
        <v>200</v>
      </c>
      <c r="B32" s="73" t="n">
        <v>0.04</v>
      </c>
      <c r="C32" s="73" t="s">
        <v>63</v>
      </c>
      <c r="D32" s="73" t="s">
        <v>63</v>
      </c>
      <c r="E32" s="73" t="s">
        <v>63</v>
      </c>
      <c r="F32" s="74" t="s">
        <v>63</v>
      </c>
      <c r="G32" s="73" t="n">
        <v>4.325</v>
      </c>
      <c r="H32" s="73" t="n">
        <v>3.723</v>
      </c>
      <c r="I32" s="73" t="n">
        <v>-0.602000000000001</v>
      </c>
      <c r="J32" s="74" t="n">
        <v>-13.9190751445087</v>
      </c>
    </row>
    <row r="33" s="55" customFormat="true" ht="13.5" hidden="false" customHeight="true" outlineLevel="0" collapsed="false">
      <c r="A33" s="82" t="s">
        <v>201</v>
      </c>
      <c r="B33" s="73" t="n">
        <v>11.715</v>
      </c>
      <c r="C33" s="73" t="n">
        <v>13.418</v>
      </c>
      <c r="D33" s="73" t="n">
        <v>10.919</v>
      </c>
      <c r="E33" s="73" t="n">
        <v>-2.499</v>
      </c>
      <c r="F33" s="74" t="n">
        <v>-18.6242361007602</v>
      </c>
      <c r="G33" s="73" t="n">
        <v>183.538</v>
      </c>
      <c r="H33" s="73" t="n">
        <v>192.575</v>
      </c>
      <c r="I33" s="73" t="n">
        <v>9.03700000000026</v>
      </c>
      <c r="J33" s="74" t="n">
        <v>4.92377600278975</v>
      </c>
    </row>
    <row r="34" s="55" customFormat="true" ht="13.5" hidden="false" customHeight="true" outlineLevel="0" collapsed="false">
      <c r="A34" s="82" t="s">
        <v>202</v>
      </c>
      <c r="B34" s="73" t="n">
        <v>22.994</v>
      </c>
      <c r="C34" s="73" t="n">
        <v>24.215</v>
      </c>
      <c r="D34" s="73" t="n">
        <v>19.975</v>
      </c>
      <c r="E34" s="73" t="n">
        <v>-4.24000000000001</v>
      </c>
      <c r="F34" s="74" t="n">
        <v>-17.5098079702664</v>
      </c>
      <c r="G34" s="73" t="n">
        <v>260.428</v>
      </c>
      <c r="H34" s="73" t="n">
        <v>276.368999999998</v>
      </c>
      <c r="I34" s="73" t="n">
        <v>15.9409999999989</v>
      </c>
      <c r="J34" s="74" t="n">
        <v>6.12107761070197</v>
      </c>
    </row>
    <row r="35" s="55" customFormat="true" ht="13.5" hidden="false" customHeight="true" outlineLevel="0" collapsed="false">
      <c r="A35" s="82" t="s">
        <v>203</v>
      </c>
      <c r="B35" s="73" t="n">
        <v>0.711</v>
      </c>
      <c r="C35" s="73" t="n">
        <v>0.899</v>
      </c>
      <c r="D35" s="73" t="n">
        <v>1.101</v>
      </c>
      <c r="E35" s="73" t="n">
        <v>0.202</v>
      </c>
      <c r="F35" s="74" t="n">
        <v>22.4694104560623</v>
      </c>
      <c r="G35" s="73" t="n">
        <v>22.574</v>
      </c>
      <c r="H35" s="73" t="n">
        <v>16.921</v>
      </c>
      <c r="I35" s="73" t="n">
        <v>-5.65300000000003</v>
      </c>
      <c r="J35" s="74" t="n">
        <v>-25.0420838132366</v>
      </c>
    </row>
    <row r="36" s="55" customFormat="true" ht="13.5" hidden="false" customHeight="true" outlineLevel="0" collapsed="false">
      <c r="A36" s="82" t="s">
        <v>204</v>
      </c>
      <c r="B36" s="73" t="n">
        <v>65.327</v>
      </c>
      <c r="C36" s="73" t="n">
        <v>87.744</v>
      </c>
      <c r="D36" s="73" t="n">
        <v>78.278</v>
      </c>
      <c r="E36" s="73" t="n">
        <v>-9.46599999999997</v>
      </c>
      <c r="F36" s="74" t="n">
        <v>-10.7882020423048</v>
      </c>
      <c r="G36" s="73" t="n">
        <v>865.693999999998</v>
      </c>
      <c r="H36" s="73" t="n">
        <v>1049.684</v>
      </c>
      <c r="I36" s="73" t="n">
        <v>183.99</v>
      </c>
      <c r="J36" s="74" t="n">
        <v>21.2534683155942</v>
      </c>
    </row>
    <row r="37" s="55" customFormat="true" ht="13.5" hidden="false" customHeight="true" outlineLevel="0" collapsed="false">
      <c r="A37" s="82" t="s">
        <v>205</v>
      </c>
      <c r="B37" s="73" t="n">
        <v>1.485</v>
      </c>
      <c r="C37" s="73" t="n">
        <v>1.453</v>
      </c>
      <c r="D37" s="73" t="n">
        <v>1.426</v>
      </c>
      <c r="E37" s="73" t="n">
        <v>-0.0269999999999997</v>
      </c>
      <c r="F37" s="74" t="n">
        <v>-1.85822436338607</v>
      </c>
      <c r="G37" s="73" t="n">
        <v>20.015</v>
      </c>
      <c r="H37" s="73" t="n">
        <v>21.872</v>
      </c>
      <c r="I37" s="73" t="n">
        <v>1.857</v>
      </c>
      <c r="J37" s="74" t="n">
        <v>9.27804146889832</v>
      </c>
    </row>
    <row r="38" s="55" customFormat="true" ht="13.5" hidden="false" customHeight="true" outlineLevel="0" collapsed="false">
      <c r="A38" s="82" t="s">
        <v>206</v>
      </c>
      <c r="B38" s="73" t="n">
        <v>137.427</v>
      </c>
      <c r="C38" s="73" t="n">
        <v>141.496</v>
      </c>
      <c r="D38" s="73" t="n">
        <v>135.35</v>
      </c>
      <c r="E38" s="73" t="n">
        <v>-6.14600000000033</v>
      </c>
      <c r="F38" s="74" t="n">
        <v>-4.34358568440119</v>
      </c>
      <c r="G38" s="73" t="n">
        <v>2055.22499999996</v>
      </c>
      <c r="H38" s="73" t="n">
        <v>1933.73899999997</v>
      </c>
      <c r="I38" s="73" t="n">
        <v>-121.485999999993</v>
      </c>
      <c r="J38" s="74" t="n">
        <v>-5.91108029534453</v>
      </c>
    </row>
    <row r="39" s="55" customFormat="true" ht="13.5" hidden="false" customHeight="true" outlineLevel="0" collapsed="false">
      <c r="A39" s="82" t="s">
        <v>207</v>
      </c>
      <c r="B39" s="73" t="n">
        <v>16.007</v>
      </c>
      <c r="C39" s="73" t="n">
        <v>25.11</v>
      </c>
      <c r="D39" s="73" t="n">
        <v>20.838</v>
      </c>
      <c r="E39" s="73" t="n">
        <v>-4.27199999999999</v>
      </c>
      <c r="F39" s="74" t="n">
        <v>-17.0131421744324</v>
      </c>
      <c r="G39" s="73" t="n">
        <v>288.598999999999</v>
      </c>
      <c r="H39" s="73" t="n">
        <v>311.237</v>
      </c>
      <c r="I39" s="73" t="n">
        <v>22.6380000000003</v>
      </c>
      <c r="J39" s="74" t="n">
        <v>7.84410202391565</v>
      </c>
    </row>
    <row r="40" s="55" customFormat="true" ht="13.5" hidden="false" customHeight="true" outlineLevel="0" collapsed="false">
      <c r="A40" s="82" t="s">
        <v>208</v>
      </c>
      <c r="B40" s="73" t="n">
        <v>33.403</v>
      </c>
      <c r="C40" s="73" t="n">
        <v>65.749</v>
      </c>
      <c r="D40" s="73" t="n">
        <v>46.1</v>
      </c>
      <c r="E40" s="73" t="n">
        <v>-19.649</v>
      </c>
      <c r="F40" s="74" t="n">
        <v>-29.884865169052</v>
      </c>
      <c r="G40" s="73" t="n">
        <v>1577.68599999999</v>
      </c>
      <c r="H40" s="73" t="n">
        <v>634.308999999999</v>
      </c>
      <c r="I40" s="73" t="n">
        <v>-943.376999999991</v>
      </c>
      <c r="J40" s="74" t="n">
        <v>-59.7949782149298</v>
      </c>
    </row>
    <row r="41" s="55" customFormat="true" ht="13.5" hidden="false" customHeight="true" outlineLevel="0" collapsed="false">
      <c r="A41" s="82" t="s">
        <v>209</v>
      </c>
      <c r="B41" s="73" t="n">
        <v>27.437</v>
      </c>
      <c r="C41" s="73" t="n">
        <v>33.222</v>
      </c>
      <c r="D41" s="73" t="n">
        <v>34.097</v>
      </c>
      <c r="E41" s="73" t="n">
        <v>0.874999999999979</v>
      </c>
      <c r="F41" s="74" t="n">
        <v>2.63379688158443</v>
      </c>
      <c r="G41" s="73" t="n">
        <v>454.076999999995</v>
      </c>
      <c r="H41" s="73" t="n">
        <v>387.552999999996</v>
      </c>
      <c r="I41" s="73" t="n">
        <v>-66.5239999999998</v>
      </c>
      <c r="J41" s="74" t="n">
        <v>-14.650378680268</v>
      </c>
    </row>
    <row r="42" s="55" customFormat="true" ht="13.5" hidden="false" customHeight="true" outlineLevel="0" collapsed="false">
      <c r="A42" s="82" t="s">
        <v>210</v>
      </c>
      <c r="B42" s="73" t="n">
        <v>37.059</v>
      </c>
      <c r="C42" s="73" t="n">
        <v>33.772</v>
      </c>
      <c r="D42" s="73" t="n">
        <v>29.951</v>
      </c>
      <c r="E42" s="73" t="n">
        <v>-3.82100000000003</v>
      </c>
      <c r="F42" s="74" t="n">
        <v>-11.3141063602986</v>
      </c>
      <c r="G42" s="73" t="n">
        <v>360.049999999999</v>
      </c>
      <c r="H42" s="73" t="n">
        <v>479.755999999997</v>
      </c>
      <c r="I42" s="73" t="n">
        <v>119.705999999997</v>
      </c>
      <c r="J42" s="74" t="n">
        <v>33.2470490209686</v>
      </c>
    </row>
    <row r="43" s="55" customFormat="true" ht="13.5" hidden="false" customHeight="true" outlineLevel="0" collapsed="false">
      <c r="A43" s="82" t="s">
        <v>211</v>
      </c>
      <c r="B43" s="73" t="n">
        <v>43.075</v>
      </c>
      <c r="C43" s="73" t="n">
        <v>43.707</v>
      </c>
      <c r="D43" s="73" t="n">
        <v>36.521</v>
      </c>
      <c r="E43" s="73" t="n">
        <v>-7.18599999999996</v>
      </c>
      <c r="F43" s="74" t="n">
        <v>-16.4413023085546</v>
      </c>
      <c r="G43" s="73" t="n">
        <v>454.672999999999</v>
      </c>
      <c r="H43" s="73" t="n">
        <v>449.199999999998</v>
      </c>
      <c r="I43" s="73" t="n">
        <v>-5.47300000000098</v>
      </c>
      <c r="J43" s="74" t="n">
        <v>-1.20372223554092</v>
      </c>
    </row>
    <row r="44" s="55" customFormat="true" ht="13.5" hidden="false" customHeight="true" outlineLevel="0" collapsed="false">
      <c r="A44" s="82" t="s">
        <v>212</v>
      </c>
      <c r="B44" s="73" t="n">
        <v>17.763</v>
      </c>
      <c r="C44" s="73" t="n">
        <v>14.766</v>
      </c>
      <c r="D44" s="73" t="n">
        <v>9.466</v>
      </c>
      <c r="E44" s="73" t="n">
        <v>-5.29999999999999</v>
      </c>
      <c r="F44" s="74" t="n">
        <v>-35.8932683191114</v>
      </c>
      <c r="G44" s="73" t="n">
        <v>123.001</v>
      </c>
      <c r="H44" s="73" t="n">
        <v>203.625</v>
      </c>
      <c r="I44" s="73" t="n">
        <v>80.624</v>
      </c>
      <c r="J44" s="74" t="n">
        <v>65.5474345737025</v>
      </c>
    </row>
    <row r="45" s="55" customFormat="true" ht="13.5" hidden="false" customHeight="true" outlineLevel="0" collapsed="false">
      <c r="A45" s="82" t="s">
        <v>213</v>
      </c>
      <c r="B45" s="73" t="s">
        <v>63</v>
      </c>
      <c r="C45" s="73" t="s">
        <v>63</v>
      </c>
      <c r="D45" s="73" t="s">
        <v>63</v>
      </c>
      <c r="E45" s="73" t="s">
        <v>63</v>
      </c>
      <c r="F45" s="74" t="s">
        <v>63</v>
      </c>
      <c r="G45" s="73" t="s">
        <v>63</v>
      </c>
      <c r="H45" s="73" t="s">
        <v>63</v>
      </c>
      <c r="I45" s="73" t="s">
        <v>63</v>
      </c>
      <c r="J45" s="74" t="s">
        <v>63</v>
      </c>
    </row>
    <row r="46" s="55" customFormat="true" ht="13.5" hidden="false" customHeight="true" outlineLevel="0" collapsed="false">
      <c r="A46" s="82" t="s">
        <v>214</v>
      </c>
      <c r="B46" s="73" t="n">
        <v>0.76</v>
      </c>
      <c r="C46" s="73" t="n">
        <v>0.111</v>
      </c>
      <c r="D46" s="73" t="n">
        <v>0.122</v>
      </c>
      <c r="E46" s="73" t="n">
        <v>0.011</v>
      </c>
      <c r="F46" s="74" t="n">
        <v>9.9099099099099</v>
      </c>
      <c r="G46" s="73" t="n">
        <v>9.03999999999999</v>
      </c>
      <c r="H46" s="73" t="n">
        <v>7.95699999999999</v>
      </c>
      <c r="I46" s="73" t="n">
        <v>-1.083</v>
      </c>
      <c r="J46" s="74" t="n">
        <v>-11.9800884955753</v>
      </c>
    </row>
    <row r="47" s="55" customFormat="true" ht="13.5" hidden="false" customHeight="true" outlineLevel="0" collapsed="false">
      <c r="A47" s="82" t="s">
        <v>215</v>
      </c>
      <c r="B47" s="73" t="n">
        <v>0.031</v>
      </c>
      <c r="C47" s="73" t="n">
        <v>0.015</v>
      </c>
      <c r="D47" s="73" t="n">
        <v>0.009</v>
      </c>
      <c r="E47" s="73" t="n">
        <v>-0.006</v>
      </c>
      <c r="F47" s="74" t="n">
        <v>-40</v>
      </c>
      <c r="G47" s="73" t="n">
        <v>2.096</v>
      </c>
      <c r="H47" s="73" t="n">
        <v>0.463</v>
      </c>
      <c r="I47" s="73" t="n">
        <v>-1.633</v>
      </c>
      <c r="J47" s="74" t="n">
        <v>-77.9103053435114</v>
      </c>
    </row>
    <row r="48" s="55" customFormat="true" ht="13.5" hidden="false" customHeight="true" outlineLevel="0" collapsed="false">
      <c r="A48" s="82" t="s">
        <v>216</v>
      </c>
      <c r="B48" s="73" t="s">
        <v>63</v>
      </c>
      <c r="C48" s="73" t="s">
        <v>63</v>
      </c>
      <c r="D48" s="73" t="s">
        <v>63</v>
      </c>
      <c r="E48" s="73" t="s">
        <v>63</v>
      </c>
      <c r="F48" s="74" t="s">
        <v>63</v>
      </c>
      <c r="G48" s="73" t="n">
        <v>5.641</v>
      </c>
      <c r="H48" s="73" t="s">
        <v>63</v>
      </c>
      <c r="I48" s="73" t="n">
        <v>-5.641</v>
      </c>
      <c r="J48" s="74" t="s">
        <v>63</v>
      </c>
    </row>
    <row r="49" s="55" customFormat="true" ht="13.5" hidden="false" customHeight="true" outlineLevel="0" collapsed="false">
      <c r="A49" s="82" t="s">
        <v>217</v>
      </c>
      <c r="B49" s="73" t="n">
        <v>737.006999999992</v>
      </c>
      <c r="C49" s="73" t="n">
        <v>740.404999999998</v>
      </c>
      <c r="D49" s="73" t="n">
        <v>697.804999999999</v>
      </c>
      <c r="E49" s="73" t="n">
        <v>-42.5999999999992</v>
      </c>
      <c r="F49" s="74" t="n">
        <v>-5.75360782274557</v>
      </c>
      <c r="G49" s="73" t="n">
        <v>10421.7989999997</v>
      </c>
      <c r="H49" s="73" t="n">
        <v>10032.3950000003</v>
      </c>
      <c r="I49" s="73" t="n">
        <v>-389.403999999377</v>
      </c>
      <c r="J49" s="74" t="n">
        <v>-3.73643744232054</v>
      </c>
    </row>
    <row r="50" s="55" customFormat="true" ht="13.5" hidden="false" customHeight="true" outlineLevel="0" collapsed="false">
      <c r="A50" s="82" t="s">
        <v>218</v>
      </c>
      <c r="B50" s="73" t="s">
        <v>63</v>
      </c>
      <c r="C50" s="73" t="s">
        <v>63</v>
      </c>
      <c r="D50" s="73" t="s">
        <v>63</v>
      </c>
      <c r="E50" s="73" t="s">
        <v>63</v>
      </c>
      <c r="F50" s="74" t="s">
        <v>63</v>
      </c>
      <c r="G50" s="73" t="n">
        <v>26.638</v>
      </c>
      <c r="H50" s="73" t="s">
        <v>63</v>
      </c>
      <c r="I50" s="73" t="n">
        <v>-26.638</v>
      </c>
      <c r="J50" s="74" t="s">
        <v>63</v>
      </c>
    </row>
    <row r="51" s="55" customFormat="true" ht="13.5" hidden="false" customHeight="true" outlineLevel="0" collapsed="false">
      <c r="A51" s="75" t="s">
        <v>190</v>
      </c>
      <c r="B51" s="76" t="n">
        <v>1161.61100000001</v>
      </c>
      <c r="C51" s="76" t="n">
        <v>1234.55399999999</v>
      </c>
      <c r="D51" s="76" t="n">
        <v>1128.764</v>
      </c>
      <c r="E51" s="76" t="n">
        <v>-105.789999999994</v>
      </c>
      <c r="F51" s="77" t="n">
        <v>-8.56908648791345</v>
      </c>
      <c r="G51" s="76" t="n">
        <v>17224.1960000019</v>
      </c>
      <c r="H51" s="76" t="n">
        <v>16098.5490000011</v>
      </c>
      <c r="I51" s="76" t="n">
        <v>-1125.64700000075</v>
      </c>
      <c r="J51" s="77" t="n">
        <v>-6.5352658550833</v>
      </c>
    </row>
    <row r="52" customFormat="false" ht="18.95" hidden="false" customHeight="true" outlineLevel="0" collapsed="false">
      <c r="A52" s="70"/>
      <c r="B52" s="71" t="s">
        <v>221</v>
      </c>
      <c r="C52" s="70"/>
      <c r="D52" s="70"/>
      <c r="E52" s="70"/>
      <c r="F52" s="70"/>
      <c r="G52" s="70"/>
    </row>
    <row r="53" s="55" customFormat="true" ht="13.5" hidden="false" customHeight="true" outlineLevel="0" collapsed="false">
      <c r="A53" s="82" t="s">
        <v>199</v>
      </c>
      <c r="B53" s="73" t="n">
        <v>6.1007346976125</v>
      </c>
      <c r="C53" s="73" t="n">
        <v>6.95132722809758</v>
      </c>
      <c r="D53" s="73" t="n">
        <v>6.74253705204275</v>
      </c>
      <c r="E53" s="73" t="s">
        <v>67</v>
      </c>
      <c r="F53" s="74" t="s">
        <v>67</v>
      </c>
      <c r="G53" s="73" t="n">
        <v>6.07966848930641</v>
      </c>
      <c r="H53" s="73" t="n">
        <v>6.51552763092112</v>
      </c>
      <c r="I53" s="73" t="s">
        <v>67</v>
      </c>
      <c r="J53" s="74" t="s">
        <v>67</v>
      </c>
    </row>
    <row r="54" s="55" customFormat="true" ht="13.5" hidden="false" customHeight="true" outlineLevel="0" collapsed="false">
      <c r="A54" s="82" t="s">
        <v>200</v>
      </c>
      <c r="B54" s="73" t="n">
        <v>18.1166590495016</v>
      </c>
      <c r="C54" s="73" t="n">
        <v>14.3716947709356</v>
      </c>
      <c r="D54" s="73" t="n">
        <v>16.3078839344532</v>
      </c>
      <c r="E54" s="73" t="s">
        <v>67</v>
      </c>
      <c r="F54" s="74" t="s">
        <v>67</v>
      </c>
      <c r="G54" s="73" t="n">
        <v>14.3245086691103</v>
      </c>
      <c r="H54" s="73" t="n">
        <v>14.4276724528381</v>
      </c>
      <c r="I54" s="73" t="s">
        <v>67</v>
      </c>
      <c r="J54" s="74" t="s">
        <v>67</v>
      </c>
    </row>
    <row r="55" s="55" customFormat="true" ht="13.5" hidden="false" customHeight="true" outlineLevel="0" collapsed="false">
      <c r="A55" s="82" t="s">
        <v>201</v>
      </c>
      <c r="B55" s="73" t="n">
        <v>27.1627837683614</v>
      </c>
      <c r="C55" s="73" t="n">
        <v>26.1947143383503</v>
      </c>
      <c r="D55" s="73" t="n">
        <v>23.2582920749492</v>
      </c>
      <c r="E55" s="73" t="s">
        <v>67</v>
      </c>
      <c r="F55" s="74" t="s">
        <v>67</v>
      </c>
      <c r="G55" s="73" t="n">
        <v>27.956894236394</v>
      </c>
      <c r="H55" s="73" t="n">
        <v>26.5610191851331</v>
      </c>
      <c r="I55" s="73" t="s">
        <v>67</v>
      </c>
      <c r="J55" s="74" t="s">
        <v>67</v>
      </c>
    </row>
    <row r="56" s="55" customFormat="true" ht="13.5" hidden="false" customHeight="true" outlineLevel="0" collapsed="false">
      <c r="A56" s="82" t="s">
        <v>202</v>
      </c>
      <c r="B56" s="73" t="n">
        <v>4.37896240770507</v>
      </c>
      <c r="C56" s="73" t="n">
        <v>4.76735785982367</v>
      </c>
      <c r="D56" s="73" t="n">
        <v>4.87391588962332</v>
      </c>
      <c r="E56" s="73" t="s">
        <v>67</v>
      </c>
      <c r="F56" s="74" t="s">
        <v>67</v>
      </c>
      <c r="G56" s="73" t="n">
        <v>4.14875914847865</v>
      </c>
      <c r="H56" s="73" t="n">
        <v>4.30916014101441</v>
      </c>
      <c r="I56" s="73" t="s">
        <v>67</v>
      </c>
      <c r="J56" s="74" t="s">
        <v>67</v>
      </c>
    </row>
    <row r="57" s="55" customFormat="true" ht="13.5" hidden="false" customHeight="true" outlineLevel="0" collapsed="false">
      <c r="A57" s="82" t="s">
        <v>203</v>
      </c>
      <c r="B57" s="73" t="n">
        <v>0.00447037908294354</v>
      </c>
      <c r="C57" s="73" t="n">
        <v>0.00496376690741746</v>
      </c>
      <c r="D57" s="73" t="n">
        <v>0.00751408994391476</v>
      </c>
      <c r="E57" s="73" t="s">
        <v>67</v>
      </c>
      <c r="F57" s="74" t="s">
        <v>67</v>
      </c>
      <c r="G57" s="73" t="n">
        <v>0.0108491547243892</v>
      </c>
      <c r="H57" s="73" t="n">
        <v>0.00829698832636386</v>
      </c>
      <c r="I57" s="73" t="s">
        <v>67</v>
      </c>
      <c r="J57" s="74" t="s">
        <v>67</v>
      </c>
    </row>
    <row r="58" s="55" customFormat="true" ht="13.5" hidden="false" customHeight="true" outlineLevel="0" collapsed="false">
      <c r="A58" s="82" t="s">
        <v>204</v>
      </c>
      <c r="B58" s="73" t="n">
        <v>1.2780096125792</v>
      </c>
      <c r="C58" s="73" t="n">
        <v>1.33914474700021</v>
      </c>
      <c r="D58" s="73" t="n">
        <v>1.47145485276949</v>
      </c>
      <c r="E58" s="73" t="s">
        <v>67</v>
      </c>
      <c r="F58" s="74" t="s">
        <v>67</v>
      </c>
      <c r="G58" s="73" t="n">
        <v>1.45959594839853</v>
      </c>
      <c r="H58" s="73" t="n">
        <v>1.49449120565457</v>
      </c>
      <c r="I58" s="73" t="s">
        <v>67</v>
      </c>
      <c r="J58" s="74" t="s">
        <v>67</v>
      </c>
    </row>
    <row r="59" s="55" customFormat="true" ht="13.5" hidden="false" customHeight="true" outlineLevel="0" collapsed="false">
      <c r="A59" s="82" t="s">
        <v>205</v>
      </c>
      <c r="B59" s="73" t="n">
        <v>17.8075221737535</v>
      </c>
      <c r="C59" s="73" t="n">
        <v>19.489359073983</v>
      </c>
      <c r="D59" s="73" t="n">
        <v>20.6590994550786</v>
      </c>
      <c r="E59" s="73" t="s">
        <v>67</v>
      </c>
      <c r="F59" s="74" t="s">
        <v>67</v>
      </c>
      <c r="G59" s="73" t="n">
        <v>17.1583169439123</v>
      </c>
      <c r="H59" s="73" t="n">
        <v>17.8426924692923</v>
      </c>
      <c r="I59" s="73" t="s">
        <v>67</v>
      </c>
      <c r="J59" s="74" t="s">
        <v>67</v>
      </c>
    </row>
    <row r="60" s="55" customFormat="true" ht="13.5" hidden="false" customHeight="true" outlineLevel="0" collapsed="false">
      <c r="A60" s="82" t="s">
        <v>206</v>
      </c>
      <c r="B60" s="73" t="n">
        <v>9.2377019052133</v>
      </c>
      <c r="C60" s="73" t="n">
        <v>9.79278520045793</v>
      </c>
      <c r="D60" s="73" t="n">
        <v>10.9338884231209</v>
      </c>
      <c r="E60" s="73" t="s">
        <v>67</v>
      </c>
      <c r="F60" s="74" t="s">
        <v>67</v>
      </c>
      <c r="G60" s="73" t="n">
        <v>10.2517205380489</v>
      </c>
      <c r="H60" s="73" t="n">
        <v>10.5942334885403</v>
      </c>
      <c r="I60" s="73" t="s">
        <v>67</v>
      </c>
      <c r="J60" s="74" t="s">
        <v>67</v>
      </c>
    </row>
    <row r="61" s="55" customFormat="true" ht="13.5" hidden="false" customHeight="true" outlineLevel="0" collapsed="false">
      <c r="A61" s="82" t="s">
        <v>207</v>
      </c>
      <c r="B61" s="73" t="n">
        <v>1.42486696258331</v>
      </c>
      <c r="C61" s="73" t="n">
        <v>1.5388970552893</v>
      </c>
      <c r="D61" s="73" t="n">
        <v>1.26346174452814</v>
      </c>
      <c r="E61" s="73" t="s">
        <v>67</v>
      </c>
      <c r="F61" s="74" t="s">
        <v>67</v>
      </c>
      <c r="G61" s="73" t="n">
        <v>1.65398221139299</v>
      </c>
      <c r="H61" s="73" t="n">
        <v>1.62461399086917</v>
      </c>
      <c r="I61" s="73" t="s">
        <v>67</v>
      </c>
      <c r="J61" s="74" t="s">
        <v>67</v>
      </c>
    </row>
    <row r="62" s="55" customFormat="true" ht="13.5" hidden="false" customHeight="true" outlineLevel="0" collapsed="false">
      <c r="A62" s="82" t="s">
        <v>208</v>
      </c>
      <c r="B62" s="73" t="n">
        <v>3.49935916381637</v>
      </c>
      <c r="C62" s="73" t="n">
        <v>4.51844518426361</v>
      </c>
      <c r="D62" s="73" t="n">
        <v>3.91309056033244</v>
      </c>
      <c r="E62" s="73" t="s">
        <v>67</v>
      </c>
      <c r="F62" s="74" t="s">
        <v>67</v>
      </c>
      <c r="G62" s="73" t="n">
        <v>4.62409164919664</v>
      </c>
      <c r="H62" s="73" t="n">
        <v>4.46392411062819</v>
      </c>
      <c r="I62" s="73" t="s">
        <v>67</v>
      </c>
      <c r="J62" s="74" t="s">
        <v>67</v>
      </c>
    </row>
    <row r="63" s="55" customFormat="true" ht="13.5" hidden="false" customHeight="true" outlineLevel="0" collapsed="false">
      <c r="A63" s="82" t="s">
        <v>209</v>
      </c>
      <c r="B63" s="73" t="n">
        <v>0.332648424644776</v>
      </c>
      <c r="C63" s="73" t="n">
        <v>0.321087496113917</v>
      </c>
      <c r="D63" s="73" t="n">
        <v>0.345725095958687</v>
      </c>
      <c r="E63" s="73" t="s">
        <v>67</v>
      </c>
      <c r="F63" s="74" t="s">
        <v>67</v>
      </c>
      <c r="G63" s="73" t="n">
        <v>0.37015128153109</v>
      </c>
      <c r="H63" s="73" t="n">
        <v>0.350012476617685</v>
      </c>
      <c r="I63" s="73" t="s">
        <v>67</v>
      </c>
      <c r="J63" s="74" t="s">
        <v>67</v>
      </c>
    </row>
    <row r="64" s="55" customFormat="true" ht="13.5" hidden="false" customHeight="true" outlineLevel="0" collapsed="false">
      <c r="A64" s="82" t="s">
        <v>210</v>
      </c>
      <c r="B64" s="73" t="n">
        <v>0.37997152503695</v>
      </c>
      <c r="C64" s="73" t="n">
        <v>0.328694681558753</v>
      </c>
      <c r="D64" s="73" t="n">
        <v>0.338046962814056</v>
      </c>
      <c r="E64" s="73" t="s">
        <v>67</v>
      </c>
      <c r="F64" s="74" t="s">
        <v>67</v>
      </c>
      <c r="G64" s="73" t="n">
        <v>0.351285728987499</v>
      </c>
      <c r="H64" s="73" t="n">
        <v>0.387842153327845</v>
      </c>
      <c r="I64" s="73" t="s">
        <v>67</v>
      </c>
      <c r="J64" s="74" t="s">
        <v>67</v>
      </c>
    </row>
    <row r="65" s="55" customFormat="true" ht="13.5" hidden="false" customHeight="true" outlineLevel="0" collapsed="false">
      <c r="A65" s="82" t="s">
        <v>211</v>
      </c>
      <c r="B65" s="73" t="n">
        <v>0.277615208838394</v>
      </c>
      <c r="C65" s="73" t="n">
        <v>0.230336140933377</v>
      </c>
      <c r="D65" s="73" t="n">
        <v>0.226392780948838</v>
      </c>
      <c r="E65" s="73" t="s">
        <v>67</v>
      </c>
      <c r="F65" s="74" t="s">
        <v>67</v>
      </c>
      <c r="G65" s="73" t="n">
        <v>0.214704061238954</v>
      </c>
      <c r="H65" s="73" t="n">
        <v>0.210099147285749</v>
      </c>
      <c r="I65" s="73" t="s">
        <v>67</v>
      </c>
      <c r="J65" s="74" t="s">
        <v>67</v>
      </c>
    </row>
    <row r="66" s="55" customFormat="true" ht="13.5" hidden="false" customHeight="true" outlineLevel="0" collapsed="false">
      <c r="A66" s="82" t="s">
        <v>212</v>
      </c>
      <c r="B66" s="73" t="n">
        <v>5.22528578468797</v>
      </c>
      <c r="C66" s="73" t="n">
        <v>5.82387291945597</v>
      </c>
      <c r="D66" s="73" t="n">
        <v>4.86794907135038</v>
      </c>
      <c r="E66" s="73" t="s">
        <v>67</v>
      </c>
      <c r="F66" s="74" t="s">
        <v>67</v>
      </c>
      <c r="G66" s="73" t="n">
        <v>5.99982520423143</v>
      </c>
      <c r="H66" s="73" t="n">
        <v>5.97434626728417</v>
      </c>
      <c r="I66" s="73" t="s">
        <v>67</v>
      </c>
      <c r="J66" s="74" t="s">
        <v>67</v>
      </c>
    </row>
    <row r="67" s="55" customFormat="true" ht="13.5" hidden="false" customHeight="true" outlineLevel="0" collapsed="false">
      <c r="A67" s="82" t="s">
        <v>213</v>
      </c>
      <c r="B67" s="73" t="s">
        <v>63</v>
      </c>
      <c r="C67" s="73" t="s">
        <v>63</v>
      </c>
      <c r="D67" s="73" t="s">
        <v>63</v>
      </c>
      <c r="E67" s="73" t="s">
        <v>67</v>
      </c>
      <c r="F67" s="74" t="s">
        <v>67</v>
      </c>
      <c r="G67" s="73" t="s">
        <v>63</v>
      </c>
      <c r="H67" s="73" t="s">
        <v>63</v>
      </c>
      <c r="I67" s="73" t="s">
        <v>67</v>
      </c>
      <c r="J67" s="74" t="s">
        <v>67</v>
      </c>
    </row>
    <row r="68" s="55" customFormat="true" ht="13.5" hidden="false" customHeight="true" outlineLevel="0" collapsed="false">
      <c r="A68" s="82" t="s">
        <v>214</v>
      </c>
      <c r="B68" s="73" t="n">
        <v>0.499804815975271</v>
      </c>
      <c r="C68" s="73" t="n">
        <v>0.503247087174448</v>
      </c>
      <c r="D68" s="73" t="n">
        <v>0.540941061566484</v>
      </c>
      <c r="E68" s="73" t="s">
        <v>67</v>
      </c>
      <c r="F68" s="74" t="s">
        <v>67</v>
      </c>
      <c r="G68" s="73" t="n">
        <v>0.562247931310432</v>
      </c>
      <c r="H68" s="73" t="n">
        <v>0.563065444356778</v>
      </c>
      <c r="I68" s="73" t="s">
        <v>67</v>
      </c>
      <c r="J68" s="74" t="s">
        <v>67</v>
      </c>
    </row>
    <row r="69" s="55" customFormat="true" ht="13.5" hidden="false" customHeight="true" outlineLevel="0" collapsed="false">
      <c r="A69" s="82" t="s">
        <v>215</v>
      </c>
      <c r="B69" s="73" t="n">
        <v>0.000233875607885125</v>
      </c>
      <c r="C69" s="73" t="n">
        <v>0.000115995937770704</v>
      </c>
      <c r="D69" s="73" t="n">
        <v>8.05026818329255E-005</v>
      </c>
      <c r="E69" s="73" t="s">
        <v>67</v>
      </c>
      <c r="F69" s="74" t="s">
        <v>67</v>
      </c>
      <c r="G69" s="73" t="n">
        <v>0.00112050756412403</v>
      </c>
      <c r="H69" s="73" t="n">
        <v>0.000262289031957192</v>
      </c>
      <c r="I69" s="73" t="s">
        <v>67</v>
      </c>
      <c r="J69" s="74" t="s">
        <v>67</v>
      </c>
    </row>
    <row r="70" s="55" customFormat="true" ht="13.5" hidden="false" customHeight="true" outlineLevel="0" collapsed="false">
      <c r="A70" s="82" t="s">
        <v>216</v>
      </c>
      <c r="B70" s="73" t="s">
        <v>63</v>
      </c>
      <c r="C70" s="73" t="s">
        <v>63</v>
      </c>
      <c r="D70" s="73" t="s">
        <v>63</v>
      </c>
      <c r="E70" s="73" t="s">
        <v>67</v>
      </c>
      <c r="F70" s="74" t="s">
        <v>67</v>
      </c>
      <c r="G70" s="73" t="n">
        <v>0.00264700680125894</v>
      </c>
      <c r="H70" s="73" t="s">
        <v>63</v>
      </c>
      <c r="I70" s="73" t="s">
        <v>67</v>
      </c>
      <c r="J70" s="74" t="s">
        <v>67</v>
      </c>
    </row>
    <row r="71" s="55" customFormat="true" ht="13.5" hidden="false" customHeight="true" outlineLevel="0" collapsed="false">
      <c r="A71" s="82" t="s">
        <v>217</v>
      </c>
      <c r="B71" s="73" t="n">
        <v>4.26948042199806</v>
      </c>
      <c r="C71" s="73" t="n">
        <v>3.81770556151369</v>
      </c>
      <c r="D71" s="73" t="n">
        <v>4.24555954801598</v>
      </c>
      <c r="E71" s="73" t="s">
        <v>67</v>
      </c>
      <c r="F71" s="74" t="s">
        <v>67</v>
      </c>
      <c r="G71" s="73" t="n">
        <v>4.81463219133507</v>
      </c>
      <c r="H71" s="73" t="n">
        <v>4.66511856081737</v>
      </c>
      <c r="I71" s="73" t="s">
        <v>67</v>
      </c>
      <c r="J71" s="74" t="s">
        <v>67</v>
      </c>
    </row>
    <row r="72" s="55" customFormat="true" ht="13.5" hidden="false" customHeight="true" outlineLevel="0" collapsed="false">
      <c r="A72" s="82" t="s">
        <v>218</v>
      </c>
      <c r="B72" s="73" t="n">
        <v>0.0038898230001684</v>
      </c>
      <c r="C72" s="73" t="n">
        <v>0.00625089220208794</v>
      </c>
      <c r="D72" s="73" t="n">
        <v>0.00416689982066023</v>
      </c>
      <c r="E72" s="73" t="s">
        <v>67</v>
      </c>
      <c r="F72" s="74" t="s">
        <v>67</v>
      </c>
      <c r="G72" s="73" t="n">
        <v>0.014999098054002</v>
      </c>
      <c r="H72" s="73" t="n">
        <v>0.00762199806876787</v>
      </c>
      <c r="I72" s="73" t="s">
        <v>67</v>
      </c>
      <c r="J72" s="74" t="s">
        <v>67</v>
      </c>
    </row>
    <row r="73" s="55" customFormat="true" ht="13.5" hidden="false" customHeight="true" outlineLevel="0" collapsed="false">
      <c r="A73" s="75" t="s">
        <v>219</v>
      </c>
      <c r="B73" s="76" t="n">
        <v>100</v>
      </c>
      <c r="C73" s="76" t="n">
        <v>100</v>
      </c>
      <c r="D73" s="76" t="n">
        <v>100</v>
      </c>
      <c r="E73" s="76" t="s">
        <v>67</v>
      </c>
      <c r="F73" s="77" t="s">
        <v>67</v>
      </c>
      <c r="G73" s="76" t="n">
        <v>100</v>
      </c>
      <c r="H73" s="76" t="n">
        <v>100</v>
      </c>
      <c r="I73" s="76" t="s">
        <v>67</v>
      </c>
      <c r="J73" s="77" t="s">
        <v>67</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3</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2</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84" t="s">
        <v>224</v>
      </c>
      <c r="B8" s="76" t="n">
        <v>17536.4124000002</v>
      </c>
      <c r="C8" s="76" t="n">
        <v>19851.0727000002</v>
      </c>
      <c r="D8" s="76" t="n">
        <v>17100.1417</v>
      </c>
      <c r="E8" s="76" t="n">
        <v>-2750.93100000024</v>
      </c>
      <c r="F8" s="85" t="n">
        <v>-13.8578455762756</v>
      </c>
      <c r="G8" s="76" t="n">
        <v>221965.936599957</v>
      </c>
      <c r="H8" s="76" t="n">
        <v>223170.119899982</v>
      </c>
      <c r="I8" s="76" t="n">
        <v>1204.18330002506</v>
      </c>
      <c r="J8" s="85" t="n">
        <v>0.542508151687855</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4392.20460000004</v>
      </c>
      <c r="C10" s="88" t="n">
        <v>5245.62620000003</v>
      </c>
      <c r="D10" s="88" t="n">
        <v>4062.8412</v>
      </c>
      <c r="E10" s="88" t="n">
        <v>-1182.78500000003</v>
      </c>
      <c r="F10" s="89" t="n">
        <v>-22.5480229605385</v>
      </c>
      <c r="G10" s="88" t="n">
        <v>54765.7214999999</v>
      </c>
      <c r="H10" s="88" t="n">
        <v>54568.7312000002</v>
      </c>
      <c r="I10" s="88" t="n">
        <v>-196.990299999743</v>
      </c>
      <c r="J10" s="89" t="n">
        <v>-0.359696347650129</v>
      </c>
    </row>
    <row r="11" customFormat="false" ht="13.5" hidden="false" customHeight="true" outlineLevel="0" collapsed="false">
      <c r="A11" s="90" t="s">
        <v>227</v>
      </c>
      <c r="B11" s="73" t="n">
        <v>741.3099</v>
      </c>
      <c r="C11" s="73" t="n">
        <v>892.316999999999</v>
      </c>
      <c r="D11" s="73" t="n">
        <v>683.3516</v>
      </c>
      <c r="E11" s="73" t="n">
        <v>-208.965399999999</v>
      </c>
      <c r="F11" s="86" t="n">
        <v>-23.4182919298858</v>
      </c>
      <c r="G11" s="73" t="n">
        <v>10211.8124</v>
      </c>
      <c r="H11" s="73" t="n">
        <v>9438.81440000004</v>
      </c>
      <c r="I11" s="73" t="n">
        <v>-772.997999999958</v>
      </c>
      <c r="J11" s="86" t="n">
        <v>-7.5696455214939</v>
      </c>
    </row>
    <row r="12" customFormat="false" ht="13.5" hidden="false" customHeight="true" outlineLevel="0" collapsed="false">
      <c r="A12" s="90" t="s">
        <v>228</v>
      </c>
      <c r="B12" s="73" t="n">
        <v>3650.89470000003</v>
      </c>
      <c r="C12" s="73" t="n">
        <v>4353.30920000001</v>
      </c>
      <c r="D12" s="73" t="n">
        <v>3379.4896</v>
      </c>
      <c r="E12" s="73" t="n">
        <v>-973.819600000014</v>
      </c>
      <c r="F12" s="86" t="n">
        <v>-22.3696400889698</v>
      </c>
      <c r="G12" s="73" t="n">
        <v>44553.9091000001</v>
      </c>
      <c r="H12" s="73" t="n">
        <v>45129.9168000001</v>
      </c>
      <c r="I12" s="73" t="n">
        <v>576.007699999987</v>
      </c>
      <c r="J12" s="86" t="n">
        <v>1.29283313548795</v>
      </c>
    </row>
    <row r="13" customFormat="false" ht="18.75" hidden="false" customHeight="true" outlineLevel="0" collapsed="false">
      <c r="A13" s="87" t="s">
        <v>229</v>
      </c>
      <c r="B13" s="88" t="n">
        <v>8154.65090000001</v>
      </c>
      <c r="C13" s="88" t="n">
        <v>8529.89840000003</v>
      </c>
      <c r="D13" s="88" t="n">
        <v>7869.76570000001</v>
      </c>
      <c r="E13" s="88" t="n">
        <v>-660.132700000013</v>
      </c>
      <c r="F13" s="89" t="n">
        <v>-7.73904528569778</v>
      </c>
      <c r="G13" s="88" t="n">
        <v>101622.724699984</v>
      </c>
      <c r="H13" s="88" t="n">
        <v>100040.649399997</v>
      </c>
      <c r="I13" s="88" t="n">
        <v>-1582.07529998655</v>
      </c>
      <c r="J13" s="89" t="n">
        <v>-1.55681251871296</v>
      </c>
    </row>
    <row r="14" customFormat="false" ht="13.5" hidden="false" customHeight="true" outlineLevel="0" collapsed="false">
      <c r="A14" s="90" t="s">
        <v>230</v>
      </c>
      <c r="B14" s="73" t="n">
        <v>8107.52330000001</v>
      </c>
      <c r="C14" s="73" t="n">
        <v>8476.12860000003</v>
      </c>
      <c r="D14" s="73" t="n">
        <v>7833.76670000001</v>
      </c>
      <c r="E14" s="73" t="n">
        <v>-642.361900000015</v>
      </c>
      <c r="F14" s="86" t="n">
        <v>-7.57848223303282</v>
      </c>
      <c r="G14" s="73" t="n">
        <v>100806.730999984</v>
      </c>
      <c r="H14" s="73" t="n">
        <v>99392.6083999981</v>
      </c>
      <c r="I14" s="73" t="n">
        <v>-1414.12259998581</v>
      </c>
      <c r="J14" s="86" t="n">
        <v>-1.40280573128202</v>
      </c>
    </row>
    <row r="15" customFormat="false" ht="13.5" hidden="false" customHeight="true" outlineLevel="0" collapsed="false">
      <c r="A15" s="90" t="s">
        <v>231</v>
      </c>
      <c r="B15" s="73" t="n">
        <v>47.1276</v>
      </c>
      <c r="C15" s="73" t="n">
        <v>53.7698</v>
      </c>
      <c r="D15" s="73" t="n">
        <v>35.999</v>
      </c>
      <c r="E15" s="73" t="n">
        <v>-17.7708</v>
      </c>
      <c r="F15" s="86" t="n">
        <v>-33.049778872155</v>
      </c>
      <c r="G15" s="73" t="n">
        <v>815.993699999998</v>
      </c>
      <c r="H15" s="73" t="n">
        <v>648.041</v>
      </c>
      <c r="I15" s="73" t="n">
        <v>-167.952699999999</v>
      </c>
      <c r="J15" s="86" t="n">
        <v>-20.5825976352512</v>
      </c>
    </row>
    <row r="16" customFormat="false" ht="18.75" hidden="false" customHeight="true" outlineLevel="0" collapsed="false">
      <c r="A16" s="87" t="s">
        <v>232</v>
      </c>
      <c r="B16" s="88" t="n">
        <v>3627.42840000001</v>
      </c>
      <c r="C16" s="88" t="n">
        <v>4255.52640000002</v>
      </c>
      <c r="D16" s="88" t="n">
        <v>3755.44670000002</v>
      </c>
      <c r="E16" s="88" t="n">
        <v>-500.079700000003</v>
      </c>
      <c r="F16" s="89" t="n">
        <v>-11.7513006146549</v>
      </c>
      <c r="G16" s="88" t="n">
        <v>46880.6812</v>
      </c>
      <c r="H16" s="88" t="n">
        <v>48247.8258999999</v>
      </c>
      <c r="I16" s="88" t="n">
        <v>1367.14469999992</v>
      </c>
      <c r="J16" s="89" t="n">
        <v>2.91622191701413</v>
      </c>
    </row>
    <row r="17" customFormat="false" ht="13.5" hidden="false" customHeight="true" outlineLevel="0" collapsed="false">
      <c r="A17" s="90" t="s">
        <v>230</v>
      </c>
      <c r="B17" s="73" t="n">
        <v>3627.42840000001</v>
      </c>
      <c r="C17" s="73" t="n">
        <v>4255.52640000002</v>
      </c>
      <c r="D17" s="73" t="n">
        <v>3755.44670000002</v>
      </c>
      <c r="E17" s="73" t="n">
        <v>-500.079700000003</v>
      </c>
      <c r="F17" s="86" t="n">
        <v>-11.7513006146549</v>
      </c>
      <c r="G17" s="73" t="n">
        <v>46880.6812</v>
      </c>
      <c r="H17" s="73" t="n">
        <v>48247.8258999999</v>
      </c>
      <c r="I17" s="73" t="n">
        <v>1367.14469999992</v>
      </c>
      <c r="J17" s="86" t="n">
        <v>2.91622191701413</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1362.1285</v>
      </c>
      <c r="C19" s="88" t="n">
        <v>1820.0217</v>
      </c>
      <c r="D19" s="88" t="n">
        <v>1412.0881</v>
      </c>
      <c r="E19" s="88" t="n">
        <v>-407.933600000003</v>
      </c>
      <c r="F19" s="89" t="n">
        <v>-22.4136668260605</v>
      </c>
      <c r="G19" s="88" t="n">
        <v>18696.8092000001</v>
      </c>
      <c r="H19" s="88" t="n">
        <v>20312.9134000001</v>
      </c>
      <c r="I19" s="88" t="n">
        <v>1616.10420000001</v>
      </c>
      <c r="J19" s="89" t="n">
        <v>8.64374333990638</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1129.4337</v>
      </c>
      <c r="C21" s="92" t="n">
        <v>1504.1625</v>
      </c>
      <c r="D21" s="92" t="n">
        <v>1146.6717</v>
      </c>
      <c r="E21" s="92" t="n">
        <v>-357.490799999998</v>
      </c>
      <c r="F21" s="86" t="n">
        <v>-23.7667672209617</v>
      </c>
      <c r="G21" s="92" t="n">
        <v>14921.9149999999</v>
      </c>
      <c r="H21" s="92" t="n">
        <v>16323.5477999999</v>
      </c>
      <c r="I21" s="92" t="n">
        <v>1401.63279999998</v>
      </c>
      <c r="J21" s="86" t="n">
        <v>9.39311609803428</v>
      </c>
    </row>
    <row r="22" s="55" customFormat="true" ht="13.5" hidden="false" customHeight="true" outlineLevel="0" collapsed="false">
      <c r="A22" s="91" t="s">
        <v>200</v>
      </c>
      <c r="B22" s="92" t="n">
        <v>3241.6746</v>
      </c>
      <c r="C22" s="92" t="n">
        <v>3044.496</v>
      </c>
      <c r="D22" s="92" t="n">
        <v>2902.335</v>
      </c>
      <c r="E22" s="92" t="n">
        <v>-142.161000000004</v>
      </c>
      <c r="F22" s="86" t="n">
        <v>-4.66944282403404</v>
      </c>
      <c r="G22" s="92" t="n">
        <v>33499.7052999998</v>
      </c>
      <c r="H22" s="92" t="n">
        <v>34123.3101000002</v>
      </c>
      <c r="I22" s="92" t="n">
        <v>623.604800000387</v>
      </c>
      <c r="J22" s="86" t="n">
        <v>1.86152324152056</v>
      </c>
    </row>
    <row r="23" s="55" customFormat="true" ht="13.5" hidden="false" customHeight="true" outlineLevel="0" collapsed="false">
      <c r="A23" s="91" t="s">
        <v>201</v>
      </c>
      <c r="B23" s="92" t="n">
        <v>4663.48929999998</v>
      </c>
      <c r="C23" s="92" t="n">
        <v>4888.82880000001</v>
      </c>
      <c r="D23" s="92" t="n">
        <v>3845.67170000001</v>
      </c>
      <c r="E23" s="92" t="n">
        <v>-1043.15710000001</v>
      </c>
      <c r="F23" s="86" t="n">
        <v>-21.3375665762729</v>
      </c>
      <c r="G23" s="92" t="n">
        <v>59109.2284999996</v>
      </c>
      <c r="H23" s="92" t="n">
        <v>55582.3188000001</v>
      </c>
      <c r="I23" s="92" t="n">
        <v>-3526.90969999947</v>
      </c>
      <c r="J23" s="86" t="n">
        <v>-5.96676659381453</v>
      </c>
    </row>
    <row r="24" s="55" customFormat="true" ht="13.5" hidden="false" customHeight="true" outlineLevel="0" collapsed="false">
      <c r="A24" s="91" t="s">
        <v>202</v>
      </c>
      <c r="B24" s="92" t="n">
        <v>716.749599999998</v>
      </c>
      <c r="C24" s="92" t="n">
        <v>901.6683</v>
      </c>
      <c r="D24" s="92" t="n">
        <v>782.205199999999</v>
      </c>
      <c r="E24" s="92" t="n">
        <v>-119.463100000001</v>
      </c>
      <c r="F24" s="86" t="n">
        <v>-13.2491183287691</v>
      </c>
      <c r="G24" s="92" t="n">
        <v>8860.9678</v>
      </c>
      <c r="H24" s="92" t="n">
        <v>9238.68960000008</v>
      </c>
      <c r="I24" s="92" t="n">
        <v>377.721800000081</v>
      </c>
      <c r="J24" s="86" t="n">
        <v>4.26276010166838</v>
      </c>
    </row>
    <row r="25" s="55" customFormat="true" ht="13.5" hidden="false" customHeight="true" outlineLevel="0" collapsed="false">
      <c r="A25" s="91" t="s">
        <v>203</v>
      </c>
      <c r="B25" s="92" t="n">
        <v>0.9151</v>
      </c>
      <c r="C25" s="92" t="n">
        <v>1.0301</v>
      </c>
      <c r="D25" s="92" t="n">
        <v>1.4841</v>
      </c>
      <c r="E25" s="92" t="n">
        <v>0.454</v>
      </c>
      <c r="F25" s="86" t="n">
        <v>44.0733909329191</v>
      </c>
      <c r="G25" s="92" t="n">
        <v>19.1568</v>
      </c>
      <c r="H25" s="92" t="n">
        <v>17.6961</v>
      </c>
      <c r="I25" s="92" t="n">
        <v>-1.46070000000004</v>
      </c>
      <c r="J25" s="86" t="n">
        <v>-7.62496867952913</v>
      </c>
    </row>
    <row r="26" s="55" customFormat="true" ht="13.5" hidden="false" customHeight="true" outlineLevel="0" collapsed="false">
      <c r="A26" s="91" t="s">
        <v>204</v>
      </c>
      <c r="B26" s="92" t="n">
        <v>228.8126</v>
      </c>
      <c r="C26" s="92" t="n">
        <v>296.5581</v>
      </c>
      <c r="D26" s="92" t="n">
        <v>265.6541</v>
      </c>
      <c r="E26" s="92" t="n">
        <v>-30.904</v>
      </c>
      <c r="F26" s="86" t="n">
        <v>-10.4208922298868</v>
      </c>
      <c r="G26" s="92" t="n">
        <v>3252.42840000001</v>
      </c>
      <c r="H26" s="92" t="n">
        <v>3523.7865</v>
      </c>
      <c r="I26" s="92" t="n">
        <v>271.358099999994</v>
      </c>
      <c r="J26" s="86" t="n">
        <v>8.34324592664342</v>
      </c>
    </row>
    <row r="27" s="55" customFormat="true" ht="13.5" hidden="false" customHeight="true" outlineLevel="0" collapsed="false">
      <c r="A27" s="91" t="s">
        <v>205</v>
      </c>
      <c r="B27" s="92" t="n">
        <v>2924.876</v>
      </c>
      <c r="C27" s="92" t="n">
        <v>3627.3752</v>
      </c>
      <c r="D27" s="92" t="n">
        <v>3401.064</v>
      </c>
      <c r="E27" s="92" t="n">
        <v>-226.311200000003</v>
      </c>
      <c r="F27" s="86" t="n">
        <v>-6.23897963464057</v>
      </c>
      <c r="G27" s="92" t="n">
        <v>35841.1235999999</v>
      </c>
      <c r="H27" s="92" t="n">
        <v>38009.4580999995</v>
      </c>
      <c r="I27" s="92" t="n">
        <v>2168.33449999968</v>
      </c>
      <c r="J27" s="86" t="n">
        <v>6.04985079206526</v>
      </c>
    </row>
    <row r="28" s="55" customFormat="true" ht="13.5" hidden="false" customHeight="true" outlineLevel="0" collapsed="false">
      <c r="A28" s="91" t="s">
        <v>206</v>
      </c>
      <c r="B28" s="92" t="n">
        <v>1568.2941</v>
      </c>
      <c r="C28" s="92" t="n">
        <v>1914.374</v>
      </c>
      <c r="D28" s="92" t="n">
        <v>1810.4413</v>
      </c>
      <c r="E28" s="92" t="n">
        <v>-103.932699999994</v>
      </c>
      <c r="F28" s="86" t="n">
        <v>-5.42906976379716</v>
      </c>
      <c r="G28" s="92" t="n">
        <v>22421.3136000001</v>
      </c>
      <c r="H28" s="92" t="n">
        <v>22957.1504000002</v>
      </c>
      <c r="I28" s="92" t="n">
        <v>535.836800000096</v>
      </c>
      <c r="J28" s="86" t="n">
        <v>2.38985462475354</v>
      </c>
    </row>
    <row r="29" s="55" customFormat="true" ht="13.5" hidden="false" customHeight="true" outlineLevel="0" collapsed="false">
      <c r="A29" s="91" t="s">
        <v>207</v>
      </c>
      <c r="B29" s="92" t="n">
        <v>229.6931</v>
      </c>
      <c r="C29" s="92" t="n">
        <v>260.4825</v>
      </c>
      <c r="D29" s="92" t="n">
        <v>172.5609</v>
      </c>
      <c r="E29" s="92" t="n">
        <v>-87.9215999999998</v>
      </c>
      <c r="F29" s="86" t="n">
        <v>-33.7533615502001</v>
      </c>
      <c r="G29" s="92" t="n">
        <v>3234.9456</v>
      </c>
      <c r="H29" s="92" t="n">
        <v>3115.69520000001</v>
      </c>
      <c r="I29" s="92" t="n">
        <v>-119.250399999989</v>
      </c>
      <c r="J29" s="86" t="n">
        <v>-3.68631855818499</v>
      </c>
    </row>
    <row r="30" s="55" customFormat="true" ht="13.5" hidden="false" customHeight="true" outlineLevel="0" collapsed="false">
      <c r="A30" s="91" t="s">
        <v>208</v>
      </c>
      <c r="B30" s="92" t="n">
        <v>759.4189</v>
      </c>
      <c r="C30" s="92" t="n">
        <v>1004.6709</v>
      </c>
      <c r="D30" s="92" t="n">
        <v>742.553799999999</v>
      </c>
      <c r="E30" s="92" t="n">
        <v>-262.117100000001</v>
      </c>
      <c r="F30" s="86" t="n">
        <v>-26.0898469339563</v>
      </c>
      <c r="G30" s="92" t="n">
        <v>11858.1828999999</v>
      </c>
      <c r="H30" s="92" t="n">
        <v>11207.0519000001</v>
      </c>
      <c r="I30" s="92" t="n">
        <v>-651.130999999876</v>
      </c>
      <c r="J30" s="86" t="n">
        <v>-5.49098462631976</v>
      </c>
    </row>
    <row r="31" s="55" customFormat="true" ht="13.5" hidden="false" customHeight="true" outlineLevel="0" collapsed="false">
      <c r="A31" s="91" t="s">
        <v>209</v>
      </c>
      <c r="B31" s="92" t="n">
        <v>48.3489</v>
      </c>
      <c r="C31" s="92" t="n">
        <v>64.6832</v>
      </c>
      <c r="D31" s="92" t="n">
        <v>56.1646</v>
      </c>
      <c r="E31" s="92" t="n">
        <v>-8.51860000000005</v>
      </c>
      <c r="F31" s="86" t="n">
        <v>-13.1697256783833</v>
      </c>
      <c r="G31" s="92" t="n">
        <v>730.909799999992</v>
      </c>
      <c r="H31" s="92" t="n">
        <v>733.862099999996</v>
      </c>
      <c r="I31" s="92" t="n">
        <v>2.95230000000436</v>
      </c>
      <c r="J31" s="86" t="n">
        <v>0.403921249927748</v>
      </c>
    </row>
    <row r="32" s="55" customFormat="true" ht="13.5" hidden="false" customHeight="true" outlineLevel="0" collapsed="false">
      <c r="A32" s="91" t="s">
        <v>210</v>
      </c>
      <c r="B32" s="92" t="n">
        <v>70.461</v>
      </c>
      <c r="C32" s="92" t="n">
        <v>69.521</v>
      </c>
      <c r="D32" s="92" t="n">
        <v>61.4091</v>
      </c>
      <c r="E32" s="92" t="n">
        <v>-8.11189999999998</v>
      </c>
      <c r="F32" s="86" t="n">
        <v>-11.6682728959595</v>
      </c>
      <c r="G32" s="92" t="n">
        <v>830.646499999997</v>
      </c>
      <c r="H32" s="92" t="n">
        <v>902.364799999996</v>
      </c>
      <c r="I32" s="92" t="n">
        <v>71.7182999999989</v>
      </c>
      <c r="J32" s="86" t="n">
        <v>8.63403385194535</v>
      </c>
    </row>
    <row r="33" s="55" customFormat="true" ht="13.5" hidden="false" customHeight="true" outlineLevel="0" collapsed="false">
      <c r="A33" s="91" t="s">
        <v>211</v>
      </c>
      <c r="B33" s="92" t="n">
        <v>28.9709</v>
      </c>
      <c r="C33" s="92" t="n">
        <v>30.6701</v>
      </c>
      <c r="D33" s="92" t="n">
        <v>28.6643</v>
      </c>
      <c r="E33" s="92" t="n">
        <v>-2.00580000000001</v>
      </c>
      <c r="F33" s="86" t="n">
        <v>-6.53991998721885</v>
      </c>
      <c r="G33" s="92" t="n">
        <v>293.0277</v>
      </c>
      <c r="H33" s="92" t="n">
        <v>315.6896</v>
      </c>
      <c r="I33" s="92" t="n">
        <v>22.6619000000002</v>
      </c>
      <c r="J33" s="86" t="n">
        <v>7.73370572133629</v>
      </c>
    </row>
    <row r="34" s="55" customFormat="true" ht="13.5" hidden="false" customHeight="true" outlineLevel="0" collapsed="false">
      <c r="A34" s="91" t="s">
        <v>212</v>
      </c>
      <c r="B34" s="92" t="n">
        <v>829.3985</v>
      </c>
      <c r="C34" s="92" t="n">
        <v>1122.9511</v>
      </c>
      <c r="D34" s="92" t="n">
        <v>790.516000000001</v>
      </c>
      <c r="E34" s="92" t="n">
        <v>-332.435099999998</v>
      </c>
      <c r="F34" s="86" t="n">
        <v>-29.6037022449151</v>
      </c>
      <c r="G34" s="92" t="n">
        <v>11822.6614</v>
      </c>
      <c r="H34" s="92" t="n">
        <v>12184.3204</v>
      </c>
      <c r="I34" s="92" t="n">
        <v>361.659000000042</v>
      </c>
      <c r="J34" s="86" t="n">
        <v>3.05903203825191</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98.2528000000015</v>
      </c>
      <c r="C36" s="92" t="n">
        <v>112.5734</v>
      </c>
      <c r="D36" s="92" t="n">
        <v>103.4957</v>
      </c>
      <c r="E36" s="92" t="n">
        <v>-9.07770000000002</v>
      </c>
      <c r="F36" s="86" t="n">
        <v>-8.06380548157914</v>
      </c>
      <c r="G36" s="92" t="n">
        <v>1393.8574</v>
      </c>
      <c r="H36" s="92" t="n">
        <v>1421.67089999998</v>
      </c>
      <c r="I36" s="92" t="n">
        <v>27.8134999999829</v>
      </c>
      <c r="J36" s="86" t="n">
        <v>1.99543367922594</v>
      </c>
    </row>
    <row r="37" s="55" customFormat="true" ht="13.5" hidden="false" customHeight="true" outlineLevel="0" collapsed="false">
      <c r="A37" s="91" t="s">
        <v>215</v>
      </c>
      <c r="B37" s="92" t="n">
        <v>0.0481</v>
      </c>
      <c r="C37" s="92" t="n">
        <v>0.027</v>
      </c>
      <c r="D37" s="92" t="n">
        <v>0.0159</v>
      </c>
      <c r="E37" s="92" t="n">
        <v>-0.0111</v>
      </c>
      <c r="F37" s="86" t="n">
        <v>-41.1111111111111</v>
      </c>
      <c r="G37" s="92" t="n">
        <v>2.8913</v>
      </c>
      <c r="H37" s="92" t="n">
        <v>0.6679</v>
      </c>
      <c r="I37" s="92" t="n">
        <v>-2.2234</v>
      </c>
      <c r="J37" s="86" t="n">
        <v>-76.8996645107737</v>
      </c>
    </row>
    <row r="38" s="55" customFormat="true" ht="13.5" hidden="false" customHeight="true" outlineLevel="0" collapsed="false">
      <c r="A38" s="91" t="s">
        <v>216</v>
      </c>
      <c r="B38" s="92" t="s">
        <v>63</v>
      </c>
      <c r="C38" s="92" t="s">
        <v>63</v>
      </c>
      <c r="D38" s="92" t="s">
        <v>63</v>
      </c>
      <c r="E38" s="92" t="s">
        <v>63</v>
      </c>
      <c r="F38" s="86" t="s">
        <v>63</v>
      </c>
      <c r="G38" s="92" t="n">
        <v>6.8302</v>
      </c>
      <c r="H38" s="92" t="s">
        <v>63</v>
      </c>
      <c r="I38" s="92" t="n">
        <v>-6.8302</v>
      </c>
      <c r="J38" s="86" t="s">
        <v>63</v>
      </c>
    </row>
    <row r="39" s="55" customFormat="true" ht="13.5" hidden="false" customHeight="true" outlineLevel="0" collapsed="false">
      <c r="A39" s="91" t="s">
        <v>217</v>
      </c>
      <c r="B39" s="92" t="n">
        <v>996.775199999995</v>
      </c>
      <c r="C39" s="92" t="n">
        <v>1005.6905</v>
      </c>
      <c r="D39" s="92" t="n">
        <v>988.641299999999</v>
      </c>
      <c r="E39" s="92" t="n">
        <v>-17.049199999998</v>
      </c>
      <c r="F39" s="86" t="n">
        <v>-1.69527304871609</v>
      </c>
      <c r="G39" s="92" t="n">
        <v>13842.1012000001</v>
      </c>
      <c r="H39" s="92" t="n">
        <v>13494.7296999999</v>
      </c>
      <c r="I39" s="92" t="n">
        <v>-347.371500000139</v>
      </c>
      <c r="J39" s="86" t="n">
        <v>-2.50952868340637</v>
      </c>
    </row>
    <row r="40" s="55" customFormat="true" ht="13.5" hidden="false" customHeight="true" outlineLevel="0" collapsed="false">
      <c r="A40" s="91" t="s">
        <v>218</v>
      </c>
      <c r="B40" s="92" t="n">
        <v>0.8</v>
      </c>
      <c r="C40" s="92" t="n">
        <v>1.31</v>
      </c>
      <c r="D40" s="92" t="n">
        <v>0.593</v>
      </c>
      <c r="E40" s="92" t="n">
        <v>-0.717</v>
      </c>
      <c r="F40" s="86" t="n">
        <v>-54.7328244274809</v>
      </c>
      <c r="G40" s="92" t="n">
        <v>24.0436</v>
      </c>
      <c r="H40" s="92" t="n">
        <v>18.11</v>
      </c>
      <c r="I40" s="92" t="n">
        <v>-5.93360000000001</v>
      </c>
      <c r="J40" s="86" t="n">
        <v>-24.6785007236853</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3629.33200000001</v>
      </c>
      <c r="C42" s="92" t="n">
        <v>4537.18900000001</v>
      </c>
      <c r="D42" s="92" t="n">
        <v>4248.575</v>
      </c>
      <c r="E42" s="92" t="n">
        <v>-288.61400000001</v>
      </c>
      <c r="F42" s="86" t="n">
        <v>-6.3610751061948</v>
      </c>
      <c r="G42" s="92" t="n">
        <v>45901.3799999992</v>
      </c>
      <c r="H42" s="92" t="n">
        <v>48829.8699999991</v>
      </c>
      <c r="I42" s="92" t="n">
        <v>2928.48999999988</v>
      </c>
      <c r="J42" s="86" t="n">
        <v>6.37996068963489</v>
      </c>
    </row>
    <row r="43" s="55" customFormat="true" ht="13.5" hidden="false" customHeight="true" outlineLevel="0" collapsed="false">
      <c r="A43" s="94" t="s">
        <v>237</v>
      </c>
      <c r="B43" s="92" t="n">
        <v>10896.645</v>
      </c>
      <c r="C43" s="92" t="n">
        <v>11970.06</v>
      </c>
      <c r="D43" s="92" t="n">
        <v>9903.92900000001</v>
      </c>
      <c r="E43" s="92" t="n">
        <v>-2066.13099999996</v>
      </c>
      <c r="F43" s="86" t="n">
        <v>-17.2608240894362</v>
      </c>
      <c r="G43" s="92" t="n">
        <v>132679.774000004</v>
      </c>
      <c r="H43" s="92" t="n">
        <v>131792.861000002</v>
      </c>
      <c r="I43" s="92" t="n">
        <v>-886.913000002067</v>
      </c>
      <c r="J43" s="86" t="n">
        <v>-0.668461343627286</v>
      </c>
    </row>
    <row r="44" s="55" customFormat="true" ht="13.5" hidden="false" customHeight="true" outlineLevel="0" collapsed="false">
      <c r="A44" s="94" t="s">
        <v>238</v>
      </c>
      <c r="B44" s="92" t="n">
        <v>1109.563</v>
      </c>
      <c r="C44" s="92" t="n">
        <v>1360.74</v>
      </c>
      <c r="D44" s="92" t="n">
        <v>1101.713</v>
      </c>
      <c r="E44" s="92" t="n">
        <v>-259.027000000002</v>
      </c>
      <c r="F44" s="86" t="n">
        <v>-19.0357452562577</v>
      </c>
      <c r="G44" s="92" t="n">
        <v>15460.371</v>
      </c>
      <c r="H44" s="92" t="n">
        <v>16065.2890000002</v>
      </c>
      <c r="I44" s="92" t="n">
        <v>604.918000000158</v>
      </c>
      <c r="J44" s="86" t="n">
        <v>3.91270041320585</v>
      </c>
    </row>
    <row r="45" s="55" customFormat="true" ht="13.5" hidden="false" customHeight="true" outlineLevel="0" collapsed="false">
      <c r="A45" s="94" t="s">
        <v>239</v>
      </c>
      <c r="B45" s="92" t="n">
        <v>634.957599999988</v>
      </c>
      <c r="C45" s="92" t="n">
        <v>701.483999999999</v>
      </c>
      <c r="D45" s="92" t="n">
        <v>695.230299999997</v>
      </c>
      <c r="E45" s="92" t="n">
        <v>-6.2537000000026</v>
      </c>
      <c r="F45" s="86" t="n">
        <v>-0.891495743310273</v>
      </c>
      <c r="G45" s="92" t="n">
        <v>10432.5173000008</v>
      </c>
      <c r="H45" s="92" t="n">
        <v>9352.89410000047</v>
      </c>
      <c r="I45" s="92" t="n">
        <v>-1079.62320000028</v>
      </c>
      <c r="J45" s="86" t="n">
        <v>-10.3486356068655</v>
      </c>
    </row>
    <row r="46" s="55" customFormat="true" ht="13.5" hidden="false" customHeight="true" outlineLevel="0" collapsed="false">
      <c r="A46" s="94" t="s">
        <v>240</v>
      </c>
      <c r="B46" s="92" t="n">
        <v>6.244</v>
      </c>
      <c r="C46" s="92" t="n">
        <v>12.267</v>
      </c>
      <c r="D46" s="92" t="n">
        <v>5.957</v>
      </c>
      <c r="E46" s="92" t="n">
        <v>-6.31000000000001</v>
      </c>
      <c r="F46" s="86" t="n">
        <v>-51.4388195972936</v>
      </c>
      <c r="G46" s="92" t="n">
        <v>122.264</v>
      </c>
      <c r="H46" s="92" t="n">
        <v>109.317</v>
      </c>
      <c r="I46" s="92" t="n">
        <v>-12.9470000000002</v>
      </c>
      <c r="J46" s="86" t="n">
        <v>-10.5893803572598</v>
      </c>
    </row>
    <row r="47" s="55" customFormat="true" ht="13.5" hidden="false" customHeight="true" outlineLevel="0" collapsed="false">
      <c r="A47" s="94" t="s">
        <v>241</v>
      </c>
      <c r="B47" s="92" t="n">
        <v>729.275699999995</v>
      </c>
      <c r="C47" s="92" t="n">
        <v>800.197399999998</v>
      </c>
      <c r="D47" s="92" t="n">
        <v>749.384299999997</v>
      </c>
      <c r="E47" s="92" t="n">
        <v>-50.8131000000013</v>
      </c>
      <c r="F47" s="86" t="n">
        <v>-6.35007062007468</v>
      </c>
      <c r="G47" s="92" t="n">
        <v>10109.0529999998</v>
      </c>
      <c r="H47" s="92" t="n">
        <v>10276.2618000001</v>
      </c>
      <c r="I47" s="92" t="n">
        <v>167.208800000233</v>
      </c>
      <c r="J47" s="86" t="n">
        <v>1.65405008758226</v>
      </c>
    </row>
    <row r="48" s="55" customFormat="true" ht="13.5" hidden="false" customHeight="true" outlineLevel="0" collapsed="false">
      <c r="A48" s="94" t="s">
        <v>242</v>
      </c>
      <c r="B48" s="92" t="n">
        <v>28.3461</v>
      </c>
      <c r="C48" s="92" t="n">
        <v>25.9973</v>
      </c>
      <c r="D48" s="92" t="n">
        <v>6.6591</v>
      </c>
      <c r="E48" s="92" t="n">
        <v>-19.3382</v>
      </c>
      <c r="F48" s="86" t="n">
        <v>-74.3854169471445</v>
      </c>
      <c r="G48" s="92" t="n">
        <v>195.6013</v>
      </c>
      <c r="H48" s="92" t="n">
        <v>222.539</v>
      </c>
      <c r="I48" s="92" t="n">
        <v>26.9377</v>
      </c>
      <c r="J48" s="86" t="n">
        <v>13.7717387358877</v>
      </c>
    </row>
    <row r="49" s="55" customFormat="true" ht="13.5" hidden="false" customHeight="true" outlineLevel="0" collapsed="false">
      <c r="A49" s="94" t="s">
        <v>243</v>
      </c>
      <c r="B49" s="92" t="n">
        <v>74.9140000000006</v>
      </c>
      <c r="C49" s="92" t="n">
        <v>68.8040000000002</v>
      </c>
      <c r="D49" s="92" t="n">
        <v>52.2830000000002</v>
      </c>
      <c r="E49" s="92" t="n">
        <v>-16.521</v>
      </c>
      <c r="F49" s="86" t="n">
        <v>-24.0116853671298</v>
      </c>
      <c r="G49" s="92" t="n">
        <v>847.843000000048</v>
      </c>
      <c r="H49" s="92" t="n">
        <v>837.294999999989</v>
      </c>
      <c r="I49" s="92" t="n">
        <v>-10.5480000000589</v>
      </c>
      <c r="J49" s="86" t="n">
        <v>-1.24409825876469</v>
      </c>
    </row>
    <row r="50" s="55" customFormat="true" ht="13.5" hidden="false" customHeight="true" outlineLevel="0" collapsed="false">
      <c r="A50" s="94" t="s">
        <v>244</v>
      </c>
      <c r="B50" s="92" t="n">
        <v>3.709</v>
      </c>
      <c r="C50" s="92" t="n">
        <v>5.117</v>
      </c>
      <c r="D50" s="92" t="n">
        <v>4.717</v>
      </c>
      <c r="E50" s="92" t="n">
        <v>-0.399999999999999</v>
      </c>
      <c r="F50" s="86" t="n">
        <v>-7.81708032050028</v>
      </c>
      <c r="G50" s="92" t="n">
        <v>56.177</v>
      </c>
      <c r="H50" s="92" t="n">
        <v>58.789</v>
      </c>
      <c r="I50" s="92" t="n">
        <v>2.61200000000002</v>
      </c>
      <c r="J50" s="86" t="n">
        <v>4.649589689730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423.426</v>
      </c>
      <c r="C52" s="92" t="n">
        <v>369.217</v>
      </c>
      <c r="D52" s="92" t="n">
        <v>331.694</v>
      </c>
      <c r="E52" s="92" t="n">
        <v>-37.5230000000001</v>
      </c>
      <c r="F52" s="86" t="n">
        <v>-10.1628581565854</v>
      </c>
      <c r="G52" s="92" t="n">
        <v>6160.95599999998</v>
      </c>
      <c r="H52" s="92" t="n">
        <v>5625.00399999999</v>
      </c>
      <c r="I52" s="92" t="n">
        <v>-535.951999999997</v>
      </c>
      <c r="J52" s="86" t="n">
        <v>-8.69916941461679</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17202.6151000002</v>
      </c>
      <c r="C54" s="92" t="n">
        <v>19527.4505000003</v>
      </c>
      <c r="D54" s="92" t="n">
        <v>16767.5175</v>
      </c>
      <c r="E54" s="92" t="n">
        <v>-2759.93300000029</v>
      </c>
      <c r="F54" s="86" t="n">
        <v>-14.1336064326485</v>
      </c>
      <c r="G54" s="92" t="n">
        <v>217772.871399957</v>
      </c>
      <c r="H54" s="92" t="n">
        <v>219056.664499982</v>
      </c>
      <c r="I54" s="92" t="n">
        <v>1283.79310002489</v>
      </c>
      <c r="J54" s="86" t="n">
        <v>0.589510112885975</v>
      </c>
    </row>
    <row r="55" s="55" customFormat="true" ht="13.5" hidden="false" customHeight="true" outlineLevel="0" collapsed="false">
      <c r="A55" s="95" t="s">
        <v>249</v>
      </c>
      <c r="B55" s="92" t="n">
        <v>5634.52670000002</v>
      </c>
      <c r="C55" s="92" t="n">
        <v>6385.35730000002</v>
      </c>
      <c r="D55" s="92" t="n">
        <v>5278.8679</v>
      </c>
      <c r="E55" s="92" t="n">
        <v>-1106.48940000002</v>
      </c>
      <c r="F55" s="86" t="n">
        <v>-17.3285432281138</v>
      </c>
      <c r="G55" s="92" t="n">
        <v>69834.2178999998</v>
      </c>
      <c r="H55" s="92" t="n">
        <v>70621.2697000003</v>
      </c>
      <c r="I55" s="92" t="n">
        <v>787.05180000054</v>
      </c>
      <c r="J55" s="86" t="n">
        <v>1.12702887448037</v>
      </c>
    </row>
    <row r="56" s="55" customFormat="true" ht="13.5" hidden="false" customHeight="true" outlineLevel="0" collapsed="false">
      <c r="A56" s="95" t="s">
        <v>250</v>
      </c>
      <c r="B56" s="92" t="n">
        <v>9690.49830000001</v>
      </c>
      <c r="C56" s="92" t="n">
        <v>11058.6256</v>
      </c>
      <c r="D56" s="92" t="n">
        <v>9670.89410000005</v>
      </c>
      <c r="E56" s="92" t="n">
        <v>-1387.73149999999</v>
      </c>
      <c r="F56" s="86" t="n">
        <v>-12.5488605021585</v>
      </c>
      <c r="G56" s="92" t="n">
        <v>124731.290599979</v>
      </c>
      <c r="H56" s="92" t="n">
        <v>125668.128699993</v>
      </c>
      <c r="I56" s="92" t="n">
        <v>936.838100013323</v>
      </c>
      <c r="J56" s="86" t="n">
        <v>0.751085068956598</v>
      </c>
    </row>
    <row r="57" s="55" customFormat="true" ht="13.5" hidden="false" customHeight="true" outlineLevel="0" collapsed="false">
      <c r="A57" s="82" t="s">
        <v>251</v>
      </c>
      <c r="B57" s="92" t="n">
        <v>264.9037</v>
      </c>
      <c r="C57" s="92" t="n">
        <v>232.2472</v>
      </c>
      <c r="D57" s="92" t="n">
        <v>256.5472</v>
      </c>
      <c r="E57" s="92" t="n">
        <v>24.2999999999999</v>
      </c>
      <c r="F57" s="86" t="n">
        <v>10.4629894353947</v>
      </c>
      <c r="G57" s="92" t="n">
        <v>2812.5847</v>
      </c>
      <c r="H57" s="92" t="n">
        <v>3026.9369</v>
      </c>
      <c r="I57" s="92" t="n">
        <v>214.352200000004</v>
      </c>
      <c r="J57" s="86" t="n">
        <v>7.62118203942461</v>
      </c>
    </row>
    <row r="58" s="55" customFormat="true" ht="13.5" hidden="false" customHeight="true" outlineLevel="0" collapsed="false">
      <c r="A58" s="82" t="s">
        <v>252</v>
      </c>
      <c r="B58" s="92" t="s">
        <v>63</v>
      </c>
      <c r="C58" s="92" t="s">
        <v>63</v>
      </c>
      <c r="D58" s="92" t="s">
        <v>63</v>
      </c>
      <c r="E58" s="92" t="s">
        <v>63</v>
      </c>
      <c r="F58" s="86" t="s">
        <v>63</v>
      </c>
      <c r="G58" s="92" t="n">
        <v>7.965</v>
      </c>
      <c r="H58" s="92" t="s">
        <v>63</v>
      </c>
      <c r="I58" s="92" t="n">
        <v>-7.965</v>
      </c>
      <c r="J58" s="86" t="s">
        <v>63</v>
      </c>
    </row>
    <row r="59" s="55" customFormat="true" ht="13.5" hidden="false" customHeight="true" outlineLevel="0" collapsed="false">
      <c r="A59" s="82" t="s">
        <v>253</v>
      </c>
      <c r="B59" s="92" t="s">
        <v>63</v>
      </c>
      <c r="C59" s="92" t="s">
        <v>63</v>
      </c>
      <c r="D59" s="92" t="s">
        <v>63</v>
      </c>
      <c r="E59" s="92" t="s">
        <v>63</v>
      </c>
      <c r="F59" s="86" t="s">
        <v>63</v>
      </c>
      <c r="G59" s="92" t="n">
        <v>1.921</v>
      </c>
      <c r="H59" s="92" t="s">
        <v>63</v>
      </c>
      <c r="I59" s="92" t="n">
        <v>-1.921</v>
      </c>
      <c r="J59" s="86" t="s">
        <v>63</v>
      </c>
    </row>
    <row r="60" s="55" customFormat="true" ht="13.5" hidden="false" customHeight="true" outlineLevel="0" collapsed="false">
      <c r="A60" s="82" t="s">
        <v>254</v>
      </c>
      <c r="B60" s="92" t="n">
        <v>0.0043</v>
      </c>
      <c r="C60" s="92" t="s">
        <v>63</v>
      </c>
      <c r="D60" s="92" t="s">
        <v>63</v>
      </c>
      <c r="E60" s="92" t="s">
        <v>63</v>
      </c>
      <c r="F60" s="86" t="s">
        <v>63</v>
      </c>
      <c r="G60" s="92" t="n">
        <v>0.0043</v>
      </c>
      <c r="H60" s="92" t="s">
        <v>63</v>
      </c>
      <c r="I60" s="92" t="n">
        <v>-0.0043</v>
      </c>
      <c r="J60" s="86" t="s">
        <v>63</v>
      </c>
    </row>
    <row r="61" s="55" customFormat="true" ht="13.5" hidden="false" customHeight="true" outlineLevel="0" collapsed="false">
      <c r="A61" s="82" t="s">
        <v>255</v>
      </c>
      <c r="B61" s="92" t="s">
        <v>63</v>
      </c>
      <c r="C61" s="92" t="s">
        <v>63</v>
      </c>
      <c r="D61" s="92" t="s">
        <v>63</v>
      </c>
      <c r="E61" s="92" t="s">
        <v>63</v>
      </c>
      <c r="F61" s="86" t="s">
        <v>63</v>
      </c>
      <c r="G61" s="92" t="n">
        <v>1.701</v>
      </c>
      <c r="H61" s="92" t="s">
        <v>63</v>
      </c>
      <c r="I61" s="92" t="n">
        <v>-1.701</v>
      </c>
      <c r="J61" s="86" t="s">
        <v>63</v>
      </c>
    </row>
    <row r="62" s="55" customFormat="true" ht="13.5" hidden="false" customHeight="true" outlineLevel="0" collapsed="false">
      <c r="A62" s="82" t="s">
        <v>256</v>
      </c>
      <c r="B62" s="92" t="n">
        <v>68.8893</v>
      </c>
      <c r="C62" s="92" t="n">
        <v>91.3750000000001</v>
      </c>
      <c r="D62" s="92" t="n">
        <v>76.077</v>
      </c>
      <c r="E62" s="92" t="n">
        <v>-15.2980000000001</v>
      </c>
      <c r="F62" s="86" t="n">
        <v>-16.741997264022</v>
      </c>
      <c r="G62" s="92" t="n">
        <v>1368.8892</v>
      </c>
      <c r="H62" s="92" t="n">
        <v>1086.5185</v>
      </c>
      <c r="I62" s="92" t="n">
        <v>-282.3707</v>
      </c>
      <c r="J62" s="86" t="n">
        <v>-20.6277250196729</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9553.68910000009</v>
      </c>
      <c r="C64" s="92" t="n">
        <v>10862.9735</v>
      </c>
      <c r="D64" s="92" t="n">
        <v>8831.91720000003</v>
      </c>
      <c r="E64" s="92" t="n">
        <v>-2031.05629999997</v>
      </c>
      <c r="F64" s="86" t="n">
        <v>-18.6970565655892</v>
      </c>
      <c r="G64" s="92" t="n">
        <v>122426.904999975</v>
      </c>
      <c r="H64" s="92" t="n">
        <v>120491.169599997</v>
      </c>
      <c r="I64" s="92" t="n">
        <v>-1935.73539997739</v>
      </c>
      <c r="J64" s="86" t="n">
        <v>-1.58113561718953</v>
      </c>
    </row>
    <row r="65" s="55" customFormat="true" ht="13.5" hidden="false" customHeight="true" outlineLevel="0" collapsed="false">
      <c r="A65" s="91" t="s">
        <v>259</v>
      </c>
      <c r="B65" s="92" t="n">
        <v>3614.1315</v>
      </c>
      <c r="C65" s="92" t="n">
        <v>3652.87269999999</v>
      </c>
      <c r="D65" s="92" t="n">
        <v>3306.9373</v>
      </c>
      <c r="E65" s="92" t="n">
        <v>-345.935399999996</v>
      </c>
      <c r="F65" s="86" t="n">
        <v>-9.47022873258071</v>
      </c>
      <c r="G65" s="92" t="n">
        <v>43817.0708000004</v>
      </c>
      <c r="H65" s="92" t="n">
        <v>44017.8484000007</v>
      </c>
      <c r="I65" s="92" t="n">
        <v>200.777600000394</v>
      </c>
      <c r="J65" s="86" t="n">
        <v>0.458217759276565</v>
      </c>
    </row>
    <row r="66" s="55" customFormat="true" ht="13.5" hidden="false" customHeight="true" outlineLevel="0" collapsed="false">
      <c r="A66" s="91" t="s">
        <v>260</v>
      </c>
      <c r="B66" s="92" t="n">
        <v>3530.646</v>
      </c>
      <c r="C66" s="92" t="n">
        <v>4456.02800000001</v>
      </c>
      <c r="D66" s="92" t="n">
        <v>4156.952</v>
      </c>
      <c r="E66" s="92" t="n">
        <v>-299.076000000009</v>
      </c>
      <c r="F66" s="86" t="n">
        <v>-6.71171725132805</v>
      </c>
      <c r="G66" s="92" t="n">
        <v>44635.6229999992</v>
      </c>
      <c r="H66" s="92" t="n">
        <v>47720.547999999</v>
      </c>
      <c r="I66" s="92" t="n">
        <v>3084.92499999981</v>
      </c>
      <c r="J66" s="86" t="n">
        <v>6.91135194864394</v>
      </c>
    </row>
    <row r="67" s="55" customFormat="true" ht="13.5" hidden="false" customHeight="true" outlineLevel="0" collapsed="false">
      <c r="A67" s="91" t="s">
        <v>261</v>
      </c>
      <c r="B67" s="92" t="n">
        <v>98.686</v>
      </c>
      <c r="C67" s="92" t="n">
        <v>81.161</v>
      </c>
      <c r="D67" s="92" t="n">
        <v>91.623</v>
      </c>
      <c r="E67" s="92" t="n">
        <v>10.462</v>
      </c>
      <c r="F67" s="86" t="n">
        <v>12.8904276684614</v>
      </c>
      <c r="G67" s="92" t="n">
        <v>1265.757</v>
      </c>
      <c r="H67" s="92" t="n">
        <v>1109.322</v>
      </c>
      <c r="I67" s="92" t="n">
        <v>-156.435</v>
      </c>
      <c r="J67" s="86" t="n">
        <v>-12.3590072976093</v>
      </c>
    </row>
    <row r="68" s="55" customFormat="true" ht="13.5" hidden="false" customHeight="true" outlineLevel="0" collapsed="false">
      <c r="A68" s="91" t="s">
        <v>262</v>
      </c>
      <c r="B68" s="92" t="n">
        <v>716.508799999997</v>
      </c>
      <c r="C68" s="92" t="n">
        <v>789.186499999999</v>
      </c>
      <c r="D68" s="92" t="n">
        <v>705.601199999999</v>
      </c>
      <c r="E68" s="92" t="n">
        <v>-83.5853000000005</v>
      </c>
      <c r="F68" s="86" t="n">
        <v>-10.5913241039983</v>
      </c>
      <c r="G68" s="92" t="n">
        <v>9603.92250000028</v>
      </c>
      <c r="H68" s="92" t="n">
        <v>9656.06460000032</v>
      </c>
      <c r="I68" s="92" t="n">
        <v>52.1421000000446</v>
      </c>
      <c r="J68" s="86" t="n">
        <v>0.542925039222709</v>
      </c>
    </row>
    <row r="69" s="55" customFormat="true" ht="13.5" hidden="false" customHeight="true" outlineLevel="0" collapsed="false">
      <c r="A69" s="91" t="s">
        <v>263</v>
      </c>
      <c r="B69" s="92" t="n">
        <v>22.751</v>
      </c>
      <c r="C69" s="92" t="n">
        <v>8.851</v>
      </c>
      <c r="D69" s="92" t="n">
        <v>7.111</v>
      </c>
      <c r="E69" s="92" t="n">
        <v>-1.74</v>
      </c>
      <c r="F69" s="86" t="n">
        <v>-19.6587956163145</v>
      </c>
      <c r="G69" s="92" t="n">
        <v>216.6583</v>
      </c>
      <c r="H69" s="92" t="n">
        <v>175.1673</v>
      </c>
      <c r="I69" s="92" t="n">
        <v>-41.491</v>
      </c>
      <c r="J69" s="86" t="n">
        <v>-19.1504318089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264</v>
      </c>
      <c r="C7" s="65"/>
      <c r="D7" s="65"/>
      <c r="E7" s="65"/>
      <c r="F7" s="65" t="s">
        <v>88</v>
      </c>
      <c r="G7" s="68" t="s">
        <v>264</v>
      </c>
      <c r="H7" s="68"/>
      <c r="I7" s="68"/>
      <c r="J7" s="69" t="s">
        <v>88</v>
      </c>
    </row>
    <row r="8" customFormat="false" ht="18.75" hidden="false" customHeight="true" outlineLevel="0" collapsed="false">
      <c r="A8" s="84" t="s">
        <v>224</v>
      </c>
      <c r="B8" s="76" t="n">
        <v>4272.41301959989</v>
      </c>
      <c r="C8" s="76" t="n">
        <v>5206.25359900001</v>
      </c>
      <c r="D8" s="76" t="n">
        <v>4447.24984319998</v>
      </c>
      <c r="E8" s="76" t="n">
        <v>-759.00375580003</v>
      </c>
      <c r="F8" s="85" t="n">
        <v>-14.5786935147726</v>
      </c>
      <c r="G8" s="76" t="n">
        <v>55027.1576216001</v>
      </c>
      <c r="H8" s="76" t="n">
        <v>58487.934491305</v>
      </c>
      <c r="I8" s="76" t="n">
        <v>3460.77686970492</v>
      </c>
      <c r="J8" s="85" t="n">
        <v>6.28921612397883</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803.158834200002</v>
      </c>
      <c r="C10" s="88" t="n">
        <v>1041.4829285</v>
      </c>
      <c r="D10" s="88" t="n">
        <v>789.824182899998</v>
      </c>
      <c r="E10" s="88" t="n">
        <v>-251.658745600001</v>
      </c>
      <c r="F10" s="89" t="n">
        <v>-24.1635017448105</v>
      </c>
      <c r="G10" s="88" t="n">
        <v>10404.9649031999</v>
      </c>
      <c r="H10" s="88" t="n">
        <v>10912.4469772</v>
      </c>
      <c r="I10" s="88" t="n">
        <v>507.48207400006</v>
      </c>
      <c r="J10" s="89" t="n">
        <v>4.87730692723423</v>
      </c>
    </row>
    <row r="11" customFormat="false" ht="13.5" hidden="false" customHeight="true" outlineLevel="0" collapsed="false">
      <c r="A11" s="90" t="s">
        <v>227</v>
      </c>
      <c r="B11" s="73" t="n">
        <v>39.3931670000001</v>
      </c>
      <c r="C11" s="73" t="n">
        <v>43.8820003</v>
      </c>
      <c r="D11" s="73" t="n">
        <v>31.2274236</v>
      </c>
      <c r="E11" s="73" t="n">
        <v>-12.6545767</v>
      </c>
      <c r="F11" s="86" t="n">
        <v>-28.8377389669723</v>
      </c>
      <c r="G11" s="73" t="n">
        <v>546.0533132</v>
      </c>
      <c r="H11" s="73" t="n">
        <v>474.1057639</v>
      </c>
      <c r="I11" s="73" t="n">
        <v>-71.9475493000004</v>
      </c>
      <c r="J11" s="86" t="n">
        <v>-13.1759202921727</v>
      </c>
    </row>
    <row r="12" customFormat="false" ht="13.5" hidden="false" customHeight="true" outlineLevel="0" collapsed="false">
      <c r="A12" s="90" t="s">
        <v>228</v>
      </c>
      <c r="B12" s="73" t="n">
        <v>763.765667200001</v>
      </c>
      <c r="C12" s="73" t="n">
        <v>997.6009282</v>
      </c>
      <c r="D12" s="73" t="n">
        <v>758.596759299999</v>
      </c>
      <c r="E12" s="73" t="n">
        <v>-239.0041689</v>
      </c>
      <c r="F12" s="86" t="n">
        <v>-23.9578935969158</v>
      </c>
      <c r="G12" s="73" t="n">
        <v>9858.9115899999</v>
      </c>
      <c r="H12" s="73" t="n">
        <v>10438.3412133</v>
      </c>
      <c r="I12" s="73" t="n">
        <v>579.429623300095</v>
      </c>
      <c r="J12" s="86" t="n">
        <v>5.87721695250643</v>
      </c>
    </row>
    <row r="13" customFormat="false" ht="18.75" hidden="false" customHeight="true" outlineLevel="0" collapsed="false">
      <c r="A13" s="87" t="s">
        <v>229</v>
      </c>
      <c r="B13" s="88" t="n">
        <v>1693.34935589999</v>
      </c>
      <c r="C13" s="88" t="n">
        <v>1898.3970919</v>
      </c>
      <c r="D13" s="88" t="n">
        <v>1791.32361100001</v>
      </c>
      <c r="E13" s="88" t="n">
        <v>-107.073480899998</v>
      </c>
      <c r="F13" s="89" t="n">
        <v>-5.64020464195052</v>
      </c>
      <c r="G13" s="88" t="n">
        <v>21475.1868101009</v>
      </c>
      <c r="H13" s="88" t="n">
        <v>22228.3429936999</v>
      </c>
      <c r="I13" s="88" t="n">
        <v>753.156183599003</v>
      </c>
      <c r="J13" s="89" t="n">
        <v>3.50709956685805</v>
      </c>
    </row>
    <row r="14" customFormat="false" ht="13.5" hidden="false" customHeight="true" outlineLevel="0" collapsed="false">
      <c r="A14" s="90" t="s">
        <v>230</v>
      </c>
      <c r="B14" s="73" t="n">
        <v>1679.21321179999</v>
      </c>
      <c r="C14" s="73" t="n">
        <v>1881.4508241</v>
      </c>
      <c r="D14" s="73" t="n">
        <v>1778.37063000001</v>
      </c>
      <c r="E14" s="73" t="n">
        <v>-103.080194099996</v>
      </c>
      <c r="F14" s="86" t="n">
        <v>-5.47876100611373</v>
      </c>
      <c r="G14" s="73" t="n">
        <v>21283.3644992008</v>
      </c>
      <c r="H14" s="73" t="n">
        <v>22051.1170856999</v>
      </c>
      <c r="I14" s="73" t="n">
        <v>767.752586499049</v>
      </c>
      <c r="J14" s="86" t="n">
        <v>3.60728956424103</v>
      </c>
    </row>
    <row r="15" customFormat="false" ht="13.5" hidden="false" customHeight="true" outlineLevel="0" collapsed="false">
      <c r="A15" s="90" t="s">
        <v>231</v>
      </c>
      <c r="B15" s="73" t="n">
        <v>14.1361441</v>
      </c>
      <c r="C15" s="73" t="n">
        <v>16.9462678</v>
      </c>
      <c r="D15" s="73" t="n">
        <v>12.952981</v>
      </c>
      <c r="E15" s="73" t="n">
        <v>-3.9932868</v>
      </c>
      <c r="F15" s="86" t="n">
        <v>-23.5644027766397</v>
      </c>
      <c r="G15" s="73" t="n">
        <v>191.8223109</v>
      </c>
      <c r="H15" s="73" t="n">
        <v>177.225908</v>
      </c>
      <c r="I15" s="73" t="n">
        <v>-14.5964029000002</v>
      </c>
      <c r="J15" s="86" t="n">
        <v>-7.60933534348335</v>
      </c>
    </row>
    <row r="16" customFormat="false" ht="18.75" hidden="false" customHeight="true" outlineLevel="0" collapsed="false">
      <c r="A16" s="87" t="s">
        <v>232</v>
      </c>
      <c r="B16" s="88" t="n">
        <v>941.672599000001</v>
      </c>
      <c r="C16" s="88" t="n">
        <v>1146.13146290001</v>
      </c>
      <c r="D16" s="88" t="n">
        <v>996.958909200001</v>
      </c>
      <c r="E16" s="88" t="n">
        <v>-149.172553700007</v>
      </c>
      <c r="F16" s="89" t="n">
        <v>-13.0153091969539</v>
      </c>
      <c r="G16" s="88" t="n">
        <v>11709.2399299987</v>
      </c>
      <c r="H16" s="88" t="n">
        <v>12687.6798470001</v>
      </c>
      <c r="I16" s="88" t="n">
        <v>978.439917001433</v>
      </c>
      <c r="J16" s="89" t="n">
        <v>8.3561351791477</v>
      </c>
    </row>
    <row r="17" customFormat="false" ht="13.5" hidden="false" customHeight="true" outlineLevel="0" collapsed="false">
      <c r="A17" s="90" t="s">
        <v>230</v>
      </c>
      <c r="B17" s="73" t="n">
        <v>941.672599000001</v>
      </c>
      <c r="C17" s="73" t="n">
        <v>1146.13146290001</v>
      </c>
      <c r="D17" s="73" t="n">
        <v>996.958909200001</v>
      </c>
      <c r="E17" s="73" t="n">
        <v>-149.172553700007</v>
      </c>
      <c r="F17" s="86" t="n">
        <v>-13.0153091969539</v>
      </c>
      <c r="G17" s="73" t="n">
        <v>11709.2399299987</v>
      </c>
      <c r="H17" s="73" t="n">
        <v>12687.6798470001</v>
      </c>
      <c r="I17" s="73" t="n">
        <v>978.439917001433</v>
      </c>
      <c r="J17" s="86" t="n">
        <v>8.3561351791477</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834.232230499998</v>
      </c>
      <c r="C19" s="88" t="n">
        <v>1120.2421157</v>
      </c>
      <c r="D19" s="88" t="n">
        <v>869.143140099997</v>
      </c>
      <c r="E19" s="88" t="n">
        <v>-251.098975600003</v>
      </c>
      <c r="F19" s="89" t="n">
        <v>-22.4147058998134</v>
      </c>
      <c r="G19" s="88" t="n">
        <v>11437.7659783</v>
      </c>
      <c r="H19" s="88" t="n">
        <v>12659.4646733999</v>
      </c>
      <c r="I19" s="88" t="n">
        <v>1221.69869509988</v>
      </c>
      <c r="J19" s="89" t="n">
        <v>10.6812702534543</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432.4205577</v>
      </c>
      <c r="C21" s="92" t="n">
        <v>634.674601399998</v>
      </c>
      <c r="D21" s="92" t="n">
        <v>449.3425182</v>
      </c>
      <c r="E21" s="92" t="n">
        <v>-185.332083199998</v>
      </c>
      <c r="F21" s="86" t="n">
        <v>-29.2011186190818</v>
      </c>
      <c r="G21" s="92" t="n">
        <v>6170.75608839997</v>
      </c>
      <c r="H21" s="92" t="n">
        <v>7143.05429680001</v>
      </c>
      <c r="I21" s="92" t="n">
        <v>972.298208400041</v>
      </c>
      <c r="J21" s="86" t="n">
        <v>15.7565490269143</v>
      </c>
    </row>
    <row r="22" s="55" customFormat="true" ht="13.5" hidden="false" customHeight="true" outlineLevel="0" collapsed="false">
      <c r="A22" s="91" t="s">
        <v>200</v>
      </c>
      <c r="B22" s="92" t="n">
        <v>743.1153312</v>
      </c>
      <c r="C22" s="92" t="n">
        <v>752.955087</v>
      </c>
      <c r="D22" s="92" t="n">
        <v>698.880793</v>
      </c>
      <c r="E22" s="92" t="n">
        <v>-54.0742940000004</v>
      </c>
      <c r="F22" s="86" t="n">
        <v>-7.18160949220075</v>
      </c>
      <c r="G22" s="92" t="n">
        <v>7286.27212790002</v>
      </c>
      <c r="H22" s="92" t="n">
        <v>8161.57872749997</v>
      </c>
      <c r="I22" s="92" t="n">
        <v>875.306599599948</v>
      </c>
      <c r="J22" s="86" t="n">
        <v>12.0130923500413</v>
      </c>
    </row>
    <row r="23" s="55" customFormat="true" ht="13.5" hidden="false" customHeight="true" outlineLevel="0" collapsed="false">
      <c r="A23" s="91" t="s">
        <v>201</v>
      </c>
      <c r="B23" s="92" t="n">
        <v>769.140359800002</v>
      </c>
      <c r="C23" s="92" t="n">
        <v>829.639609500001</v>
      </c>
      <c r="D23" s="92" t="n">
        <v>653.632504500001</v>
      </c>
      <c r="E23" s="92" t="n">
        <v>-176.007105000001</v>
      </c>
      <c r="F23" s="86" t="n">
        <v>-21.2148869201261</v>
      </c>
      <c r="G23" s="92" t="n">
        <v>9764.93160269997</v>
      </c>
      <c r="H23" s="92" t="n">
        <v>9484.43180639995</v>
      </c>
      <c r="I23" s="92" t="n">
        <v>-280.499796300013</v>
      </c>
      <c r="J23" s="86" t="n">
        <v>-2.87252187432073</v>
      </c>
    </row>
    <row r="24" s="55" customFormat="true" ht="13.5" hidden="false" customHeight="true" outlineLevel="0" collapsed="false">
      <c r="A24" s="91" t="s">
        <v>202</v>
      </c>
      <c r="B24" s="92" t="n">
        <v>221.703932</v>
      </c>
      <c r="C24" s="92" t="n">
        <v>289.4268254</v>
      </c>
      <c r="D24" s="92" t="n">
        <v>247.68407</v>
      </c>
      <c r="E24" s="92" t="n">
        <v>-41.7427554000003</v>
      </c>
      <c r="F24" s="86" t="n">
        <v>-14.4225592573564</v>
      </c>
      <c r="G24" s="92" t="n">
        <v>2835.15618120001</v>
      </c>
      <c r="H24" s="92" t="n">
        <v>2950.10990670002</v>
      </c>
      <c r="I24" s="92" t="n">
        <v>114.953725500012</v>
      </c>
      <c r="J24" s="86" t="n">
        <v>4.05458176386449</v>
      </c>
    </row>
    <row r="25" s="55" customFormat="true" ht="13.5" hidden="false" customHeight="true" outlineLevel="0" collapsed="false">
      <c r="A25" s="91" t="s">
        <v>203</v>
      </c>
      <c r="B25" s="92" t="n">
        <v>0.2884011</v>
      </c>
      <c r="C25" s="92" t="n">
        <v>0.2921211</v>
      </c>
      <c r="D25" s="92" t="n">
        <v>0.5260463</v>
      </c>
      <c r="E25" s="92" t="n">
        <v>0.2339252</v>
      </c>
      <c r="F25" s="86" t="n">
        <v>80.0781593660985</v>
      </c>
      <c r="G25" s="92" t="n">
        <v>5.8675942</v>
      </c>
      <c r="H25" s="92" t="n">
        <v>5.9354089</v>
      </c>
      <c r="I25" s="92" t="n">
        <v>0.0678147000000022</v>
      </c>
      <c r="J25" s="86" t="n">
        <v>1.15574965971577</v>
      </c>
    </row>
    <row r="26" s="55" customFormat="true" ht="13.5" hidden="false" customHeight="true" outlineLevel="0" collapsed="false">
      <c r="A26" s="91" t="s">
        <v>204</v>
      </c>
      <c r="B26" s="92" t="n">
        <v>52.1697618</v>
      </c>
      <c r="C26" s="92" t="n">
        <v>78.3015846</v>
      </c>
      <c r="D26" s="92" t="n">
        <v>71.3513481</v>
      </c>
      <c r="E26" s="92" t="n">
        <v>-6.95023649999999</v>
      </c>
      <c r="F26" s="86" t="n">
        <v>-8.87623990689966</v>
      </c>
      <c r="G26" s="92" t="n">
        <v>810.636180000002</v>
      </c>
      <c r="H26" s="92" t="n">
        <v>883.423366100001</v>
      </c>
      <c r="I26" s="92" t="n">
        <v>72.7871860999994</v>
      </c>
      <c r="J26" s="86" t="n">
        <v>8.97902016907256</v>
      </c>
    </row>
    <row r="27" s="55" customFormat="true" ht="13.5" hidden="false" customHeight="true" outlineLevel="0" collapsed="false">
      <c r="A27" s="91" t="s">
        <v>205</v>
      </c>
      <c r="B27" s="92" t="n">
        <v>752.562252100001</v>
      </c>
      <c r="C27" s="92" t="n">
        <v>985.619130399999</v>
      </c>
      <c r="D27" s="92" t="n">
        <v>918.528760199999</v>
      </c>
      <c r="E27" s="92" t="n">
        <v>-67.0903702000004</v>
      </c>
      <c r="F27" s="86" t="n">
        <v>-6.80692654299159</v>
      </c>
      <c r="G27" s="92" t="n">
        <v>9136.77018510002</v>
      </c>
      <c r="H27" s="92" t="n">
        <v>10272.8833606999</v>
      </c>
      <c r="I27" s="92" t="n">
        <v>1136.11317559988</v>
      </c>
      <c r="J27" s="86" t="n">
        <v>12.4345162741712</v>
      </c>
    </row>
    <row r="28" s="55" customFormat="true" ht="13.5" hidden="false" customHeight="true" outlineLevel="0" collapsed="false">
      <c r="A28" s="91" t="s">
        <v>206</v>
      </c>
      <c r="B28" s="92" t="n">
        <v>418.8630945</v>
      </c>
      <c r="C28" s="92" t="n">
        <v>548.350625400001</v>
      </c>
      <c r="D28" s="92" t="n">
        <v>521.622025500003</v>
      </c>
      <c r="E28" s="92" t="n">
        <v>-26.7285998999971</v>
      </c>
      <c r="F28" s="86" t="n">
        <v>-4.87436298271743</v>
      </c>
      <c r="G28" s="92" t="n">
        <v>6536.95183629998</v>
      </c>
      <c r="H28" s="92" t="n">
        <v>6819.36140029996</v>
      </c>
      <c r="I28" s="92" t="n">
        <v>282.409563999982</v>
      </c>
      <c r="J28" s="86" t="n">
        <v>4.32020261235138</v>
      </c>
    </row>
    <row r="29" s="55" customFormat="true" ht="13.5" hidden="false" customHeight="true" outlineLevel="0" collapsed="false">
      <c r="A29" s="91" t="s">
        <v>207</v>
      </c>
      <c r="B29" s="92" t="n">
        <v>72.3685992</v>
      </c>
      <c r="C29" s="92" t="n">
        <v>75.9146617</v>
      </c>
      <c r="D29" s="92" t="n">
        <v>53.5492003</v>
      </c>
      <c r="E29" s="92" t="n">
        <v>-22.3654614</v>
      </c>
      <c r="F29" s="86" t="n">
        <v>-29.4613199863604</v>
      </c>
      <c r="G29" s="92" t="n">
        <v>1014.8090458</v>
      </c>
      <c r="H29" s="92" t="n">
        <v>975.669748699998</v>
      </c>
      <c r="I29" s="92" t="n">
        <v>-39.1392971000026</v>
      </c>
      <c r="J29" s="86" t="n">
        <v>-3.85681397519946</v>
      </c>
    </row>
    <row r="30" s="55" customFormat="true" ht="13.5" hidden="false" customHeight="true" outlineLevel="0" collapsed="false">
      <c r="A30" s="91" t="s">
        <v>208</v>
      </c>
      <c r="B30" s="92" t="n">
        <v>253.0160073</v>
      </c>
      <c r="C30" s="92" t="n">
        <v>328.083299299999</v>
      </c>
      <c r="D30" s="92" t="n">
        <v>234.7884496</v>
      </c>
      <c r="E30" s="92" t="n">
        <v>-93.2948496999996</v>
      </c>
      <c r="F30" s="86" t="n">
        <v>-28.4363300110228</v>
      </c>
      <c r="G30" s="92" t="n">
        <v>3562.8721849</v>
      </c>
      <c r="H30" s="92" t="n">
        <v>3555.08065389999</v>
      </c>
      <c r="I30" s="92" t="n">
        <v>-7.79153100001213</v>
      </c>
      <c r="J30" s="86" t="n">
        <v>-0.218686795250022</v>
      </c>
    </row>
    <row r="31" s="55" customFormat="true" ht="13.5" hidden="false" customHeight="true" outlineLevel="0" collapsed="false">
      <c r="A31" s="91" t="s">
        <v>209</v>
      </c>
      <c r="B31" s="92" t="n">
        <v>14.1481537</v>
      </c>
      <c r="C31" s="92" t="n">
        <v>21.3383294</v>
      </c>
      <c r="D31" s="92" t="n">
        <v>21.3498396</v>
      </c>
      <c r="E31" s="92" t="n">
        <v>0.0115101999999965</v>
      </c>
      <c r="F31" s="86" t="n">
        <v>0.0539414299227872</v>
      </c>
      <c r="G31" s="92" t="n">
        <v>217.924813099999</v>
      </c>
      <c r="H31" s="92" t="n">
        <v>241.244500799999</v>
      </c>
      <c r="I31" s="92" t="n">
        <v>23.3196877000002</v>
      </c>
      <c r="J31" s="86" t="n">
        <v>10.7007950899559</v>
      </c>
    </row>
    <row r="32" s="55" customFormat="true" ht="13.5" hidden="false" customHeight="true" outlineLevel="0" collapsed="false">
      <c r="A32" s="91" t="s">
        <v>210</v>
      </c>
      <c r="B32" s="92" t="n">
        <v>25.9129261</v>
      </c>
      <c r="C32" s="92" t="n">
        <v>26.4990429</v>
      </c>
      <c r="D32" s="92" t="n">
        <v>24.0236998</v>
      </c>
      <c r="E32" s="92" t="n">
        <v>-2.47534310000001</v>
      </c>
      <c r="F32" s="86" t="n">
        <v>-9.34125473641167</v>
      </c>
      <c r="G32" s="92" t="n">
        <v>287.0053031</v>
      </c>
      <c r="H32" s="92" t="n">
        <v>336.515434700002</v>
      </c>
      <c r="I32" s="92" t="n">
        <v>49.510131600002</v>
      </c>
      <c r="J32" s="86" t="n">
        <v>17.2505981824146</v>
      </c>
    </row>
    <row r="33" s="55" customFormat="true" ht="13.5" hidden="false" customHeight="true" outlineLevel="0" collapsed="false">
      <c r="A33" s="91" t="s">
        <v>211</v>
      </c>
      <c r="B33" s="92" t="n">
        <v>7.042348</v>
      </c>
      <c r="C33" s="92" t="n">
        <v>9.2704166</v>
      </c>
      <c r="D33" s="92" t="n">
        <v>9.047788</v>
      </c>
      <c r="E33" s="92" t="n">
        <v>-0.2226286</v>
      </c>
      <c r="F33" s="86" t="n">
        <v>-2.40149509570044</v>
      </c>
      <c r="G33" s="92" t="n">
        <v>70.7293384999999</v>
      </c>
      <c r="H33" s="92" t="n">
        <v>90.0462792999999</v>
      </c>
      <c r="I33" s="92" t="n">
        <v>19.3169407999999</v>
      </c>
      <c r="J33" s="86" t="n">
        <v>27.3110723352799</v>
      </c>
    </row>
    <row r="34" s="55" customFormat="true" ht="13.5" hidden="false" customHeight="true" outlineLevel="0" collapsed="false">
      <c r="A34" s="91" t="s">
        <v>212</v>
      </c>
      <c r="B34" s="92" t="n">
        <v>236.4517514</v>
      </c>
      <c r="C34" s="92" t="n">
        <v>337.3538055</v>
      </c>
      <c r="D34" s="92" t="n">
        <v>251.8105477</v>
      </c>
      <c r="E34" s="92" t="n">
        <v>-85.5432578000006</v>
      </c>
      <c r="F34" s="86" t="n">
        <v>-25.3571343809846</v>
      </c>
      <c r="G34" s="92" t="n">
        <v>3452.161299</v>
      </c>
      <c r="H34" s="92" t="n">
        <v>3681.2110323</v>
      </c>
      <c r="I34" s="92" t="n">
        <v>229.049733300008</v>
      </c>
      <c r="J34" s="86" t="n">
        <v>6.63496614038164</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24.303307299999</v>
      </c>
      <c r="C36" s="92" t="n">
        <v>30.2949678999999</v>
      </c>
      <c r="D36" s="92" t="n">
        <v>27.6996293</v>
      </c>
      <c r="E36" s="92" t="n">
        <v>-2.59533859999995</v>
      </c>
      <c r="F36" s="86" t="n">
        <v>-8.56689668253439</v>
      </c>
      <c r="G36" s="92" t="n">
        <v>363.898447900034</v>
      </c>
      <c r="H36" s="92" t="n">
        <v>378.017208500002</v>
      </c>
      <c r="I36" s="92" t="n">
        <v>14.1187605999682</v>
      </c>
      <c r="J36" s="86" t="n">
        <v>3.87986282476443</v>
      </c>
    </row>
    <row r="37" s="55" customFormat="true" ht="13.5" hidden="false" customHeight="true" outlineLevel="0" collapsed="false">
      <c r="A37" s="91" t="s">
        <v>215</v>
      </c>
      <c r="B37" s="92" t="n">
        <v>0.0099567</v>
      </c>
      <c r="C37" s="92" t="n">
        <v>0.005589</v>
      </c>
      <c r="D37" s="92" t="n">
        <v>0.0032913</v>
      </c>
      <c r="E37" s="92" t="n">
        <v>-0.0022977</v>
      </c>
      <c r="F37" s="86" t="n">
        <v>-41.1111111111111</v>
      </c>
      <c r="G37" s="92" t="n">
        <v>1.1179519</v>
      </c>
      <c r="H37" s="92" t="n">
        <v>0.1414326</v>
      </c>
      <c r="I37" s="92" t="n">
        <v>-0.976519300000001</v>
      </c>
      <c r="J37" s="86" t="n">
        <v>-87.3489548163924</v>
      </c>
    </row>
    <row r="38" s="55" customFormat="true" ht="13.5" hidden="false" customHeight="true" outlineLevel="0" collapsed="false">
      <c r="A38" s="91" t="s">
        <v>216</v>
      </c>
      <c r="B38" s="92" t="s">
        <v>63</v>
      </c>
      <c r="C38" s="92" t="s">
        <v>63</v>
      </c>
      <c r="D38" s="92" t="s">
        <v>63</v>
      </c>
      <c r="E38" s="92" t="s">
        <v>63</v>
      </c>
      <c r="F38" s="86" t="s">
        <v>63</v>
      </c>
      <c r="G38" s="92" t="n">
        <v>3.2967402</v>
      </c>
      <c r="H38" s="92" t="s">
        <v>63</v>
      </c>
      <c r="I38" s="92" t="n">
        <v>-3.2967402</v>
      </c>
      <c r="J38" s="86" t="s">
        <v>63</v>
      </c>
    </row>
    <row r="39" s="55" customFormat="true" ht="13.5" hidden="false" customHeight="true" outlineLevel="0" collapsed="false">
      <c r="A39" s="91" t="s">
        <v>217</v>
      </c>
      <c r="B39" s="92" t="n">
        <v>248.798054699999</v>
      </c>
      <c r="C39" s="92" t="n">
        <v>258.0970319</v>
      </c>
      <c r="D39" s="92" t="n">
        <v>263.283999799999</v>
      </c>
      <c r="E39" s="92" t="n">
        <v>5.18696789999933</v>
      </c>
      <c r="F39" s="86" t="n">
        <v>2.00969684223607</v>
      </c>
      <c r="G39" s="92" t="n">
        <v>3500.14171949988</v>
      </c>
      <c r="H39" s="92" t="n">
        <v>3507.01582309993</v>
      </c>
      <c r="I39" s="92" t="n">
        <v>6.87410360004878</v>
      </c>
      <c r="J39" s="86" t="n">
        <v>0.196395007715026</v>
      </c>
    </row>
    <row r="40" s="55" customFormat="true" ht="13.5" hidden="false" customHeight="true" outlineLevel="0" collapsed="false">
      <c r="A40" s="91" t="s">
        <v>218</v>
      </c>
      <c r="B40" s="92" t="n">
        <v>0.098225</v>
      </c>
      <c r="C40" s="92" t="n">
        <v>0.13687</v>
      </c>
      <c r="D40" s="92" t="n">
        <v>0.125332</v>
      </c>
      <c r="E40" s="92" t="n">
        <v>-0.011538</v>
      </c>
      <c r="F40" s="86" t="n">
        <v>-8.42989698253817</v>
      </c>
      <c r="G40" s="92" t="n">
        <v>5.8589819</v>
      </c>
      <c r="H40" s="92" t="n">
        <v>2.214104</v>
      </c>
      <c r="I40" s="92" t="n">
        <v>-3.6448779</v>
      </c>
      <c r="J40" s="86" t="n">
        <v>-62.2100897768604</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781.573373999999</v>
      </c>
      <c r="C42" s="92" t="n">
        <v>1048.308147</v>
      </c>
      <c r="D42" s="92" t="n">
        <v>968.914941999999</v>
      </c>
      <c r="E42" s="92" t="n">
        <v>-79.3932050000007</v>
      </c>
      <c r="F42" s="86" t="n">
        <v>-7.57346064963861</v>
      </c>
      <c r="G42" s="92" t="n">
        <v>10039.152679</v>
      </c>
      <c r="H42" s="92" t="n">
        <v>11128.0779410001</v>
      </c>
      <c r="I42" s="92" t="n">
        <v>1088.92526200005</v>
      </c>
      <c r="J42" s="86" t="n">
        <v>10.8467845526234</v>
      </c>
    </row>
    <row r="43" s="55" customFormat="true" ht="13.5" hidden="false" customHeight="true" outlineLevel="0" collapsed="false">
      <c r="A43" s="94" t="s">
        <v>237</v>
      </c>
      <c r="B43" s="92" t="n">
        <v>2480.95800500001</v>
      </c>
      <c r="C43" s="92" t="n">
        <v>3035.87856</v>
      </c>
      <c r="D43" s="92" t="n">
        <v>2482.180911</v>
      </c>
      <c r="E43" s="92" t="n">
        <v>-553.697649000003</v>
      </c>
      <c r="F43" s="86" t="n">
        <v>-18.2384650129089</v>
      </c>
      <c r="G43" s="92" t="n">
        <v>31036.2792079996</v>
      </c>
      <c r="H43" s="92" t="n">
        <v>33220.3485359997</v>
      </c>
      <c r="I43" s="92" t="n">
        <v>2184.06932800005</v>
      </c>
      <c r="J43" s="86" t="n">
        <v>7.03714937400454</v>
      </c>
    </row>
    <row r="44" s="55" customFormat="true" ht="13.5" hidden="false" customHeight="true" outlineLevel="0" collapsed="false">
      <c r="A44" s="94" t="s">
        <v>238</v>
      </c>
      <c r="B44" s="92" t="n">
        <v>452.423814000001</v>
      </c>
      <c r="C44" s="92" t="n">
        <v>533.810261</v>
      </c>
      <c r="D44" s="92" t="n">
        <v>437.53158</v>
      </c>
      <c r="E44" s="92" t="n">
        <v>-96.2786810000001</v>
      </c>
      <c r="F44" s="86" t="n">
        <v>-18.0361240751796</v>
      </c>
      <c r="G44" s="92" t="n">
        <v>5964.55557599995</v>
      </c>
      <c r="H44" s="92" t="n">
        <v>6198.20783499995</v>
      </c>
      <c r="I44" s="92" t="n">
        <v>233.652259</v>
      </c>
      <c r="J44" s="86" t="n">
        <v>3.91734566008847</v>
      </c>
    </row>
    <row r="45" s="55" customFormat="true" ht="13.5" hidden="false" customHeight="true" outlineLevel="0" collapsed="false">
      <c r="A45" s="94" t="s">
        <v>239</v>
      </c>
      <c r="B45" s="92" t="n">
        <v>163.333179899997</v>
      </c>
      <c r="C45" s="92" t="n">
        <v>196.2638</v>
      </c>
      <c r="D45" s="92" t="n">
        <v>195.375990299999</v>
      </c>
      <c r="E45" s="92" t="n">
        <v>-0.887809700000446</v>
      </c>
      <c r="F45" s="86" t="n">
        <v>-0.452355299347332</v>
      </c>
      <c r="G45" s="92" t="n">
        <v>2577.79307540013</v>
      </c>
      <c r="H45" s="92" t="n">
        <v>2603.61658460001</v>
      </c>
      <c r="I45" s="92" t="n">
        <v>25.8235091998822</v>
      </c>
      <c r="J45" s="86" t="n">
        <v>1.00176811887332</v>
      </c>
    </row>
    <row r="46" s="55" customFormat="true" ht="13.5" hidden="false" customHeight="true" outlineLevel="0" collapsed="false">
      <c r="A46" s="94" t="s">
        <v>240</v>
      </c>
      <c r="B46" s="92" t="n">
        <v>0.614276</v>
      </c>
      <c r="C46" s="92" t="n">
        <v>1.209247</v>
      </c>
      <c r="D46" s="92" t="n">
        <v>0.556067</v>
      </c>
      <c r="E46" s="92" t="n">
        <v>-0.65318</v>
      </c>
      <c r="F46" s="86" t="n">
        <v>-54.0154327445096</v>
      </c>
      <c r="G46" s="92" t="n">
        <v>12.271816</v>
      </c>
      <c r="H46" s="92" t="n">
        <v>10.883251</v>
      </c>
      <c r="I46" s="92" t="n">
        <v>-1.38856499999999</v>
      </c>
      <c r="J46" s="86" t="n">
        <v>-11.3150734984944</v>
      </c>
    </row>
    <row r="47" s="55" customFormat="true" ht="13.5" hidden="false" customHeight="true" outlineLevel="0" collapsed="false">
      <c r="A47" s="94" t="s">
        <v>241</v>
      </c>
      <c r="B47" s="92" t="n">
        <v>205.169457700002</v>
      </c>
      <c r="C47" s="92" t="n">
        <v>240.692374</v>
      </c>
      <c r="D47" s="92" t="n">
        <v>220.095093999999</v>
      </c>
      <c r="E47" s="92" t="n">
        <v>-20.5972800000005</v>
      </c>
      <c r="F47" s="86" t="n">
        <v>-8.55751250349151</v>
      </c>
      <c r="G47" s="92" t="n">
        <v>2827.68523419969</v>
      </c>
      <c r="H47" s="92" t="n">
        <v>3000.20966459999</v>
      </c>
      <c r="I47" s="92" t="n">
        <v>172.524430400296</v>
      </c>
      <c r="J47" s="86" t="n">
        <v>6.10126008063712</v>
      </c>
    </row>
    <row r="48" s="55" customFormat="true" ht="13.5" hidden="false" customHeight="true" outlineLevel="0" collapsed="false">
      <c r="A48" s="94" t="s">
        <v>242</v>
      </c>
      <c r="B48" s="92" t="n">
        <v>3.559925</v>
      </c>
      <c r="C48" s="92" t="n">
        <v>3.372053</v>
      </c>
      <c r="D48" s="92" t="n">
        <v>1.1258709</v>
      </c>
      <c r="E48" s="92" t="n">
        <v>-2.2461821</v>
      </c>
      <c r="F48" s="86" t="n">
        <v>-66.6117080603419</v>
      </c>
      <c r="G48" s="92" t="n">
        <v>28.800269</v>
      </c>
      <c r="H48" s="92" t="n">
        <v>32.0199221000001</v>
      </c>
      <c r="I48" s="92" t="n">
        <v>3.21965310000008</v>
      </c>
      <c r="J48" s="86" t="n">
        <v>11.1792466243982</v>
      </c>
    </row>
    <row r="49" s="55" customFormat="true" ht="13.5" hidden="false" customHeight="true" outlineLevel="0" collapsed="false">
      <c r="A49" s="94" t="s">
        <v>243</v>
      </c>
      <c r="B49" s="92" t="n">
        <v>4.41668699999997</v>
      </c>
      <c r="C49" s="92" t="n">
        <v>0.963255999999997</v>
      </c>
      <c r="D49" s="92" t="n">
        <v>0.731961999999999</v>
      </c>
      <c r="E49" s="92" t="n">
        <v>-0.231293999999999</v>
      </c>
      <c r="F49" s="86" t="n">
        <v>-24.0116853671298</v>
      </c>
      <c r="G49" s="92" t="n">
        <v>27.0418209999986</v>
      </c>
      <c r="H49" s="92" t="n">
        <v>16.1872019999998</v>
      </c>
      <c r="I49" s="92" t="n">
        <v>-10.8546189999988</v>
      </c>
      <c r="J49" s="86" t="n">
        <v>-40.1401185223414</v>
      </c>
    </row>
    <row r="50" s="55" customFormat="true" ht="13.5" hidden="false" customHeight="true" outlineLevel="0" collapsed="false">
      <c r="A50" s="94" t="s">
        <v>244</v>
      </c>
      <c r="B50" s="92" t="n">
        <v>1.620557</v>
      </c>
      <c r="C50" s="92" t="n">
        <v>2.563617</v>
      </c>
      <c r="D50" s="92" t="n">
        <v>2.264946</v>
      </c>
      <c r="E50" s="92" t="n">
        <v>-0.298671</v>
      </c>
      <c r="F50" s="86" t="n">
        <v>-11.6503752315576</v>
      </c>
      <c r="G50" s="92" t="n">
        <v>25.144886</v>
      </c>
      <c r="H50" s="92" t="n">
        <v>27.621881</v>
      </c>
      <c r="I50" s="92" t="n">
        <v>2.476995</v>
      </c>
      <c r="J50" s="86" t="n">
        <v>9.8508897594524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178.743744</v>
      </c>
      <c r="C52" s="92" t="n">
        <v>143.192284</v>
      </c>
      <c r="D52" s="92" t="n">
        <v>138.47248</v>
      </c>
      <c r="E52" s="92" t="n">
        <v>-4.7198040000001</v>
      </c>
      <c r="F52" s="86" t="n">
        <v>-3.29613011829611</v>
      </c>
      <c r="G52" s="92" t="n">
        <v>2488.433057</v>
      </c>
      <c r="H52" s="92" t="n">
        <v>2250.761674</v>
      </c>
      <c r="I52" s="92" t="n">
        <v>-237.671382999997</v>
      </c>
      <c r="J52" s="86" t="n">
        <v>-9.55104588131974</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4170.13151059989</v>
      </c>
      <c r="C54" s="92" t="n">
        <v>5103.83236810002</v>
      </c>
      <c r="D54" s="92" t="n">
        <v>4330.72021949997</v>
      </c>
      <c r="E54" s="92" t="n">
        <v>-773.112148600042</v>
      </c>
      <c r="F54" s="86" t="n">
        <v>-15.1476790936973</v>
      </c>
      <c r="G54" s="92" t="n">
        <v>53793.5099192995</v>
      </c>
      <c r="H54" s="92" t="n">
        <v>57182.4180357039</v>
      </c>
      <c r="I54" s="92" t="n">
        <v>3388.90811640437</v>
      </c>
      <c r="J54" s="86" t="n">
        <v>6.29984569047156</v>
      </c>
    </row>
    <row r="55" s="55" customFormat="true" ht="13.5" hidden="false" customHeight="true" outlineLevel="0" collapsed="false">
      <c r="A55" s="95" t="s">
        <v>249</v>
      </c>
      <c r="B55" s="92" t="n">
        <v>1352.57716040001</v>
      </c>
      <c r="C55" s="92" t="n">
        <v>1600.43751729999</v>
      </c>
      <c r="D55" s="92" t="n">
        <v>1303.792052</v>
      </c>
      <c r="E55" s="92" t="n">
        <v>-296.645465299992</v>
      </c>
      <c r="F55" s="86" t="n">
        <v>-18.5352731420872</v>
      </c>
      <c r="G55" s="92" t="n">
        <v>17200.7305085998</v>
      </c>
      <c r="H55" s="92" t="n">
        <v>17963.0751433999</v>
      </c>
      <c r="I55" s="92" t="n">
        <v>762.344634800124</v>
      </c>
      <c r="J55" s="86" t="n">
        <v>4.43204801341999</v>
      </c>
    </row>
    <row r="56" s="55" customFormat="true" ht="13.5" hidden="false" customHeight="true" outlineLevel="0" collapsed="false">
      <c r="A56" s="95" t="s">
        <v>250</v>
      </c>
      <c r="B56" s="92" t="n">
        <v>2249.51519390003</v>
      </c>
      <c r="C56" s="92" t="n">
        <v>2826.14978369998</v>
      </c>
      <c r="D56" s="92" t="n">
        <v>2450.7909774</v>
      </c>
      <c r="E56" s="92" t="n">
        <v>-375.358806299986</v>
      </c>
      <c r="F56" s="86" t="n">
        <v>-13.2816317261347</v>
      </c>
      <c r="G56" s="92" t="n">
        <v>29343.3540555034</v>
      </c>
      <c r="H56" s="92" t="n">
        <v>31761.1094281001</v>
      </c>
      <c r="I56" s="92" t="n">
        <v>2417.75537259672</v>
      </c>
      <c r="J56" s="86" t="n">
        <v>8.23953310866747</v>
      </c>
    </row>
    <row r="57" s="55" customFormat="true" ht="13.5" hidden="false" customHeight="true" outlineLevel="0" collapsed="false">
      <c r="A57" s="82" t="s">
        <v>251</v>
      </c>
      <c r="B57" s="92" t="n">
        <v>91.5204106999999</v>
      </c>
      <c r="C57" s="92" t="n">
        <v>87.2605609</v>
      </c>
      <c r="D57" s="92" t="n">
        <v>99.8564237000001</v>
      </c>
      <c r="E57" s="92" t="n">
        <v>12.5958628000001</v>
      </c>
      <c r="F57" s="86" t="n">
        <v>14.4347717572374</v>
      </c>
      <c r="G57" s="92" t="n">
        <v>985.544758</v>
      </c>
      <c r="H57" s="92" t="n">
        <v>1103.8003675</v>
      </c>
      <c r="I57" s="92" t="n">
        <v>118.2556095</v>
      </c>
      <c r="J57" s="86" t="n">
        <v>11.999009536612</v>
      </c>
    </row>
    <row r="58" s="55" customFormat="true" ht="13.5" hidden="false" customHeight="true" outlineLevel="0" collapsed="false">
      <c r="A58" s="82" t="s">
        <v>252</v>
      </c>
      <c r="B58" s="92" t="s">
        <v>63</v>
      </c>
      <c r="C58" s="92" t="s">
        <v>63</v>
      </c>
      <c r="D58" s="92" t="s">
        <v>63</v>
      </c>
      <c r="E58" s="92" t="s">
        <v>63</v>
      </c>
      <c r="F58" s="86" t="s">
        <v>63</v>
      </c>
      <c r="G58" s="92" t="n">
        <v>0.537787</v>
      </c>
      <c r="H58" s="92" t="s">
        <v>63</v>
      </c>
      <c r="I58" s="92" t="n">
        <v>-0.537787</v>
      </c>
      <c r="J58" s="86" t="s">
        <v>63</v>
      </c>
    </row>
    <row r="59" s="55" customFormat="true" ht="13.5" hidden="false" customHeight="true" outlineLevel="0" collapsed="false">
      <c r="A59" s="82" t="s">
        <v>253</v>
      </c>
      <c r="B59" s="92" t="s">
        <v>63</v>
      </c>
      <c r="C59" s="92" t="s">
        <v>63</v>
      </c>
      <c r="D59" s="92" t="s">
        <v>63</v>
      </c>
      <c r="E59" s="92" t="s">
        <v>63</v>
      </c>
      <c r="F59" s="86" t="s">
        <v>63</v>
      </c>
      <c r="G59" s="92" t="n">
        <v>0.17289</v>
      </c>
      <c r="H59" s="92" t="s">
        <v>63</v>
      </c>
      <c r="I59" s="92" t="n">
        <v>-0.17289</v>
      </c>
      <c r="J59" s="86" t="s">
        <v>63</v>
      </c>
    </row>
    <row r="60" s="55" customFormat="true" ht="13.5" hidden="false" customHeight="true" outlineLevel="0" collapsed="false">
      <c r="A60" s="82" t="s">
        <v>254</v>
      </c>
      <c r="B60" s="92" t="n">
        <v>0.0010836</v>
      </c>
      <c r="C60" s="92" t="s">
        <v>63</v>
      </c>
      <c r="D60" s="92" t="s">
        <v>63</v>
      </c>
      <c r="E60" s="92" t="s">
        <v>63</v>
      </c>
      <c r="F60" s="86" t="s">
        <v>63</v>
      </c>
      <c r="G60" s="92" t="n">
        <v>0.0010836</v>
      </c>
      <c r="H60" s="92" t="s">
        <v>63</v>
      </c>
      <c r="I60" s="92" t="n">
        <v>-0.0010836</v>
      </c>
      <c r="J60" s="86" t="s">
        <v>63</v>
      </c>
    </row>
    <row r="61" s="55" customFormat="true" ht="13.5" hidden="false" customHeight="true" outlineLevel="0" collapsed="false">
      <c r="A61" s="82" t="s">
        <v>255</v>
      </c>
      <c r="B61" s="92" t="s">
        <v>63</v>
      </c>
      <c r="C61" s="92" t="s">
        <v>63</v>
      </c>
      <c r="D61" s="92" t="s">
        <v>63</v>
      </c>
      <c r="E61" s="92" t="s">
        <v>63</v>
      </c>
      <c r="F61" s="86" t="s">
        <v>63</v>
      </c>
      <c r="G61" s="92" t="n">
        <v>0.083349</v>
      </c>
      <c r="H61" s="92" t="s">
        <v>63</v>
      </c>
      <c r="I61" s="92" t="n">
        <v>-0.083349</v>
      </c>
      <c r="J61" s="86" t="s">
        <v>63</v>
      </c>
    </row>
    <row r="62" s="55" customFormat="true" ht="13.5" hidden="false" customHeight="true" outlineLevel="0" collapsed="false">
      <c r="A62" s="82" t="s">
        <v>256</v>
      </c>
      <c r="B62" s="92" t="n">
        <v>10.7600147</v>
      </c>
      <c r="C62" s="92" t="n">
        <v>15.16067</v>
      </c>
      <c r="D62" s="92" t="n">
        <v>16.6732</v>
      </c>
      <c r="E62" s="92" t="n">
        <v>1.51253000000001</v>
      </c>
      <c r="F62" s="86" t="n">
        <v>9.97666989651518</v>
      </c>
      <c r="G62" s="92" t="n">
        <v>247.307834699999</v>
      </c>
      <c r="H62" s="92" t="n">
        <v>201.7160881</v>
      </c>
      <c r="I62" s="92" t="n">
        <v>-45.5917465999999</v>
      </c>
      <c r="J62" s="86" t="n">
        <v>-18.4352212922432</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2792.35307399992</v>
      </c>
      <c r="C64" s="92" t="n">
        <v>3435.85650280001</v>
      </c>
      <c r="D64" s="92" t="n">
        <v>2835.50032439999</v>
      </c>
      <c r="E64" s="92" t="n">
        <v>-600.356178400026</v>
      </c>
      <c r="F64" s="86" t="n">
        <v>-17.4732611187566</v>
      </c>
      <c r="G64" s="92" t="n">
        <v>36642.5072879992</v>
      </c>
      <c r="H64" s="92" t="n">
        <v>38762.9541619007</v>
      </c>
      <c r="I64" s="92" t="n">
        <v>2120.44687390156</v>
      </c>
      <c r="J64" s="86" t="n">
        <v>5.78684983872823</v>
      </c>
    </row>
    <row r="65" s="55" customFormat="true" ht="13.5" hidden="false" customHeight="true" outlineLevel="0" collapsed="false">
      <c r="A65" s="91" t="s">
        <v>259</v>
      </c>
      <c r="B65" s="92" t="n">
        <v>587.054024500001</v>
      </c>
      <c r="C65" s="92" t="n">
        <v>594.410320599999</v>
      </c>
      <c r="D65" s="92" t="n">
        <v>531.616201300001</v>
      </c>
      <c r="E65" s="92" t="n">
        <v>-62.794119299998</v>
      </c>
      <c r="F65" s="86" t="n">
        <v>-10.5641031327675</v>
      </c>
      <c r="G65" s="92" t="n">
        <v>6826.98395570005</v>
      </c>
      <c r="H65" s="92" t="n">
        <v>7057.90364250007</v>
      </c>
      <c r="I65" s="92" t="n">
        <v>230.919686800024</v>
      </c>
      <c r="J65" s="86" t="n">
        <v>3.38245539023454</v>
      </c>
    </row>
    <row r="66" s="55" customFormat="true" ht="13.5" hidden="false" customHeight="true" outlineLevel="0" collapsed="false">
      <c r="A66" s="91" t="s">
        <v>260</v>
      </c>
      <c r="B66" s="92" t="n">
        <v>763.432023999999</v>
      </c>
      <c r="C66" s="92" t="n">
        <v>1033.638803</v>
      </c>
      <c r="D66" s="92" t="n">
        <v>947.865292</v>
      </c>
      <c r="E66" s="92" t="n">
        <v>-85.7735110000001</v>
      </c>
      <c r="F66" s="86" t="n">
        <v>-8.29820927301238</v>
      </c>
      <c r="G66" s="92" t="n">
        <v>9767.78509500004</v>
      </c>
      <c r="H66" s="92" t="n">
        <v>10880.7373300001</v>
      </c>
      <c r="I66" s="92" t="n">
        <v>1112.95223500006</v>
      </c>
      <c r="J66" s="86" t="n">
        <v>11.394110580604</v>
      </c>
    </row>
    <row r="67" s="55" customFormat="true" ht="13.5" hidden="false" customHeight="true" outlineLevel="0" collapsed="false">
      <c r="A67" s="91" t="s">
        <v>261</v>
      </c>
      <c r="B67" s="92" t="n">
        <v>18.14135</v>
      </c>
      <c r="C67" s="92" t="n">
        <v>14.669344</v>
      </c>
      <c r="D67" s="92" t="n">
        <v>21.04965</v>
      </c>
      <c r="E67" s="92" t="n">
        <v>6.38030599999999</v>
      </c>
      <c r="F67" s="86" t="n">
        <v>43.494146704856</v>
      </c>
      <c r="G67" s="92" t="n">
        <v>271.367584</v>
      </c>
      <c r="H67" s="92" t="n">
        <v>247.340611</v>
      </c>
      <c r="I67" s="92" t="n">
        <v>-24.0269729999994</v>
      </c>
      <c r="J67" s="86" t="n">
        <v>-8.85403210134318</v>
      </c>
    </row>
    <row r="68" s="55" customFormat="true" ht="13.5" hidden="false" customHeight="true" outlineLevel="0" collapsed="false">
      <c r="A68" s="91" t="s">
        <v>262</v>
      </c>
      <c r="B68" s="92" t="n">
        <v>105.4736791</v>
      </c>
      <c r="C68" s="92" t="n">
        <v>125.9530806</v>
      </c>
      <c r="D68" s="92" t="n">
        <v>110.6687925</v>
      </c>
      <c r="E68" s="92" t="n">
        <v>-15.2842881000002</v>
      </c>
      <c r="F68" s="86" t="n">
        <v>-12.1349061310695</v>
      </c>
      <c r="G68" s="92" t="n">
        <v>1479.42723380008</v>
      </c>
      <c r="H68" s="92" t="n">
        <v>1505.22653560005</v>
      </c>
      <c r="I68" s="92" t="n">
        <v>25.7993017999654</v>
      </c>
      <c r="J68" s="86" t="n">
        <v>1.74387095292931</v>
      </c>
    </row>
    <row r="69" s="55" customFormat="true" ht="13.5" hidden="false" customHeight="true" outlineLevel="0" collapsed="false">
      <c r="A69" s="91" t="s">
        <v>263</v>
      </c>
      <c r="B69" s="92" t="n">
        <v>5.958868</v>
      </c>
      <c r="C69" s="92" t="n">
        <v>1.725548</v>
      </c>
      <c r="D69" s="92" t="n">
        <v>0.549583</v>
      </c>
      <c r="E69" s="92" t="n">
        <v>-1.175965</v>
      </c>
      <c r="F69" s="86" t="n">
        <v>-68.1502340126151</v>
      </c>
      <c r="G69" s="92" t="n">
        <v>39.0864651</v>
      </c>
      <c r="H69" s="92" t="n">
        <v>33.7722103</v>
      </c>
      <c r="I69" s="92" t="n">
        <v>-5.31425479999999</v>
      </c>
      <c r="J69" s="86" t="n">
        <v>-13.59615096019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3-03-22T06:47:20Z</cp:lastPrinted>
  <dcterms:modified xsi:type="dcterms:W3CDTF">2013-04-02T06:33:46Z</dcterms:modified>
  <cp:revision>2011</cp:revision>
  <dc:subject/>
  <dc:title>Güterverkehrsstatistik der Binnenschifffahrt - Fachserie 8 Reihe 4 - Dezem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