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93619975"/>
        <c:axId val="4240789"/>
      </c:barChart>
      <c:catAx>
        <c:axId val="9361997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240789"/>
        <c:auto val="1"/>
        <c:lblAlgn val="ctr"/>
        <c:lblOffset val="100"/>
        <c:noMultiLvlLbl val="0"/>
      </c:catAx>
      <c:valAx>
        <c:axId val="424078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61997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59559580"/>
        <c:axId val="13705432"/>
      </c:barChart>
      <c:catAx>
        <c:axId val="5955958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3705432"/>
        <c:auto val="1"/>
        <c:lblAlgn val="ctr"/>
        <c:lblOffset val="100"/>
        <c:noMultiLvlLbl val="0"/>
      </c:catAx>
      <c:valAx>
        <c:axId val="1370543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55958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22116488"/>
        <c:axId val="30052277"/>
      </c:barChart>
      <c:catAx>
        <c:axId val="2211648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052277"/>
        <c:crossesAt val="0"/>
        <c:auto val="1"/>
        <c:lblAlgn val="ctr"/>
        <c:lblOffset val="100"/>
        <c:noMultiLvlLbl val="0"/>
      </c:catAx>
      <c:valAx>
        <c:axId val="3005227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11648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37072317"/>
        <c:axId val="75025741"/>
      </c:barChart>
      <c:catAx>
        <c:axId val="3707231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025741"/>
        <c:crossesAt val="0"/>
        <c:auto val="1"/>
        <c:lblAlgn val="ctr"/>
        <c:lblOffset val="100"/>
        <c:noMultiLvlLbl val="0"/>
      </c:catAx>
      <c:valAx>
        <c:axId val="7502574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07231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44724513"/>
        <c:axId val="12705455"/>
      </c:barChart>
      <c:catAx>
        <c:axId val="4472451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705455"/>
        <c:crossesAt val="0"/>
        <c:auto val="1"/>
        <c:lblAlgn val="ctr"/>
        <c:lblOffset val="100"/>
        <c:noMultiLvlLbl val="0"/>
      </c:catAx>
      <c:valAx>
        <c:axId val="1270545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472451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91909908"/>
        <c:axId val="43986936"/>
      </c:barChart>
      <c:catAx>
        <c:axId val="9190990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986936"/>
        <c:crossesAt val="0"/>
        <c:auto val="1"/>
        <c:lblAlgn val="ctr"/>
        <c:lblOffset val="100"/>
        <c:noMultiLvlLbl val="0"/>
      </c:catAx>
      <c:valAx>
        <c:axId val="4398693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90990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