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47577176"/>
        <c:axId val="71674378"/>
      </c:barChart>
      <c:catAx>
        <c:axId val="4757717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674378"/>
        <c:auto val="1"/>
        <c:lblAlgn val="ctr"/>
        <c:lblOffset val="100"/>
        <c:noMultiLvlLbl val="0"/>
      </c:catAx>
      <c:valAx>
        <c:axId val="716743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57717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27107013"/>
        <c:axId val="40389396"/>
      </c:barChart>
      <c:catAx>
        <c:axId val="2710701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0389396"/>
        <c:auto val="1"/>
        <c:lblAlgn val="ctr"/>
        <c:lblOffset val="100"/>
        <c:noMultiLvlLbl val="0"/>
      </c:catAx>
      <c:valAx>
        <c:axId val="403893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10701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64992851"/>
        <c:axId val="93489101"/>
      </c:barChart>
      <c:catAx>
        <c:axId val="6499285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489101"/>
        <c:crossesAt val="0"/>
        <c:auto val="1"/>
        <c:lblAlgn val="ctr"/>
        <c:lblOffset val="100"/>
        <c:noMultiLvlLbl val="0"/>
      </c:catAx>
      <c:valAx>
        <c:axId val="9348910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99285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93304663"/>
        <c:axId val="58845477"/>
      </c:barChart>
      <c:catAx>
        <c:axId val="9330466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845477"/>
        <c:crossesAt val="0"/>
        <c:auto val="1"/>
        <c:lblAlgn val="ctr"/>
        <c:lblOffset val="100"/>
        <c:noMultiLvlLbl val="0"/>
      </c:catAx>
      <c:valAx>
        <c:axId val="5884547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30466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40877903"/>
        <c:axId val="73845022"/>
      </c:barChart>
      <c:catAx>
        <c:axId val="4087790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845022"/>
        <c:crossesAt val="0"/>
        <c:auto val="1"/>
        <c:lblAlgn val="ctr"/>
        <c:lblOffset val="100"/>
        <c:noMultiLvlLbl val="0"/>
      </c:catAx>
      <c:valAx>
        <c:axId val="7384502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087790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87756151"/>
        <c:axId val="89958385"/>
      </c:barChart>
      <c:catAx>
        <c:axId val="8775615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958385"/>
        <c:crossesAt val="0"/>
        <c:auto val="1"/>
        <c:lblAlgn val="ctr"/>
        <c:lblOffset val="100"/>
        <c:noMultiLvlLbl val="0"/>
      </c:catAx>
      <c:valAx>
        <c:axId val="8995838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75615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