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12.xml.rels" ContentType="application/vnd.openxmlformats-package.relationships+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4.10" sheetId="28" state="visible" r:id="rId29"/>
    <sheet name="Anhang NST-2007" sheetId="29" state="visible" r:id="rId30"/>
    <sheet name="Anhang NUTS" sheetId="30" state="visible" r:id="rId31"/>
    <sheet name="Anhang Wasserstraßen" sheetId="31" state="visible" r:id="rId32"/>
    <sheet name="Anhang Qualitätsbericht" sheetId="32" state="visible" r:id="rId33"/>
  </sheets>
  <definedNames>
    <definedName function="false" hidden="false" localSheetId="4" name="_xlnm.Print_Titles" vbProcedure="false">'1.1'!$A:$B,'1.1'!$1:$5</definedName>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5</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27" name="_xlnm.Print_Titles" vbProcedure="false">'4.10'!$A:$D,'4.10'!$1:$7</definedName>
    <definedName function="false" hidden="false" localSheetId="18" name="_xlnm.Print_Titles" vbProcedure="false">'4.2'!$1:$6</definedName>
    <definedName function="false" hidden="false" localSheetId="19" name="_xlnm.Print_Area" vbProcedure="false">'4.3'!$A$1:$J$212</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8" name="_xlnm.Print_Titles" vbProcedure="false">'Anhang NST-2007'!$1:$6</definedName>
    <definedName function="false" hidden="false" localSheetId="29" name="_xlnm.Print_Titles" vbProcedure="false">'Anhang NUTS'!$1:$13</definedName>
    <definedName function="false" hidden="false" localSheetId="30"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62" uniqueCount="1353">
  <si>
    <t xml:space="preserve">Statistisches Bundesamt</t>
  </si>
  <si>
    <t xml:space="preserve">Fachserie 8   Reihe 4 </t>
  </si>
  <si>
    <t xml:space="preserve">Verkehr</t>
  </si>
  <si>
    <t xml:space="preserve">Güterverkehrsstatistik der Binnenschifffahrt</t>
  </si>
  <si>
    <t xml:space="preserve">2011</t>
  </si>
  <si>
    <t xml:space="preserve">Erscheinungsfolge: jährlich</t>
  </si>
  <si>
    <t xml:space="preserve">Erschienen am 14. Juni 2012, aktualisiert am 2. November 2012</t>
  </si>
  <si>
    <t xml:space="preserve">Artikelnummer: 208040011700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2011 </t>
    </r>
    <r>
      <rPr>
        <vertAlign val="superscript"/>
        <sz val="10"/>
        <rFont val="MetaNormalLF-Roman"/>
        <family val="2"/>
      </rPr>
      <t xml:space="preserve">1) 2)</t>
    </r>
  </si>
  <si>
    <t xml:space="preserve">Bundesland</t>
  </si>
  <si>
    <t xml:space="preserve">2009</t>
  </si>
  <si>
    <t xml:space="preserve">2010</t>
  </si>
  <si>
    <t xml:space="preserve">1 000 t</t>
  </si>
  <si>
    <t xml:space="preserve">Veränderung zum Vorjahreszeitraum</t>
  </si>
  <si>
    <t xml:space="preserve">absolut</t>
  </si>
  <si>
    <t xml:space="preserve">in %</t>
  </si>
  <si>
    <t xml:space="preserve">Güterumschlag Insgesamt</t>
  </si>
  <si>
    <t xml:space="preserve">Zusammen</t>
  </si>
  <si>
    <t xml:space="preserve">darunter Umschlag von Gefahrgütern</t>
  </si>
  <si>
    <t xml:space="preserve">------------------------------</t>
  </si>
  <si>
    <t xml:space="preserve">1) Ohne Durchgangsverkehr.</t>
  </si>
  <si>
    <t xml:space="preserve">2) In Thüringen findet kein Güterverkehr auf Binnenschiffen statt und wird daher nicht ausgewiesen.</t>
  </si>
  <si>
    <r>
      <rPr>
        <sz val="10"/>
        <rFont val="MetaNormalLF-Roman"/>
        <family val="0"/>
      </rPr>
      <t xml:space="preserve">1.2 Güterumschlag nach Güterabteilungen </t>
    </r>
    <r>
      <rPr>
        <vertAlign val="superscript"/>
        <sz val="10"/>
        <rFont val="MetaNormalLF-Roman"/>
        <family val="2"/>
      </rPr>
      <t xml:space="preserve">1)</t>
    </r>
  </si>
  <si>
    <t xml:space="preserve">Güterabteilung NST-2007</t>
  </si>
  <si>
    <t xml:space="preserve">zusammen</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Insgesamt in %</t>
  </si>
  <si>
    <t xml:space="preserve">2) Ohne Eigengewicht der Ladungsträger.</t>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2011</t>
  </si>
  <si>
    <t xml:space="preserve">in Mill. tkm</t>
  </si>
  <si>
    <t xml:space="preserve">2.3 Güterbeförderung nach Güterabteilungen, -gruppen und Entfernungsstufen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t xml:space="preserve">1) Zurückgelegte Entfernungen auf dem Gebiet der Bundesrepublik Deutschland.</t>
  </si>
  <si>
    <t xml:space="preserve">2.4 Tonnenkilometrische Leistung nach Güterabteilungen, -gruppen und Entfernungsstufen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2"/>
      </rPr>
      <t xml:space="preserve">1)</t>
    </r>
  </si>
  <si>
    <t xml:space="preserve">Anzahl der Ladungsträger</t>
  </si>
  <si>
    <t xml:space="preserve">darunter:</t>
  </si>
  <si>
    <t xml:space="preserve">Container zwischen 20 und 40 Fuß</t>
  </si>
  <si>
    <t xml:space="preserve">sonstige Großcontainer</t>
  </si>
  <si>
    <t xml:space="preserve">Durchgangsverkehr (Transit)</t>
  </si>
  <si>
    <t xml:space="preserve">1) Ohne Eigengewichte der Ladungsträger.</t>
  </si>
  <si>
    <t xml:space="preserve">3.1 Güterbeförderung und tonnenkilometrische Leistung nach Flaggen und Schiffsarten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Österreich</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Kosovo</t>
  </si>
  <si>
    <t xml:space="preserve">Kroatien</t>
  </si>
  <si>
    <t xml:space="preserve">Montenegro</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Uelzen</t>
  </si>
  <si>
    <t xml:space="preserve">Wesergebiet</t>
  </si>
  <si>
    <t xml:space="preserve">Bremerhaven</t>
  </si>
  <si>
    <t xml:space="preserve">Nordenham</t>
  </si>
  <si>
    <t xml:space="preserve">Rinteln</t>
  </si>
  <si>
    <t xml:space="preserve">Brake</t>
  </si>
  <si>
    <t xml:space="preserve">Oldenburg</t>
  </si>
  <si>
    <t xml:space="preserve">Minden (Weser)</t>
  </si>
  <si>
    <t xml:space="preserve">Mittellandkanalgebiet</t>
  </si>
  <si>
    <t xml:space="preserve">Salzgitter</t>
  </si>
  <si>
    <t xml:space="preserve">Bülstringen</t>
  </si>
  <si>
    <t xml:space="preserve">Hannover</t>
  </si>
  <si>
    <t xml:space="preserve">Mehrum</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Bottrop</t>
  </si>
  <si>
    <t xml:space="preserve">Lingen (Ems)</t>
  </si>
  <si>
    <t xml:space="preserve">Emden</t>
  </si>
  <si>
    <t xml:space="preserve">Dörpen</t>
  </si>
  <si>
    <t xml:space="preserve">Dortmund</t>
  </si>
  <si>
    <t xml:space="preserve">Lünen</t>
  </si>
  <si>
    <t xml:space="preserve">Bergkamen</t>
  </si>
  <si>
    <t xml:space="preserve">Emmelsum</t>
  </si>
  <si>
    <t xml:space="preserve">Rheingebiet, Lahn, Main, Mosel, Neckar, Saar</t>
  </si>
  <si>
    <t xml:space="preserve">Duisburg</t>
  </si>
  <si>
    <t xml:space="preserve">Köln</t>
  </si>
  <si>
    <t xml:space="preserve">Ludwigshafen</t>
  </si>
  <si>
    <t xml:space="preserve">Neuss</t>
  </si>
  <si>
    <t xml:space="preserve">Mannheim</t>
  </si>
  <si>
    <t xml:space="preserve">Übrige Häfen, Wasserstraße 532, Landkreis Wesel</t>
  </si>
  <si>
    <t xml:space="preserve">Karlsruhe</t>
  </si>
  <si>
    <t xml:space="preserve">Heilbronn</t>
  </si>
  <si>
    <t xml:space="preserve">Kehl</t>
  </si>
  <si>
    <t xml:space="preserve">Frankfurt am Main</t>
  </si>
  <si>
    <t xml:space="preserve">Krefeld-Uerdingen</t>
  </si>
  <si>
    <t xml:space="preserve">Donaugebiet</t>
  </si>
  <si>
    <t xml:space="preserve">Regensburg</t>
  </si>
  <si>
    <t xml:space="preserve">Straubing-Sand</t>
  </si>
  <si>
    <t xml:space="preserve">Kelheim</t>
  </si>
  <si>
    <t xml:space="preserve">Nürnberg</t>
  </si>
  <si>
    <t xml:space="preserve">Deggendorf</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Velten</t>
  </si>
  <si>
    <t xml:space="preserve">Fürstenwalde</t>
  </si>
  <si>
    <t xml:space="preserve">Erkner</t>
  </si>
  <si>
    <t xml:space="preserve">Henningsdorf</t>
  </si>
  <si>
    <t xml:space="preserve">Schwedt</t>
  </si>
  <si>
    <t xml:space="preserve">Anklam</t>
  </si>
  <si>
    <t xml:space="preserve">Demmin</t>
  </si>
  <si>
    <t xml:space="preserve">40 Fuß-Container</t>
  </si>
  <si>
    <t xml:space="preserve">nach Wasserstraßengebieten</t>
  </si>
  <si>
    <t xml:space="preserve">4.3 Güterbeförderung nach Wasserstraßengebieten/-abschnitten, Wasserstraßen und Schiffsarten {AMONA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3)</t>
    </r>
  </si>
  <si>
    <t xml:space="preserve">Gütermotor-schiff</t>
  </si>
  <si>
    <t xml:space="preserve">Tankmotor-schiff</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t xml:space="preserve">Wasserstraßengebiete Insgesamt    </t>
  </si>
  <si>
    <t xml:space="preserve">1) Infolge Doppelzählungen ergibt die Addition der Einzelpositionen nicht die Summe der jeweiligen Wasserstraßengebiete und -abschnitte.</t>
  </si>
  <si>
    <t xml:space="preserve">2) Schiffbare Wasserstraßen mit ihrer Länge auf dem Gebiet Deutschlands.</t>
  </si>
  <si>
    <t xml:space="preserve">3) Geleistete Tonnenkilometer dividiert durch Beförderungsmenge.</t>
  </si>
  <si>
    <t xml:space="preserve">4.4 Tonnenkilometrische Leistung nach Wasserstraßengebieten/-abschnitten, Wasserstraßen und Schiffsarten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2)</t>
    </r>
  </si>
  <si>
    <t xml:space="preserve">Schifffahrtsweg Rhein-Kleve</t>
  </si>
  <si>
    <t xml:space="preserve">1) Schiffbare Wasserstraßen mit ihrer Länge auf dem Gebiet Deutschlands.</t>
  </si>
  <si>
    <t xml:space="preserve">2) Geleistete Tonnenkilometer dividiert durch Länge der Wasserstraßen.</t>
  </si>
  <si>
    <t xml:space="preserve">4.5 Internationaler Durchgangsverkehr nach Ein-/Ausladeländern und Güterabteilungen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t xml:space="preserve">1) In regionaler Gliederung bis NUTS-2-Ebene.</t>
  </si>
  <si>
    <t xml:space="preserve">2) In regionaler Gliederung auf NUTS-0-Ebene (Staaten).</t>
  </si>
  <si>
    <t xml:space="preserve">4.9.1 Empfang der Regionen aus ausgewählten Versandhäfen (Seehafenhinterlandsverkeh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2011</t>
  </si>
  <si>
    <t xml:space="preserve">in TEU</t>
  </si>
  <si>
    <t xml:space="preserve">1) Bei Verkehren zwischen ausländischen Häfen und ausländischen Staaten erfolgt der Nachweis nur bei Transit durch Deutschland.</t>
  </si>
  <si>
    <t xml:space="preserve">4.9.3 Versand der Regionen zu ausgewählten Empfangshäfen (Seehafenhinterlandsverkehr) 2011</t>
  </si>
  <si>
    <t xml:space="preserve">Versandregion
NUTS</t>
  </si>
  <si>
    <t xml:space="preserve">Empfangshafen</t>
  </si>
  <si>
    <t xml:space="preserve">4.9.4 Versand der Regionen zu ausgewählten Empfangshäfen (Seehafenhinterlandsverkehr) 2011</t>
  </si>
  <si>
    <t xml:space="preserve">4.10 Güterbeförderung nach Ein- und Ausladeländern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fahrtsweg Rhein-Kleve</t>
  </si>
  <si>
    <t xml:space="preserve">Main-Donau-Kanal von der Mündung in den Main bis zur Mündung in die Donau</t>
  </si>
  <si>
    <t xml:space="preserve">Donau von Kelheim bis zur österreichischen Grenze</t>
  </si>
  <si>
    <t xml:space="preserve">Berlin-Spandauer-Schifffahrtskanal und Hohenzollernkanal</t>
  </si>
  <si>
    <t xml:space="preserve">Spree-Oder Wasserstraße (Untere-, Berliner- und Treptow Spree)</t>
  </si>
  <si>
    <t xml:space="preserve">Spree-Oder Wasserstraße (Dahme, Langer See, Oder-Spree-Kanal)</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4">
    <numFmt numFmtId="164" formatCode="General"/>
    <numFmt numFmtId="165" formatCode="@"/>
    <numFmt numFmtId="166" formatCode="@*."/>
    <numFmt numFmtId="167" formatCode="###\ ##0"/>
    <numFmt numFmtId="168" formatCode="#,##0.0"/>
    <numFmt numFmtId="169" formatCode="0"/>
    <numFmt numFmtId="170" formatCode="###\ ###"/>
    <numFmt numFmtId="171" formatCode="###\ ##0.0"/>
    <numFmt numFmtId="172" formatCode="###\ ###.0"/>
    <numFmt numFmtId="173" formatCode="###\ ###\ ##0.0"/>
    <numFmt numFmtId="174" formatCode="###\ ###\ ##0"/>
    <numFmt numFmtId="175" formatCode="#,##0"/>
    <numFmt numFmtId="176" formatCode="0.0"/>
    <numFmt numFmtId="177" formatCode="#\ ###"/>
  </numFmts>
  <fonts count="35">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2"/>
    </font>
    <font>
      <i val="true"/>
      <sz val="9"/>
      <name val="MetaNormalLF-Roman"/>
      <family val="2"/>
    </font>
    <font>
      <b val="true"/>
      <i val="true"/>
      <sz val="9"/>
      <name val="MetaNormalLF-Roman"/>
      <family val="2"/>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5" xfId="21" applyFont="true" applyBorder="true" applyAlignment="true" applyProtection="false">
      <alignment horizontal="general"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66" fontId="20" fillId="0" borderId="5" xfId="21" applyFont="true" applyBorder="true" applyAlignment="true" applyProtection="false">
      <alignment horizontal="general" vertical="center" textRotation="0" wrapText="false" indent="0" shrinkToFit="false"/>
      <protection locked="true" hidden="false"/>
    </xf>
    <xf numFmtId="170" fontId="20" fillId="0" borderId="0" xfId="21" applyFont="true" applyBorder="false" applyAlignment="true" applyProtection="false">
      <alignment horizontal="right" vertical="center" textRotation="0" wrapText="false" indent="0" shrinkToFit="false"/>
      <protection locked="true" hidden="false"/>
    </xf>
    <xf numFmtId="171" fontId="24"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71" fontId="25" fillId="0" borderId="0" xfId="21" applyFont="true" applyBorder="false" applyAlignment="true" applyProtection="false">
      <alignment horizontal="right" vertical="center" textRotation="0" wrapText="false" indent="0" shrinkToFit="false"/>
      <protection locked="true" hidden="false"/>
    </xf>
    <xf numFmtId="172" fontId="24"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6" fontId="15" fillId="0" borderId="5" xfId="21" applyFont="true" applyBorder="true" applyAlignment="true" applyProtection="false">
      <alignment horizontal="general"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71" fontId="24"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6" fontId="15" fillId="0" borderId="5" xfId="21" applyFont="true" applyBorder="true" applyAlignment="true" applyProtection="false">
      <alignment horizontal="left" vertical="center" textRotation="0" wrapText="false" indent="1"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71" fontId="20" fillId="0" borderId="0" xfId="21" applyFont="true" applyBorder="false" applyAlignment="true" applyProtection="false">
      <alignment horizontal="right" vertical="center" textRotation="0" wrapText="false" indent="0" shrinkToFit="false"/>
      <protection locked="true" hidden="false"/>
    </xf>
    <xf numFmtId="166" fontId="20" fillId="0" borderId="5" xfId="21" applyFont="true" applyBorder="true" applyAlignment="true" applyProtection="false">
      <alignment horizontal="left" vertical="center" textRotation="0" wrapText="false" indent="0" shrinkToFit="false"/>
      <protection locked="true" hidden="false"/>
    </xf>
    <xf numFmtId="166" fontId="20" fillId="0" borderId="5" xfId="21" applyFont="true" applyBorder="true" applyAlignment="true" applyProtection="false">
      <alignment horizontal="left" vertical="bottom" textRotation="0" wrapText="false" indent="0" shrinkToFit="false"/>
      <protection locked="true" hidden="false"/>
    </xf>
    <xf numFmtId="166" fontId="15" fillId="0" borderId="5" xfId="21" applyFont="true" applyBorder="true" applyAlignment="true" applyProtection="false">
      <alignment horizontal="left" vertical="center" textRotation="0" wrapText="false" indent="0" shrinkToFit="false"/>
      <protection locked="true" hidden="false"/>
    </xf>
    <xf numFmtId="166" fontId="20" fillId="0" borderId="5" xfId="21" applyFont="true" applyBorder="true" applyAlignment="true" applyProtection="false">
      <alignment horizontal="left" vertical="center" textRotation="0" wrapText="false" indent="1"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6" fontId="21" fillId="0" borderId="8" xfId="21" applyFont="true" applyBorder="true" applyAlignment="true" applyProtection="false">
      <alignment horizontal="center" vertical="bottom" textRotation="0" wrapText="tru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3" fontId="21" fillId="0" borderId="0" xfId="21" applyFont="true" applyBorder="false" applyAlignment="true" applyProtection="false">
      <alignment horizontal="left" vertical="center"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5"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21" fillId="0" borderId="8" xfId="0" applyFont="true" applyBorder="true" applyAlignment="true" applyProtection="false">
      <alignment horizontal="center" vertical="bottom" textRotation="0" wrapText="false" indent="0" shrinkToFit="false"/>
      <protection locked="true" hidden="false"/>
    </xf>
    <xf numFmtId="171" fontId="21" fillId="0" borderId="7" xfId="21" applyFont="true" applyBorder="tru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5" xfId="21" applyFont="true" applyBorder="true" applyAlignment="true" applyProtection="false">
      <alignment horizontal="left" vertical="bottom" textRotation="0" wrapText="false" indent="11" shrinkToFit="false"/>
      <protection locked="true" hidden="false"/>
    </xf>
    <xf numFmtId="171" fontId="25"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74" fontId="20"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5"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left" vertical="bottom" textRotation="0" wrapText="false" indent="2" shrinkToFit="false"/>
      <protection locked="true" hidden="false"/>
    </xf>
    <xf numFmtId="166" fontId="20" fillId="0" borderId="5"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general" vertical="center" textRotation="0" wrapText="false" indent="0" shrinkToFit="false"/>
      <protection locked="true" hidden="false"/>
    </xf>
    <xf numFmtId="173" fontId="25" fillId="0" borderId="0" xfId="21" applyFont="true" applyBorder="false" applyAlignment="tru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general" vertical="bottom" textRotation="0" wrapText="false" indent="0" shrinkToFit="false"/>
      <protection locked="true" hidden="false"/>
    </xf>
    <xf numFmtId="166" fontId="21" fillId="0" borderId="5" xfId="21" applyFont="true" applyBorder="true" applyAlignment="tru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left" vertical="center" textRotation="0" wrapText="false" indent="1" shrinkToFit="false"/>
      <protection locked="true" hidden="false"/>
    </xf>
    <xf numFmtId="166" fontId="15" fillId="0" borderId="5" xfId="21" applyFont="true" applyBorder="true" applyAlignment="true" applyProtection="false">
      <alignment horizontal="left" vertical="center" textRotation="0" wrapText="false" indent="2" shrinkToFit="false"/>
      <protection locked="true" hidden="false"/>
    </xf>
    <xf numFmtId="166" fontId="20" fillId="0" borderId="5" xfId="21" applyFont="true" applyBorder="true" applyAlignment="true" applyProtection="false">
      <alignment horizontal="left" vertical="center" textRotation="0" wrapText="false" indent="2" shrinkToFit="false"/>
      <protection locked="true" hidden="false"/>
    </xf>
    <xf numFmtId="166" fontId="21" fillId="0" borderId="5"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6" fontId="20" fillId="0" borderId="5"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4" fontId="21" fillId="0" borderId="0" xfId="21" applyFont="true" applyBorder="false" applyAlignment="true" applyProtection="false">
      <alignment horizontal="left" vertical="center"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73" fontId="20" fillId="0" borderId="0" xfId="21" applyFont="true" applyBorder="false" applyAlignment="true" applyProtection="false">
      <alignment horizontal="right" vertical="bottom" textRotation="0" wrapText="false" indent="0" shrinkToFit="false"/>
      <protection locked="true" hidden="false"/>
    </xf>
    <xf numFmtId="173" fontId="24" fillId="0" borderId="0" xfId="21" applyFont="true" applyBorder="false" applyAlignment="true" applyProtection="false">
      <alignment horizontal="right" vertical="bottom" textRotation="0" wrapText="false" indent="0" shrinkToFit="false"/>
      <protection locked="true" hidden="false"/>
    </xf>
    <xf numFmtId="173" fontId="25" fillId="0" borderId="0" xfId="21"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5"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5"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6" fontId="21" fillId="0" borderId="5" xfId="0" applyFont="true" applyBorder="true" applyAlignment="true" applyProtection="false">
      <alignment horizontal="justify"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general" vertical="bottom" textRotation="0" wrapText="false" indent="0" shrinkToFit="false"/>
      <protection locked="true" hidden="false"/>
    </xf>
    <xf numFmtId="171" fontId="15" fillId="0" borderId="0" xfId="21" applyFont="true" applyBorder="fals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left" vertical="center" textRotation="0" wrapText="false" indent="0" shrinkToFit="false"/>
      <protection locked="true" hidden="false"/>
    </xf>
    <xf numFmtId="171" fontId="15" fillId="0" borderId="0" xfId="21" applyFont="true" applyBorder="true" applyAlignment="true" applyProtection="false">
      <alignment horizontal="center" vertical="center" textRotation="0" wrapText="true" indent="0" shrinkToFit="false"/>
      <protection locked="true" hidden="false"/>
    </xf>
    <xf numFmtId="171" fontId="24" fillId="0" borderId="0" xfId="21" applyFont="true" applyBorder="true" applyAlignment="true" applyProtection="false">
      <alignment horizontal="center" vertical="center" textRotation="0" wrapText="true" indent="0" shrinkToFit="false"/>
      <protection locked="true" hidden="false"/>
    </xf>
    <xf numFmtId="176" fontId="15" fillId="0" borderId="0" xfId="21" applyFont="true" applyBorder="false" applyAlignment="true" applyProtection="false">
      <alignment horizontal="general" vertical="center" textRotation="0" wrapText="fals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6" fontId="20" fillId="0" borderId="4" xfId="0" applyFont="true" applyBorder="true" applyAlignment="true" applyProtection="false">
      <alignment horizontal="center" vertical="center" textRotation="0" wrapText="false" indent="0" shrinkToFit="false"/>
      <protection locked="true" hidden="false"/>
    </xf>
    <xf numFmtId="174" fontId="15"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left" vertical="center" textRotation="0" wrapText="false" indent="13" shrinkToFit="false"/>
      <protection locked="true" hidden="false"/>
    </xf>
    <xf numFmtId="174" fontId="21" fillId="0" borderId="0" xfId="21" applyFont="true" applyBorder="fals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73" fontId="15" fillId="0" borderId="0" xfId="21" applyFont="true" applyBorder="false" applyAlignment="true" applyProtection="false">
      <alignment horizontal="general" vertical="center" textRotation="0" wrapText="false" indent="0" shrinkToFit="false"/>
      <protection locked="true" hidden="false"/>
    </xf>
    <xf numFmtId="173" fontId="21" fillId="0" borderId="0" xfId="21" applyFont="true" applyBorder="true" applyAlignment="true" applyProtection="false">
      <alignment horizontal="left" vertical="center" textRotation="0" wrapText="false" indent="0" shrinkToFit="false"/>
      <protection locked="true" hidden="false"/>
    </xf>
    <xf numFmtId="173" fontId="15" fillId="0" borderId="0" xfId="21" applyFont="true" applyBorder="true" applyAlignment="true" applyProtection="false">
      <alignment horizontal="center" vertical="center" textRotation="0" wrapText="true" indent="0" shrinkToFit="false"/>
      <protection locked="true" hidden="false"/>
    </xf>
    <xf numFmtId="173" fontId="20" fillId="0" borderId="0" xfId="21" applyFont="true" applyBorder="true" applyAlignment="true" applyProtection="false">
      <alignment horizontal="center" vertical="center" textRotation="0" wrapText="true" indent="0" shrinkToFit="false"/>
      <protection locked="true" hidden="false"/>
    </xf>
    <xf numFmtId="173" fontId="15" fillId="0" borderId="0" xfId="21" applyFont="true" applyBorder="false" applyAlignment="true" applyProtection="false">
      <alignment horizontal="right" vertical="center" textRotation="0" wrapText="false" indent="0" shrinkToFit="false"/>
      <protection locked="true" hidden="false"/>
    </xf>
    <xf numFmtId="173"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general" vertical="center" textRotation="0" wrapText="false" indent="0" shrinkToFit="false"/>
      <protection locked="true" hidden="false"/>
    </xf>
    <xf numFmtId="164" fontId="4" fillId="0" borderId="7"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left" vertical="center" textRotation="0" wrapText="false" indent="1"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4"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left" vertical="center" textRotation="0" wrapText="false" indent="1"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4"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696.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4765.7</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48503.4</c:v>
                </c:pt>
              </c:numCache>
            </c:numRef>
          </c:val>
        </c:ser>
        <c:gapWidth val="150"/>
        <c:overlap val="-20"/>
        <c:axId val="9027921"/>
        <c:axId val="28136073"/>
      </c:barChart>
      <c:catAx>
        <c:axId val="9027921"/>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28136073"/>
        <c:auto val="1"/>
        <c:lblAlgn val="ctr"/>
        <c:lblOffset val="100"/>
        <c:noMultiLvlLbl val="0"/>
      </c:catAx>
      <c:valAx>
        <c:axId val="2813607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27921"/>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437.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40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3184.4</c:v>
                </c:pt>
              </c:numCache>
            </c:numRef>
          </c:val>
        </c:ser>
        <c:gapWidth val="150"/>
        <c:overlap val="-20"/>
        <c:axId val="58260735"/>
        <c:axId val="96357566"/>
      </c:barChart>
      <c:catAx>
        <c:axId val="58260735"/>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6357566"/>
        <c:auto val="1"/>
        <c:lblAlgn val="ctr"/>
        <c:lblOffset val="100"/>
        <c:noMultiLvlLbl val="0"/>
      </c:catAx>
      <c:valAx>
        <c:axId val="96357566"/>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8260735"/>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85458.3</c:v>
                </c:pt>
                <c:pt idx="1">
                  <c:v>26652.5</c:v>
                </c:pt>
                <c:pt idx="2">
                  <c:v>19729.9</c:v>
                </c:pt>
                <c:pt idx="3">
                  <c:v>9895.8</c:v>
                </c:pt>
                <c:pt idx="4">
                  <c:v>8244.3</c:v>
                </c:pt>
                <c:pt idx="5">
                  <c:v>11670.3</c:v>
                </c:pt>
                <c:pt idx="6">
                  <c:v>19383</c:v>
                </c:pt>
                <c:pt idx="7">
                  <c:v>40931.9</c:v>
                </c:pt>
              </c:numCache>
            </c:numRef>
          </c:val>
        </c:ser>
        <c:gapWidth val="150"/>
        <c:overlap val="0"/>
        <c:axId val="76585884"/>
        <c:axId val="71436079"/>
      </c:barChart>
      <c:catAx>
        <c:axId val="7658588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436079"/>
        <c:crossesAt val="0"/>
        <c:auto val="1"/>
        <c:lblAlgn val="ctr"/>
        <c:lblOffset val="100"/>
        <c:noMultiLvlLbl val="0"/>
      </c:catAx>
      <c:valAx>
        <c:axId val="71436079"/>
        <c:scaling>
          <c:orientation val="minMax"/>
          <c:max val="90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6585884"/>
        <c:crossesAt val="1"/>
        <c:crossBetween val="midCat"/>
        <c:majorUnit val="10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900.5</c:v>
                </c:pt>
                <c:pt idx="1">
                  <c:v>3305.3</c:v>
                </c:pt>
                <c:pt idx="2">
                  <c:v>3546.6</c:v>
                </c:pt>
                <c:pt idx="3">
                  <c:v>2236.4</c:v>
                </c:pt>
                <c:pt idx="4">
                  <c:v>2204.4</c:v>
                </c:pt>
                <c:pt idx="5">
                  <c:v>4210.4</c:v>
                </c:pt>
                <c:pt idx="6">
                  <c:v>8612.1</c:v>
                </c:pt>
                <c:pt idx="7">
                  <c:v>25011.4</c:v>
                </c:pt>
              </c:numCache>
            </c:numRef>
          </c:val>
        </c:ser>
        <c:gapWidth val="150"/>
        <c:overlap val="0"/>
        <c:axId val="14444546"/>
        <c:axId val="89344700"/>
      </c:barChart>
      <c:catAx>
        <c:axId val="1444454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9344700"/>
        <c:crossesAt val="0"/>
        <c:auto val="1"/>
        <c:lblAlgn val="ctr"/>
        <c:lblOffset val="100"/>
        <c:noMultiLvlLbl val="0"/>
      </c:catAx>
      <c:valAx>
        <c:axId val="89344700"/>
        <c:scaling>
          <c:orientation val="minMax"/>
          <c:max val="25000"/>
          <c:min val="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444546"/>
        <c:crossesAt val="1"/>
        <c:crossBetween val="midCat"/>
        <c:majorUnit val="5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018463567425"/>
          <c:y val="0.11265493802479"/>
          <c:w val="0.966905703923508"/>
          <c:h val="0.861755297880848"/>
        </c:manualLayout>
      </c:layout>
      <c:barChart>
        <c:barDir val="col"/>
        <c:grouping val="clustered"/>
        <c:varyColors val="0"/>
        <c:ser>
          <c:idx val="0"/>
          <c:order val="0"/>
          <c:tx>
            <c:strRef>
              <c:f>'2.6'!$E$5:$F$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F$16,'2.6'!$F$24,'2.6'!$F$32,'2.6'!$F$40</c:f>
              <c:numCache>
                <c:formatCode>General</c:formatCode>
                <c:ptCount val="4"/>
                <c:pt idx="0">
                  <c:v>157304</c:v>
                </c:pt>
                <c:pt idx="1">
                  <c:v>471779</c:v>
                </c:pt>
                <c:pt idx="2">
                  <c:v>716397</c:v>
                </c:pt>
                <c:pt idx="3">
                  <c:v>152484</c:v>
                </c:pt>
              </c:numCache>
            </c:numRef>
          </c:val>
        </c:ser>
        <c:ser>
          <c:idx val="1"/>
          <c:order val="1"/>
          <c:tx>
            <c:strRef>
              <c:f>'2.6'!$G$5:$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H$16,'2.6'!$H$24,'2.6'!$H$32,'2.6'!$H$40</c:f>
              <c:numCache>
                <c:formatCode>General</c:formatCode>
                <c:ptCount val="4"/>
                <c:pt idx="0">
                  <c:v>104586</c:v>
                </c:pt>
                <c:pt idx="1">
                  <c:v>367122</c:v>
                </c:pt>
                <c:pt idx="2">
                  <c:v>141464</c:v>
                </c:pt>
                <c:pt idx="3">
                  <c:v>77696</c:v>
                </c:pt>
              </c:numCache>
            </c:numRef>
          </c:val>
        </c:ser>
        <c:gapWidth val="90"/>
        <c:overlap val="-10"/>
        <c:axId val="10253052"/>
        <c:axId val="71958211"/>
      </c:barChart>
      <c:catAx>
        <c:axId val="1025305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1958211"/>
        <c:crossesAt val="0"/>
        <c:auto val="1"/>
        <c:lblAlgn val="ctr"/>
        <c:lblOffset val="100"/>
        <c:noMultiLvlLbl val="0"/>
      </c:catAx>
      <c:valAx>
        <c:axId val="71958211"/>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0253052"/>
        <c:crossesAt val="1"/>
        <c:crossBetween val="midCat"/>
      </c:valAx>
      <c:spPr>
        <a:noFill/>
        <a:ln w="12600">
          <a:noFill/>
        </a:ln>
      </c:spPr>
    </c:plotArea>
    <c:legend>
      <c:legendPos val="r"/>
      <c:layout>
        <c:manualLayout>
          <c:xMode val="edge"/>
          <c:yMode val="edge"/>
          <c:x val="0.0742251895812727"/>
          <c:y val="0.0401839264294282"/>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91096</c:v>
                </c:pt>
                <c:pt idx="1">
                  <c:v>29335</c:v>
                </c:pt>
                <c:pt idx="2">
                  <c:v>12383</c:v>
                </c:pt>
                <c:pt idx="3">
                  <c:v>181</c:v>
                </c:pt>
                <c:pt idx="4">
                  <c:v>31581</c:v>
                </c:pt>
                <c:pt idx="5">
                  <c:v>101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2651</c:v>
                </c:pt>
                <c:pt idx="1">
                  <c:v>13762</c:v>
                </c:pt>
                <c:pt idx="2">
                  <c:v>1747</c:v>
                </c:pt>
                <c:pt idx="3">
                  <c:v>31</c:v>
                </c:pt>
                <c:pt idx="4">
                  <c:v>11687</c:v>
                </c:pt>
                <c:pt idx="5">
                  <c:v>5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3884</c:v>
                </c:pt>
                <c:pt idx="1">
                  <c:v>12562</c:v>
                </c:pt>
                <c:pt idx="2">
                  <c:v>9143</c:v>
                </c:pt>
                <c:pt idx="3">
                  <c:v>100</c:v>
                </c:pt>
                <c:pt idx="4">
                  <c:v>15807</c:v>
                </c:pt>
                <c:pt idx="5">
                  <c:v>363</c:v>
                </c:pt>
              </c:numCache>
            </c:numRef>
          </c:val>
        </c:ser>
        <c:gapWidth val="40"/>
        <c:overlap val="0"/>
        <c:axId val="54960917"/>
        <c:axId val="5329588"/>
      </c:barChart>
      <c:catAx>
        <c:axId val="54960917"/>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329588"/>
        <c:crossesAt val="0"/>
        <c:auto val="1"/>
        <c:lblAlgn val="ctr"/>
        <c:lblOffset val="100"/>
        <c:noMultiLvlLbl val="0"/>
      </c:catAx>
      <c:valAx>
        <c:axId val="5329588"/>
        <c:scaling>
          <c:orientation val="minMax"/>
          <c:max val="100000"/>
          <c:min val="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4960917"/>
        <c:crossesAt val="1"/>
        <c:crossBetween val="midCat"/>
        <c:majorUnit val="25000"/>
      </c:valAx>
      <c:spPr>
        <a:noFill/>
        <a:ln w="12600">
          <a:noFill/>
        </a:ln>
      </c:spPr>
    </c:plotArea>
    <c:legend>
      <c:legendPos val="r"/>
      <c:layout>
        <c:manualLayout>
          <c:xMode val="edge"/>
          <c:yMode val="edge"/>
          <c:x val="0.0754770261002864"/>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7</xdr:col>
      <xdr:colOff>393480</xdr:colOff>
      <xdr:row>72</xdr:row>
      <xdr:rowOff>171720</xdr:rowOff>
    </xdr:to>
    <xdr:graphicFrame>
      <xdr:nvGraphicFramePr>
        <xdr:cNvPr id="10" name="Chart 1"/>
        <xdr:cNvGraphicFramePr/>
      </xdr:nvGraphicFramePr>
      <xdr:xfrm>
        <a:off x="393120" y="10639080"/>
        <a:ext cx="8734680" cy="360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1</xdr:row>
      <xdr:rowOff>38160</xdr:rowOff>
    </xdr:from>
    <xdr:to>
      <xdr:col>6</xdr:col>
      <xdr:colOff>1080</xdr:colOff>
      <xdr:row>52</xdr:row>
      <xdr:rowOff>76320</xdr:rowOff>
    </xdr:to>
    <xdr:sp>
      <xdr:nvSpPr>
        <xdr:cNvPr id="11" name="Text 2"/>
        <xdr:cNvSpPr/>
      </xdr:nvSpPr>
      <xdr:spPr>
        <a:xfrm>
          <a:off x="373320" y="10306080"/>
          <a:ext cx="739620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920</xdr:colOff>
      <xdr:row>54</xdr:row>
      <xdr:rowOff>57240</xdr:rowOff>
    </xdr:from>
    <xdr:to>
      <xdr:col>0</xdr:col>
      <xdr:colOff>1038960</xdr:colOff>
      <xdr:row>55</xdr:row>
      <xdr:rowOff>90000</xdr:rowOff>
    </xdr:to>
    <xdr:sp>
      <xdr:nvSpPr>
        <xdr:cNvPr id="12" name="Text 3"/>
        <xdr:cNvSpPr/>
      </xdr:nvSpPr>
      <xdr:spPr>
        <a:xfrm>
          <a:off x="754920" y="10868040"/>
          <a:ext cx="28404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2011</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2.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8</v>
      </c>
      <c r="B3" s="58"/>
    </row>
    <row r="4" customFormat="false" ht="35.25" hidden="false" customHeight="true" outlineLevel="0" collapsed="false">
      <c r="A4" s="60" t="s">
        <v>479</v>
      </c>
      <c r="B4" s="60"/>
    </row>
    <row r="5" customFormat="false" ht="18" hidden="false" customHeight="true" outlineLevel="0" collapsed="false">
      <c r="A5" s="61" t="s">
        <v>263</v>
      </c>
      <c r="B5" s="62" t="s">
        <v>264</v>
      </c>
      <c r="C5" s="95" t="s">
        <v>265</v>
      </c>
      <c r="D5" s="95" t="s">
        <v>266</v>
      </c>
      <c r="E5" s="95"/>
      <c r="F5" s="95"/>
      <c r="G5" s="95"/>
      <c r="H5" s="95"/>
      <c r="I5" s="96" t="s">
        <v>267</v>
      </c>
      <c r="J5" s="96"/>
      <c r="K5" s="96"/>
    </row>
    <row r="6" customFormat="false" ht="51" hidden="false" customHeight="true" outlineLevel="0" collapsed="false">
      <c r="A6" s="61"/>
      <c r="B6" s="62"/>
      <c r="C6" s="95"/>
      <c r="D6" s="95" t="s">
        <v>268</v>
      </c>
      <c r="E6" s="95" t="s">
        <v>269</v>
      </c>
      <c r="F6" s="95"/>
      <c r="G6" s="95"/>
      <c r="H6" s="95" t="s">
        <v>270</v>
      </c>
      <c r="I6" s="97" t="s">
        <v>271</v>
      </c>
      <c r="J6" s="98" t="s">
        <v>272</v>
      </c>
      <c r="K6" s="98"/>
    </row>
    <row r="7" customFormat="false" ht="18" hidden="false" customHeight="true" outlineLevel="0" collapsed="false">
      <c r="A7" s="61"/>
      <c r="B7" s="62"/>
      <c r="C7" s="95"/>
      <c r="D7" s="95" t="s">
        <v>273</v>
      </c>
      <c r="E7" s="95" t="s">
        <v>193</v>
      </c>
      <c r="F7" s="95" t="s">
        <v>274</v>
      </c>
      <c r="G7" s="95" t="s">
        <v>275</v>
      </c>
      <c r="H7" s="95"/>
      <c r="I7" s="95" t="s">
        <v>273</v>
      </c>
      <c r="J7" s="95" t="s">
        <v>274</v>
      </c>
      <c r="K7" s="96" t="s">
        <v>275</v>
      </c>
    </row>
    <row r="8" s="101" customFormat="true" ht="18.75" hidden="false" customHeight="true" outlineLevel="0" collapsed="false">
      <c r="A8" s="99" t="s">
        <v>215</v>
      </c>
      <c r="B8" s="99"/>
      <c r="C8" s="100" t="n">
        <v>55027.2</v>
      </c>
      <c r="D8" s="100" t="n">
        <v>10405</v>
      </c>
      <c r="E8" s="100" t="n">
        <v>33184.4</v>
      </c>
      <c r="F8" s="100" t="n">
        <v>21475.2</v>
      </c>
      <c r="G8" s="100" t="n">
        <v>11709.2</v>
      </c>
      <c r="H8" s="100" t="n">
        <v>11437.8</v>
      </c>
      <c r="I8" s="100" t="n">
        <v>10.4</v>
      </c>
      <c r="J8" s="100" t="n">
        <v>86.4</v>
      </c>
      <c r="K8" s="100" t="n">
        <v>87.7</v>
      </c>
    </row>
    <row r="9" s="101" customFormat="true" ht="18.75" hidden="false" customHeight="true" outlineLevel="0" collapsed="false">
      <c r="A9" s="102"/>
      <c r="B9" s="103"/>
      <c r="C9" s="104" t="s">
        <v>276</v>
      </c>
      <c r="D9" s="105"/>
      <c r="E9" s="105"/>
      <c r="F9" s="105"/>
      <c r="G9" s="105"/>
      <c r="H9" s="105"/>
      <c r="I9" s="105"/>
      <c r="J9" s="105"/>
      <c r="K9" s="105"/>
    </row>
    <row r="10" s="101" customFormat="true" ht="18.75" hidden="false" customHeight="true" outlineLevel="0" collapsed="false">
      <c r="A10" s="106" t="s">
        <v>277</v>
      </c>
      <c r="B10" s="107" t="s">
        <v>278</v>
      </c>
      <c r="C10" s="100" t="n">
        <v>6170.8</v>
      </c>
      <c r="D10" s="100" t="n">
        <v>1151.5</v>
      </c>
      <c r="E10" s="100" t="n">
        <v>3127.6</v>
      </c>
      <c r="F10" s="100" t="n">
        <v>1750.1</v>
      </c>
      <c r="G10" s="100" t="n">
        <v>1377.6</v>
      </c>
      <c r="H10" s="100" t="n">
        <v>1891.6</v>
      </c>
      <c r="I10" s="100" t="n">
        <v>0.8</v>
      </c>
      <c r="J10" s="100" t="n">
        <v>4.7</v>
      </c>
      <c r="K10" s="100" t="n">
        <v>6.7</v>
      </c>
    </row>
    <row r="11" customFormat="false" ht="13.5" hidden="false" customHeight="true" outlineLevel="0" collapsed="false">
      <c r="A11" s="108" t="s">
        <v>279</v>
      </c>
      <c r="B11" s="88" t="s">
        <v>280</v>
      </c>
      <c r="C11" s="90" t="n">
        <v>4294.2</v>
      </c>
      <c r="D11" s="90" t="n">
        <v>725.6</v>
      </c>
      <c r="E11" s="90" t="n">
        <v>2029.9</v>
      </c>
      <c r="F11" s="90" t="n">
        <v>739.6</v>
      </c>
      <c r="G11" s="90" t="n">
        <v>1290.4</v>
      </c>
      <c r="H11" s="90" t="n">
        <v>1538.7</v>
      </c>
      <c r="I11" s="90" t="n">
        <v>0.8</v>
      </c>
      <c r="J11" s="90" t="n">
        <v>0.9</v>
      </c>
      <c r="K11" s="90" t="n">
        <v>6.7</v>
      </c>
    </row>
    <row r="12" customFormat="false" ht="13.5" hidden="false" customHeight="true" outlineLevel="0" collapsed="false">
      <c r="A12" s="108" t="s">
        <v>281</v>
      </c>
      <c r="B12" s="88" t="s">
        <v>282</v>
      </c>
      <c r="C12" s="90" t="n">
        <v>0.6</v>
      </c>
      <c r="D12" s="90" t="s">
        <v>60</v>
      </c>
      <c r="E12" s="90" t="n">
        <v>0.6</v>
      </c>
      <c r="F12" s="90" t="s">
        <v>60</v>
      </c>
      <c r="G12" s="90" t="n">
        <v>0.6</v>
      </c>
      <c r="H12" s="90" t="s">
        <v>60</v>
      </c>
      <c r="I12" s="90" t="s">
        <v>60</v>
      </c>
      <c r="J12" s="90" t="s">
        <v>60</v>
      </c>
      <c r="K12" s="90" t="s">
        <v>60</v>
      </c>
    </row>
    <row r="13" customFormat="false" ht="13.5" hidden="false" customHeight="true" outlineLevel="0" collapsed="false">
      <c r="A13" s="108" t="s">
        <v>283</v>
      </c>
      <c r="B13" s="88" t="s">
        <v>284</v>
      </c>
      <c r="C13" s="90" t="n">
        <v>1.1</v>
      </c>
      <c r="D13" s="90" t="n">
        <v>0.7</v>
      </c>
      <c r="E13" s="90" t="n">
        <v>0.4</v>
      </c>
      <c r="F13" s="90" t="s">
        <v>60</v>
      </c>
      <c r="G13" s="90" t="n">
        <v>0.4</v>
      </c>
      <c r="H13" s="90" t="s">
        <v>60</v>
      </c>
      <c r="I13" s="90" t="s">
        <v>60</v>
      </c>
      <c r="J13" s="90" t="s">
        <v>60</v>
      </c>
      <c r="K13" s="90" t="s">
        <v>60</v>
      </c>
    </row>
    <row r="14" customFormat="false" ht="13.5" hidden="false" customHeight="true" outlineLevel="0" collapsed="false">
      <c r="A14" s="108" t="s">
        <v>285</v>
      </c>
      <c r="B14" s="88" t="s">
        <v>286</v>
      </c>
      <c r="C14" s="90" t="n">
        <v>30.7</v>
      </c>
      <c r="D14" s="90" t="n">
        <v>1.1</v>
      </c>
      <c r="E14" s="90" t="n">
        <v>1.6</v>
      </c>
      <c r="F14" s="90" t="n">
        <v>1.3</v>
      </c>
      <c r="G14" s="90" t="n">
        <v>0.4</v>
      </c>
      <c r="H14" s="90" t="n">
        <v>28</v>
      </c>
      <c r="I14" s="90" t="s">
        <v>60</v>
      </c>
      <c r="J14" s="90" t="s">
        <v>60</v>
      </c>
      <c r="K14" s="90" t="s">
        <v>60</v>
      </c>
    </row>
    <row r="15" customFormat="false" ht="13.5" hidden="false" customHeight="true" outlineLevel="0" collapsed="false">
      <c r="A15" s="108" t="s">
        <v>287</v>
      </c>
      <c r="B15" s="88" t="s">
        <v>288</v>
      </c>
      <c r="C15" s="90" t="n">
        <v>123.1</v>
      </c>
      <c r="D15" s="90" t="n">
        <v>38.4</v>
      </c>
      <c r="E15" s="90" t="n">
        <v>76.1</v>
      </c>
      <c r="F15" s="90" t="n">
        <v>27.7</v>
      </c>
      <c r="G15" s="90" t="n">
        <v>48.4</v>
      </c>
      <c r="H15" s="90" t="n">
        <v>8.6</v>
      </c>
      <c r="I15" s="90" t="s">
        <v>60</v>
      </c>
      <c r="J15" s="90" t="n">
        <v>0.1</v>
      </c>
      <c r="K15" s="90" t="s">
        <v>60</v>
      </c>
    </row>
    <row r="16" customFormat="false" ht="13.5" hidden="false" customHeight="true" outlineLevel="0" collapsed="false">
      <c r="A16" s="108" t="s">
        <v>289</v>
      </c>
      <c r="B16" s="88" t="s">
        <v>290</v>
      </c>
      <c r="C16" s="90" t="n">
        <v>70.2</v>
      </c>
      <c r="D16" s="90" t="n">
        <v>0.1</v>
      </c>
      <c r="E16" s="90" t="n">
        <v>3.8</v>
      </c>
      <c r="F16" s="90" t="n">
        <v>3.3</v>
      </c>
      <c r="G16" s="90" t="n">
        <v>0.5</v>
      </c>
      <c r="H16" s="90" t="n">
        <v>66.2</v>
      </c>
      <c r="I16" s="90" t="s">
        <v>60</v>
      </c>
      <c r="J16" s="90" t="s">
        <v>60</v>
      </c>
      <c r="K16" s="90" t="s">
        <v>60</v>
      </c>
    </row>
    <row r="17" customFormat="false" ht="13.5" hidden="false" customHeight="true" outlineLevel="0" collapsed="false">
      <c r="A17" s="108" t="s">
        <v>291</v>
      </c>
      <c r="B17" s="88" t="s">
        <v>292</v>
      </c>
      <c r="C17" s="90" t="n">
        <v>1621</v>
      </c>
      <c r="D17" s="90" t="n">
        <v>385.3</v>
      </c>
      <c r="E17" s="90" t="n">
        <v>1014.6</v>
      </c>
      <c r="F17" s="90" t="n">
        <v>977.8</v>
      </c>
      <c r="G17" s="90" t="n">
        <v>36.8</v>
      </c>
      <c r="H17" s="90" t="n">
        <v>221.1</v>
      </c>
      <c r="I17" s="90" t="s">
        <v>60</v>
      </c>
      <c r="J17" s="90" t="n">
        <v>3.6</v>
      </c>
      <c r="K17" s="90" t="s">
        <v>60</v>
      </c>
    </row>
    <row r="18" customFormat="false" ht="13.5" hidden="false" customHeight="true" outlineLevel="0" collapsed="false">
      <c r="A18" s="108" t="s">
        <v>293</v>
      </c>
      <c r="B18" s="88" t="s">
        <v>294</v>
      </c>
      <c r="C18" s="90" t="s">
        <v>60</v>
      </c>
      <c r="D18" s="90" t="s">
        <v>60</v>
      </c>
      <c r="E18" s="90" t="s">
        <v>60</v>
      </c>
      <c r="F18" s="90" t="s">
        <v>60</v>
      </c>
      <c r="G18" s="90" t="s">
        <v>60</v>
      </c>
      <c r="H18" s="90" t="s">
        <v>60</v>
      </c>
      <c r="I18" s="90" t="s">
        <v>60</v>
      </c>
      <c r="J18" s="90" t="s">
        <v>60</v>
      </c>
      <c r="K18" s="90" t="s">
        <v>60</v>
      </c>
    </row>
    <row r="19" customFormat="false" ht="13.5" hidden="false" customHeight="true" outlineLevel="0" collapsed="false">
      <c r="A19" s="108" t="s">
        <v>295</v>
      </c>
      <c r="B19" s="88" t="s">
        <v>296</v>
      </c>
      <c r="C19" s="90" t="n">
        <v>0.6</v>
      </c>
      <c r="D19" s="90" t="n">
        <v>0.2</v>
      </c>
      <c r="E19" s="90" t="n">
        <v>0.4</v>
      </c>
      <c r="F19" s="90" t="n">
        <v>0.4</v>
      </c>
      <c r="G19" s="90" t="s">
        <v>60</v>
      </c>
      <c r="H19" s="90" t="s">
        <v>60</v>
      </c>
      <c r="I19" s="90" t="s">
        <v>60</v>
      </c>
      <c r="J19" s="90" t="s">
        <v>60</v>
      </c>
      <c r="K19" s="90" t="s">
        <v>60</v>
      </c>
    </row>
    <row r="20" customFormat="false" ht="13.5" hidden="false" customHeight="true" outlineLevel="0" collapsed="false">
      <c r="A20" s="108" t="s">
        <v>297</v>
      </c>
      <c r="B20" s="88" t="s">
        <v>298</v>
      </c>
      <c r="C20" s="90" t="n">
        <v>10.5</v>
      </c>
      <c r="D20" s="90" t="n">
        <v>0</v>
      </c>
      <c r="E20" s="90" t="s">
        <v>60</v>
      </c>
      <c r="F20" s="90" t="s">
        <v>60</v>
      </c>
      <c r="G20" s="90" t="s">
        <v>60</v>
      </c>
      <c r="H20" s="90" t="n">
        <v>10.4</v>
      </c>
      <c r="I20" s="90" t="s">
        <v>60</v>
      </c>
      <c r="J20" s="90" t="s">
        <v>60</v>
      </c>
      <c r="K20" s="90" t="s">
        <v>60</v>
      </c>
    </row>
    <row r="21" customFormat="false" ht="13.5" hidden="false" customHeight="true" outlineLevel="0" collapsed="false">
      <c r="A21" s="108" t="s">
        <v>299</v>
      </c>
      <c r="B21" s="88" t="s">
        <v>300</v>
      </c>
      <c r="C21" s="90" t="n">
        <v>18.7</v>
      </c>
      <c r="D21" s="90" t="s">
        <v>60</v>
      </c>
      <c r="E21" s="90" t="s">
        <v>60</v>
      </c>
      <c r="F21" s="90" t="s">
        <v>60</v>
      </c>
      <c r="G21" s="90" t="s">
        <v>60</v>
      </c>
      <c r="H21" s="90" t="n">
        <v>18.7</v>
      </c>
      <c r="I21" s="90" t="s">
        <v>60</v>
      </c>
      <c r="J21" s="90" t="s">
        <v>60</v>
      </c>
      <c r="K21" s="90" t="s">
        <v>60</v>
      </c>
    </row>
    <row r="22" s="101" customFormat="true" ht="18.75" hidden="false" customHeight="true" outlineLevel="0" collapsed="false">
      <c r="A22" s="106" t="s">
        <v>301</v>
      </c>
      <c r="B22" s="107" t="s">
        <v>302</v>
      </c>
      <c r="C22" s="100" t="n">
        <v>7286.3</v>
      </c>
      <c r="D22" s="100" t="n">
        <v>756.2</v>
      </c>
      <c r="E22" s="100" t="n">
        <v>5255.3</v>
      </c>
      <c r="F22" s="100" t="n">
        <v>5214.2</v>
      </c>
      <c r="G22" s="100" t="n">
        <v>41.1</v>
      </c>
      <c r="H22" s="100" t="n">
        <v>1274.7</v>
      </c>
      <c r="I22" s="100" t="n">
        <v>0.7</v>
      </c>
      <c r="J22" s="100" t="n">
        <v>4.5</v>
      </c>
      <c r="K22" s="100" t="n">
        <v>0.1</v>
      </c>
    </row>
    <row r="23" customFormat="false" ht="13.5" hidden="false" customHeight="true" outlineLevel="0" collapsed="false">
      <c r="A23" s="108" t="s">
        <v>303</v>
      </c>
      <c r="B23" s="88" t="s">
        <v>304</v>
      </c>
      <c r="C23" s="90" t="n">
        <v>7277.8</v>
      </c>
      <c r="D23" s="90" t="n">
        <v>756.2</v>
      </c>
      <c r="E23" s="90" t="n">
        <v>5255.3</v>
      </c>
      <c r="F23" s="90" t="n">
        <v>5214.2</v>
      </c>
      <c r="G23" s="90" t="n">
        <v>41.1</v>
      </c>
      <c r="H23" s="90" t="n">
        <v>1266.3</v>
      </c>
      <c r="I23" s="90" t="n">
        <v>0.7</v>
      </c>
      <c r="J23" s="90" t="n">
        <v>4.5</v>
      </c>
      <c r="K23" s="90" t="n">
        <v>0.1</v>
      </c>
    </row>
    <row r="24" customFormat="false" ht="13.5" hidden="false" customHeight="true" outlineLevel="0" collapsed="false">
      <c r="A24" s="108" t="s">
        <v>305</v>
      </c>
      <c r="B24" s="88" t="s">
        <v>306</v>
      </c>
      <c r="C24" s="90" t="n">
        <v>8.5</v>
      </c>
      <c r="D24" s="90" t="n">
        <v>0.1</v>
      </c>
      <c r="E24" s="90" t="s">
        <v>60</v>
      </c>
      <c r="F24" s="90" t="s">
        <v>60</v>
      </c>
      <c r="G24" s="90" t="s">
        <v>60</v>
      </c>
      <c r="H24" s="90" t="n">
        <v>8.4</v>
      </c>
      <c r="I24" s="90" t="s">
        <v>60</v>
      </c>
      <c r="J24" s="90" t="s">
        <v>60</v>
      </c>
      <c r="K24" s="90" t="s">
        <v>60</v>
      </c>
    </row>
    <row r="25" customFormat="false" ht="13.5" hidden="false" customHeight="true" outlineLevel="0" collapsed="false">
      <c r="A25" s="108" t="s">
        <v>307</v>
      </c>
      <c r="B25" s="88" t="s">
        <v>308</v>
      </c>
      <c r="C25" s="90" t="s">
        <v>60</v>
      </c>
      <c r="D25" s="90" t="s">
        <v>60</v>
      </c>
      <c r="E25" s="90" t="s">
        <v>60</v>
      </c>
      <c r="F25" s="90" t="s">
        <v>60</v>
      </c>
      <c r="G25" s="90" t="s">
        <v>60</v>
      </c>
      <c r="H25" s="90" t="s">
        <v>60</v>
      </c>
      <c r="I25" s="90" t="s">
        <v>60</v>
      </c>
      <c r="J25" s="90" t="s">
        <v>60</v>
      </c>
      <c r="K25" s="90" t="s">
        <v>60</v>
      </c>
    </row>
    <row r="26" s="101" customFormat="true" ht="18.75" hidden="false" customHeight="true" outlineLevel="0" collapsed="false">
      <c r="A26" s="106" t="s">
        <v>309</v>
      </c>
      <c r="B26" s="107" t="s">
        <v>310</v>
      </c>
      <c r="C26" s="100" t="n">
        <v>9764.9</v>
      </c>
      <c r="D26" s="100" t="n">
        <v>2450.2</v>
      </c>
      <c r="E26" s="100" t="n">
        <v>6292.3</v>
      </c>
      <c r="F26" s="100" t="n">
        <v>3891</v>
      </c>
      <c r="G26" s="100" t="n">
        <v>2401.2</v>
      </c>
      <c r="H26" s="100" t="n">
        <v>1022.5</v>
      </c>
      <c r="I26" s="100" t="n">
        <v>1.7</v>
      </c>
      <c r="J26" s="100" t="n">
        <v>4.9</v>
      </c>
      <c r="K26" s="100" t="n">
        <v>12.8</v>
      </c>
    </row>
    <row r="27" customFormat="false" ht="13.5" hidden="false" customHeight="true" outlineLevel="0" collapsed="false">
      <c r="A27" s="108" t="s">
        <v>311</v>
      </c>
      <c r="B27" s="88" t="s">
        <v>312</v>
      </c>
      <c r="C27" s="90" t="n">
        <v>2966.3</v>
      </c>
      <c r="D27" s="90" t="n">
        <v>31.9</v>
      </c>
      <c r="E27" s="90" t="n">
        <v>2219.4</v>
      </c>
      <c r="F27" s="90" t="n">
        <v>2191.3</v>
      </c>
      <c r="G27" s="90" t="n">
        <v>28.1</v>
      </c>
      <c r="H27" s="90" t="n">
        <v>715</v>
      </c>
      <c r="I27" s="90" t="s">
        <v>60</v>
      </c>
      <c r="J27" s="90" t="n">
        <v>0.2</v>
      </c>
      <c r="K27" s="90" t="n">
        <v>1.5</v>
      </c>
    </row>
    <row r="28" customFormat="false" ht="13.5" hidden="false" customHeight="true" outlineLevel="0" collapsed="false">
      <c r="A28" s="108" t="s">
        <v>313</v>
      </c>
      <c r="B28" s="88" t="s">
        <v>314</v>
      </c>
      <c r="C28" s="90" t="n">
        <v>248</v>
      </c>
      <c r="D28" s="90" t="n">
        <v>103.2</v>
      </c>
      <c r="E28" s="90" t="n">
        <v>137.5</v>
      </c>
      <c r="F28" s="90" t="n">
        <v>129.3</v>
      </c>
      <c r="G28" s="90" t="n">
        <v>8.2</v>
      </c>
      <c r="H28" s="90" t="n">
        <v>7.4</v>
      </c>
      <c r="I28" s="90" t="s">
        <v>60</v>
      </c>
      <c r="J28" s="90" t="s">
        <v>60</v>
      </c>
      <c r="K28" s="90" t="s">
        <v>60</v>
      </c>
    </row>
    <row r="29" customFormat="false" ht="13.5" hidden="false" customHeight="true" outlineLevel="0" collapsed="false">
      <c r="A29" s="108" t="s">
        <v>315</v>
      </c>
      <c r="B29" s="88" t="s">
        <v>316</v>
      </c>
      <c r="C29" s="90" t="n">
        <v>125.9</v>
      </c>
      <c r="D29" s="90" t="n">
        <v>27.1</v>
      </c>
      <c r="E29" s="90" t="n">
        <v>81.8</v>
      </c>
      <c r="F29" s="90" t="n">
        <v>79.9</v>
      </c>
      <c r="G29" s="90" t="n">
        <v>1.9</v>
      </c>
      <c r="H29" s="90" t="n">
        <v>17.1</v>
      </c>
      <c r="I29" s="90" t="s">
        <v>60</v>
      </c>
      <c r="J29" s="90" t="s">
        <v>60</v>
      </c>
      <c r="K29" s="90" t="s">
        <v>60</v>
      </c>
    </row>
    <row r="30" customFormat="false" ht="13.5" hidden="false" customHeight="true" outlineLevel="0" collapsed="false">
      <c r="A30" s="108" t="s">
        <v>317</v>
      </c>
      <c r="B30" s="88" t="s">
        <v>318</v>
      </c>
      <c r="C30" s="90" t="n">
        <v>921.6</v>
      </c>
      <c r="D30" s="90" t="n">
        <v>332.7</v>
      </c>
      <c r="E30" s="90" t="n">
        <v>568.1</v>
      </c>
      <c r="F30" s="90" t="n">
        <v>404.1</v>
      </c>
      <c r="G30" s="90" t="n">
        <v>163.9</v>
      </c>
      <c r="H30" s="90" t="n">
        <v>20.8</v>
      </c>
      <c r="I30" s="90" t="n">
        <v>0.1</v>
      </c>
      <c r="J30" s="90" t="n">
        <v>1.6</v>
      </c>
      <c r="K30" s="90" t="n">
        <v>0.2</v>
      </c>
    </row>
    <row r="31" customFormat="false" ht="13.5" hidden="false" customHeight="true" outlineLevel="0" collapsed="false">
      <c r="A31" s="108" t="s">
        <v>319</v>
      </c>
      <c r="B31" s="88" t="s">
        <v>320</v>
      </c>
      <c r="C31" s="90" t="n">
        <v>5502.6</v>
      </c>
      <c r="D31" s="90" t="n">
        <v>1955.3</v>
      </c>
      <c r="E31" s="90" t="n">
        <v>3285.6</v>
      </c>
      <c r="F31" s="90" t="n">
        <v>1086.5</v>
      </c>
      <c r="G31" s="90" t="n">
        <v>2199.1</v>
      </c>
      <c r="H31" s="90" t="n">
        <v>261.8</v>
      </c>
      <c r="I31" s="90" t="n">
        <v>1.7</v>
      </c>
      <c r="J31" s="90" t="n">
        <v>3.1</v>
      </c>
      <c r="K31" s="90" t="n">
        <v>11.1</v>
      </c>
    </row>
    <row r="32" customFormat="false" ht="13.5" hidden="false" customHeight="true" outlineLevel="0" collapsed="false">
      <c r="A32" s="108" t="s">
        <v>321</v>
      </c>
      <c r="B32" s="88" t="s">
        <v>322</v>
      </c>
      <c r="C32" s="90" t="n">
        <v>0.4</v>
      </c>
      <c r="D32" s="90" t="s">
        <v>60</v>
      </c>
      <c r="E32" s="90" t="s">
        <v>60</v>
      </c>
      <c r="F32" s="90" t="s">
        <v>60</v>
      </c>
      <c r="G32" s="90" t="s">
        <v>60</v>
      </c>
      <c r="H32" s="90" t="n">
        <v>0.4</v>
      </c>
      <c r="I32" s="90" t="s">
        <v>60</v>
      </c>
      <c r="J32" s="90" t="s">
        <v>60</v>
      </c>
      <c r="K32" s="90" t="s">
        <v>60</v>
      </c>
    </row>
    <row r="33" s="101" customFormat="true" ht="18.75" hidden="false" customHeight="true" outlineLevel="0" collapsed="false">
      <c r="A33" s="106" t="s">
        <v>323</v>
      </c>
      <c r="B33" s="107" t="s">
        <v>324</v>
      </c>
      <c r="C33" s="100" t="n">
        <v>2835.2</v>
      </c>
      <c r="D33" s="100" t="n">
        <v>547</v>
      </c>
      <c r="E33" s="100" t="n">
        <v>1516.4</v>
      </c>
      <c r="F33" s="100" t="n">
        <v>923.9</v>
      </c>
      <c r="G33" s="100" t="n">
        <v>592.5</v>
      </c>
      <c r="H33" s="100" t="n">
        <v>771.8</v>
      </c>
      <c r="I33" s="100" t="s">
        <v>60</v>
      </c>
      <c r="J33" s="100" t="n">
        <v>0.6</v>
      </c>
      <c r="K33" s="100" t="n">
        <v>0.9</v>
      </c>
    </row>
    <row r="34" customFormat="false" ht="13.5" hidden="false" customHeight="true" outlineLevel="0" collapsed="false">
      <c r="A34" s="108" t="s">
        <v>325</v>
      </c>
      <c r="B34" s="88" t="s">
        <v>326</v>
      </c>
      <c r="C34" s="90" t="n">
        <v>33.1</v>
      </c>
      <c r="D34" s="90" t="n">
        <v>0.3</v>
      </c>
      <c r="E34" s="90" t="n">
        <v>1</v>
      </c>
      <c r="F34" s="90" t="n">
        <v>0.7</v>
      </c>
      <c r="G34" s="90" t="n">
        <v>0.3</v>
      </c>
      <c r="H34" s="90" t="n">
        <v>31.9</v>
      </c>
      <c r="I34" s="90" t="s">
        <v>60</v>
      </c>
      <c r="J34" s="90" t="s">
        <v>60</v>
      </c>
      <c r="K34" s="90" t="s">
        <v>60</v>
      </c>
    </row>
    <row r="35" customFormat="false" ht="13.5" hidden="false" customHeight="true" outlineLevel="0" collapsed="false">
      <c r="A35" s="108" t="s">
        <v>327</v>
      </c>
      <c r="B35" s="88" t="s">
        <v>328</v>
      </c>
      <c r="C35" s="90" t="n">
        <v>7.1</v>
      </c>
      <c r="D35" s="90" t="n">
        <v>0.2</v>
      </c>
      <c r="E35" s="90" t="n">
        <v>1.6</v>
      </c>
      <c r="F35" s="90" t="n">
        <v>1.6</v>
      </c>
      <c r="G35" s="90" t="n">
        <v>0</v>
      </c>
      <c r="H35" s="90" t="n">
        <v>5.3</v>
      </c>
      <c r="I35" s="90" t="s">
        <v>60</v>
      </c>
      <c r="J35" s="90" t="s">
        <v>60</v>
      </c>
      <c r="K35" s="90" t="s">
        <v>60</v>
      </c>
    </row>
    <row r="36" customFormat="false" ht="13.5" hidden="false" customHeight="true" outlineLevel="0" collapsed="false">
      <c r="A36" s="108" t="s">
        <v>329</v>
      </c>
      <c r="B36" s="88" t="s">
        <v>330</v>
      </c>
      <c r="C36" s="90" t="n">
        <v>8.7</v>
      </c>
      <c r="D36" s="90" t="n">
        <v>2.4</v>
      </c>
      <c r="E36" s="90" t="n">
        <v>5.4</v>
      </c>
      <c r="F36" s="90" t="n">
        <v>5.1</v>
      </c>
      <c r="G36" s="90" t="n">
        <v>0.3</v>
      </c>
      <c r="H36" s="90" t="n">
        <v>0.9</v>
      </c>
      <c r="I36" s="90" t="s">
        <v>60</v>
      </c>
      <c r="J36" s="90" t="s">
        <v>60</v>
      </c>
      <c r="K36" s="90" t="s">
        <v>60</v>
      </c>
    </row>
    <row r="37" customFormat="false" ht="13.5" hidden="false" customHeight="true" outlineLevel="0" collapsed="false">
      <c r="A37" s="108" t="s">
        <v>331</v>
      </c>
      <c r="B37" s="88" t="s">
        <v>332</v>
      </c>
      <c r="C37" s="90" t="n">
        <v>1582.5</v>
      </c>
      <c r="D37" s="90" t="n">
        <v>382.5</v>
      </c>
      <c r="E37" s="90" t="n">
        <v>825.9</v>
      </c>
      <c r="F37" s="90" t="n">
        <v>598.2</v>
      </c>
      <c r="G37" s="90" t="n">
        <v>227.7</v>
      </c>
      <c r="H37" s="90" t="n">
        <v>374.1</v>
      </c>
      <c r="I37" s="90" t="s">
        <v>60</v>
      </c>
      <c r="J37" s="90" t="n">
        <v>0.6</v>
      </c>
      <c r="K37" s="90" t="n">
        <v>0.5</v>
      </c>
    </row>
    <row r="38" customFormat="false" ht="13.5" hidden="false" customHeight="true" outlineLevel="0" collapsed="false">
      <c r="A38" s="108" t="s">
        <v>333</v>
      </c>
      <c r="B38" s="88" t="s">
        <v>334</v>
      </c>
      <c r="C38" s="90" t="n">
        <v>20.1</v>
      </c>
      <c r="D38" s="90" t="n">
        <v>0.2</v>
      </c>
      <c r="E38" s="90" t="n">
        <v>18.8</v>
      </c>
      <c r="F38" s="90" t="n">
        <v>0.4</v>
      </c>
      <c r="G38" s="90" t="n">
        <v>18.5</v>
      </c>
      <c r="H38" s="90" t="n">
        <v>1</v>
      </c>
      <c r="I38" s="90" t="s">
        <v>60</v>
      </c>
      <c r="J38" s="90" t="s">
        <v>60</v>
      </c>
      <c r="K38" s="90" t="s">
        <v>60</v>
      </c>
    </row>
    <row r="39" customFormat="false" ht="13.5" hidden="false" customHeight="true" outlineLevel="0" collapsed="false">
      <c r="A39" s="108" t="s">
        <v>335</v>
      </c>
      <c r="B39" s="88" t="s">
        <v>336</v>
      </c>
      <c r="C39" s="90" t="n">
        <v>631.3</v>
      </c>
      <c r="D39" s="90" t="n">
        <v>140.5</v>
      </c>
      <c r="E39" s="90" t="n">
        <v>458.7</v>
      </c>
      <c r="F39" s="90" t="n">
        <v>216.4</v>
      </c>
      <c r="G39" s="90" t="n">
        <v>242.3</v>
      </c>
      <c r="H39" s="90" t="n">
        <v>32.2</v>
      </c>
      <c r="I39" s="90" t="s">
        <v>60</v>
      </c>
      <c r="J39" s="90" t="s">
        <v>60</v>
      </c>
      <c r="K39" s="90" t="n">
        <v>0.4</v>
      </c>
    </row>
    <row r="40" customFormat="false" ht="13.5" hidden="false" customHeight="true" outlineLevel="0" collapsed="false">
      <c r="A40" s="108" t="s">
        <v>337</v>
      </c>
      <c r="B40" s="88" t="s">
        <v>338</v>
      </c>
      <c r="C40" s="90" t="n">
        <v>62.4</v>
      </c>
      <c r="D40" s="90" t="n">
        <v>13.2</v>
      </c>
      <c r="E40" s="90" t="n">
        <v>38.2</v>
      </c>
      <c r="F40" s="90" t="n">
        <v>18.7</v>
      </c>
      <c r="G40" s="90" t="n">
        <v>19.6</v>
      </c>
      <c r="H40" s="90" t="n">
        <v>11</v>
      </c>
      <c r="I40" s="90" t="s">
        <v>60</v>
      </c>
      <c r="J40" s="90" t="s">
        <v>60</v>
      </c>
      <c r="K40" s="90" t="s">
        <v>60</v>
      </c>
    </row>
    <row r="41" customFormat="false" ht="13.5" hidden="false" customHeight="true" outlineLevel="0" collapsed="false">
      <c r="A41" s="108" t="s">
        <v>339</v>
      </c>
      <c r="B41" s="88" t="s">
        <v>340</v>
      </c>
      <c r="C41" s="90" t="n">
        <v>489.9</v>
      </c>
      <c r="D41" s="90" t="n">
        <v>7.6</v>
      </c>
      <c r="E41" s="90" t="n">
        <v>166.7</v>
      </c>
      <c r="F41" s="90" t="n">
        <v>82.9</v>
      </c>
      <c r="G41" s="90" t="n">
        <v>83.8</v>
      </c>
      <c r="H41" s="90" t="n">
        <v>315.6</v>
      </c>
      <c r="I41" s="90" t="s">
        <v>60</v>
      </c>
      <c r="J41" s="90" t="s">
        <v>60</v>
      </c>
      <c r="K41" s="90" t="s">
        <v>60</v>
      </c>
    </row>
    <row r="42" customFormat="false" ht="13.5" hidden="false" customHeight="true" outlineLevel="0" collapsed="false">
      <c r="A42" s="108" t="s">
        <v>341</v>
      </c>
      <c r="B42" s="88" t="s">
        <v>342</v>
      </c>
      <c r="C42" s="90" t="n">
        <v>0</v>
      </c>
      <c r="D42" s="90" t="n">
        <v>0</v>
      </c>
      <c r="E42" s="90" t="n">
        <v>0</v>
      </c>
      <c r="F42" s="90" t="s">
        <v>60</v>
      </c>
      <c r="G42" s="90" t="n">
        <v>0</v>
      </c>
      <c r="H42" s="90" t="s">
        <v>60</v>
      </c>
      <c r="I42" s="90" t="s">
        <v>60</v>
      </c>
      <c r="J42" s="90" t="s">
        <v>60</v>
      </c>
      <c r="K42" s="90" t="s">
        <v>60</v>
      </c>
    </row>
    <row r="43" s="101" customFormat="true" ht="18.75" hidden="false" customHeight="true" outlineLevel="0" collapsed="false">
      <c r="A43" s="106" t="s">
        <v>343</v>
      </c>
      <c r="B43" s="107" t="s">
        <v>344</v>
      </c>
      <c r="C43" s="100" t="n">
        <v>5.9</v>
      </c>
      <c r="D43" s="100" t="n">
        <v>1.6</v>
      </c>
      <c r="E43" s="100" t="n">
        <v>4.2</v>
      </c>
      <c r="F43" s="100" t="n">
        <v>2.2</v>
      </c>
      <c r="G43" s="100" t="n">
        <v>2.1</v>
      </c>
      <c r="H43" s="100" t="s">
        <v>60</v>
      </c>
      <c r="I43" s="100" t="s">
        <v>60</v>
      </c>
      <c r="J43" s="100" t="s">
        <v>60</v>
      </c>
      <c r="K43" s="100" t="s">
        <v>60</v>
      </c>
    </row>
    <row r="44" customFormat="false" ht="13.5" hidden="false" customHeight="true" outlineLevel="0" collapsed="false">
      <c r="A44" s="108" t="s">
        <v>345</v>
      </c>
      <c r="B44" s="88" t="s">
        <v>346</v>
      </c>
      <c r="C44" s="90" t="n">
        <v>3.2</v>
      </c>
      <c r="D44" s="90" t="n">
        <v>1</v>
      </c>
      <c r="E44" s="90" t="n">
        <v>2.1</v>
      </c>
      <c r="F44" s="90" t="n">
        <v>1</v>
      </c>
      <c r="G44" s="90" t="n">
        <v>1.1</v>
      </c>
      <c r="H44" s="90" t="s">
        <v>60</v>
      </c>
      <c r="I44" s="90" t="s">
        <v>60</v>
      </c>
      <c r="J44" s="90" t="s">
        <v>60</v>
      </c>
      <c r="K44" s="90" t="s">
        <v>60</v>
      </c>
    </row>
    <row r="45" customFormat="false" ht="13.5" hidden="false" customHeight="true" outlineLevel="0" collapsed="false">
      <c r="A45" s="108" t="s">
        <v>347</v>
      </c>
      <c r="B45" s="88" t="s">
        <v>348</v>
      </c>
      <c r="C45" s="90" t="n">
        <v>2.3</v>
      </c>
      <c r="D45" s="90" t="n">
        <v>0.5</v>
      </c>
      <c r="E45" s="90" t="n">
        <v>1.8</v>
      </c>
      <c r="F45" s="90" t="n">
        <v>1.1</v>
      </c>
      <c r="G45" s="90" t="n">
        <v>0.6</v>
      </c>
      <c r="H45" s="90" t="s">
        <v>60</v>
      </c>
      <c r="I45" s="90" t="s">
        <v>60</v>
      </c>
      <c r="J45" s="90" t="s">
        <v>60</v>
      </c>
      <c r="K45" s="90" t="s">
        <v>60</v>
      </c>
    </row>
    <row r="46" customFormat="false" ht="13.5" hidden="false" customHeight="true" outlineLevel="0" collapsed="false">
      <c r="A46" s="108" t="s">
        <v>349</v>
      </c>
      <c r="B46" s="88" t="s">
        <v>350</v>
      </c>
      <c r="C46" s="90" t="n">
        <v>0.4</v>
      </c>
      <c r="D46" s="90" t="n">
        <v>0</v>
      </c>
      <c r="E46" s="90" t="n">
        <v>0.3</v>
      </c>
      <c r="F46" s="90" t="n">
        <v>0</v>
      </c>
      <c r="G46" s="90" t="n">
        <v>0.3</v>
      </c>
      <c r="H46" s="90" t="s">
        <v>60</v>
      </c>
      <c r="I46" s="90" t="s">
        <v>60</v>
      </c>
      <c r="J46" s="90" t="s">
        <v>60</v>
      </c>
      <c r="K46" s="90" t="s">
        <v>60</v>
      </c>
    </row>
    <row r="47" s="101" customFormat="true" ht="18.75" hidden="false" customHeight="true" outlineLevel="0" collapsed="false">
      <c r="A47" s="106" t="s">
        <v>351</v>
      </c>
      <c r="B47" s="107" t="s">
        <v>352</v>
      </c>
      <c r="C47" s="100" t="n">
        <v>810.6</v>
      </c>
      <c r="D47" s="100" t="n">
        <v>96.7</v>
      </c>
      <c r="E47" s="100" t="n">
        <v>635.7</v>
      </c>
      <c r="F47" s="100" t="n">
        <v>484</v>
      </c>
      <c r="G47" s="100" t="n">
        <v>151.6</v>
      </c>
      <c r="H47" s="100" t="n">
        <v>78.3</v>
      </c>
      <c r="I47" s="100" t="n">
        <v>0.2</v>
      </c>
      <c r="J47" s="100" t="n">
        <v>4.2</v>
      </c>
      <c r="K47" s="100" t="n">
        <v>3.1</v>
      </c>
    </row>
    <row r="48" customFormat="false" ht="13.5" hidden="false" customHeight="true" outlineLevel="0" collapsed="false">
      <c r="A48" s="108" t="s">
        <v>353</v>
      </c>
      <c r="B48" s="88" t="s">
        <v>354</v>
      </c>
      <c r="C48" s="90" t="n">
        <v>70.7</v>
      </c>
      <c r="D48" s="90" t="n">
        <v>25.8</v>
      </c>
      <c r="E48" s="90" t="n">
        <v>44.9</v>
      </c>
      <c r="F48" s="90" t="n">
        <v>10.7</v>
      </c>
      <c r="G48" s="90" t="n">
        <v>34.3</v>
      </c>
      <c r="H48" s="90" t="s">
        <v>60</v>
      </c>
      <c r="I48" s="90" t="s">
        <v>60</v>
      </c>
      <c r="J48" s="90" t="n">
        <v>1.1</v>
      </c>
      <c r="K48" s="90" t="n">
        <v>1</v>
      </c>
    </row>
    <row r="49" customFormat="false" ht="13.5" hidden="false" customHeight="true" outlineLevel="0" collapsed="false">
      <c r="A49" s="108" t="s">
        <v>355</v>
      </c>
      <c r="B49" s="88" t="s">
        <v>356</v>
      </c>
      <c r="C49" s="90" t="n">
        <v>739.4</v>
      </c>
      <c r="D49" s="90" t="n">
        <v>70.8</v>
      </c>
      <c r="E49" s="90" t="n">
        <v>590.4</v>
      </c>
      <c r="F49" s="90" t="n">
        <v>473.2</v>
      </c>
      <c r="G49" s="90" t="n">
        <v>117.2</v>
      </c>
      <c r="H49" s="90" t="n">
        <v>78.3</v>
      </c>
      <c r="I49" s="90" t="n">
        <v>0.2</v>
      </c>
      <c r="J49" s="90" t="n">
        <v>3</v>
      </c>
      <c r="K49" s="90" t="n">
        <v>2.1</v>
      </c>
    </row>
    <row r="50" customFormat="false" ht="13.5" hidden="false" customHeight="true" outlineLevel="0" collapsed="false">
      <c r="A50" s="108" t="s">
        <v>357</v>
      </c>
      <c r="B50" s="88" t="s">
        <v>358</v>
      </c>
      <c r="C50" s="90" t="n">
        <v>0.5</v>
      </c>
      <c r="D50" s="90" t="n">
        <v>0.1</v>
      </c>
      <c r="E50" s="90" t="n">
        <v>0.3</v>
      </c>
      <c r="F50" s="90" t="n">
        <v>0.2</v>
      </c>
      <c r="G50" s="90" t="n">
        <v>0.2</v>
      </c>
      <c r="H50" s="90" t="s">
        <v>60</v>
      </c>
      <c r="I50" s="90" t="s">
        <v>60</v>
      </c>
      <c r="J50" s="90" t="s">
        <v>60</v>
      </c>
      <c r="K50" s="90" t="s">
        <v>60</v>
      </c>
    </row>
    <row r="51" s="101" customFormat="true" ht="18.75" hidden="false" customHeight="true" outlineLevel="0" collapsed="false">
      <c r="A51" s="106" t="s">
        <v>359</v>
      </c>
      <c r="B51" s="107" t="s">
        <v>360</v>
      </c>
      <c r="C51" s="100" t="n">
        <v>9136.8</v>
      </c>
      <c r="D51" s="100" t="n">
        <v>2026.6</v>
      </c>
      <c r="E51" s="100" t="n">
        <v>4823.7</v>
      </c>
      <c r="F51" s="100" t="n">
        <v>3557.2</v>
      </c>
      <c r="G51" s="100" t="n">
        <v>1266.5</v>
      </c>
      <c r="H51" s="100" t="n">
        <v>2286.4</v>
      </c>
      <c r="I51" s="100" t="n">
        <v>3.2</v>
      </c>
      <c r="J51" s="100" t="n">
        <v>8.3</v>
      </c>
      <c r="K51" s="100" t="n">
        <v>5.6</v>
      </c>
    </row>
    <row r="52" customFormat="false" ht="13.5" hidden="false" customHeight="true" outlineLevel="0" collapsed="false">
      <c r="A52" s="108" t="s">
        <v>361</v>
      </c>
      <c r="B52" s="88" t="s">
        <v>362</v>
      </c>
      <c r="C52" s="90" t="n">
        <v>344.2</v>
      </c>
      <c r="D52" s="90" t="n">
        <v>27.7</v>
      </c>
      <c r="E52" s="90" t="n">
        <v>289.6</v>
      </c>
      <c r="F52" s="90" t="n">
        <v>254</v>
      </c>
      <c r="G52" s="90" t="n">
        <v>35.6</v>
      </c>
      <c r="H52" s="90" t="n">
        <v>26.9</v>
      </c>
      <c r="I52" s="90" t="s">
        <v>60</v>
      </c>
      <c r="J52" s="90" t="s">
        <v>60</v>
      </c>
      <c r="K52" s="90" t="n">
        <v>0.4</v>
      </c>
    </row>
    <row r="53" customFormat="false" ht="13.5" hidden="false" customHeight="true" outlineLevel="0" collapsed="false">
      <c r="A53" s="108" t="s">
        <v>363</v>
      </c>
      <c r="B53" s="88" t="s">
        <v>364</v>
      </c>
      <c r="C53" s="90" t="n">
        <v>5724.9</v>
      </c>
      <c r="D53" s="90" t="n">
        <v>1831</v>
      </c>
      <c r="E53" s="90" t="n">
        <v>3617.2</v>
      </c>
      <c r="F53" s="90" t="n">
        <v>2761.1</v>
      </c>
      <c r="G53" s="90" t="n">
        <v>856.1</v>
      </c>
      <c r="H53" s="90" t="n">
        <v>276.7</v>
      </c>
      <c r="I53" s="90" t="n">
        <v>3.2</v>
      </c>
      <c r="J53" s="90" t="n">
        <v>5</v>
      </c>
      <c r="K53" s="90" t="n">
        <v>0.4</v>
      </c>
    </row>
    <row r="54" customFormat="false" ht="13.5" hidden="false" customHeight="true" outlineLevel="0" collapsed="false">
      <c r="A54" s="108" t="s">
        <v>365</v>
      </c>
      <c r="B54" s="88" t="s">
        <v>366</v>
      </c>
      <c r="C54" s="90" t="n">
        <v>385.9</v>
      </c>
      <c r="D54" s="90" t="n">
        <v>66.9</v>
      </c>
      <c r="E54" s="90" t="n">
        <v>318.9</v>
      </c>
      <c r="F54" s="90" t="n">
        <v>207.7</v>
      </c>
      <c r="G54" s="90" t="n">
        <v>111.2</v>
      </c>
      <c r="H54" s="90" t="s">
        <v>60</v>
      </c>
      <c r="I54" s="90" t="s">
        <v>60</v>
      </c>
      <c r="J54" s="90" t="n">
        <v>3.1</v>
      </c>
      <c r="K54" s="90" t="n">
        <v>2.9</v>
      </c>
    </row>
    <row r="55" customFormat="false" ht="13.5" hidden="false" customHeight="true" outlineLevel="0" collapsed="false">
      <c r="A55" s="108" t="s">
        <v>367</v>
      </c>
      <c r="B55" s="88" t="s">
        <v>368</v>
      </c>
      <c r="C55" s="90" t="n">
        <v>2681.9</v>
      </c>
      <c r="D55" s="90" t="n">
        <v>101.1</v>
      </c>
      <c r="E55" s="90" t="n">
        <v>598</v>
      </c>
      <c r="F55" s="90" t="n">
        <v>334.4</v>
      </c>
      <c r="G55" s="90" t="n">
        <v>263.6</v>
      </c>
      <c r="H55" s="90" t="n">
        <v>1982.8</v>
      </c>
      <c r="I55" s="90" t="s">
        <v>60</v>
      </c>
      <c r="J55" s="90" t="n">
        <v>0.2</v>
      </c>
      <c r="K55" s="90" t="n">
        <v>1.8</v>
      </c>
    </row>
    <row r="56" s="101" customFormat="true" ht="18.75" hidden="false" customHeight="true" outlineLevel="0" collapsed="false">
      <c r="A56" s="106" t="s">
        <v>369</v>
      </c>
      <c r="B56" s="107" t="s">
        <v>370</v>
      </c>
      <c r="C56" s="100" t="n">
        <v>6537</v>
      </c>
      <c r="D56" s="100" t="n">
        <v>1042.7</v>
      </c>
      <c r="E56" s="100" t="n">
        <v>4883.3</v>
      </c>
      <c r="F56" s="100" t="n">
        <v>2768.2</v>
      </c>
      <c r="G56" s="100" t="n">
        <v>2115</v>
      </c>
      <c r="H56" s="100" t="n">
        <v>611</v>
      </c>
      <c r="I56" s="100" t="n">
        <v>3.4</v>
      </c>
      <c r="J56" s="100" t="n">
        <v>2.3</v>
      </c>
      <c r="K56" s="100" t="n">
        <v>0.7</v>
      </c>
    </row>
    <row r="57" customFormat="false" ht="13.5" hidden="false" customHeight="true" outlineLevel="0" collapsed="false">
      <c r="A57" s="108" t="s">
        <v>371</v>
      </c>
      <c r="B57" s="88" t="s">
        <v>372</v>
      </c>
      <c r="C57" s="90" t="n">
        <v>2052.9</v>
      </c>
      <c r="D57" s="90" t="n">
        <v>507.8</v>
      </c>
      <c r="E57" s="90" t="n">
        <v>1533.7</v>
      </c>
      <c r="F57" s="90" t="n">
        <v>785.8</v>
      </c>
      <c r="G57" s="90" t="n">
        <v>747.9</v>
      </c>
      <c r="H57" s="90" t="n">
        <v>11.4</v>
      </c>
      <c r="I57" s="90" t="n">
        <v>2.8</v>
      </c>
      <c r="J57" s="90" t="n">
        <v>0.4</v>
      </c>
      <c r="K57" s="90" t="n">
        <v>0.2</v>
      </c>
    </row>
    <row r="58" customFormat="false" ht="13.5" hidden="false" customHeight="true" outlineLevel="0" collapsed="false">
      <c r="A58" s="108" t="s">
        <v>373</v>
      </c>
      <c r="B58" s="88" t="s">
        <v>374</v>
      </c>
      <c r="C58" s="90" t="n">
        <v>1306.2</v>
      </c>
      <c r="D58" s="90" t="n">
        <v>143.7</v>
      </c>
      <c r="E58" s="90" t="n">
        <v>1155.8</v>
      </c>
      <c r="F58" s="90" t="n">
        <v>794.3</v>
      </c>
      <c r="G58" s="90" t="n">
        <v>361.5</v>
      </c>
      <c r="H58" s="90" t="n">
        <v>6.7</v>
      </c>
      <c r="I58" s="90" t="n">
        <v>0.5</v>
      </c>
      <c r="J58" s="90" t="n">
        <v>0.4</v>
      </c>
      <c r="K58" s="90" t="s">
        <v>60</v>
      </c>
    </row>
    <row r="59" customFormat="false" ht="13.5" hidden="false" customHeight="true" outlineLevel="0" collapsed="false">
      <c r="A59" s="108" t="s">
        <v>375</v>
      </c>
      <c r="B59" s="88" t="s">
        <v>376</v>
      </c>
      <c r="C59" s="90" t="n">
        <v>2334.1</v>
      </c>
      <c r="D59" s="90" t="n">
        <v>315.3</v>
      </c>
      <c r="E59" s="90" t="n">
        <v>1611.5</v>
      </c>
      <c r="F59" s="90" t="n">
        <v>983.1</v>
      </c>
      <c r="G59" s="90" t="n">
        <v>628.4</v>
      </c>
      <c r="H59" s="90" t="n">
        <v>407.3</v>
      </c>
      <c r="I59" s="90" t="n">
        <v>0.1</v>
      </c>
      <c r="J59" s="90" t="n">
        <v>1.5</v>
      </c>
      <c r="K59" s="90" t="n">
        <v>0.4</v>
      </c>
    </row>
    <row r="60" customFormat="false" ht="13.5" hidden="false" customHeight="true" outlineLevel="0" collapsed="false">
      <c r="A60" s="108" t="s">
        <v>377</v>
      </c>
      <c r="B60" s="88" t="s">
        <v>378</v>
      </c>
      <c r="C60" s="90" t="n">
        <v>43</v>
      </c>
      <c r="D60" s="90" t="n">
        <v>13.3</v>
      </c>
      <c r="E60" s="90" t="n">
        <v>29.6</v>
      </c>
      <c r="F60" s="90" t="n">
        <v>4</v>
      </c>
      <c r="G60" s="90" t="n">
        <v>25.6</v>
      </c>
      <c r="H60" s="90" t="s">
        <v>60</v>
      </c>
      <c r="I60" s="90" t="s">
        <v>60</v>
      </c>
      <c r="J60" s="90" t="s">
        <v>60</v>
      </c>
      <c r="K60" s="90" t="s">
        <v>60</v>
      </c>
    </row>
    <row r="61" customFormat="false" ht="13.5" hidden="false" customHeight="true" outlineLevel="0" collapsed="false">
      <c r="A61" s="108" t="s">
        <v>379</v>
      </c>
      <c r="B61" s="88" t="s">
        <v>380</v>
      </c>
      <c r="C61" s="90" t="n">
        <v>734.5</v>
      </c>
      <c r="D61" s="90" t="n">
        <v>58.7</v>
      </c>
      <c r="E61" s="90" t="n">
        <v>491.9</v>
      </c>
      <c r="F61" s="90" t="n">
        <v>166.3</v>
      </c>
      <c r="G61" s="90" t="n">
        <v>325.6</v>
      </c>
      <c r="H61" s="90" t="n">
        <v>183.9</v>
      </c>
      <c r="I61" s="90" t="s">
        <v>60</v>
      </c>
      <c r="J61" s="90" t="s">
        <v>60</v>
      </c>
      <c r="K61" s="90" t="n">
        <v>0.1</v>
      </c>
    </row>
    <row r="62" customFormat="false" ht="13.5" hidden="false" customHeight="true" outlineLevel="0" collapsed="false">
      <c r="A62" s="108" t="s">
        <v>381</v>
      </c>
      <c r="B62" s="88" t="s">
        <v>382</v>
      </c>
      <c r="C62" s="90" t="n">
        <v>64.6</v>
      </c>
      <c r="D62" s="90" t="n">
        <v>3.9</v>
      </c>
      <c r="E62" s="90" t="n">
        <v>60.7</v>
      </c>
      <c r="F62" s="90" t="n">
        <v>34.8</v>
      </c>
      <c r="G62" s="90" t="n">
        <v>26</v>
      </c>
      <c r="H62" s="90" t="s">
        <v>60</v>
      </c>
      <c r="I62" s="90" t="s">
        <v>60</v>
      </c>
      <c r="J62" s="90" t="s">
        <v>60</v>
      </c>
      <c r="K62" s="90" t="s">
        <v>60</v>
      </c>
    </row>
    <row r="63" customFormat="false" ht="13.5" hidden="false" customHeight="true" outlineLevel="0" collapsed="false">
      <c r="A63" s="108" t="s">
        <v>383</v>
      </c>
      <c r="B63" s="88" t="s">
        <v>384</v>
      </c>
      <c r="C63" s="90" t="n">
        <v>1.7</v>
      </c>
      <c r="D63" s="90" t="s">
        <v>60</v>
      </c>
      <c r="E63" s="90" t="s">
        <v>60</v>
      </c>
      <c r="F63" s="90" t="s">
        <v>60</v>
      </c>
      <c r="G63" s="90" t="s">
        <v>60</v>
      </c>
      <c r="H63" s="90" t="n">
        <v>1.7</v>
      </c>
      <c r="I63" s="90" t="s">
        <v>60</v>
      </c>
      <c r="J63" s="90" t="s">
        <v>60</v>
      </c>
      <c r="K63" s="90" t="s">
        <v>60</v>
      </c>
    </row>
    <row r="64" s="101" customFormat="true" ht="18.75" hidden="false" customHeight="true" outlineLevel="0" collapsed="false">
      <c r="A64" s="106" t="s">
        <v>385</v>
      </c>
      <c r="B64" s="107" t="s">
        <v>386</v>
      </c>
      <c r="C64" s="100" t="n">
        <v>1014.8</v>
      </c>
      <c r="D64" s="100" t="n">
        <v>319.9</v>
      </c>
      <c r="E64" s="100" t="n">
        <v>647.2</v>
      </c>
      <c r="F64" s="100" t="n">
        <v>170.2</v>
      </c>
      <c r="G64" s="100" t="n">
        <v>477</v>
      </c>
      <c r="H64" s="100" t="n">
        <v>47.7</v>
      </c>
      <c r="I64" s="100" t="n">
        <v>0.4</v>
      </c>
      <c r="J64" s="100" t="n">
        <v>0.6</v>
      </c>
      <c r="K64" s="100" t="n">
        <v>2.6</v>
      </c>
    </row>
    <row r="65" customFormat="false" ht="13.5" hidden="false" customHeight="true" outlineLevel="0" collapsed="false">
      <c r="A65" s="108" t="s">
        <v>387</v>
      </c>
      <c r="B65" s="88" t="s">
        <v>388</v>
      </c>
      <c r="C65" s="90" t="n">
        <v>76.4</v>
      </c>
      <c r="D65" s="90" t="n">
        <v>5.8</v>
      </c>
      <c r="E65" s="90" t="n">
        <v>63.8</v>
      </c>
      <c r="F65" s="90" t="n">
        <v>43</v>
      </c>
      <c r="G65" s="90" t="n">
        <v>20.8</v>
      </c>
      <c r="H65" s="90" t="n">
        <v>6.9</v>
      </c>
      <c r="I65" s="90" t="s">
        <v>60</v>
      </c>
      <c r="J65" s="90" t="s">
        <v>60</v>
      </c>
      <c r="K65" s="90" t="n">
        <v>0.5</v>
      </c>
    </row>
    <row r="66" customFormat="false" ht="13.5" hidden="false" customHeight="true" outlineLevel="0" collapsed="false">
      <c r="A66" s="108" t="s">
        <v>389</v>
      </c>
      <c r="B66" s="88" t="s">
        <v>390</v>
      </c>
      <c r="C66" s="90" t="n">
        <v>618.3</v>
      </c>
      <c r="D66" s="90" t="n">
        <v>232.5</v>
      </c>
      <c r="E66" s="90" t="n">
        <v>385.5</v>
      </c>
      <c r="F66" s="90" t="n">
        <v>12.3</v>
      </c>
      <c r="G66" s="90" t="n">
        <v>373.2</v>
      </c>
      <c r="H66" s="90" t="n">
        <v>0.3</v>
      </c>
      <c r="I66" s="90" t="s">
        <v>60</v>
      </c>
      <c r="J66" s="90" t="s">
        <v>60</v>
      </c>
      <c r="K66" s="90" t="n">
        <v>1.9</v>
      </c>
    </row>
    <row r="67" customFormat="false" ht="13.5" hidden="false" customHeight="true" outlineLevel="0" collapsed="false">
      <c r="A67" s="108" t="s">
        <v>391</v>
      </c>
      <c r="B67" s="88" t="s">
        <v>392</v>
      </c>
      <c r="C67" s="90" t="n">
        <v>320</v>
      </c>
      <c r="D67" s="90" t="n">
        <v>81.7</v>
      </c>
      <c r="E67" s="90" t="n">
        <v>197.9</v>
      </c>
      <c r="F67" s="90" t="n">
        <v>114.9</v>
      </c>
      <c r="G67" s="90" t="n">
        <v>83</v>
      </c>
      <c r="H67" s="90" t="n">
        <v>40.5</v>
      </c>
      <c r="I67" s="90" t="n">
        <v>0.4</v>
      </c>
      <c r="J67" s="90" t="n">
        <v>0.6</v>
      </c>
      <c r="K67" s="90" t="n">
        <v>0.2</v>
      </c>
    </row>
    <row r="68" s="101" customFormat="true" ht="18.75" hidden="false" customHeight="true" outlineLevel="0" collapsed="false">
      <c r="A68" s="106" t="s">
        <v>393</v>
      </c>
      <c r="B68" s="107" t="s">
        <v>394</v>
      </c>
      <c r="C68" s="100" t="n">
        <v>3562.9</v>
      </c>
      <c r="D68" s="100" t="n">
        <v>501.6</v>
      </c>
      <c r="E68" s="100" t="n">
        <v>2083.4</v>
      </c>
      <c r="F68" s="100" t="n">
        <v>1163.6</v>
      </c>
      <c r="G68" s="100" t="n">
        <v>919.8</v>
      </c>
      <c r="H68" s="100" t="n">
        <v>977.8</v>
      </c>
      <c r="I68" s="100" t="s">
        <v>60</v>
      </c>
      <c r="J68" s="100" t="n">
        <v>42.4</v>
      </c>
      <c r="K68" s="100" t="n">
        <v>40.7</v>
      </c>
    </row>
    <row r="69" customFormat="false" ht="13.5" hidden="false" customHeight="true" outlineLevel="0" collapsed="false">
      <c r="A69" s="108" t="s">
        <v>395</v>
      </c>
      <c r="B69" s="88" t="s">
        <v>396</v>
      </c>
      <c r="C69" s="90" t="n">
        <v>2877.3</v>
      </c>
      <c r="D69" s="90" t="n">
        <v>488.7</v>
      </c>
      <c r="E69" s="90" t="n">
        <v>1773.9</v>
      </c>
      <c r="F69" s="90" t="n">
        <v>959.1</v>
      </c>
      <c r="G69" s="90" t="n">
        <v>814.9</v>
      </c>
      <c r="H69" s="90" t="n">
        <v>614.7</v>
      </c>
      <c r="I69" s="90" t="s">
        <v>60</v>
      </c>
      <c r="J69" s="90" t="n">
        <v>39.9</v>
      </c>
      <c r="K69" s="90" t="n">
        <v>30.6</v>
      </c>
    </row>
    <row r="70" customFormat="false" ht="13.5" hidden="false" customHeight="true" outlineLevel="0" collapsed="false">
      <c r="A70" s="108" t="s">
        <v>397</v>
      </c>
      <c r="B70" s="88" t="s">
        <v>398</v>
      </c>
      <c r="C70" s="90" t="n">
        <v>599.4</v>
      </c>
      <c r="D70" s="90" t="n">
        <v>5.3</v>
      </c>
      <c r="E70" s="90" t="n">
        <v>240</v>
      </c>
      <c r="F70" s="90" t="n">
        <v>173.9</v>
      </c>
      <c r="G70" s="90" t="n">
        <v>66.1</v>
      </c>
      <c r="H70" s="90" t="n">
        <v>354.1</v>
      </c>
      <c r="I70" s="90" t="s">
        <v>60</v>
      </c>
      <c r="J70" s="90" t="n">
        <v>2.4</v>
      </c>
      <c r="K70" s="90" t="n">
        <v>6.3</v>
      </c>
    </row>
    <row r="71" customFormat="false" ht="13.5" hidden="false" customHeight="true" outlineLevel="0" collapsed="false">
      <c r="A71" s="108" t="s">
        <v>399</v>
      </c>
      <c r="B71" s="88" t="s">
        <v>400</v>
      </c>
      <c r="C71" s="90" t="n">
        <v>25.9</v>
      </c>
      <c r="D71" s="90" t="n">
        <v>0.4</v>
      </c>
      <c r="E71" s="90" t="n">
        <v>18.9</v>
      </c>
      <c r="F71" s="90" t="n">
        <v>8.1</v>
      </c>
      <c r="G71" s="90" t="n">
        <v>10.8</v>
      </c>
      <c r="H71" s="90" t="n">
        <v>6.6</v>
      </c>
      <c r="I71" s="90" t="s">
        <v>60</v>
      </c>
      <c r="J71" s="90" t="s">
        <v>60</v>
      </c>
      <c r="K71" s="90" t="n">
        <v>3.4</v>
      </c>
    </row>
    <row r="72" customFormat="false" ht="13.5" hidden="false" customHeight="true" outlineLevel="0" collapsed="false">
      <c r="A72" s="108" t="s">
        <v>401</v>
      </c>
      <c r="B72" s="88" t="s">
        <v>402</v>
      </c>
      <c r="C72" s="90" t="n">
        <v>4.7</v>
      </c>
      <c r="D72" s="90" t="n">
        <v>1.8</v>
      </c>
      <c r="E72" s="90" t="n">
        <v>2.4</v>
      </c>
      <c r="F72" s="90" t="n">
        <v>0.1</v>
      </c>
      <c r="G72" s="90" t="n">
        <v>2.4</v>
      </c>
      <c r="H72" s="90" t="n">
        <v>0.5</v>
      </c>
      <c r="I72" s="90" t="s">
        <v>60</v>
      </c>
      <c r="J72" s="90" t="s">
        <v>60</v>
      </c>
      <c r="K72" s="90" t="s">
        <v>60</v>
      </c>
    </row>
    <row r="73" customFormat="false" ht="13.5" hidden="false" customHeight="true" outlineLevel="0" collapsed="false">
      <c r="A73" s="108" t="s">
        <v>403</v>
      </c>
      <c r="B73" s="88" t="s">
        <v>404</v>
      </c>
      <c r="C73" s="90" t="n">
        <v>55.6</v>
      </c>
      <c r="D73" s="90" t="n">
        <v>5.5</v>
      </c>
      <c r="E73" s="90" t="n">
        <v>48.1</v>
      </c>
      <c r="F73" s="90" t="n">
        <v>22.5</v>
      </c>
      <c r="G73" s="90" t="n">
        <v>25.6</v>
      </c>
      <c r="H73" s="90" t="n">
        <v>1.9</v>
      </c>
      <c r="I73" s="90" t="s">
        <v>60</v>
      </c>
      <c r="J73" s="90" t="n">
        <v>0.1</v>
      </c>
      <c r="K73" s="90" t="n">
        <v>0.3</v>
      </c>
    </row>
    <row r="74" s="101" customFormat="true" ht="18.75" hidden="false" customHeight="true" outlineLevel="0" collapsed="false">
      <c r="A74" s="106" t="s">
        <v>405</v>
      </c>
      <c r="B74" s="107" t="s">
        <v>406</v>
      </c>
      <c r="C74" s="100" t="n">
        <v>217.9</v>
      </c>
      <c r="D74" s="100" t="n">
        <v>52.4</v>
      </c>
      <c r="E74" s="100" t="n">
        <v>164.2</v>
      </c>
      <c r="F74" s="100" t="n">
        <v>47.9</v>
      </c>
      <c r="G74" s="100" t="n">
        <v>116.4</v>
      </c>
      <c r="H74" s="100" t="n">
        <v>1.3</v>
      </c>
      <c r="I74" s="100" t="s">
        <v>60</v>
      </c>
      <c r="J74" s="100" t="s">
        <v>60</v>
      </c>
      <c r="K74" s="100" t="n">
        <v>0.2</v>
      </c>
    </row>
    <row r="75" customFormat="false" ht="13.5" hidden="false" customHeight="true" outlineLevel="0" collapsed="false">
      <c r="A75" s="108" t="s">
        <v>407</v>
      </c>
      <c r="B75" s="88" t="s">
        <v>408</v>
      </c>
      <c r="C75" s="90" t="n">
        <v>1</v>
      </c>
      <c r="D75" s="90" t="n">
        <v>0.1</v>
      </c>
      <c r="E75" s="90" t="n">
        <v>1</v>
      </c>
      <c r="F75" s="90" t="n">
        <v>0.1</v>
      </c>
      <c r="G75" s="90" t="n">
        <v>0.9</v>
      </c>
      <c r="H75" s="90" t="s">
        <v>60</v>
      </c>
      <c r="I75" s="90" t="s">
        <v>60</v>
      </c>
      <c r="J75" s="90" t="s">
        <v>60</v>
      </c>
      <c r="K75" s="90" t="s">
        <v>60</v>
      </c>
    </row>
    <row r="76" customFormat="false" ht="13.5" hidden="false" customHeight="true" outlineLevel="0" collapsed="false">
      <c r="A76" s="108" t="s">
        <v>409</v>
      </c>
      <c r="B76" s="88" t="s">
        <v>410</v>
      </c>
      <c r="C76" s="90" t="n">
        <v>13.9</v>
      </c>
      <c r="D76" s="90" t="n">
        <v>3.8</v>
      </c>
      <c r="E76" s="90" t="n">
        <v>9.8</v>
      </c>
      <c r="F76" s="90" t="n">
        <v>3.2</v>
      </c>
      <c r="G76" s="90" t="n">
        <v>6.6</v>
      </c>
      <c r="H76" s="90" t="n">
        <v>0.3</v>
      </c>
      <c r="I76" s="90" t="s">
        <v>60</v>
      </c>
      <c r="J76" s="90" t="s">
        <v>60</v>
      </c>
      <c r="K76" s="90" t="s">
        <v>60</v>
      </c>
    </row>
    <row r="77" customFormat="false" ht="13.5" hidden="false" customHeight="true" outlineLevel="0" collapsed="false">
      <c r="A77" s="108" t="s">
        <v>411</v>
      </c>
      <c r="B77" s="88" t="s">
        <v>412</v>
      </c>
      <c r="C77" s="90" t="n">
        <v>0.9</v>
      </c>
      <c r="D77" s="90" t="n">
        <v>0</v>
      </c>
      <c r="E77" s="90" t="n">
        <v>0.9</v>
      </c>
      <c r="F77" s="90" t="n">
        <v>0.5</v>
      </c>
      <c r="G77" s="90" t="n">
        <v>0.4</v>
      </c>
      <c r="H77" s="90" t="s">
        <v>60</v>
      </c>
      <c r="I77" s="90" t="s">
        <v>60</v>
      </c>
      <c r="J77" s="90" t="s">
        <v>60</v>
      </c>
      <c r="K77" s="90" t="s">
        <v>60</v>
      </c>
    </row>
    <row r="78" customFormat="false" ht="13.5" hidden="false" customHeight="true" outlineLevel="0" collapsed="false">
      <c r="A78" s="108" t="s">
        <v>413</v>
      </c>
      <c r="B78" s="88" t="s">
        <v>414</v>
      </c>
      <c r="C78" s="90" t="n">
        <v>52.5</v>
      </c>
      <c r="D78" s="90" t="n">
        <v>8.2</v>
      </c>
      <c r="E78" s="90" t="n">
        <v>43.9</v>
      </c>
      <c r="F78" s="90" t="n">
        <v>16.1</v>
      </c>
      <c r="G78" s="90" t="n">
        <v>27.8</v>
      </c>
      <c r="H78" s="90" t="n">
        <v>0.4</v>
      </c>
      <c r="I78" s="90" t="s">
        <v>60</v>
      </c>
      <c r="J78" s="90" t="s">
        <v>60</v>
      </c>
      <c r="K78" s="90" t="n">
        <v>0.1</v>
      </c>
    </row>
    <row r="79" customFormat="false" ht="13.5" hidden="false" customHeight="true" outlineLevel="0" collapsed="false">
      <c r="A79" s="108" t="s">
        <v>415</v>
      </c>
      <c r="B79" s="88" t="s">
        <v>416</v>
      </c>
      <c r="C79" s="90" t="n">
        <v>0</v>
      </c>
      <c r="D79" s="90" t="s">
        <v>60</v>
      </c>
      <c r="E79" s="90" t="n">
        <v>0</v>
      </c>
      <c r="F79" s="90" t="s">
        <v>60</v>
      </c>
      <c r="G79" s="90" t="n">
        <v>0</v>
      </c>
      <c r="H79" s="90" t="s">
        <v>60</v>
      </c>
      <c r="I79" s="90" t="s">
        <v>60</v>
      </c>
      <c r="J79" s="90" t="s">
        <v>60</v>
      </c>
      <c r="K79" s="90" t="s">
        <v>60</v>
      </c>
    </row>
    <row r="80" customFormat="false" ht="13.5" hidden="false" customHeight="true" outlineLevel="0" collapsed="false">
      <c r="A80" s="108" t="s">
        <v>417</v>
      </c>
      <c r="B80" s="88" t="s">
        <v>418</v>
      </c>
      <c r="C80" s="90" t="n">
        <v>2</v>
      </c>
      <c r="D80" s="90" t="s">
        <v>60</v>
      </c>
      <c r="E80" s="90" t="n">
        <v>1.7</v>
      </c>
      <c r="F80" s="90" t="n">
        <v>1.4</v>
      </c>
      <c r="G80" s="90" t="n">
        <v>0.3</v>
      </c>
      <c r="H80" s="90" t="n">
        <v>0.3</v>
      </c>
      <c r="I80" s="90" t="s">
        <v>60</v>
      </c>
      <c r="J80" s="90" t="s">
        <v>60</v>
      </c>
      <c r="K80" s="90" t="s">
        <v>60</v>
      </c>
    </row>
    <row r="81" customFormat="false" ht="13.5" hidden="false" customHeight="true" outlineLevel="0" collapsed="false">
      <c r="A81" s="108" t="s">
        <v>419</v>
      </c>
      <c r="B81" s="88" t="s">
        <v>420</v>
      </c>
      <c r="C81" s="90" t="n">
        <v>1.5</v>
      </c>
      <c r="D81" s="90" t="n">
        <v>0</v>
      </c>
      <c r="E81" s="90" t="n">
        <v>1.5</v>
      </c>
      <c r="F81" s="90" t="n">
        <v>0.1</v>
      </c>
      <c r="G81" s="90" t="n">
        <v>1.4</v>
      </c>
      <c r="H81" s="90" t="s">
        <v>60</v>
      </c>
      <c r="I81" s="90" t="s">
        <v>60</v>
      </c>
      <c r="J81" s="90" t="s">
        <v>60</v>
      </c>
      <c r="K81" s="90" t="s">
        <v>60</v>
      </c>
    </row>
    <row r="82" customFormat="false" ht="13.5" hidden="false" customHeight="true" outlineLevel="0" collapsed="false">
      <c r="A82" s="108" t="s">
        <v>421</v>
      </c>
      <c r="B82" s="88" t="s">
        <v>422</v>
      </c>
      <c r="C82" s="90" t="n">
        <v>146</v>
      </c>
      <c r="D82" s="90" t="n">
        <v>40.2</v>
      </c>
      <c r="E82" s="90" t="n">
        <v>105.4</v>
      </c>
      <c r="F82" s="90" t="n">
        <v>26.4</v>
      </c>
      <c r="G82" s="90" t="n">
        <v>79</v>
      </c>
      <c r="H82" s="90" t="n">
        <v>0.4</v>
      </c>
      <c r="I82" s="90" t="s">
        <v>60</v>
      </c>
      <c r="J82" s="90" t="s">
        <v>60</v>
      </c>
      <c r="K82" s="90" t="n">
        <v>0.1</v>
      </c>
    </row>
    <row r="83" s="101" customFormat="true" ht="18.75" hidden="false" customHeight="true" outlineLevel="0" collapsed="false">
      <c r="A83" s="106" t="s">
        <v>423</v>
      </c>
      <c r="B83" s="107" t="s">
        <v>424</v>
      </c>
      <c r="C83" s="100" t="n">
        <v>287</v>
      </c>
      <c r="D83" s="100" t="n">
        <v>14.5</v>
      </c>
      <c r="E83" s="100" t="n">
        <v>272.4</v>
      </c>
      <c r="F83" s="100" t="n">
        <v>59.2</v>
      </c>
      <c r="G83" s="100" t="n">
        <v>213.2</v>
      </c>
      <c r="H83" s="100" t="n">
        <v>0.1</v>
      </c>
      <c r="I83" s="100" t="s">
        <v>60</v>
      </c>
      <c r="J83" s="100" t="s">
        <v>60</v>
      </c>
      <c r="K83" s="100" t="s">
        <v>60</v>
      </c>
    </row>
    <row r="84" customFormat="false" ht="13.5" hidden="false" customHeight="true" outlineLevel="0" collapsed="false">
      <c r="A84" s="108" t="s">
        <v>425</v>
      </c>
      <c r="B84" s="88" t="s">
        <v>426</v>
      </c>
      <c r="C84" s="90" t="n">
        <v>255.1</v>
      </c>
      <c r="D84" s="90" t="n">
        <v>13.6</v>
      </c>
      <c r="E84" s="90" t="n">
        <v>241.4</v>
      </c>
      <c r="F84" s="90" t="n">
        <v>58.6</v>
      </c>
      <c r="G84" s="90" t="n">
        <v>182.8</v>
      </c>
      <c r="H84" s="90" t="n">
        <v>0.1</v>
      </c>
      <c r="I84" s="90" t="s">
        <v>60</v>
      </c>
      <c r="J84" s="90" t="s">
        <v>60</v>
      </c>
      <c r="K84" s="90" t="s">
        <v>60</v>
      </c>
    </row>
    <row r="85" customFormat="false" ht="13.5" hidden="false" customHeight="true" outlineLevel="0" collapsed="false">
      <c r="A85" s="108" t="s">
        <v>427</v>
      </c>
      <c r="B85" s="88" t="s">
        <v>428</v>
      </c>
      <c r="C85" s="90" t="n">
        <v>31.9</v>
      </c>
      <c r="D85" s="90" t="n">
        <v>0.9</v>
      </c>
      <c r="E85" s="90" t="n">
        <v>31</v>
      </c>
      <c r="F85" s="90" t="n">
        <v>0.6</v>
      </c>
      <c r="G85" s="90" t="n">
        <v>30.5</v>
      </c>
      <c r="H85" s="90" t="n">
        <v>0.1</v>
      </c>
      <c r="I85" s="90" t="s">
        <v>60</v>
      </c>
      <c r="J85" s="90" t="s">
        <v>60</v>
      </c>
      <c r="K85" s="90" t="s">
        <v>60</v>
      </c>
    </row>
    <row r="86" s="101" customFormat="true" ht="18.75" hidden="false" customHeight="true" outlineLevel="0" collapsed="false">
      <c r="A86" s="106" t="s">
        <v>429</v>
      </c>
      <c r="B86" s="107" t="s">
        <v>430</v>
      </c>
      <c r="C86" s="100" t="n">
        <v>70.7</v>
      </c>
      <c r="D86" s="100" t="n">
        <v>59.2</v>
      </c>
      <c r="E86" s="100" t="n">
        <v>8.5</v>
      </c>
      <c r="F86" s="100" t="n">
        <v>5.4</v>
      </c>
      <c r="G86" s="100" t="n">
        <v>3.2</v>
      </c>
      <c r="H86" s="100" t="n">
        <v>3</v>
      </c>
      <c r="I86" s="100" t="s">
        <v>60</v>
      </c>
      <c r="J86" s="100" t="s">
        <v>60</v>
      </c>
      <c r="K86" s="100" t="n">
        <v>0.1</v>
      </c>
    </row>
    <row r="87" customFormat="false" ht="13.5" hidden="false" customHeight="true" outlineLevel="0" collapsed="false">
      <c r="A87" s="108" t="s">
        <v>431</v>
      </c>
      <c r="B87" s="88" t="s">
        <v>432</v>
      </c>
      <c r="C87" s="90" t="n">
        <v>8.4</v>
      </c>
      <c r="D87" s="90" t="n">
        <v>1</v>
      </c>
      <c r="E87" s="90" t="n">
        <v>7.5</v>
      </c>
      <c r="F87" s="90" t="n">
        <v>4.8</v>
      </c>
      <c r="G87" s="90" t="n">
        <v>2.7</v>
      </c>
      <c r="H87" s="90" t="s">
        <v>60</v>
      </c>
      <c r="I87" s="90" t="s">
        <v>60</v>
      </c>
      <c r="J87" s="90" t="s">
        <v>60</v>
      </c>
      <c r="K87" s="90" t="n">
        <v>0.1</v>
      </c>
    </row>
    <row r="88" customFormat="false" ht="13.5" hidden="false" customHeight="true" outlineLevel="0" collapsed="false">
      <c r="A88" s="108" t="s">
        <v>433</v>
      </c>
      <c r="B88" s="88" t="s">
        <v>434</v>
      </c>
      <c r="C88" s="90" t="n">
        <v>62.3</v>
      </c>
      <c r="D88" s="90" t="n">
        <v>58.2</v>
      </c>
      <c r="E88" s="90" t="n">
        <v>1.1</v>
      </c>
      <c r="F88" s="90" t="n">
        <v>0.6</v>
      </c>
      <c r="G88" s="90" t="n">
        <v>0.5</v>
      </c>
      <c r="H88" s="90" t="n">
        <v>3</v>
      </c>
      <c r="I88" s="90" t="s">
        <v>60</v>
      </c>
      <c r="J88" s="90" t="s">
        <v>60</v>
      </c>
      <c r="K88" s="90" t="s">
        <v>60</v>
      </c>
    </row>
    <row r="89" s="101" customFormat="true" ht="18.75" hidden="false" customHeight="true" outlineLevel="0" collapsed="false">
      <c r="A89" s="106" t="s">
        <v>435</v>
      </c>
      <c r="B89" s="107" t="s">
        <v>436</v>
      </c>
      <c r="C89" s="100" t="n">
        <v>3452.2</v>
      </c>
      <c r="D89" s="100" t="n">
        <v>1200.7</v>
      </c>
      <c r="E89" s="100" t="n">
        <v>1319.3</v>
      </c>
      <c r="F89" s="100" t="n">
        <v>532.8</v>
      </c>
      <c r="G89" s="100" t="n">
        <v>786.4</v>
      </c>
      <c r="H89" s="100" t="n">
        <v>932.3</v>
      </c>
      <c r="I89" s="100" t="s">
        <v>60</v>
      </c>
      <c r="J89" s="100" t="n">
        <v>0.5</v>
      </c>
      <c r="K89" s="100" t="n">
        <v>2.9</v>
      </c>
    </row>
    <row r="90" customFormat="false" ht="13.5" hidden="false" customHeight="true" outlineLevel="0" collapsed="false">
      <c r="A90" s="108" t="s">
        <v>437</v>
      </c>
      <c r="B90" s="88" t="s">
        <v>438</v>
      </c>
      <c r="C90" s="90" t="n">
        <v>0.5</v>
      </c>
      <c r="D90" s="90" t="n">
        <v>0.5</v>
      </c>
      <c r="E90" s="90" t="n">
        <v>0</v>
      </c>
      <c r="F90" s="90" t="s">
        <v>60</v>
      </c>
      <c r="G90" s="90" t="n">
        <v>0</v>
      </c>
      <c r="H90" s="90" t="s">
        <v>60</v>
      </c>
      <c r="I90" s="90" t="s">
        <v>60</v>
      </c>
      <c r="J90" s="90" t="s">
        <v>60</v>
      </c>
      <c r="K90" s="90" t="s">
        <v>60</v>
      </c>
    </row>
    <row r="91" customFormat="false" ht="13.5" hidden="false" customHeight="true" outlineLevel="0" collapsed="false">
      <c r="A91" s="108" t="s">
        <v>439</v>
      </c>
      <c r="B91" s="88" t="s">
        <v>440</v>
      </c>
      <c r="C91" s="90" t="n">
        <v>3451.7</v>
      </c>
      <c r="D91" s="90" t="n">
        <v>1200.2</v>
      </c>
      <c r="E91" s="90" t="n">
        <v>1319.3</v>
      </c>
      <c r="F91" s="90" t="n">
        <v>532.8</v>
      </c>
      <c r="G91" s="90" t="n">
        <v>786.4</v>
      </c>
      <c r="H91" s="90" t="n">
        <v>932.3</v>
      </c>
      <c r="I91" s="90" t="s">
        <v>60</v>
      </c>
      <c r="J91" s="90" t="n">
        <v>0.5</v>
      </c>
      <c r="K91" s="90" t="n">
        <v>2.9</v>
      </c>
    </row>
    <row r="92" s="101" customFormat="true" ht="18.75" hidden="false" customHeight="true" outlineLevel="0" collapsed="false">
      <c r="A92" s="106" t="s">
        <v>441</v>
      </c>
      <c r="B92" s="107" t="s">
        <v>442</v>
      </c>
      <c r="C92" s="100" t="s">
        <v>60</v>
      </c>
      <c r="D92" s="100" t="s">
        <v>60</v>
      </c>
      <c r="E92" s="100" t="s">
        <v>60</v>
      </c>
      <c r="F92" s="100" t="s">
        <v>60</v>
      </c>
      <c r="G92" s="100" t="s">
        <v>60</v>
      </c>
      <c r="H92" s="100" t="s">
        <v>60</v>
      </c>
      <c r="I92" s="100" t="s">
        <v>60</v>
      </c>
      <c r="J92" s="100" t="s">
        <v>60</v>
      </c>
      <c r="K92" s="100" t="s">
        <v>60</v>
      </c>
    </row>
    <row r="93" customFormat="false" ht="13.5" hidden="false" customHeight="true" outlineLevel="0" collapsed="false">
      <c r="A93" s="108" t="s">
        <v>443</v>
      </c>
      <c r="B93" s="88" t="s">
        <v>444</v>
      </c>
      <c r="C93" s="90" t="s">
        <v>60</v>
      </c>
      <c r="D93" s="90" t="s">
        <v>60</v>
      </c>
      <c r="E93" s="90" t="s">
        <v>60</v>
      </c>
      <c r="F93" s="90" t="s">
        <v>60</v>
      </c>
      <c r="G93" s="90" t="s">
        <v>60</v>
      </c>
      <c r="H93" s="90" t="s">
        <v>60</v>
      </c>
      <c r="I93" s="90" t="s">
        <v>60</v>
      </c>
      <c r="J93" s="90" t="s">
        <v>60</v>
      </c>
      <c r="K93" s="90" t="s">
        <v>60</v>
      </c>
    </row>
    <row r="94" customFormat="false" ht="13.5" hidden="false" customHeight="true" outlineLevel="0" collapsed="false">
      <c r="A94" s="108" t="s">
        <v>445</v>
      </c>
      <c r="B94" s="88" t="s">
        <v>446</v>
      </c>
      <c r="C94" s="90" t="s">
        <v>60</v>
      </c>
      <c r="D94" s="90" t="s">
        <v>60</v>
      </c>
      <c r="E94" s="90" t="s">
        <v>60</v>
      </c>
      <c r="F94" s="90" t="s">
        <v>60</v>
      </c>
      <c r="G94" s="90" t="s">
        <v>60</v>
      </c>
      <c r="H94" s="90" t="s">
        <v>60</v>
      </c>
      <c r="I94" s="90" t="s">
        <v>60</v>
      </c>
      <c r="J94" s="90" t="s">
        <v>60</v>
      </c>
      <c r="K94" s="90" t="s">
        <v>60</v>
      </c>
    </row>
    <row r="95" s="101" customFormat="true" ht="18.75" hidden="false" customHeight="true" outlineLevel="0" collapsed="false">
      <c r="A95" s="106" t="s">
        <v>447</v>
      </c>
      <c r="B95" s="107" t="s">
        <v>448</v>
      </c>
      <c r="C95" s="100" t="n">
        <v>363.9</v>
      </c>
      <c r="D95" s="100" t="n">
        <v>39.1</v>
      </c>
      <c r="E95" s="100" t="n">
        <v>236.4</v>
      </c>
      <c r="F95" s="100" t="n">
        <v>189.9</v>
      </c>
      <c r="G95" s="100" t="n">
        <v>46.5</v>
      </c>
      <c r="H95" s="100" t="n">
        <v>88.4</v>
      </c>
      <c r="I95" s="100" t="s">
        <v>60</v>
      </c>
      <c r="J95" s="100" t="n">
        <v>2.6</v>
      </c>
      <c r="K95" s="100" t="n">
        <v>0.1</v>
      </c>
    </row>
    <row r="96" customFormat="false" ht="13.5" hidden="false" customHeight="true" outlineLevel="0" collapsed="false">
      <c r="A96" s="108" t="s">
        <v>449</v>
      </c>
      <c r="B96" s="88" t="s">
        <v>450</v>
      </c>
      <c r="C96" s="90" t="n">
        <v>360.1</v>
      </c>
      <c r="D96" s="90" t="n">
        <v>39</v>
      </c>
      <c r="E96" s="90" t="n">
        <v>232.7</v>
      </c>
      <c r="F96" s="90" t="n">
        <v>188.4</v>
      </c>
      <c r="G96" s="90" t="n">
        <v>44.3</v>
      </c>
      <c r="H96" s="90" t="n">
        <v>88.4</v>
      </c>
      <c r="I96" s="90" t="s">
        <v>60</v>
      </c>
      <c r="J96" s="90" t="n">
        <v>2.6</v>
      </c>
      <c r="K96" s="90" t="n">
        <v>0.1</v>
      </c>
    </row>
    <row r="97" customFormat="false" ht="13.5" hidden="false" customHeight="true" outlineLevel="0" collapsed="false">
      <c r="A97" s="108" t="s">
        <v>451</v>
      </c>
      <c r="B97" s="88" t="s">
        <v>452</v>
      </c>
      <c r="C97" s="90" t="n">
        <v>3.8</v>
      </c>
      <c r="D97" s="90" t="n">
        <v>0.1</v>
      </c>
      <c r="E97" s="90" t="n">
        <v>3.7</v>
      </c>
      <c r="F97" s="90" t="n">
        <v>1.5</v>
      </c>
      <c r="G97" s="90" t="n">
        <v>2.2</v>
      </c>
      <c r="H97" s="90" t="s">
        <v>60</v>
      </c>
      <c r="I97" s="90" t="s">
        <v>60</v>
      </c>
      <c r="J97" s="90" t="s">
        <v>60</v>
      </c>
      <c r="K97" s="90" t="s">
        <v>60</v>
      </c>
    </row>
    <row r="98" s="101" customFormat="true" ht="18.75" hidden="false" customHeight="true" outlineLevel="0" collapsed="false">
      <c r="A98" s="106" t="s">
        <v>453</v>
      </c>
      <c r="B98" s="107" t="s">
        <v>454</v>
      </c>
      <c r="C98" s="100" t="n">
        <v>1.1</v>
      </c>
      <c r="D98" s="100" t="s">
        <v>60</v>
      </c>
      <c r="E98" s="100" t="n">
        <v>1.1</v>
      </c>
      <c r="F98" s="100" t="n">
        <v>0.4</v>
      </c>
      <c r="G98" s="100" t="n">
        <v>0.7</v>
      </c>
      <c r="H98" s="100" t="s">
        <v>60</v>
      </c>
      <c r="I98" s="100" t="s">
        <v>60</v>
      </c>
      <c r="J98" s="100" t="s">
        <v>60</v>
      </c>
      <c r="K98" s="100" t="s">
        <v>60</v>
      </c>
    </row>
    <row r="99" customFormat="false" ht="13.5" hidden="false" customHeight="true" outlineLevel="0" collapsed="false">
      <c r="A99" s="108" t="s">
        <v>455</v>
      </c>
      <c r="B99" s="88" t="s">
        <v>456</v>
      </c>
      <c r="C99" s="90" t="n">
        <v>0.5</v>
      </c>
      <c r="D99" s="90" t="s">
        <v>60</v>
      </c>
      <c r="E99" s="90" t="n">
        <v>0.5</v>
      </c>
      <c r="F99" s="90" t="n">
        <v>0.3</v>
      </c>
      <c r="G99" s="90" t="n">
        <v>0.1</v>
      </c>
      <c r="H99" s="90" t="s">
        <v>60</v>
      </c>
      <c r="I99" s="90" t="s">
        <v>60</v>
      </c>
      <c r="J99" s="90" t="s">
        <v>60</v>
      </c>
      <c r="K99" s="90" t="s">
        <v>60</v>
      </c>
    </row>
    <row r="100" customFormat="false" ht="13.5" hidden="false" customHeight="true" outlineLevel="0" collapsed="false">
      <c r="A100" s="108" t="s">
        <v>457</v>
      </c>
      <c r="B100" s="88" t="s">
        <v>458</v>
      </c>
      <c r="C100" s="90" t="n">
        <v>0</v>
      </c>
      <c r="D100" s="90" t="s">
        <v>60</v>
      </c>
      <c r="E100" s="90" t="n">
        <v>0</v>
      </c>
      <c r="F100" s="90" t="s">
        <v>60</v>
      </c>
      <c r="G100" s="90" t="n">
        <v>0</v>
      </c>
      <c r="H100" s="90" t="s">
        <v>60</v>
      </c>
      <c r="I100" s="90" t="s">
        <v>60</v>
      </c>
      <c r="J100" s="90" t="s">
        <v>60</v>
      </c>
      <c r="K100" s="90" t="s">
        <v>60</v>
      </c>
    </row>
    <row r="101" customFormat="false" ht="13.5" hidden="false" customHeight="true" outlineLevel="0" collapsed="false">
      <c r="A101" s="108" t="s">
        <v>459</v>
      </c>
      <c r="B101" s="88" t="s">
        <v>460</v>
      </c>
      <c r="C101" s="90" t="n">
        <v>0.1</v>
      </c>
      <c r="D101" s="90" t="s">
        <v>60</v>
      </c>
      <c r="E101" s="90" t="n">
        <v>0.1</v>
      </c>
      <c r="F101" s="90" t="n">
        <v>0.1</v>
      </c>
      <c r="G101" s="90" t="s">
        <v>60</v>
      </c>
      <c r="H101" s="90" t="s">
        <v>60</v>
      </c>
      <c r="I101" s="90" t="s">
        <v>60</v>
      </c>
      <c r="J101" s="90" t="s">
        <v>60</v>
      </c>
      <c r="K101" s="90" t="s">
        <v>60</v>
      </c>
    </row>
    <row r="102" customFormat="false" ht="13.5" hidden="false" customHeight="true" outlineLevel="0" collapsed="false">
      <c r="A102" s="108" t="s">
        <v>461</v>
      </c>
      <c r="B102" s="88" t="s">
        <v>462</v>
      </c>
      <c r="C102" s="90" t="n">
        <v>0.5</v>
      </c>
      <c r="D102" s="90" t="s">
        <v>60</v>
      </c>
      <c r="E102" s="90" t="n">
        <v>0.5</v>
      </c>
      <c r="F102" s="90" t="s">
        <v>60</v>
      </c>
      <c r="G102" s="90" t="n">
        <v>0.5</v>
      </c>
      <c r="H102" s="90" t="s">
        <v>60</v>
      </c>
      <c r="I102" s="90" t="s">
        <v>60</v>
      </c>
      <c r="J102" s="90" t="s">
        <v>60</v>
      </c>
      <c r="K102" s="90" t="s">
        <v>60</v>
      </c>
    </row>
    <row r="103" customFormat="false" ht="13.5" hidden="false" customHeight="true" outlineLevel="0" collapsed="false">
      <c r="A103" s="108" t="s">
        <v>463</v>
      </c>
      <c r="B103" s="88" t="s">
        <v>464</v>
      </c>
      <c r="C103" s="90" t="n">
        <v>0</v>
      </c>
      <c r="D103" s="90" t="s">
        <v>60</v>
      </c>
      <c r="E103" s="90" t="n">
        <v>0</v>
      </c>
      <c r="F103" s="90" t="s">
        <v>60</v>
      </c>
      <c r="G103" s="90" t="n">
        <v>0</v>
      </c>
      <c r="H103" s="90" t="s">
        <v>60</v>
      </c>
      <c r="I103" s="90" t="s">
        <v>60</v>
      </c>
      <c r="J103" s="90" t="s">
        <v>60</v>
      </c>
      <c r="K103" s="90" t="s">
        <v>60</v>
      </c>
    </row>
    <row r="104" s="101" customFormat="true" ht="18.75" hidden="false" customHeight="true" outlineLevel="0" collapsed="false">
      <c r="A104" s="106" t="s">
        <v>465</v>
      </c>
      <c r="B104" s="107" t="s">
        <v>466</v>
      </c>
      <c r="C104" s="100" t="n">
        <v>3.3</v>
      </c>
      <c r="D104" s="100" t="s">
        <v>60</v>
      </c>
      <c r="E104" s="100" t="n">
        <v>3.3</v>
      </c>
      <c r="F104" s="100" t="n">
        <v>1</v>
      </c>
      <c r="G104" s="100" t="n">
        <v>2.3</v>
      </c>
      <c r="H104" s="100" t="s">
        <v>60</v>
      </c>
      <c r="I104" s="100" t="s">
        <v>60</v>
      </c>
      <c r="J104" s="100" t="s">
        <v>60</v>
      </c>
      <c r="K104" s="100" t="s">
        <v>60</v>
      </c>
    </row>
    <row r="105" customFormat="false" ht="13.5" hidden="false" customHeight="true" outlineLevel="0" collapsed="false">
      <c r="A105" s="108" t="s">
        <v>467</v>
      </c>
      <c r="B105" s="88" t="s">
        <v>466</v>
      </c>
      <c r="C105" s="90" t="n">
        <v>3.3</v>
      </c>
      <c r="D105" s="90" t="s">
        <v>60</v>
      </c>
      <c r="E105" s="90" t="n">
        <v>3.3</v>
      </c>
      <c r="F105" s="90" t="n">
        <v>1</v>
      </c>
      <c r="G105" s="90" t="n">
        <v>2.3</v>
      </c>
      <c r="H105" s="90" t="s">
        <v>60</v>
      </c>
      <c r="I105" s="90" t="s">
        <v>60</v>
      </c>
      <c r="J105" s="90" t="s">
        <v>60</v>
      </c>
      <c r="K105" s="90" t="s">
        <v>60</v>
      </c>
    </row>
    <row r="106" s="101" customFormat="true" ht="18.75" hidden="false" customHeight="true" outlineLevel="0" collapsed="false">
      <c r="A106" s="106" t="s">
        <v>468</v>
      </c>
      <c r="B106" s="107" t="s">
        <v>469</v>
      </c>
      <c r="C106" s="100" t="n">
        <v>3500.1</v>
      </c>
      <c r="D106" s="100" t="n">
        <v>141.8</v>
      </c>
      <c r="E106" s="100" t="n">
        <v>1907.6</v>
      </c>
      <c r="F106" s="100" t="n">
        <v>713.5</v>
      </c>
      <c r="G106" s="100" t="n">
        <v>1194.1</v>
      </c>
      <c r="H106" s="100" t="n">
        <v>1450.7</v>
      </c>
      <c r="I106" s="100" t="s">
        <v>60</v>
      </c>
      <c r="J106" s="100" t="n">
        <v>10.7</v>
      </c>
      <c r="K106" s="100" t="n">
        <v>11.4</v>
      </c>
    </row>
    <row r="107" customFormat="false" ht="13.5" hidden="false" customHeight="true" outlineLevel="0" collapsed="false">
      <c r="A107" s="108" t="s">
        <v>470</v>
      </c>
      <c r="B107" s="88" t="s">
        <v>471</v>
      </c>
      <c r="C107" s="90" t="n">
        <v>1799.2</v>
      </c>
      <c r="D107" s="90" t="n">
        <v>127.9</v>
      </c>
      <c r="E107" s="90" t="n">
        <v>1671.3</v>
      </c>
      <c r="F107" s="90" t="n">
        <v>650.1</v>
      </c>
      <c r="G107" s="90" t="n">
        <v>1021.2</v>
      </c>
      <c r="H107" s="90" t="s">
        <v>60</v>
      </c>
      <c r="I107" s="90" t="s">
        <v>60</v>
      </c>
      <c r="J107" s="90" t="n">
        <v>10.7</v>
      </c>
      <c r="K107" s="90" t="n">
        <v>11.3</v>
      </c>
    </row>
    <row r="108" customFormat="false" ht="13.5" hidden="false" customHeight="true" outlineLevel="0" collapsed="false">
      <c r="A108" s="108" t="s">
        <v>472</v>
      </c>
      <c r="B108" s="88" t="s">
        <v>473</v>
      </c>
      <c r="C108" s="90" t="n">
        <v>1701</v>
      </c>
      <c r="D108" s="90" t="n">
        <v>13.9</v>
      </c>
      <c r="E108" s="90" t="n">
        <v>236.3</v>
      </c>
      <c r="F108" s="90" t="n">
        <v>63.4</v>
      </c>
      <c r="G108" s="90" t="n">
        <v>172.9</v>
      </c>
      <c r="H108" s="90" t="n">
        <v>1450.7</v>
      </c>
      <c r="I108" s="90" t="s">
        <v>60</v>
      </c>
      <c r="J108" s="90" t="s">
        <v>60</v>
      </c>
      <c r="K108" s="90" t="n">
        <v>0.1</v>
      </c>
    </row>
    <row r="109" s="101" customFormat="true" ht="18.75" hidden="false" customHeight="true" outlineLevel="0" collapsed="false">
      <c r="A109" s="106" t="s">
        <v>474</v>
      </c>
      <c r="B109" s="107" t="s">
        <v>475</v>
      </c>
      <c r="C109" s="100" t="n">
        <v>5.9</v>
      </c>
      <c r="D109" s="100" t="n">
        <v>3.4</v>
      </c>
      <c r="E109" s="100" t="n">
        <v>2.4</v>
      </c>
      <c r="F109" s="100" t="n">
        <v>0.5</v>
      </c>
      <c r="G109" s="100" t="n">
        <v>2</v>
      </c>
      <c r="H109" s="100" t="s">
        <v>60</v>
      </c>
      <c r="I109" s="100" t="s">
        <v>60</v>
      </c>
      <c r="J109" s="100" t="s">
        <v>60</v>
      </c>
      <c r="K109" s="100" t="s">
        <v>60</v>
      </c>
    </row>
    <row r="110" customFormat="false" ht="13.5" hidden="false" customHeight="true" outlineLevel="0" collapsed="false">
      <c r="A110" s="108" t="s">
        <v>476</v>
      </c>
      <c r="B110" s="88" t="s">
        <v>477</v>
      </c>
      <c r="C110" s="90" t="n">
        <v>5.9</v>
      </c>
      <c r="D110" s="90" t="n">
        <v>3.4</v>
      </c>
      <c r="E110" s="90" t="n">
        <v>2.4</v>
      </c>
      <c r="F110" s="90" t="n">
        <v>0.5</v>
      </c>
      <c r="G110" s="90" t="n">
        <v>2</v>
      </c>
      <c r="H110" s="90" t="s">
        <v>60</v>
      </c>
      <c r="I110" s="90" t="s">
        <v>60</v>
      </c>
      <c r="J110" s="90" t="s">
        <v>60</v>
      </c>
      <c r="K110" s="90" t="s">
        <v>60</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0</v>
      </c>
      <c r="B3" s="58"/>
    </row>
    <row r="4" customFormat="false" ht="35.25" hidden="false" customHeight="true" outlineLevel="0" collapsed="false">
      <c r="A4" s="60" t="s">
        <v>262</v>
      </c>
      <c r="B4" s="60"/>
    </row>
    <row r="5" customFormat="false" ht="18" hidden="false" customHeight="true" outlineLevel="0" collapsed="false">
      <c r="A5" s="110" t="s">
        <v>263</v>
      </c>
      <c r="B5" s="111" t="s">
        <v>264</v>
      </c>
      <c r="C5" s="111" t="s">
        <v>215</v>
      </c>
      <c r="D5" s="112" t="s">
        <v>481</v>
      </c>
      <c r="E5" s="112"/>
      <c r="F5" s="112"/>
      <c r="G5" s="112"/>
      <c r="H5" s="112"/>
      <c r="I5" s="112"/>
      <c r="J5" s="112"/>
      <c r="K5" s="112"/>
    </row>
    <row r="6" customFormat="false" ht="49.5" hidden="false" customHeight="true" outlineLevel="0" collapsed="false">
      <c r="A6" s="110"/>
      <c r="B6" s="111"/>
      <c r="C6" s="111"/>
      <c r="D6" s="111" t="s">
        <v>482</v>
      </c>
      <c r="E6" s="111" t="s">
        <v>483</v>
      </c>
      <c r="F6" s="111" t="s">
        <v>484</v>
      </c>
      <c r="G6" s="111" t="s">
        <v>485</v>
      </c>
      <c r="H6" s="111" t="s">
        <v>486</v>
      </c>
      <c r="I6" s="111" t="s">
        <v>487</v>
      </c>
      <c r="J6" s="111" t="s">
        <v>488</v>
      </c>
      <c r="K6" s="112" t="s">
        <v>489</v>
      </c>
    </row>
    <row r="7" s="101" customFormat="true" ht="18.75" hidden="false" customHeight="true" outlineLevel="0" collapsed="false">
      <c r="A7" s="113" t="s">
        <v>215</v>
      </c>
      <c r="B7" s="113"/>
      <c r="C7" s="114" t="n">
        <v>221965.9</v>
      </c>
      <c r="D7" s="114" t="n">
        <v>85458.3</v>
      </c>
      <c r="E7" s="100" t="n">
        <v>26652.5</v>
      </c>
      <c r="F7" s="100" t="n">
        <v>19729.9</v>
      </c>
      <c r="G7" s="100" t="n">
        <v>9895.8</v>
      </c>
      <c r="H7" s="100" t="n">
        <v>8244.3</v>
      </c>
      <c r="I7" s="100" t="n">
        <v>11670.3</v>
      </c>
      <c r="J7" s="100" t="n">
        <v>19383</v>
      </c>
      <c r="K7" s="100" t="n">
        <v>40931.9</v>
      </c>
    </row>
    <row r="8" s="101" customFormat="true" ht="18.75" hidden="false" customHeight="true" outlineLevel="0" collapsed="false">
      <c r="A8" s="102"/>
      <c r="B8" s="103"/>
      <c r="C8" s="104" t="s">
        <v>276</v>
      </c>
      <c r="D8" s="115"/>
      <c r="E8" s="115"/>
      <c r="F8" s="115"/>
      <c r="G8" s="115"/>
      <c r="H8" s="115"/>
      <c r="I8" s="115"/>
      <c r="J8" s="115"/>
      <c r="K8" s="115"/>
    </row>
    <row r="9" s="101" customFormat="true" ht="18.75" hidden="false" customHeight="true" outlineLevel="0" collapsed="false">
      <c r="A9" s="106" t="s">
        <v>277</v>
      </c>
      <c r="B9" s="107" t="s">
        <v>278</v>
      </c>
      <c r="C9" s="100" t="n">
        <v>14921.9</v>
      </c>
      <c r="D9" s="100" t="n">
        <v>1326.2</v>
      </c>
      <c r="E9" s="100" t="n">
        <v>1646.6</v>
      </c>
      <c r="F9" s="100" t="n">
        <v>735.1</v>
      </c>
      <c r="G9" s="100" t="n">
        <v>581.3</v>
      </c>
      <c r="H9" s="100" t="n">
        <v>464.1</v>
      </c>
      <c r="I9" s="100" t="n">
        <v>2175.2</v>
      </c>
      <c r="J9" s="100" t="n">
        <v>2014.6</v>
      </c>
      <c r="K9" s="100" t="n">
        <v>5978.9</v>
      </c>
    </row>
    <row r="10" customFormat="false" ht="13.5" hidden="false" customHeight="true" outlineLevel="0" collapsed="false">
      <c r="A10" s="108" t="s">
        <v>279</v>
      </c>
      <c r="B10" s="88" t="s">
        <v>280</v>
      </c>
      <c r="C10" s="90" t="n">
        <v>9469.9</v>
      </c>
      <c r="D10" s="90" t="n">
        <v>489.3</v>
      </c>
      <c r="E10" s="90" t="n">
        <v>703</v>
      </c>
      <c r="F10" s="90" t="n">
        <v>513.3</v>
      </c>
      <c r="G10" s="90" t="n">
        <v>271.8</v>
      </c>
      <c r="H10" s="90" t="n">
        <v>394.5</v>
      </c>
      <c r="I10" s="90" t="n">
        <v>877.8</v>
      </c>
      <c r="J10" s="90" t="n">
        <v>1623.2</v>
      </c>
      <c r="K10" s="90" t="n">
        <v>4597</v>
      </c>
    </row>
    <row r="11" customFormat="false" ht="13.5" hidden="false" customHeight="true" outlineLevel="0" collapsed="false">
      <c r="A11" s="108" t="s">
        <v>281</v>
      </c>
      <c r="B11" s="88" t="s">
        <v>282</v>
      </c>
      <c r="C11" s="90" t="n">
        <v>1.6</v>
      </c>
      <c r="D11" s="90" t="s">
        <v>60</v>
      </c>
      <c r="E11" s="90" t="s">
        <v>60</v>
      </c>
      <c r="F11" s="90" t="s">
        <v>60</v>
      </c>
      <c r="G11" s="90" t="s">
        <v>60</v>
      </c>
      <c r="H11" s="90" t="s">
        <v>60</v>
      </c>
      <c r="I11" s="90" t="n">
        <v>1</v>
      </c>
      <c r="J11" s="90" t="s">
        <v>60</v>
      </c>
      <c r="K11" s="90" t="n">
        <v>0.6</v>
      </c>
    </row>
    <row r="12" customFormat="false" ht="13.5" hidden="false" customHeight="true" outlineLevel="0" collapsed="false">
      <c r="A12" s="108" t="s">
        <v>283</v>
      </c>
      <c r="B12" s="88" t="s">
        <v>284</v>
      </c>
      <c r="C12" s="90" t="n">
        <v>3</v>
      </c>
      <c r="D12" s="90" t="s">
        <v>60</v>
      </c>
      <c r="E12" s="90" t="s">
        <v>60</v>
      </c>
      <c r="F12" s="90" t="s">
        <v>60</v>
      </c>
      <c r="G12" s="90" t="s">
        <v>60</v>
      </c>
      <c r="H12" s="90" t="n">
        <v>0.8</v>
      </c>
      <c r="I12" s="90" t="n">
        <v>1</v>
      </c>
      <c r="J12" s="90" t="n">
        <v>1.2</v>
      </c>
      <c r="K12" s="90" t="s">
        <v>60</v>
      </c>
    </row>
    <row r="13" customFormat="false" ht="13.5" hidden="false" customHeight="true" outlineLevel="0" collapsed="false">
      <c r="A13" s="108" t="s">
        <v>285</v>
      </c>
      <c r="B13" s="88" t="s">
        <v>286</v>
      </c>
      <c r="C13" s="90" t="n">
        <v>39.8</v>
      </c>
      <c r="D13" s="90" t="n">
        <v>0</v>
      </c>
      <c r="E13" s="90" t="n">
        <v>2</v>
      </c>
      <c r="F13" s="90" t="s">
        <v>60</v>
      </c>
      <c r="G13" s="90" t="n">
        <v>0.5</v>
      </c>
      <c r="H13" s="90" t="n">
        <v>0.8</v>
      </c>
      <c r="I13" s="90" t="n">
        <v>1</v>
      </c>
      <c r="J13" s="90" t="n">
        <v>2.2</v>
      </c>
      <c r="K13" s="90" t="n">
        <v>33.3</v>
      </c>
    </row>
    <row r="14" customFormat="false" ht="13.5" hidden="false" customHeight="true" outlineLevel="0" collapsed="false">
      <c r="A14" s="108" t="s">
        <v>287</v>
      </c>
      <c r="B14" s="88" t="s">
        <v>288</v>
      </c>
      <c r="C14" s="90" t="n">
        <v>452.9</v>
      </c>
      <c r="D14" s="90" t="n">
        <v>140</v>
      </c>
      <c r="E14" s="90" t="n">
        <v>6.7</v>
      </c>
      <c r="F14" s="90" t="n">
        <v>96.1</v>
      </c>
      <c r="G14" s="90" t="n">
        <v>20.7</v>
      </c>
      <c r="H14" s="90" t="n">
        <v>21.5</v>
      </c>
      <c r="I14" s="90" t="n">
        <v>35.9</v>
      </c>
      <c r="J14" s="90" t="n">
        <v>20.4</v>
      </c>
      <c r="K14" s="90" t="n">
        <v>111.6</v>
      </c>
    </row>
    <row r="15" customFormat="false" ht="13.5" hidden="false" customHeight="true" outlineLevel="0" collapsed="false">
      <c r="A15" s="108" t="s">
        <v>289</v>
      </c>
      <c r="B15" s="88" t="s">
        <v>290</v>
      </c>
      <c r="C15" s="90" t="n">
        <v>125.1</v>
      </c>
      <c r="D15" s="90" t="n">
        <v>1.7</v>
      </c>
      <c r="E15" s="90" t="s">
        <v>60</v>
      </c>
      <c r="F15" s="90" t="n">
        <v>0.1</v>
      </c>
      <c r="G15" s="90" t="n">
        <v>0.1</v>
      </c>
      <c r="H15" s="90" t="s">
        <v>60</v>
      </c>
      <c r="I15" s="90" t="s">
        <v>60</v>
      </c>
      <c r="J15" s="90" t="n">
        <v>2.4</v>
      </c>
      <c r="K15" s="90" t="n">
        <v>120.9</v>
      </c>
    </row>
    <row r="16" customFormat="false" ht="13.5" hidden="false" customHeight="true" outlineLevel="0" collapsed="false">
      <c r="A16" s="108" t="s">
        <v>291</v>
      </c>
      <c r="B16" s="88" t="s">
        <v>292</v>
      </c>
      <c r="C16" s="90" t="n">
        <v>4776.6</v>
      </c>
      <c r="D16" s="90" t="n">
        <v>695.2</v>
      </c>
      <c r="E16" s="90" t="n">
        <v>934.9</v>
      </c>
      <c r="F16" s="90" t="n">
        <v>125.6</v>
      </c>
      <c r="G16" s="90" t="n">
        <v>288.3</v>
      </c>
      <c r="H16" s="90" t="n">
        <v>45.8</v>
      </c>
      <c r="I16" s="90" t="n">
        <v>1257.9</v>
      </c>
      <c r="J16" s="90" t="n">
        <v>365.2</v>
      </c>
      <c r="K16" s="90" t="n">
        <v>1063.7</v>
      </c>
    </row>
    <row r="17" customFormat="false" ht="13.5" hidden="false" customHeight="true" outlineLevel="0" collapsed="false">
      <c r="A17" s="108" t="s">
        <v>293</v>
      </c>
      <c r="B17" s="88" t="s">
        <v>294</v>
      </c>
      <c r="C17" s="90" t="s">
        <v>60</v>
      </c>
      <c r="D17" s="90" t="s">
        <v>60</v>
      </c>
      <c r="E17" s="90" t="s">
        <v>60</v>
      </c>
      <c r="F17" s="90" t="s">
        <v>60</v>
      </c>
      <c r="G17" s="90" t="s">
        <v>60</v>
      </c>
      <c r="H17" s="90" t="s">
        <v>60</v>
      </c>
      <c r="I17" s="90" t="s">
        <v>60</v>
      </c>
      <c r="J17" s="90" t="s">
        <v>60</v>
      </c>
      <c r="K17" s="90" t="s">
        <v>60</v>
      </c>
    </row>
    <row r="18" customFormat="false" ht="13.5" hidden="false" customHeight="true" outlineLevel="0" collapsed="false">
      <c r="A18" s="108" t="s">
        <v>295</v>
      </c>
      <c r="B18" s="88" t="s">
        <v>296</v>
      </c>
      <c r="C18" s="90" t="n">
        <v>1.5</v>
      </c>
      <c r="D18" s="90" t="s">
        <v>60</v>
      </c>
      <c r="E18" s="90" t="s">
        <v>60</v>
      </c>
      <c r="F18" s="90" t="s">
        <v>60</v>
      </c>
      <c r="G18" s="90" t="s">
        <v>60</v>
      </c>
      <c r="H18" s="90" t="n">
        <v>0.7</v>
      </c>
      <c r="I18" s="90" t="n">
        <v>0.5</v>
      </c>
      <c r="J18" s="90" t="s">
        <v>60</v>
      </c>
      <c r="K18" s="90" t="n">
        <v>0.4</v>
      </c>
    </row>
    <row r="19" customFormat="false" ht="13.5" hidden="false" customHeight="true" outlineLevel="0" collapsed="false">
      <c r="A19" s="108" t="s">
        <v>297</v>
      </c>
      <c r="B19" s="88" t="s">
        <v>298</v>
      </c>
      <c r="C19" s="90" t="n">
        <v>18.5</v>
      </c>
      <c r="D19" s="90" t="s">
        <v>60</v>
      </c>
      <c r="E19" s="90" t="s">
        <v>60</v>
      </c>
      <c r="F19" s="90" t="s">
        <v>60</v>
      </c>
      <c r="G19" s="90" t="s">
        <v>60</v>
      </c>
      <c r="H19" s="90" t="s">
        <v>60</v>
      </c>
      <c r="I19" s="90" t="n">
        <v>0.1</v>
      </c>
      <c r="J19" s="90" t="s">
        <v>60</v>
      </c>
      <c r="K19" s="90" t="n">
        <v>18.4</v>
      </c>
    </row>
    <row r="20" customFormat="false" ht="13.5" hidden="false" customHeight="true" outlineLevel="0" collapsed="false">
      <c r="A20" s="108" t="s">
        <v>299</v>
      </c>
      <c r="B20" s="88" t="s">
        <v>300</v>
      </c>
      <c r="C20" s="90" t="n">
        <v>33</v>
      </c>
      <c r="D20" s="90" t="s">
        <v>60</v>
      </c>
      <c r="E20" s="90" t="s">
        <v>60</v>
      </c>
      <c r="F20" s="90" t="s">
        <v>60</v>
      </c>
      <c r="G20" s="90" t="s">
        <v>60</v>
      </c>
      <c r="H20" s="90" t="s">
        <v>60</v>
      </c>
      <c r="I20" s="90" t="s">
        <v>60</v>
      </c>
      <c r="J20" s="90" t="s">
        <v>60</v>
      </c>
      <c r="K20" s="90" t="n">
        <v>33</v>
      </c>
    </row>
    <row r="21" s="101" customFormat="true" ht="18.75" hidden="false" customHeight="true" outlineLevel="0" collapsed="false">
      <c r="A21" s="106" t="s">
        <v>301</v>
      </c>
      <c r="B21" s="107" t="s">
        <v>302</v>
      </c>
      <c r="C21" s="100" t="n">
        <v>33499.7</v>
      </c>
      <c r="D21" s="100" t="n">
        <v>16841.2</v>
      </c>
      <c r="E21" s="100" t="n">
        <v>3568.6</v>
      </c>
      <c r="F21" s="100" t="n">
        <v>1866.6</v>
      </c>
      <c r="G21" s="100" t="n">
        <v>928.6</v>
      </c>
      <c r="H21" s="100" t="n">
        <v>539</v>
      </c>
      <c r="I21" s="100" t="n">
        <v>682.2</v>
      </c>
      <c r="J21" s="100" t="n">
        <v>3344.8</v>
      </c>
      <c r="K21" s="100" t="n">
        <v>5728.7</v>
      </c>
    </row>
    <row r="22" customFormat="false" ht="13.5" hidden="false" customHeight="true" outlineLevel="0" collapsed="false">
      <c r="A22" s="108" t="s">
        <v>303</v>
      </c>
      <c r="B22" s="88" t="s">
        <v>304</v>
      </c>
      <c r="C22" s="90" t="n">
        <v>33484</v>
      </c>
      <c r="D22" s="90" t="n">
        <v>16840.4</v>
      </c>
      <c r="E22" s="90" t="n">
        <v>3568.6</v>
      </c>
      <c r="F22" s="90" t="n">
        <v>1866.6</v>
      </c>
      <c r="G22" s="90" t="n">
        <v>928.6</v>
      </c>
      <c r="H22" s="90" t="n">
        <v>539</v>
      </c>
      <c r="I22" s="90" t="n">
        <v>682.2</v>
      </c>
      <c r="J22" s="90" t="n">
        <v>3344.8</v>
      </c>
      <c r="K22" s="90" t="n">
        <v>5713.7</v>
      </c>
    </row>
    <row r="23" customFormat="false" ht="13.5" hidden="false" customHeight="true" outlineLevel="0" collapsed="false">
      <c r="A23" s="108" t="s">
        <v>305</v>
      </c>
      <c r="B23" s="88" t="s">
        <v>306</v>
      </c>
      <c r="C23" s="90" t="n">
        <v>15.7</v>
      </c>
      <c r="D23" s="90" t="n">
        <v>0.8</v>
      </c>
      <c r="E23" s="90" t="s">
        <v>60</v>
      </c>
      <c r="F23" s="90" t="s">
        <v>60</v>
      </c>
      <c r="G23" s="90" t="s">
        <v>60</v>
      </c>
      <c r="H23" s="90" t="s">
        <v>60</v>
      </c>
      <c r="I23" s="90" t="s">
        <v>60</v>
      </c>
      <c r="J23" s="90" t="s">
        <v>60</v>
      </c>
      <c r="K23" s="90" t="n">
        <v>14.9</v>
      </c>
    </row>
    <row r="24" customFormat="false" ht="13.5" hidden="false" customHeight="true" outlineLevel="0" collapsed="false">
      <c r="A24" s="108" t="s">
        <v>307</v>
      </c>
      <c r="B24" s="88" t="s">
        <v>308</v>
      </c>
      <c r="C24" s="90" t="s">
        <v>60</v>
      </c>
      <c r="D24" s="90" t="s">
        <v>60</v>
      </c>
      <c r="E24" s="90" t="s">
        <v>60</v>
      </c>
      <c r="F24" s="90" t="s">
        <v>60</v>
      </c>
      <c r="G24" s="90" t="s">
        <v>60</v>
      </c>
      <c r="H24" s="90" t="s">
        <v>60</v>
      </c>
      <c r="I24" s="90" t="s">
        <v>60</v>
      </c>
      <c r="J24" s="90" t="s">
        <v>60</v>
      </c>
      <c r="K24" s="90" t="s">
        <v>60</v>
      </c>
    </row>
    <row r="25" s="101" customFormat="true" ht="18.75" hidden="false" customHeight="true" outlineLevel="0" collapsed="false">
      <c r="A25" s="106" t="s">
        <v>309</v>
      </c>
      <c r="B25" s="107" t="s">
        <v>310</v>
      </c>
      <c r="C25" s="100" t="n">
        <v>59109.2</v>
      </c>
      <c r="D25" s="100" t="n">
        <v>35444.2</v>
      </c>
      <c r="E25" s="100" t="n">
        <v>5793.1</v>
      </c>
      <c r="F25" s="100" t="n">
        <v>4271.5</v>
      </c>
      <c r="G25" s="100" t="n">
        <v>2894.5</v>
      </c>
      <c r="H25" s="100" t="n">
        <v>2914.7</v>
      </c>
      <c r="I25" s="100" t="n">
        <v>1072.5</v>
      </c>
      <c r="J25" s="100" t="n">
        <v>1079.2</v>
      </c>
      <c r="K25" s="100" t="n">
        <v>5639.6</v>
      </c>
    </row>
    <row r="26" customFormat="false" ht="13.5" hidden="false" customHeight="true" outlineLevel="0" collapsed="false">
      <c r="A26" s="108" t="s">
        <v>311</v>
      </c>
      <c r="B26" s="88" t="s">
        <v>312</v>
      </c>
      <c r="C26" s="90" t="n">
        <v>23657.7</v>
      </c>
      <c r="D26" s="90" t="n">
        <v>20790.8</v>
      </c>
      <c r="E26" s="90" t="n">
        <v>1136.6</v>
      </c>
      <c r="F26" s="90" t="n">
        <v>98.9</v>
      </c>
      <c r="G26" s="90" t="n">
        <v>12.1</v>
      </c>
      <c r="H26" s="90" t="n">
        <v>4.1</v>
      </c>
      <c r="I26" s="90" t="n">
        <v>6.4</v>
      </c>
      <c r="J26" s="90" t="n">
        <v>34.5</v>
      </c>
      <c r="K26" s="90" t="n">
        <v>1574.3</v>
      </c>
    </row>
    <row r="27" customFormat="false" ht="13.5" hidden="false" customHeight="true" outlineLevel="0" collapsed="false">
      <c r="A27" s="108" t="s">
        <v>313</v>
      </c>
      <c r="B27" s="88" t="s">
        <v>314</v>
      </c>
      <c r="C27" s="90" t="n">
        <v>1978.6</v>
      </c>
      <c r="D27" s="90" t="n">
        <v>1399.9</v>
      </c>
      <c r="E27" s="90" t="n">
        <v>217.3</v>
      </c>
      <c r="F27" s="90" t="n">
        <v>140.6</v>
      </c>
      <c r="G27" s="90" t="n">
        <v>65.1</v>
      </c>
      <c r="H27" s="90" t="n">
        <v>94</v>
      </c>
      <c r="I27" s="90" t="n">
        <v>5</v>
      </c>
      <c r="J27" s="90" t="n">
        <v>37</v>
      </c>
      <c r="K27" s="90" t="n">
        <v>19.9</v>
      </c>
    </row>
    <row r="28" customFormat="false" ht="13.5" hidden="false" customHeight="true" outlineLevel="0" collapsed="false">
      <c r="A28" s="108" t="s">
        <v>315</v>
      </c>
      <c r="B28" s="88" t="s">
        <v>316</v>
      </c>
      <c r="C28" s="90" t="n">
        <v>328</v>
      </c>
      <c r="D28" s="90" t="n">
        <v>25.6</v>
      </c>
      <c r="E28" s="90" t="n">
        <v>27.8</v>
      </c>
      <c r="F28" s="90" t="n">
        <v>3.3</v>
      </c>
      <c r="G28" s="90" t="n">
        <v>7.2</v>
      </c>
      <c r="H28" s="90" t="n">
        <v>36.2</v>
      </c>
      <c r="I28" s="90" t="n">
        <v>20.1</v>
      </c>
      <c r="J28" s="90" t="n">
        <v>158.4</v>
      </c>
      <c r="K28" s="90" t="n">
        <v>49.4</v>
      </c>
    </row>
    <row r="29" customFormat="false" ht="13.5" hidden="false" customHeight="true" outlineLevel="0" collapsed="false">
      <c r="A29" s="108" t="s">
        <v>317</v>
      </c>
      <c r="B29" s="88" t="s">
        <v>318</v>
      </c>
      <c r="C29" s="90" t="n">
        <v>3988.1</v>
      </c>
      <c r="D29" s="90" t="n">
        <v>487.7</v>
      </c>
      <c r="E29" s="90" t="n">
        <v>1024.7</v>
      </c>
      <c r="F29" s="90" t="n">
        <v>612.9</v>
      </c>
      <c r="G29" s="90" t="n">
        <v>489.4</v>
      </c>
      <c r="H29" s="90" t="n">
        <v>467.7</v>
      </c>
      <c r="I29" s="90" t="n">
        <v>419.1</v>
      </c>
      <c r="J29" s="90" t="n">
        <v>53.5</v>
      </c>
      <c r="K29" s="90" t="n">
        <v>433.2</v>
      </c>
    </row>
    <row r="30" customFormat="false" ht="13.5" hidden="false" customHeight="true" outlineLevel="0" collapsed="false">
      <c r="A30" s="108" t="s">
        <v>319</v>
      </c>
      <c r="B30" s="88" t="s">
        <v>320</v>
      </c>
      <c r="C30" s="90" t="n">
        <v>29155.9</v>
      </c>
      <c r="D30" s="90" t="n">
        <v>12740.2</v>
      </c>
      <c r="E30" s="90" t="n">
        <v>3386.8</v>
      </c>
      <c r="F30" s="90" t="n">
        <v>3415.9</v>
      </c>
      <c r="G30" s="90" t="n">
        <v>2320.7</v>
      </c>
      <c r="H30" s="90" t="n">
        <v>2312.7</v>
      </c>
      <c r="I30" s="90" t="n">
        <v>621.9</v>
      </c>
      <c r="J30" s="90" t="n">
        <v>795.7</v>
      </c>
      <c r="K30" s="90" t="n">
        <v>3561.9</v>
      </c>
    </row>
    <row r="31" customFormat="false" ht="13.5" hidden="false" customHeight="true" outlineLevel="0" collapsed="false">
      <c r="A31" s="108" t="s">
        <v>321</v>
      </c>
      <c r="B31" s="88" t="s">
        <v>322</v>
      </c>
      <c r="C31" s="90" t="n">
        <v>0.9</v>
      </c>
      <c r="D31" s="90" t="s">
        <v>60</v>
      </c>
      <c r="E31" s="90" t="s">
        <v>60</v>
      </c>
      <c r="F31" s="90" t="s">
        <v>60</v>
      </c>
      <c r="G31" s="90" t="s">
        <v>60</v>
      </c>
      <c r="H31" s="90" t="s">
        <v>60</v>
      </c>
      <c r="I31" s="90" t="s">
        <v>60</v>
      </c>
      <c r="J31" s="90" t="s">
        <v>60</v>
      </c>
      <c r="K31" s="90" t="n">
        <v>0.9</v>
      </c>
    </row>
    <row r="32" s="101" customFormat="true" ht="18.75" hidden="false" customHeight="true" outlineLevel="0" collapsed="false">
      <c r="A32" s="106" t="s">
        <v>323</v>
      </c>
      <c r="B32" s="107" t="s">
        <v>324</v>
      </c>
      <c r="C32" s="100" t="n">
        <v>8861</v>
      </c>
      <c r="D32" s="100" t="n">
        <v>1733</v>
      </c>
      <c r="E32" s="100" t="n">
        <v>2023.8</v>
      </c>
      <c r="F32" s="100" t="n">
        <v>758.4</v>
      </c>
      <c r="G32" s="100" t="n">
        <v>485.5</v>
      </c>
      <c r="H32" s="100" t="n">
        <v>294.3</v>
      </c>
      <c r="I32" s="100" t="n">
        <v>596.3</v>
      </c>
      <c r="J32" s="100" t="n">
        <v>695.2</v>
      </c>
      <c r="K32" s="100" t="n">
        <v>2274.6</v>
      </c>
    </row>
    <row r="33" customFormat="false" ht="13.5" hidden="false" customHeight="true" outlineLevel="0" collapsed="false">
      <c r="A33" s="108" t="s">
        <v>325</v>
      </c>
      <c r="B33" s="88" t="s">
        <v>326</v>
      </c>
      <c r="C33" s="90" t="n">
        <v>59.7</v>
      </c>
      <c r="D33" s="90" t="n">
        <v>2.9</v>
      </c>
      <c r="E33" s="90" t="s">
        <v>60</v>
      </c>
      <c r="F33" s="90" t="s">
        <v>60</v>
      </c>
      <c r="G33" s="90" t="n">
        <v>0.5</v>
      </c>
      <c r="H33" s="90" t="s">
        <v>60</v>
      </c>
      <c r="I33" s="90" t="s">
        <v>60</v>
      </c>
      <c r="J33" s="90" t="n">
        <v>1.3</v>
      </c>
      <c r="K33" s="90" t="n">
        <v>55</v>
      </c>
    </row>
    <row r="34" customFormat="false" ht="13.5" hidden="false" customHeight="true" outlineLevel="0" collapsed="false">
      <c r="A34" s="108" t="s">
        <v>327</v>
      </c>
      <c r="B34" s="88" t="s">
        <v>328</v>
      </c>
      <c r="C34" s="90" t="n">
        <v>12.8</v>
      </c>
      <c r="D34" s="90" t="s">
        <v>60</v>
      </c>
      <c r="E34" s="90" t="s">
        <v>60</v>
      </c>
      <c r="F34" s="90" t="s">
        <v>60</v>
      </c>
      <c r="G34" s="90" t="s">
        <v>60</v>
      </c>
      <c r="H34" s="90" t="s">
        <v>60</v>
      </c>
      <c r="I34" s="90" t="s">
        <v>60</v>
      </c>
      <c r="J34" s="90" t="n">
        <v>0.6</v>
      </c>
      <c r="K34" s="90" t="n">
        <v>12.2</v>
      </c>
    </row>
    <row r="35" customFormat="false" ht="13.5" hidden="false" customHeight="true" outlineLevel="0" collapsed="false">
      <c r="A35" s="108" t="s">
        <v>329</v>
      </c>
      <c r="B35" s="88" t="s">
        <v>330</v>
      </c>
      <c r="C35" s="90" t="n">
        <v>23.8</v>
      </c>
      <c r="D35" s="90" t="n">
        <v>0</v>
      </c>
      <c r="E35" s="90" t="s">
        <v>60</v>
      </c>
      <c r="F35" s="90" t="n">
        <v>9.5</v>
      </c>
      <c r="G35" s="90" t="n">
        <v>3.9</v>
      </c>
      <c r="H35" s="90" t="n">
        <v>0.2</v>
      </c>
      <c r="I35" s="90" t="s">
        <v>60</v>
      </c>
      <c r="J35" s="90" t="n">
        <v>1.4</v>
      </c>
      <c r="K35" s="90" t="n">
        <v>8.8</v>
      </c>
    </row>
    <row r="36" customFormat="false" ht="13.5" hidden="false" customHeight="true" outlineLevel="0" collapsed="false">
      <c r="A36" s="108" t="s">
        <v>331</v>
      </c>
      <c r="B36" s="88" t="s">
        <v>332</v>
      </c>
      <c r="C36" s="90" t="n">
        <v>5686.4</v>
      </c>
      <c r="D36" s="90" t="n">
        <v>1371.4</v>
      </c>
      <c r="E36" s="90" t="n">
        <v>1631.4</v>
      </c>
      <c r="F36" s="90" t="n">
        <v>477.8</v>
      </c>
      <c r="G36" s="90" t="n">
        <v>364</v>
      </c>
      <c r="H36" s="90" t="n">
        <v>154.1</v>
      </c>
      <c r="I36" s="90" t="n">
        <v>473</v>
      </c>
      <c r="J36" s="90" t="n">
        <v>257</v>
      </c>
      <c r="K36" s="90" t="n">
        <v>957.6</v>
      </c>
    </row>
    <row r="37" customFormat="false" ht="13.5" hidden="false" customHeight="true" outlineLevel="0" collapsed="false">
      <c r="A37" s="108" t="s">
        <v>333</v>
      </c>
      <c r="B37" s="88" t="s">
        <v>334</v>
      </c>
      <c r="C37" s="90" t="n">
        <v>42.4</v>
      </c>
      <c r="D37" s="90" t="n">
        <v>0</v>
      </c>
      <c r="E37" s="90" t="s">
        <v>60</v>
      </c>
      <c r="F37" s="90" t="n">
        <v>0</v>
      </c>
      <c r="G37" s="90" t="n">
        <v>1.1</v>
      </c>
      <c r="H37" s="90" t="n">
        <v>0.1</v>
      </c>
      <c r="I37" s="90" t="s">
        <v>60</v>
      </c>
      <c r="J37" s="90" t="n">
        <v>36.7</v>
      </c>
      <c r="K37" s="90" t="n">
        <v>4.5</v>
      </c>
    </row>
    <row r="38" customFormat="false" ht="13.5" hidden="false" customHeight="true" outlineLevel="0" collapsed="false">
      <c r="A38" s="108" t="s">
        <v>335</v>
      </c>
      <c r="B38" s="88" t="s">
        <v>336</v>
      </c>
      <c r="C38" s="90" t="n">
        <v>1883.8</v>
      </c>
      <c r="D38" s="90" t="n">
        <v>358.4</v>
      </c>
      <c r="E38" s="90" t="n">
        <v>357.5</v>
      </c>
      <c r="F38" s="90" t="n">
        <v>176.6</v>
      </c>
      <c r="G38" s="90" t="n">
        <v>49</v>
      </c>
      <c r="H38" s="90" t="n">
        <v>75.7</v>
      </c>
      <c r="I38" s="90" t="n">
        <v>120.9</v>
      </c>
      <c r="J38" s="90" t="n">
        <v>260.7</v>
      </c>
      <c r="K38" s="90" t="n">
        <v>485</v>
      </c>
    </row>
    <row r="39" customFormat="false" ht="13.5" hidden="false" customHeight="true" outlineLevel="0" collapsed="false">
      <c r="A39" s="108" t="s">
        <v>337</v>
      </c>
      <c r="B39" s="88" t="s">
        <v>338</v>
      </c>
      <c r="C39" s="90" t="n">
        <v>212.6</v>
      </c>
      <c r="D39" s="90" t="s">
        <v>60</v>
      </c>
      <c r="E39" s="90" t="n">
        <v>30.1</v>
      </c>
      <c r="F39" s="90" t="n">
        <v>15.3</v>
      </c>
      <c r="G39" s="90" t="n">
        <v>61</v>
      </c>
      <c r="H39" s="90" t="n">
        <v>40.4</v>
      </c>
      <c r="I39" s="90" t="n">
        <v>2.3</v>
      </c>
      <c r="J39" s="90" t="n">
        <v>34.8</v>
      </c>
      <c r="K39" s="90" t="n">
        <v>28.8</v>
      </c>
    </row>
    <row r="40" customFormat="false" ht="13.5" hidden="false" customHeight="true" outlineLevel="0" collapsed="false">
      <c r="A40" s="108" t="s">
        <v>339</v>
      </c>
      <c r="B40" s="88" t="s">
        <v>340</v>
      </c>
      <c r="C40" s="90" t="n">
        <v>939.4</v>
      </c>
      <c r="D40" s="90" t="n">
        <v>0.3</v>
      </c>
      <c r="E40" s="90" t="n">
        <v>4.9</v>
      </c>
      <c r="F40" s="90" t="n">
        <v>79.1</v>
      </c>
      <c r="G40" s="90" t="n">
        <v>5.9</v>
      </c>
      <c r="H40" s="90" t="n">
        <v>23.8</v>
      </c>
      <c r="I40" s="90" t="s">
        <v>60</v>
      </c>
      <c r="J40" s="90" t="n">
        <v>102.8</v>
      </c>
      <c r="K40" s="90" t="n">
        <v>722.7</v>
      </c>
    </row>
    <row r="41" customFormat="false" ht="13.5" hidden="false" customHeight="true" outlineLevel="0" collapsed="false">
      <c r="A41" s="108" t="s">
        <v>341</v>
      </c>
      <c r="B41" s="88" t="s">
        <v>342</v>
      </c>
      <c r="C41" s="90" t="n">
        <v>0.1</v>
      </c>
      <c r="D41" s="90" t="s">
        <v>60</v>
      </c>
      <c r="E41" s="90" t="s">
        <v>60</v>
      </c>
      <c r="F41" s="90" t="n">
        <v>0.1</v>
      </c>
      <c r="G41" s="90" t="n">
        <v>0</v>
      </c>
      <c r="H41" s="90" t="s">
        <v>60</v>
      </c>
      <c r="I41" s="90" t="s">
        <v>60</v>
      </c>
      <c r="J41" s="90" t="s">
        <v>60</v>
      </c>
      <c r="K41" s="90" t="s">
        <v>60</v>
      </c>
    </row>
    <row r="42" s="101" customFormat="true" ht="18.75" hidden="false" customHeight="true" outlineLevel="0" collapsed="false">
      <c r="A42" s="106" t="s">
        <v>343</v>
      </c>
      <c r="B42" s="107" t="s">
        <v>344</v>
      </c>
      <c r="C42" s="100" t="n">
        <v>19.2</v>
      </c>
      <c r="D42" s="100" t="n">
        <v>0.6</v>
      </c>
      <c r="E42" s="100" t="s">
        <v>60</v>
      </c>
      <c r="F42" s="100" t="n">
        <v>6.5</v>
      </c>
      <c r="G42" s="100" t="n">
        <v>3.4</v>
      </c>
      <c r="H42" s="100" t="n">
        <v>1.3</v>
      </c>
      <c r="I42" s="100" t="s">
        <v>60</v>
      </c>
      <c r="J42" s="100" t="n">
        <v>3.6</v>
      </c>
      <c r="K42" s="100" t="n">
        <v>3.7</v>
      </c>
    </row>
    <row r="43" customFormat="false" ht="13.5" hidden="false" customHeight="true" outlineLevel="0" collapsed="false">
      <c r="A43" s="108" t="s">
        <v>345</v>
      </c>
      <c r="B43" s="88" t="s">
        <v>346</v>
      </c>
      <c r="C43" s="90" t="n">
        <v>11.7</v>
      </c>
      <c r="D43" s="90" t="n">
        <v>0.6</v>
      </c>
      <c r="E43" s="90" t="s">
        <v>60</v>
      </c>
      <c r="F43" s="90" t="n">
        <v>5.3</v>
      </c>
      <c r="G43" s="90" t="n">
        <v>2.2</v>
      </c>
      <c r="H43" s="90" t="n">
        <v>0.3</v>
      </c>
      <c r="I43" s="90" t="s">
        <v>60</v>
      </c>
      <c r="J43" s="90" t="n">
        <v>0.7</v>
      </c>
      <c r="K43" s="90" t="n">
        <v>2.5</v>
      </c>
    </row>
    <row r="44" customFormat="false" ht="13.5" hidden="false" customHeight="true" outlineLevel="0" collapsed="false">
      <c r="A44" s="108" t="s">
        <v>347</v>
      </c>
      <c r="B44" s="88" t="s">
        <v>348</v>
      </c>
      <c r="C44" s="90" t="n">
        <v>6.5</v>
      </c>
      <c r="D44" s="90" t="s">
        <v>60</v>
      </c>
      <c r="E44" s="90" t="s">
        <v>60</v>
      </c>
      <c r="F44" s="90" t="n">
        <v>1.1</v>
      </c>
      <c r="G44" s="90" t="n">
        <v>1.1</v>
      </c>
      <c r="H44" s="90" t="n">
        <v>1</v>
      </c>
      <c r="I44" s="90" t="s">
        <v>60</v>
      </c>
      <c r="J44" s="90" t="n">
        <v>2.2</v>
      </c>
      <c r="K44" s="90" t="n">
        <v>1.2</v>
      </c>
    </row>
    <row r="45" customFormat="false" ht="13.5" hidden="false" customHeight="true" outlineLevel="0" collapsed="false">
      <c r="A45" s="108" t="s">
        <v>349</v>
      </c>
      <c r="B45" s="88" t="s">
        <v>350</v>
      </c>
      <c r="C45" s="90" t="n">
        <v>0.9</v>
      </c>
      <c r="D45" s="90" t="s">
        <v>60</v>
      </c>
      <c r="E45" s="90" t="s">
        <v>60</v>
      </c>
      <c r="F45" s="90" t="n">
        <v>0.1</v>
      </c>
      <c r="G45" s="90" t="n">
        <v>0.1</v>
      </c>
      <c r="H45" s="90" t="s">
        <v>60</v>
      </c>
      <c r="I45" s="90" t="s">
        <v>60</v>
      </c>
      <c r="J45" s="90" t="n">
        <v>0.7</v>
      </c>
      <c r="K45" s="90" t="n">
        <v>0</v>
      </c>
    </row>
    <row r="46" s="101" customFormat="true" ht="18.75" hidden="false" customHeight="true" outlineLevel="0" collapsed="false">
      <c r="A46" s="106" t="s">
        <v>351</v>
      </c>
      <c r="B46" s="107" t="s">
        <v>352</v>
      </c>
      <c r="C46" s="100" t="n">
        <v>3252.4</v>
      </c>
      <c r="D46" s="100" t="n">
        <v>1263.6</v>
      </c>
      <c r="E46" s="100" t="n">
        <v>508.9</v>
      </c>
      <c r="F46" s="100" t="n">
        <v>181.1</v>
      </c>
      <c r="G46" s="100" t="n">
        <v>85.4</v>
      </c>
      <c r="H46" s="100" t="n">
        <v>58.7</v>
      </c>
      <c r="I46" s="100" t="n">
        <v>36.7</v>
      </c>
      <c r="J46" s="100" t="n">
        <v>382</v>
      </c>
      <c r="K46" s="100" t="n">
        <v>736.1</v>
      </c>
    </row>
    <row r="47" customFormat="false" ht="13.5" hidden="false" customHeight="true" outlineLevel="0" collapsed="false">
      <c r="A47" s="108" t="s">
        <v>353</v>
      </c>
      <c r="B47" s="88" t="s">
        <v>354</v>
      </c>
      <c r="C47" s="90" t="n">
        <v>177.9</v>
      </c>
      <c r="D47" s="90" t="n">
        <v>26.2</v>
      </c>
      <c r="E47" s="90" t="n">
        <v>2.1</v>
      </c>
      <c r="F47" s="90" t="n">
        <v>5.5</v>
      </c>
      <c r="G47" s="90" t="n">
        <v>13</v>
      </c>
      <c r="H47" s="90" t="n">
        <v>0.8</v>
      </c>
      <c r="I47" s="90" t="n">
        <v>3.4</v>
      </c>
      <c r="J47" s="90" t="n">
        <v>96.9</v>
      </c>
      <c r="K47" s="90" t="n">
        <v>30</v>
      </c>
    </row>
    <row r="48" customFormat="false" ht="13.5" hidden="false" customHeight="true" outlineLevel="0" collapsed="false">
      <c r="A48" s="108" t="s">
        <v>355</v>
      </c>
      <c r="B48" s="88" t="s">
        <v>356</v>
      </c>
      <c r="C48" s="90" t="n">
        <v>3073.1</v>
      </c>
      <c r="D48" s="90" t="n">
        <v>1237.4</v>
      </c>
      <c r="E48" s="90" t="n">
        <v>506.8</v>
      </c>
      <c r="F48" s="90" t="n">
        <v>175.3</v>
      </c>
      <c r="G48" s="90" t="n">
        <v>72.3</v>
      </c>
      <c r="H48" s="90" t="n">
        <v>57.7</v>
      </c>
      <c r="I48" s="90" t="n">
        <v>33.2</v>
      </c>
      <c r="J48" s="90" t="n">
        <v>284.3</v>
      </c>
      <c r="K48" s="90" t="n">
        <v>706</v>
      </c>
    </row>
    <row r="49" customFormat="false" ht="13.5" hidden="false" customHeight="true" outlineLevel="0" collapsed="false">
      <c r="A49" s="108" t="s">
        <v>357</v>
      </c>
      <c r="B49" s="88" t="s">
        <v>358</v>
      </c>
      <c r="C49" s="90" t="n">
        <v>1.5</v>
      </c>
      <c r="D49" s="90" t="n">
        <v>0.1</v>
      </c>
      <c r="E49" s="90" t="s">
        <v>60</v>
      </c>
      <c r="F49" s="90" t="n">
        <v>0.4</v>
      </c>
      <c r="G49" s="90" t="n">
        <v>0.1</v>
      </c>
      <c r="H49" s="90" t="n">
        <v>0.2</v>
      </c>
      <c r="I49" s="90" t="s">
        <v>60</v>
      </c>
      <c r="J49" s="90" t="n">
        <v>0.8</v>
      </c>
      <c r="K49" s="90" t="n">
        <v>0</v>
      </c>
    </row>
    <row r="50" s="101" customFormat="true" ht="18.75" hidden="false" customHeight="true" outlineLevel="0" collapsed="false">
      <c r="A50" s="106" t="s">
        <v>359</v>
      </c>
      <c r="B50" s="107" t="s">
        <v>360</v>
      </c>
      <c r="C50" s="100" t="n">
        <v>35841.1</v>
      </c>
      <c r="D50" s="100" t="n">
        <v>8862.5</v>
      </c>
      <c r="E50" s="100" t="n">
        <v>5029.6</v>
      </c>
      <c r="F50" s="100" t="n">
        <v>5920.1</v>
      </c>
      <c r="G50" s="100" t="n">
        <v>2182.4</v>
      </c>
      <c r="H50" s="100" t="n">
        <v>1833.2</v>
      </c>
      <c r="I50" s="100" t="n">
        <v>2667.3</v>
      </c>
      <c r="J50" s="100" t="n">
        <v>2922.8</v>
      </c>
      <c r="K50" s="100" t="n">
        <v>6423.1</v>
      </c>
    </row>
    <row r="51" customFormat="false" ht="13.5" hidden="false" customHeight="true" outlineLevel="0" collapsed="false">
      <c r="A51" s="108" t="s">
        <v>361</v>
      </c>
      <c r="B51" s="88" t="s">
        <v>362</v>
      </c>
      <c r="C51" s="90" t="n">
        <v>1818.1</v>
      </c>
      <c r="D51" s="90" t="n">
        <v>1062.8</v>
      </c>
      <c r="E51" s="90" t="n">
        <v>220.5</v>
      </c>
      <c r="F51" s="90" t="n">
        <v>67.8</v>
      </c>
      <c r="G51" s="90" t="n">
        <v>45.3</v>
      </c>
      <c r="H51" s="90" t="n">
        <v>25.2</v>
      </c>
      <c r="I51" s="90" t="n">
        <v>40.9</v>
      </c>
      <c r="J51" s="90" t="n">
        <v>38.1</v>
      </c>
      <c r="K51" s="90" t="n">
        <v>317.5</v>
      </c>
    </row>
    <row r="52" customFormat="false" ht="13.5" hidden="false" customHeight="true" outlineLevel="0" collapsed="false">
      <c r="A52" s="108" t="s">
        <v>363</v>
      </c>
      <c r="B52" s="88" t="s">
        <v>364</v>
      </c>
      <c r="C52" s="90" t="n">
        <v>26069.1</v>
      </c>
      <c r="D52" s="90" t="n">
        <v>6668.7</v>
      </c>
      <c r="E52" s="90" t="n">
        <v>4354.1</v>
      </c>
      <c r="F52" s="90" t="n">
        <v>4504</v>
      </c>
      <c r="G52" s="90" t="n">
        <v>2089.7</v>
      </c>
      <c r="H52" s="90" t="n">
        <v>1762.4</v>
      </c>
      <c r="I52" s="90" t="n">
        <v>2360.2</v>
      </c>
      <c r="J52" s="90" t="n">
        <v>2432.6</v>
      </c>
      <c r="K52" s="90" t="n">
        <v>1897.4</v>
      </c>
    </row>
    <row r="53" customFormat="false" ht="13.5" hidden="false" customHeight="true" outlineLevel="0" collapsed="false">
      <c r="A53" s="108" t="s">
        <v>365</v>
      </c>
      <c r="B53" s="88" t="s">
        <v>366</v>
      </c>
      <c r="C53" s="90" t="n">
        <v>2065</v>
      </c>
      <c r="D53" s="90" t="n">
        <v>871.7</v>
      </c>
      <c r="E53" s="90" t="n">
        <v>201.9</v>
      </c>
      <c r="F53" s="90" t="n">
        <v>474.2</v>
      </c>
      <c r="G53" s="90" t="n">
        <v>14.6</v>
      </c>
      <c r="H53" s="90" t="n">
        <v>23.6</v>
      </c>
      <c r="I53" s="90" t="n">
        <v>143.1</v>
      </c>
      <c r="J53" s="90" t="n">
        <v>265.8</v>
      </c>
      <c r="K53" s="90" t="n">
        <v>70.1</v>
      </c>
    </row>
    <row r="54" customFormat="false" ht="13.5" hidden="false" customHeight="true" outlineLevel="0" collapsed="false">
      <c r="A54" s="108" t="s">
        <v>367</v>
      </c>
      <c r="B54" s="88" t="s">
        <v>368</v>
      </c>
      <c r="C54" s="90" t="n">
        <v>5888.8</v>
      </c>
      <c r="D54" s="90" t="n">
        <v>259.2</v>
      </c>
      <c r="E54" s="90" t="n">
        <v>253.2</v>
      </c>
      <c r="F54" s="90" t="n">
        <v>874</v>
      </c>
      <c r="G54" s="90" t="n">
        <v>32.9</v>
      </c>
      <c r="H54" s="90" t="n">
        <v>22</v>
      </c>
      <c r="I54" s="90" t="n">
        <v>123.1</v>
      </c>
      <c r="J54" s="90" t="n">
        <v>186.3</v>
      </c>
      <c r="K54" s="90" t="n">
        <v>4138.1</v>
      </c>
    </row>
    <row r="55" s="101" customFormat="true" ht="18.75" hidden="false" customHeight="true" outlineLevel="0" collapsed="false">
      <c r="A55" s="106" t="s">
        <v>369</v>
      </c>
      <c r="B55" s="107" t="s">
        <v>370</v>
      </c>
      <c r="C55" s="100" t="n">
        <v>22421.3</v>
      </c>
      <c r="D55" s="100" t="n">
        <v>5591.7</v>
      </c>
      <c r="E55" s="100" t="n">
        <v>2183.7</v>
      </c>
      <c r="F55" s="100" t="n">
        <v>3128.9</v>
      </c>
      <c r="G55" s="100" t="n">
        <v>772.2</v>
      </c>
      <c r="H55" s="100" t="n">
        <v>643</v>
      </c>
      <c r="I55" s="100" t="n">
        <v>1593.8</v>
      </c>
      <c r="J55" s="100" t="n">
        <v>5478.4</v>
      </c>
      <c r="K55" s="100" t="n">
        <v>3029.6</v>
      </c>
    </row>
    <row r="56" customFormat="false" ht="13.5" hidden="false" customHeight="true" outlineLevel="0" collapsed="false">
      <c r="A56" s="108" t="s">
        <v>371</v>
      </c>
      <c r="B56" s="88" t="s">
        <v>372</v>
      </c>
      <c r="C56" s="90" t="n">
        <v>8654.8</v>
      </c>
      <c r="D56" s="90" t="n">
        <v>2687.3</v>
      </c>
      <c r="E56" s="90" t="n">
        <v>1007.4</v>
      </c>
      <c r="F56" s="90" t="n">
        <v>1510.2</v>
      </c>
      <c r="G56" s="90" t="n">
        <v>198.5</v>
      </c>
      <c r="H56" s="90" t="n">
        <v>310.8</v>
      </c>
      <c r="I56" s="90" t="n">
        <v>441.9</v>
      </c>
      <c r="J56" s="90" t="n">
        <v>1867.9</v>
      </c>
      <c r="K56" s="90" t="n">
        <v>630.7</v>
      </c>
    </row>
    <row r="57" customFormat="false" ht="13.5" hidden="false" customHeight="true" outlineLevel="0" collapsed="false">
      <c r="A57" s="108" t="s">
        <v>373</v>
      </c>
      <c r="B57" s="88" t="s">
        <v>374</v>
      </c>
      <c r="C57" s="90" t="n">
        <v>5254</v>
      </c>
      <c r="D57" s="90" t="n">
        <v>1272.8</v>
      </c>
      <c r="E57" s="90" t="n">
        <v>685.8</v>
      </c>
      <c r="F57" s="90" t="n">
        <v>1124.7</v>
      </c>
      <c r="G57" s="90" t="n">
        <v>125.4</v>
      </c>
      <c r="H57" s="90" t="n">
        <v>46.4</v>
      </c>
      <c r="I57" s="90" t="n">
        <v>397</v>
      </c>
      <c r="J57" s="90" t="n">
        <v>1476.8</v>
      </c>
      <c r="K57" s="90" t="n">
        <v>125.2</v>
      </c>
    </row>
    <row r="58" customFormat="false" ht="13.5" hidden="false" customHeight="true" outlineLevel="0" collapsed="false">
      <c r="A58" s="108" t="s">
        <v>375</v>
      </c>
      <c r="B58" s="88" t="s">
        <v>376</v>
      </c>
      <c r="C58" s="90" t="n">
        <v>5340.4</v>
      </c>
      <c r="D58" s="90" t="n">
        <v>191.3</v>
      </c>
      <c r="E58" s="90" t="n">
        <v>469.1</v>
      </c>
      <c r="F58" s="90" t="n">
        <v>394.7</v>
      </c>
      <c r="G58" s="90" t="n">
        <v>261</v>
      </c>
      <c r="H58" s="90" t="n">
        <v>254</v>
      </c>
      <c r="I58" s="90" t="n">
        <v>661.6</v>
      </c>
      <c r="J58" s="90" t="n">
        <v>1267.5</v>
      </c>
      <c r="K58" s="90" t="n">
        <v>1841.1</v>
      </c>
    </row>
    <row r="59" customFormat="false" ht="13.5" hidden="false" customHeight="true" outlineLevel="0" collapsed="false">
      <c r="A59" s="108" t="s">
        <v>377</v>
      </c>
      <c r="B59" s="88" t="s">
        <v>378</v>
      </c>
      <c r="C59" s="90" t="n">
        <v>318.3</v>
      </c>
      <c r="D59" s="90" t="n">
        <v>152.7</v>
      </c>
      <c r="E59" s="90" t="n">
        <v>4.2</v>
      </c>
      <c r="F59" s="90" t="n">
        <v>29.2</v>
      </c>
      <c r="G59" s="90" t="n">
        <v>90.8</v>
      </c>
      <c r="H59" s="90" t="n">
        <v>19.6</v>
      </c>
      <c r="I59" s="90" t="n">
        <v>1.1</v>
      </c>
      <c r="J59" s="90" t="n">
        <v>17.4</v>
      </c>
      <c r="K59" s="90" t="n">
        <v>3.4</v>
      </c>
    </row>
    <row r="60" customFormat="false" ht="13.5" hidden="false" customHeight="true" outlineLevel="0" collapsed="false">
      <c r="A60" s="108" t="s">
        <v>379</v>
      </c>
      <c r="B60" s="88" t="s">
        <v>380</v>
      </c>
      <c r="C60" s="90" t="n">
        <v>2667.9</v>
      </c>
      <c r="D60" s="90" t="n">
        <v>1286.3</v>
      </c>
      <c r="E60" s="90" t="n">
        <v>16.6</v>
      </c>
      <c r="F60" s="90" t="n">
        <v>65.3</v>
      </c>
      <c r="G60" s="90" t="n">
        <v>26.8</v>
      </c>
      <c r="H60" s="90" t="n">
        <v>7.5</v>
      </c>
      <c r="I60" s="90" t="n">
        <v>92.2</v>
      </c>
      <c r="J60" s="90" t="n">
        <v>779.6</v>
      </c>
      <c r="K60" s="90" t="n">
        <v>393.6</v>
      </c>
    </row>
    <row r="61" customFormat="false" ht="13.5" hidden="false" customHeight="true" outlineLevel="0" collapsed="false">
      <c r="A61" s="108" t="s">
        <v>381</v>
      </c>
      <c r="B61" s="88" t="s">
        <v>382</v>
      </c>
      <c r="C61" s="90" t="n">
        <v>183</v>
      </c>
      <c r="D61" s="90" t="n">
        <v>1.2</v>
      </c>
      <c r="E61" s="90" t="n">
        <v>0.7</v>
      </c>
      <c r="F61" s="90" t="n">
        <v>4.8</v>
      </c>
      <c r="G61" s="90" t="n">
        <v>69.7</v>
      </c>
      <c r="H61" s="90" t="n">
        <v>4.8</v>
      </c>
      <c r="I61" s="90" t="n">
        <v>0.1</v>
      </c>
      <c r="J61" s="90" t="n">
        <v>69.1</v>
      </c>
      <c r="K61" s="90" t="n">
        <v>32.5</v>
      </c>
    </row>
    <row r="62" customFormat="false" ht="13.5" hidden="false" customHeight="true" outlineLevel="0" collapsed="false">
      <c r="A62" s="108" t="s">
        <v>383</v>
      </c>
      <c r="B62" s="88" t="s">
        <v>384</v>
      </c>
      <c r="C62" s="90" t="n">
        <v>3</v>
      </c>
      <c r="D62" s="90" t="s">
        <v>60</v>
      </c>
      <c r="E62" s="90" t="s">
        <v>60</v>
      </c>
      <c r="F62" s="90" t="s">
        <v>60</v>
      </c>
      <c r="G62" s="90" t="s">
        <v>60</v>
      </c>
      <c r="H62" s="90" t="s">
        <v>60</v>
      </c>
      <c r="I62" s="90" t="s">
        <v>60</v>
      </c>
      <c r="J62" s="90" t="s">
        <v>60</v>
      </c>
      <c r="K62" s="90" t="n">
        <v>3</v>
      </c>
    </row>
    <row r="63" s="101" customFormat="true" ht="18.75" hidden="false" customHeight="true" outlineLevel="0" collapsed="false">
      <c r="A63" s="106" t="s">
        <v>385</v>
      </c>
      <c r="B63" s="107" t="s">
        <v>386</v>
      </c>
      <c r="C63" s="100" t="n">
        <v>3234.9</v>
      </c>
      <c r="D63" s="100" t="n">
        <v>442.3</v>
      </c>
      <c r="E63" s="100" t="n">
        <v>959.4</v>
      </c>
      <c r="F63" s="100" t="n">
        <v>116.1</v>
      </c>
      <c r="G63" s="100" t="n">
        <v>266.4</v>
      </c>
      <c r="H63" s="100" t="n">
        <v>49.3</v>
      </c>
      <c r="I63" s="100" t="n">
        <v>297.4</v>
      </c>
      <c r="J63" s="100" t="n">
        <v>271.6</v>
      </c>
      <c r="K63" s="100" t="n">
        <v>832.5</v>
      </c>
    </row>
    <row r="64" customFormat="false" ht="13.5" hidden="false" customHeight="true" outlineLevel="0" collapsed="false">
      <c r="A64" s="108" t="s">
        <v>387</v>
      </c>
      <c r="B64" s="88" t="s">
        <v>388</v>
      </c>
      <c r="C64" s="90" t="n">
        <v>221</v>
      </c>
      <c r="D64" s="90" t="n">
        <v>9.8</v>
      </c>
      <c r="E64" s="90" t="n">
        <v>40.5</v>
      </c>
      <c r="F64" s="90" t="n">
        <v>3.9</v>
      </c>
      <c r="G64" s="90" t="n">
        <v>31.5</v>
      </c>
      <c r="H64" s="90" t="n">
        <v>4.8</v>
      </c>
      <c r="I64" s="90" t="n">
        <v>7</v>
      </c>
      <c r="J64" s="90" t="n">
        <v>86.2</v>
      </c>
      <c r="K64" s="90" t="n">
        <v>37.4</v>
      </c>
    </row>
    <row r="65" customFormat="false" ht="13.5" hidden="false" customHeight="true" outlineLevel="0" collapsed="false">
      <c r="A65" s="108" t="s">
        <v>389</v>
      </c>
      <c r="B65" s="88" t="s">
        <v>390</v>
      </c>
      <c r="C65" s="90" t="n">
        <v>2400</v>
      </c>
      <c r="D65" s="90" t="n">
        <v>363.2</v>
      </c>
      <c r="E65" s="90" t="n">
        <v>869</v>
      </c>
      <c r="F65" s="90" t="n">
        <v>95.6</v>
      </c>
      <c r="G65" s="90" t="n">
        <v>204.8</v>
      </c>
      <c r="H65" s="90" t="n">
        <v>15.4</v>
      </c>
      <c r="I65" s="90" t="n">
        <v>286</v>
      </c>
      <c r="J65" s="90" t="n">
        <v>128.4</v>
      </c>
      <c r="K65" s="90" t="n">
        <v>437.5</v>
      </c>
    </row>
    <row r="66" customFormat="false" ht="13.5" hidden="false" customHeight="true" outlineLevel="0" collapsed="false">
      <c r="A66" s="108" t="s">
        <v>391</v>
      </c>
      <c r="B66" s="88" t="s">
        <v>392</v>
      </c>
      <c r="C66" s="90" t="n">
        <v>613.9</v>
      </c>
      <c r="D66" s="90" t="n">
        <v>69.3</v>
      </c>
      <c r="E66" s="90" t="n">
        <v>49.8</v>
      </c>
      <c r="F66" s="90" t="n">
        <v>16.6</v>
      </c>
      <c r="G66" s="90" t="n">
        <v>30</v>
      </c>
      <c r="H66" s="90" t="n">
        <v>29.1</v>
      </c>
      <c r="I66" s="90" t="n">
        <v>4.4</v>
      </c>
      <c r="J66" s="90" t="n">
        <v>57.1</v>
      </c>
      <c r="K66" s="90" t="n">
        <v>357.7</v>
      </c>
    </row>
    <row r="67" s="101" customFormat="true" ht="18.75" hidden="false" customHeight="true" outlineLevel="0" collapsed="false">
      <c r="A67" s="106" t="s">
        <v>393</v>
      </c>
      <c r="B67" s="107" t="s">
        <v>394</v>
      </c>
      <c r="C67" s="100" t="n">
        <v>11858.2</v>
      </c>
      <c r="D67" s="100" t="n">
        <v>4343.1</v>
      </c>
      <c r="E67" s="100" t="n">
        <v>1667.9</v>
      </c>
      <c r="F67" s="100" t="n">
        <v>403.3</v>
      </c>
      <c r="G67" s="100" t="n">
        <v>414.7</v>
      </c>
      <c r="H67" s="100" t="n">
        <v>369</v>
      </c>
      <c r="I67" s="100" t="n">
        <v>417.3</v>
      </c>
      <c r="J67" s="100" t="n">
        <v>812.4</v>
      </c>
      <c r="K67" s="100" t="n">
        <v>3430.6</v>
      </c>
    </row>
    <row r="68" customFormat="false" ht="13.5" hidden="false" customHeight="true" outlineLevel="0" collapsed="false">
      <c r="A68" s="108" t="s">
        <v>395</v>
      </c>
      <c r="B68" s="88" t="s">
        <v>396</v>
      </c>
      <c r="C68" s="90" t="n">
        <v>9370.9</v>
      </c>
      <c r="D68" s="90" t="n">
        <v>3950.5</v>
      </c>
      <c r="E68" s="90" t="n">
        <v>492.6</v>
      </c>
      <c r="F68" s="90" t="n">
        <v>364.4</v>
      </c>
      <c r="G68" s="90" t="n">
        <v>398</v>
      </c>
      <c r="H68" s="90" t="n">
        <v>280.3</v>
      </c>
      <c r="I68" s="90" t="n">
        <v>409.9</v>
      </c>
      <c r="J68" s="90" t="n">
        <v>775.2</v>
      </c>
      <c r="K68" s="90" t="n">
        <v>2700</v>
      </c>
    </row>
    <row r="69" customFormat="false" ht="13.5" hidden="false" customHeight="true" outlineLevel="0" collapsed="false">
      <c r="A69" s="108" t="s">
        <v>397</v>
      </c>
      <c r="B69" s="88" t="s">
        <v>398</v>
      </c>
      <c r="C69" s="90" t="n">
        <v>2184.9</v>
      </c>
      <c r="D69" s="90" t="n">
        <v>299.9</v>
      </c>
      <c r="E69" s="90" t="n">
        <v>1143.4</v>
      </c>
      <c r="F69" s="90" t="n">
        <v>4.4</v>
      </c>
      <c r="G69" s="90" t="n">
        <v>5.1</v>
      </c>
      <c r="H69" s="90" t="n">
        <v>61.8</v>
      </c>
      <c r="I69" s="90" t="s">
        <v>60</v>
      </c>
      <c r="J69" s="90" t="n">
        <v>7.5</v>
      </c>
      <c r="K69" s="90" t="n">
        <v>662.9</v>
      </c>
    </row>
    <row r="70" customFormat="false" ht="13.5" hidden="false" customHeight="true" outlineLevel="0" collapsed="false">
      <c r="A70" s="108" t="s">
        <v>399</v>
      </c>
      <c r="B70" s="88" t="s">
        <v>400</v>
      </c>
      <c r="C70" s="90" t="n">
        <v>158.4</v>
      </c>
      <c r="D70" s="90" t="n">
        <v>81.6</v>
      </c>
      <c r="E70" s="90" t="n">
        <v>27.8</v>
      </c>
      <c r="F70" s="90" t="n">
        <v>32.8</v>
      </c>
      <c r="G70" s="90" t="n">
        <v>1.9</v>
      </c>
      <c r="H70" s="90" t="s">
        <v>60</v>
      </c>
      <c r="I70" s="90" t="n">
        <v>0.7</v>
      </c>
      <c r="J70" s="90" t="n">
        <v>0.6</v>
      </c>
      <c r="K70" s="90" t="n">
        <v>13.2</v>
      </c>
    </row>
    <row r="71" customFormat="false" ht="13.5" hidden="false" customHeight="true" outlineLevel="0" collapsed="false">
      <c r="A71" s="108" t="s">
        <v>401</v>
      </c>
      <c r="B71" s="88" t="s">
        <v>402</v>
      </c>
      <c r="C71" s="90" t="n">
        <v>12.7</v>
      </c>
      <c r="D71" s="90" t="n">
        <v>1.6</v>
      </c>
      <c r="E71" s="90" t="s">
        <v>60</v>
      </c>
      <c r="F71" s="90" t="n">
        <v>0.2</v>
      </c>
      <c r="G71" s="90" t="n">
        <v>1.5</v>
      </c>
      <c r="H71" s="90" t="n">
        <v>0.3</v>
      </c>
      <c r="I71" s="90" t="n">
        <v>3.7</v>
      </c>
      <c r="J71" s="90" t="n">
        <v>2.6</v>
      </c>
      <c r="K71" s="90" t="n">
        <v>2.7</v>
      </c>
    </row>
    <row r="72" customFormat="false" ht="13.5" hidden="false" customHeight="true" outlineLevel="0" collapsed="false">
      <c r="A72" s="108" t="s">
        <v>403</v>
      </c>
      <c r="B72" s="88" t="s">
        <v>404</v>
      </c>
      <c r="C72" s="90" t="n">
        <v>131.2</v>
      </c>
      <c r="D72" s="90" t="n">
        <v>9.5</v>
      </c>
      <c r="E72" s="90" t="n">
        <v>4</v>
      </c>
      <c r="F72" s="90" t="n">
        <v>1.5</v>
      </c>
      <c r="G72" s="90" t="n">
        <v>8.2</v>
      </c>
      <c r="H72" s="90" t="n">
        <v>26.6</v>
      </c>
      <c r="I72" s="90" t="n">
        <v>3</v>
      </c>
      <c r="J72" s="90" t="n">
        <v>26.6</v>
      </c>
      <c r="K72" s="90" t="n">
        <v>51.8</v>
      </c>
    </row>
    <row r="73" s="101" customFormat="true" ht="18.75" hidden="false" customHeight="true" outlineLevel="0" collapsed="false">
      <c r="A73" s="106" t="s">
        <v>405</v>
      </c>
      <c r="B73" s="107" t="s">
        <v>406</v>
      </c>
      <c r="C73" s="100" t="n">
        <v>730.9</v>
      </c>
      <c r="D73" s="100" t="n">
        <v>60.5</v>
      </c>
      <c r="E73" s="100" t="n">
        <v>129.7</v>
      </c>
      <c r="F73" s="100" t="n">
        <v>105.1</v>
      </c>
      <c r="G73" s="100" t="n">
        <v>74.1</v>
      </c>
      <c r="H73" s="100" t="n">
        <v>115.1</v>
      </c>
      <c r="I73" s="100" t="n">
        <v>12.6</v>
      </c>
      <c r="J73" s="100" t="n">
        <v>89.1</v>
      </c>
      <c r="K73" s="100" t="n">
        <v>144.6</v>
      </c>
    </row>
    <row r="74" customFormat="false" ht="13.5" hidden="false" customHeight="true" outlineLevel="0" collapsed="false">
      <c r="A74" s="108" t="s">
        <v>407</v>
      </c>
      <c r="B74" s="88" t="s">
        <v>408</v>
      </c>
      <c r="C74" s="90" t="n">
        <v>3.7</v>
      </c>
      <c r="D74" s="90" t="n">
        <v>0.1</v>
      </c>
      <c r="E74" s="90" t="n">
        <v>1</v>
      </c>
      <c r="F74" s="90" t="n">
        <v>0.3</v>
      </c>
      <c r="G74" s="90" t="n">
        <v>0.9</v>
      </c>
      <c r="H74" s="90" t="s">
        <v>60</v>
      </c>
      <c r="I74" s="90" t="s">
        <v>60</v>
      </c>
      <c r="J74" s="90" t="n">
        <v>1.2</v>
      </c>
      <c r="K74" s="90" t="n">
        <v>0.2</v>
      </c>
    </row>
    <row r="75" customFormat="false" ht="13.5" hidden="false" customHeight="true" outlineLevel="0" collapsed="false">
      <c r="A75" s="108" t="s">
        <v>409</v>
      </c>
      <c r="B75" s="88" t="s">
        <v>410</v>
      </c>
      <c r="C75" s="90" t="n">
        <v>59.7</v>
      </c>
      <c r="D75" s="90" t="s">
        <v>60</v>
      </c>
      <c r="E75" s="90" t="n">
        <v>5.7</v>
      </c>
      <c r="F75" s="90" t="n">
        <v>15.9</v>
      </c>
      <c r="G75" s="90" t="n">
        <v>3.2</v>
      </c>
      <c r="H75" s="90" t="n">
        <v>34</v>
      </c>
      <c r="I75" s="90" t="n">
        <v>0.2</v>
      </c>
      <c r="J75" s="90" t="n">
        <v>0.1</v>
      </c>
      <c r="K75" s="90" t="n">
        <v>0.7</v>
      </c>
    </row>
    <row r="76" customFormat="false" ht="13.5" hidden="false" customHeight="true" outlineLevel="0" collapsed="false">
      <c r="A76" s="108" t="s">
        <v>411</v>
      </c>
      <c r="B76" s="88" t="s">
        <v>412</v>
      </c>
      <c r="C76" s="90" t="n">
        <v>2.5</v>
      </c>
      <c r="D76" s="90" t="n">
        <v>0</v>
      </c>
      <c r="E76" s="90" t="s">
        <v>60</v>
      </c>
      <c r="F76" s="90" t="s">
        <v>60</v>
      </c>
      <c r="G76" s="90" t="n">
        <v>1.3</v>
      </c>
      <c r="H76" s="90" t="n">
        <v>0</v>
      </c>
      <c r="I76" s="90" t="s">
        <v>60</v>
      </c>
      <c r="J76" s="90" t="s">
        <v>60</v>
      </c>
      <c r="K76" s="90" t="n">
        <v>1.2</v>
      </c>
    </row>
    <row r="77" customFormat="false" ht="13.5" hidden="false" customHeight="true" outlineLevel="0" collapsed="false">
      <c r="A77" s="108" t="s">
        <v>413</v>
      </c>
      <c r="B77" s="88" t="s">
        <v>414</v>
      </c>
      <c r="C77" s="90" t="n">
        <v>191.8</v>
      </c>
      <c r="D77" s="90" t="n">
        <v>10.2</v>
      </c>
      <c r="E77" s="90" t="n">
        <v>71.4</v>
      </c>
      <c r="F77" s="90" t="n">
        <v>16.5</v>
      </c>
      <c r="G77" s="90" t="n">
        <v>19.4</v>
      </c>
      <c r="H77" s="90" t="n">
        <v>22.1</v>
      </c>
      <c r="I77" s="90" t="n">
        <v>0.5</v>
      </c>
      <c r="J77" s="90" t="n">
        <v>18</v>
      </c>
      <c r="K77" s="90" t="n">
        <v>33.6</v>
      </c>
    </row>
    <row r="78" customFormat="false" ht="13.5" hidden="false" customHeight="true" outlineLevel="0" collapsed="false">
      <c r="A78" s="108" t="s">
        <v>415</v>
      </c>
      <c r="B78" s="88" t="s">
        <v>416</v>
      </c>
      <c r="C78" s="90" t="n">
        <v>0</v>
      </c>
      <c r="D78" s="90" t="s">
        <v>60</v>
      </c>
      <c r="E78" s="90" t="s">
        <v>60</v>
      </c>
      <c r="F78" s="90" t="s">
        <v>60</v>
      </c>
      <c r="G78" s="90" t="n">
        <v>0</v>
      </c>
      <c r="H78" s="90" t="s">
        <v>60</v>
      </c>
      <c r="I78" s="90" t="s">
        <v>60</v>
      </c>
      <c r="J78" s="90" t="s">
        <v>60</v>
      </c>
      <c r="K78" s="90" t="s">
        <v>60</v>
      </c>
    </row>
    <row r="79" customFormat="false" ht="13.5" hidden="false" customHeight="true" outlineLevel="0" collapsed="false">
      <c r="A79" s="108" t="s">
        <v>417</v>
      </c>
      <c r="B79" s="88" t="s">
        <v>418</v>
      </c>
      <c r="C79" s="90" t="n">
        <v>8.6</v>
      </c>
      <c r="D79" s="90" t="s">
        <v>60</v>
      </c>
      <c r="E79" s="90" t="s">
        <v>60</v>
      </c>
      <c r="F79" s="90" t="s">
        <v>60</v>
      </c>
      <c r="G79" s="90" t="n">
        <v>8.2</v>
      </c>
      <c r="H79" s="90" t="s">
        <v>60</v>
      </c>
      <c r="I79" s="90" t="s">
        <v>60</v>
      </c>
      <c r="J79" s="90" t="s">
        <v>60</v>
      </c>
      <c r="K79" s="90" t="n">
        <v>0.4</v>
      </c>
    </row>
    <row r="80" customFormat="false" ht="13.5" hidden="false" customHeight="true" outlineLevel="0" collapsed="false">
      <c r="A80" s="108" t="s">
        <v>419</v>
      </c>
      <c r="B80" s="88" t="s">
        <v>420</v>
      </c>
      <c r="C80" s="90" t="n">
        <v>3.2</v>
      </c>
      <c r="D80" s="90" t="s">
        <v>60</v>
      </c>
      <c r="E80" s="90" t="s">
        <v>60</v>
      </c>
      <c r="F80" s="90" t="n">
        <v>0.2</v>
      </c>
      <c r="G80" s="90" t="n">
        <v>0.5</v>
      </c>
      <c r="H80" s="90" t="s">
        <v>60</v>
      </c>
      <c r="I80" s="90" t="s">
        <v>60</v>
      </c>
      <c r="J80" s="90" t="n">
        <v>1.5</v>
      </c>
      <c r="K80" s="90" t="n">
        <v>1.1</v>
      </c>
    </row>
    <row r="81" customFormat="false" ht="13.5" hidden="false" customHeight="true" outlineLevel="0" collapsed="false">
      <c r="A81" s="108" t="s">
        <v>421</v>
      </c>
      <c r="B81" s="88" t="s">
        <v>422</v>
      </c>
      <c r="C81" s="90" t="n">
        <v>461.4</v>
      </c>
      <c r="D81" s="90" t="n">
        <v>50.2</v>
      </c>
      <c r="E81" s="90" t="n">
        <v>51.6</v>
      </c>
      <c r="F81" s="90" t="n">
        <v>72.2</v>
      </c>
      <c r="G81" s="90" t="n">
        <v>40.7</v>
      </c>
      <c r="H81" s="90" t="n">
        <v>59</v>
      </c>
      <c r="I81" s="90" t="n">
        <v>12</v>
      </c>
      <c r="J81" s="90" t="n">
        <v>68.2</v>
      </c>
      <c r="K81" s="90" t="n">
        <v>107.4</v>
      </c>
    </row>
    <row r="82" s="101" customFormat="true" ht="18.75" hidden="false" customHeight="true" outlineLevel="0" collapsed="false">
      <c r="A82" s="106" t="s">
        <v>423</v>
      </c>
      <c r="B82" s="107" t="s">
        <v>424</v>
      </c>
      <c r="C82" s="100" t="n">
        <v>830.6</v>
      </c>
      <c r="D82" s="100" t="n">
        <v>110</v>
      </c>
      <c r="E82" s="100" t="n">
        <v>48.6</v>
      </c>
      <c r="F82" s="100" t="n">
        <v>106.8</v>
      </c>
      <c r="G82" s="100" t="n">
        <v>35.9</v>
      </c>
      <c r="H82" s="100" t="n">
        <v>9</v>
      </c>
      <c r="I82" s="100" t="n">
        <v>12.7</v>
      </c>
      <c r="J82" s="100" t="n">
        <v>197.5</v>
      </c>
      <c r="K82" s="100" t="n">
        <v>310.2</v>
      </c>
    </row>
    <row r="83" customFormat="false" ht="13.5" hidden="false" customHeight="true" outlineLevel="0" collapsed="false">
      <c r="A83" s="108" t="s">
        <v>425</v>
      </c>
      <c r="B83" s="88" t="s">
        <v>426</v>
      </c>
      <c r="C83" s="90" t="n">
        <v>762.3</v>
      </c>
      <c r="D83" s="90" t="n">
        <v>110</v>
      </c>
      <c r="E83" s="90" t="n">
        <v>48.6</v>
      </c>
      <c r="F83" s="90" t="n">
        <v>102</v>
      </c>
      <c r="G83" s="90" t="n">
        <v>33.6</v>
      </c>
      <c r="H83" s="90" t="n">
        <v>8.8</v>
      </c>
      <c r="I83" s="90" t="n">
        <v>12.7</v>
      </c>
      <c r="J83" s="90" t="n">
        <v>197.5</v>
      </c>
      <c r="K83" s="90" t="n">
        <v>249.2</v>
      </c>
    </row>
    <row r="84" customFormat="false" ht="13.5" hidden="false" customHeight="true" outlineLevel="0" collapsed="false">
      <c r="A84" s="108" t="s">
        <v>427</v>
      </c>
      <c r="B84" s="88" t="s">
        <v>428</v>
      </c>
      <c r="C84" s="90" t="n">
        <v>68.3</v>
      </c>
      <c r="D84" s="90" t="n">
        <v>0</v>
      </c>
      <c r="E84" s="90" t="s">
        <v>60</v>
      </c>
      <c r="F84" s="90" t="n">
        <v>4.8</v>
      </c>
      <c r="G84" s="90" t="n">
        <v>2.2</v>
      </c>
      <c r="H84" s="90" t="n">
        <v>0.2</v>
      </c>
      <c r="I84" s="90" t="s">
        <v>60</v>
      </c>
      <c r="J84" s="90" t="s">
        <v>60</v>
      </c>
      <c r="K84" s="90" t="n">
        <v>61</v>
      </c>
    </row>
    <row r="85" s="101" customFormat="true" ht="18.75" hidden="false" customHeight="true" outlineLevel="0" collapsed="false">
      <c r="A85" s="106" t="s">
        <v>429</v>
      </c>
      <c r="B85" s="107" t="s">
        <v>430</v>
      </c>
      <c r="C85" s="100" t="n">
        <v>293</v>
      </c>
      <c r="D85" s="100" t="n">
        <v>5.1</v>
      </c>
      <c r="E85" s="100" t="n">
        <v>0.4</v>
      </c>
      <c r="F85" s="100" t="n">
        <v>61.9</v>
      </c>
      <c r="G85" s="100" t="n">
        <v>172.2</v>
      </c>
      <c r="H85" s="100" t="n">
        <v>22.7</v>
      </c>
      <c r="I85" s="100" t="n">
        <v>6.7</v>
      </c>
      <c r="J85" s="100" t="n">
        <v>7.4</v>
      </c>
      <c r="K85" s="100" t="n">
        <v>16.7</v>
      </c>
    </row>
    <row r="86" customFormat="false" ht="13.5" hidden="false" customHeight="true" outlineLevel="0" collapsed="false">
      <c r="A86" s="108" t="s">
        <v>431</v>
      </c>
      <c r="B86" s="88" t="s">
        <v>432</v>
      </c>
      <c r="C86" s="90" t="n">
        <v>22.8</v>
      </c>
      <c r="D86" s="90" t="n">
        <v>3.4</v>
      </c>
      <c r="E86" s="90" t="n">
        <v>0.4</v>
      </c>
      <c r="F86" s="90" t="n">
        <v>0.9</v>
      </c>
      <c r="G86" s="90" t="n">
        <v>0.9</v>
      </c>
      <c r="H86" s="90" t="n">
        <v>4</v>
      </c>
      <c r="I86" s="90" t="n">
        <v>0.2</v>
      </c>
      <c r="J86" s="90" t="n">
        <v>2.4</v>
      </c>
      <c r="K86" s="90" t="n">
        <v>10.7</v>
      </c>
    </row>
    <row r="87" customFormat="false" ht="13.5" hidden="false" customHeight="true" outlineLevel="0" collapsed="false">
      <c r="A87" s="108" t="s">
        <v>433</v>
      </c>
      <c r="B87" s="88" t="s">
        <v>434</v>
      </c>
      <c r="C87" s="90" t="n">
        <v>270.2</v>
      </c>
      <c r="D87" s="90" t="n">
        <v>1.7</v>
      </c>
      <c r="E87" s="90" t="s">
        <v>60</v>
      </c>
      <c r="F87" s="90" t="n">
        <v>61</v>
      </c>
      <c r="G87" s="90" t="n">
        <v>171.3</v>
      </c>
      <c r="H87" s="90" t="n">
        <v>18.7</v>
      </c>
      <c r="I87" s="90" t="n">
        <v>6.6</v>
      </c>
      <c r="J87" s="90" t="n">
        <v>5</v>
      </c>
      <c r="K87" s="90" t="n">
        <v>6</v>
      </c>
    </row>
    <row r="88" s="101" customFormat="true" ht="18.75" hidden="false" customHeight="true" outlineLevel="0" collapsed="false">
      <c r="A88" s="106" t="s">
        <v>435</v>
      </c>
      <c r="B88" s="107" t="s">
        <v>436</v>
      </c>
      <c r="C88" s="100" t="n">
        <v>11822.7</v>
      </c>
      <c r="D88" s="100" t="n">
        <v>3527.4</v>
      </c>
      <c r="E88" s="100" t="n">
        <v>1223.6</v>
      </c>
      <c r="F88" s="100" t="n">
        <v>947.3</v>
      </c>
      <c r="G88" s="100" t="n">
        <v>743</v>
      </c>
      <c r="H88" s="100" t="n">
        <v>343.1</v>
      </c>
      <c r="I88" s="100" t="n">
        <v>649.9</v>
      </c>
      <c r="J88" s="100" t="n">
        <v>1169.4</v>
      </c>
      <c r="K88" s="100" t="n">
        <v>3219</v>
      </c>
    </row>
    <row r="89" customFormat="false" ht="13.5" hidden="false" customHeight="true" outlineLevel="0" collapsed="false">
      <c r="A89" s="108" t="s">
        <v>437</v>
      </c>
      <c r="B89" s="88" t="s">
        <v>438</v>
      </c>
      <c r="C89" s="90" t="n">
        <v>13.1</v>
      </c>
      <c r="D89" s="90" t="n">
        <v>13.1</v>
      </c>
      <c r="E89" s="90" t="s">
        <v>60</v>
      </c>
      <c r="F89" s="90" t="s">
        <v>60</v>
      </c>
      <c r="G89" s="90" t="n">
        <v>0</v>
      </c>
      <c r="H89" s="90" t="s">
        <v>60</v>
      </c>
      <c r="I89" s="90" t="s">
        <v>60</v>
      </c>
      <c r="J89" s="90" t="s">
        <v>60</v>
      </c>
      <c r="K89" s="90" t="s">
        <v>60</v>
      </c>
    </row>
    <row r="90" customFormat="false" ht="13.5" hidden="false" customHeight="true" outlineLevel="0" collapsed="false">
      <c r="A90" s="108" t="s">
        <v>439</v>
      </c>
      <c r="B90" s="88" t="s">
        <v>440</v>
      </c>
      <c r="C90" s="90" t="n">
        <v>11809.6</v>
      </c>
      <c r="D90" s="90" t="n">
        <v>3514.3</v>
      </c>
      <c r="E90" s="90" t="n">
        <v>1223.6</v>
      </c>
      <c r="F90" s="90" t="n">
        <v>947.3</v>
      </c>
      <c r="G90" s="90" t="n">
        <v>743</v>
      </c>
      <c r="H90" s="90" t="n">
        <v>343.1</v>
      </c>
      <c r="I90" s="90" t="n">
        <v>649.9</v>
      </c>
      <c r="J90" s="90" t="n">
        <v>1169.4</v>
      </c>
      <c r="K90" s="90" t="n">
        <v>3219</v>
      </c>
    </row>
    <row r="91" s="101" customFormat="true" ht="18.75" hidden="false" customHeight="true" outlineLevel="0" collapsed="false">
      <c r="A91" s="106" t="s">
        <v>441</v>
      </c>
      <c r="B91" s="107" t="s">
        <v>442</v>
      </c>
      <c r="C91" s="100" t="s">
        <v>60</v>
      </c>
      <c r="D91" s="100" t="s">
        <v>60</v>
      </c>
      <c r="E91" s="100" t="s">
        <v>60</v>
      </c>
      <c r="F91" s="100" t="s">
        <v>60</v>
      </c>
      <c r="G91" s="100" t="s">
        <v>60</v>
      </c>
      <c r="H91" s="100" t="s">
        <v>60</v>
      </c>
      <c r="I91" s="100" t="s">
        <v>60</v>
      </c>
      <c r="J91" s="100" t="s">
        <v>60</v>
      </c>
      <c r="K91" s="100" t="s">
        <v>60</v>
      </c>
    </row>
    <row r="92" customFormat="false" ht="13.5" hidden="false" customHeight="true" outlineLevel="0" collapsed="false">
      <c r="A92" s="108" t="s">
        <v>443</v>
      </c>
      <c r="B92" s="88" t="s">
        <v>444</v>
      </c>
      <c r="C92" s="90" t="s">
        <v>60</v>
      </c>
      <c r="D92" s="90" t="s">
        <v>60</v>
      </c>
      <c r="E92" s="90" t="s">
        <v>60</v>
      </c>
      <c r="F92" s="90" t="s">
        <v>60</v>
      </c>
      <c r="G92" s="90" t="s">
        <v>60</v>
      </c>
      <c r="H92" s="90" t="s">
        <v>60</v>
      </c>
      <c r="I92" s="90" t="s">
        <v>60</v>
      </c>
      <c r="J92" s="90" t="s">
        <v>60</v>
      </c>
      <c r="K92" s="90" t="s">
        <v>60</v>
      </c>
    </row>
    <row r="93" customFormat="false" ht="13.5" hidden="false" customHeight="true" outlineLevel="0" collapsed="false">
      <c r="A93" s="108" t="s">
        <v>445</v>
      </c>
      <c r="B93" s="88" t="s">
        <v>446</v>
      </c>
      <c r="C93" s="90" t="s">
        <v>60</v>
      </c>
      <c r="D93" s="90" t="s">
        <v>60</v>
      </c>
      <c r="E93" s="90" t="s">
        <v>60</v>
      </c>
      <c r="F93" s="90" t="s">
        <v>60</v>
      </c>
      <c r="G93" s="90" t="s">
        <v>60</v>
      </c>
      <c r="H93" s="90" t="s">
        <v>60</v>
      </c>
      <c r="I93" s="90" t="s">
        <v>60</v>
      </c>
      <c r="J93" s="90" t="s">
        <v>60</v>
      </c>
      <c r="K93" s="90" t="s">
        <v>60</v>
      </c>
    </row>
    <row r="94" s="101" customFormat="true" ht="18.75" hidden="false" customHeight="true" outlineLevel="0" collapsed="false">
      <c r="A94" s="106" t="s">
        <v>447</v>
      </c>
      <c r="B94" s="107" t="s">
        <v>448</v>
      </c>
      <c r="C94" s="100" t="n">
        <v>1393.9</v>
      </c>
      <c r="D94" s="100" t="n">
        <v>421.3</v>
      </c>
      <c r="E94" s="100" t="n">
        <v>178.6</v>
      </c>
      <c r="F94" s="100" t="n">
        <v>125.9</v>
      </c>
      <c r="G94" s="100" t="n">
        <v>67.5</v>
      </c>
      <c r="H94" s="100" t="n">
        <v>73.7</v>
      </c>
      <c r="I94" s="100" t="n">
        <v>97.1</v>
      </c>
      <c r="J94" s="100" t="n">
        <v>182.9</v>
      </c>
      <c r="K94" s="100" t="n">
        <v>246.9</v>
      </c>
    </row>
    <row r="95" customFormat="false" ht="13.5" hidden="false" customHeight="true" outlineLevel="0" collapsed="false">
      <c r="A95" s="108" t="s">
        <v>449</v>
      </c>
      <c r="B95" s="88" t="s">
        <v>450</v>
      </c>
      <c r="C95" s="90" t="n">
        <v>1379.9</v>
      </c>
      <c r="D95" s="90" t="n">
        <v>419.5</v>
      </c>
      <c r="E95" s="90" t="n">
        <v>177.3</v>
      </c>
      <c r="F95" s="90" t="n">
        <v>125.9</v>
      </c>
      <c r="G95" s="90" t="n">
        <v>61</v>
      </c>
      <c r="H95" s="90" t="n">
        <v>73.7</v>
      </c>
      <c r="I95" s="90" t="n">
        <v>97.1</v>
      </c>
      <c r="J95" s="90" t="n">
        <v>179.6</v>
      </c>
      <c r="K95" s="90" t="n">
        <v>245.9</v>
      </c>
    </row>
    <row r="96" customFormat="false" ht="13.5" hidden="false" customHeight="true" outlineLevel="0" collapsed="false">
      <c r="A96" s="108" t="s">
        <v>451</v>
      </c>
      <c r="B96" s="88" t="s">
        <v>452</v>
      </c>
      <c r="C96" s="90" t="n">
        <v>14</v>
      </c>
      <c r="D96" s="90" t="n">
        <v>1.8</v>
      </c>
      <c r="E96" s="90" t="n">
        <v>1.3</v>
      </c>
      <c r="F96" s="90" t="s">
        <v>60</v>
      </c>
      <c r="G96" s="90" t="n">
        <v>6.4</v>
      </c>
      <c r="H96" s="90" t="s">
        <v>60</v>
      </c>
      <c r="I96" s="90" t="s">
        <v>60</v>
      </c>
      <c r="J96" s="90" t="n">
        <v>3.3</v>
      </c>
      <c r="K96" s="90" t="n">
        <v>1.1</v>
      </c>
    </row>
    <row r="97" s="101" customFormat="true" ht="18.75" hidden="false" customHeight="true" outlineLevel="0" collapsed="false">
      <c r="A97" s="106" t="s">
        <v>453</v>
      </c>
      <c r="B97" s="107" t="s">
        <v>454</v>
      </c>
      <c r="C97" s="100" t="n">
        <v>2.9</v>
      </c>
      <c r="D97" s="100" t="s">
        <v>60</v>
      </c>
      <c r="E97" s="100" t="s">
        <v>60</v>
      </c>
      <c r="F97" s="100" t="s">
        <v>60</v>
      </c>
      <c r="G97" s="100" t="n">
        <v>0.7</v>
      </c>
      <c r="H97" s="100" t="s">
        <v>60</v>
      </c>
      <c r="I97" s="100" t="n">
        <v>1.1</v>
      </c>
      <c r="J97" s="100" t="s">
        <v>60</v>
      </c>
      <c r="K97" s="100" t="n">
        <v>1.1</v>
      </c>
    </row>
    <row r="98" customFormat="false" ht="13.5" hidden="false" customHeight="true" outlineLevel="0" collapsed="false">
      <c r="A98" s="108" t="s">
        <v>455</v>
      </c>
      <c r="B98" s="88" t="s">
        <v>456</v>
      </c>
      <c r="C98" s="90" t="n">
        <v>1.5</v>
      </c>
      <c r="D98" s="90" t="s">
        <v>60</v>
      </c>
      <c r="E98" s="90" t="s">
        <v>60</v>
      </c>
      <c r="F98" s="90" t="s">
        <v>60</v>
      </c>
      <c r="G98" s="90" t="n">
        <v>0.7</v>
      </c>
      <c r="H98" s="90" t="s">
        <v>60</v>
      </c>
      <c r="I98" s="90" t="n">
        <v>0.9</v>
      </c>
      <c r="J98" s="90" t="s">
        <v>60</v>
      </c>
      <c r="K98" s="90" t="s">
        <v>60</v>
      </c>
    </row>
    <row r="99" customFormat="false" ht="13.5" hidden="false" customHeight="true" outlineLevel="0" collapsed="false">
      <c r="A99" s="108" t="s">
        <v>457</v>
      </c>
      <c r="B99" s="88" t="s">
        <v>458</v>
      </c>
      <c r="C99" s="90" t="n">
        <v>0</v>
      </c>
      <c r="D99" s="90" t="s">
        <v>60</v>
      </c>
      <c r="E99" s="90" t="s">
        <v>60</v>
      </c>
      <c r="F99" s="90" t="s">
        <v>60</v>
      </c>
      <c r="G99" s="90" t="n">
        <v>0</v>
      </c>
      <c r="H99" s="90" t="s">
        <v>60</v>
      </c>
      <c r="I99" s="90" t="s">
        <v>60</v>
      </c>
      <c r="J99" s="90" t="s">
        <v>60</v>
      </c>
      <c r="K99" s="90" t="s">
        <v>60</v>
      </c>
    </row>
    <row r="100" customFormat="false" ht="13.5" hidden="false" customHeight="true" outlineLevel="0" collapsed="false">
      <c r="A100" s="108" t="s">
        <v>459</v>
      </c>
      <c r="B100" s="88" t="s">
        <v>460</v>
      </c>
      <c r="C100" s="90" t="n">
        <v>0.2</v>
      </c>
      <c r="D100" s="90" t="s">
        <v>60</v>
      </c>
      <c r="E100" s="90" t="s">
        <v>60</v>
      </c>
      <c r="F100" s="90" t="s">
        <v>60</v>
      </c>
      <c r="G100" s="90" t="s">
        <v>60</v>
      </c>
      <c r="H100" s="90" t="s">
        <v>60</v>
      </c>
      <c r="I100" s="90" t="n">
        <v>0.2</v>
      </c>
      <c r="J100" s="90" t="s">
        <v>60</v>
      </c>
      <c r="K100" s="90" t="s">
        <v>60</v>
      </c>
    </row>
    <row r="101" customFormat="false" ht="13.5" hidden="false" customHeight="true" outlineLevel="0" collapsed="false">
      <c r="A101" s="108" t="s">
        <v>461</v>
      </c>
      <c r="B101" s="88" t="s">
        <v>462</v>
      </c>
      <c r="C101" s="90" t="n">
        <v>1.1</v>
      </c>
      <c r="D101" s="90" t="s">
        <v>60</v>
      </c>
      <c r="E101" s="90" t="s">
        <v>60</v>
      </c>
      <c r="F101" s="90" t="s">
        <v>60</v>
      </c>
      <c r="G101" s="90" t="s">
        <v>60</v>
      </c>
      <c r="H101" s="90" t="s">
        <v>60</v>
      </c>
      <c r="I101" s="90" t="s">
        <v>60</v>
      </c>
      <c r="J101" s="90" t="s">
        <v>60</v>
      </c>
      <c r="K101" s="90" t="n">
        <v>1.1</v>
      </c>
    </row>
    <row r="102" customFormat="false" ht="13.5" hidden="false" customHeight="true" outlineLevel="0" collapsed="false">
      <c r="A102" s="108" t="s">
        <v>463</v>
      </c>
      <c r="B102" s="88" t="s">
        <v>464</v>
      </c>
      <c r="C102" s="90" t="n">
        <v>0</v>
      </c>
      <c r="D102" s="90" t="s">
        <v>60</v>
      </c>
      <c r="E102" s="90" t="s">
        <v>60</v>
      </c>
      <c r="F102" s="90" t="s">
        <v>60</v>
      </c>
      <c r="G102" s="90" t="n">
        <v>0</v>
      </c>
      <c r="H102" s="90" t="s">
        <v>60</v>
      </c>
      <c r="I102" s="90" t="s">
        <v>60</v>
      </c>
      <c r="J102" s="90" t="s">
        <v>60</v>
      </c>
      <c r="K102" s="90" t="s">
        <v>60</v>
      </c>
    </row>
    <row r="103" s="101" customFormat="true" ht="18.75" hidden="false" customHeight="true" outlineLevel="0" collapsed="false">
      <c r="A103" s="106" t="s">
        <v>465</v>
      </c>
      <c r="B103" s="107" t="s">
        <v>466</v>
      </c>
      <c r="C103" s="100" t="n">
        <v>6.8</v>
      </c>
      <c r="D103" s="100" t="s">
        <v>60</v>
      </c>
      <c r="E103" s="100" t="s">
        <v>60</v>
      </c>
      <c r="F103" s="100" t="s">
        <v>60</v>
      </c>
      <c r="G103" s="100" t="n">
        <v>0.4</v>
      </c>
      <c r="H103" s="100" t="n">
        <v>0</v>
      </c>
      <c r="I103" s="100" t="s">
        <v>60</v>
      </c>
      <c r="J103" s="100" t="s">
        <v>60</v>
      </c>
      <c r="K103" s="100" t="n">
        <v>6.4</v>
      </c>
    </row>
    <row r="104" customFormat="false" ht="13.5" hidden="false" customHeight="true" outlineLevel="0" collapsed="false">
      <c r="A104" s="108" t="s">
        <v>467</v>
      </c>
      <c r="B104" s="88" t="s">
        <v>466</v>
      </c>
      <c r="C104" s="90" t="n">
        <v>6.8</v>
      </c>
      <c r="D104" s="90" t="s">
        <v>60</v>
      </c>
      <c r="E104" s="90" t="s">
        <v>60</v>
      </c>
      <c r="F104" s="90" t="s">
        <v>60</v>
      </c>
      <c r="G104" s="90" t="n">
        <v>0.4</v>
      </c>
      <c r="H104" s="90" t="n">
        <v>0</v>
      </c>
      <c r="I104" s="90" t="s">
        <v>60</v>
      </c>
      <c r="J104" s="90" t="s">
        <v>60</v>
      </c>
      <c r="K104" s="90" t="n">
        <v>6.4</v>
      </c>
    </row>
    <row r="105" s="101" customFormat="true" ht="18.75" hidden="false" customHeight="true" outlineLevel="0" collapsed="false">
      <c r="A105" s="106" t="s">
        <v>468</v>
      </c>
      <c r="B105" s="107" t="s">
        <v>469</v>
      </c>
      <c r="C105" s="100" t="n">
        <v>13842.1</v>
      </c>
      <c r="D105" s="100" t="n">
        <v>5485.6</v>
      </c>
      <c r="E105" s="100" t="n">
        <v>1684.1</v>
      </c>
      <c r="F105" s="100" t="n">
        <v>994.5</v>
      </c>
      <c r="G105" s="100" t="n">
        <v>175.9</v>
      </c>
      <c r="H105" s="100" t="n">
        <v>513</v>
      </c>
      <c r="I105" s="100" t="n">
        <v>1351.3</v>
      </c>
      <c r="J105" s="100" t="n">
        <v>731.5</v>
      </c>
      <c r="K105" s="100" t="n">
        <v>2906.1</v>
      </c>
    </row>
    <row r="106" customFormat="false" ht="13.5" hidden="false" customHeight="true" outlineLevel="0" collapsed="false">
      <c r="A106" s="108" t="s">
        <v>470</v>
      </c>
      <c r="B106" s="88" t="s">
        <v>471</v>
      </c>
      <c r="C106" s="90" t="n">
        <v>10829.4</v>
      </c>
      <c r="D106" s="90" t="n">
        <v>5451.5</v>
      </c>
      <c r="E106" s="90" t="n">
        <v>1660.7</v>
      </c>
      <c r="F106" s="90" t="n">
        <v>963.8</v>
      </c>
      <c r="G106" s="90" t="n">
        <v>153.3</v>
      </c>
      <c r="H106" s="90" t="n">
        <v>494.1</v>
      </c>
      <c r="I106" s="90" t="n">
        <v>1350.6</v>
      </c>
      <c r="J106" s="90" t="n">
        <v>730.1</v>
      </c>
      <c r="K106" s="90" t="n">
        <v>25.2</v>
      </c>
    </row>
    <row r="107" customFormat="false" ht="13.5" hidden="false" customHeight="true" outlineLevel="0" collapsed="false">
      <c r="A107" s="108" t="s">
        <v>472</v>
      </c>
      <c r="B107" s="88" t="s">
        <v>473</v>
      </c>
      <c r="C107" s="90" t="n">
        <v>3012.7</v>
      </c>
      <c r="D107" s="90" t="n">
        <v>34.1</v>
      </c>
      <c r="E107" s="90" t="n">
        <v>23.4</v>
      </c>
      <c r="F107" s="90" t="n">
        <v>30.7</v>
      </c>
      <c r="G107" s="90" t="n">
        <v>22.6</v>
      </c>
      <c r="H107" s="90" t="n">
        <v>18.9</v>
      </c>
      <c r="I107" s="90" t="n">
        <v>0.7</v>
      </c>
      <c r="J107" s="90" t="n">
        <v>1.4</v>
      </c>
      <c r="K107" s="90" t="n">
        <v>2880.9</v>
      </c>
    </row>
    <row r="108" s="101" customFormat="true" ht="18.75" hidden="false" customHeight="true" outlineLevel="0" collapsed="false">
      <c r="A108" s="106" t="s">
        <v>474</v>
      </c>
      <c r="B108" s="107" t="s">
        <v>475</v>
      </c>
      <c r="C108" s="100" t="n">
        <v>24</v>
      </c>
      <c r="D108" s="100" t="n">
        <v>0.1</v>
      </c>
      <c r="E108" s="100" t="n">
        <v>5.8</v>
      </c>
      <c r="F108" s="100" t="n">
        <v>0.7</v>
      </c>
      <c r="G108" s="100" t="n">
        <v>12</v>
      </c>
      <c r="H108" s="100" t="n">
        <v>1.1</v>
      </c>
      <c r="I108" s="100" t="n">
        <v>0.3</v>
      </c>
      <c r="J108" s="100" t="n">
        <v>0.6</v>
      </c>
      <c r="K108" s="100" t="n">
        <v>3.4</v>
      </c>
    </row>
    <row r="109" customFormat="false" ht="13.5" hidden="false" customHeight="true" outlineLevel="0" collapsed="false">
      <c r="A109" s="108" t="s">
        <v>476</v>
      </c>
      <c r="B109" s="88" t="s">
        <v>477</v>
      </c>
      <c r="C109" s="90" t="n">
        <v>24</v>
      </c>
      <c r="D109" s="90" t="n">
        <v>0.1</v>
      </c>
      <c r="E109" s="90" t="n">
        <v>5.8</v>
      </c>
      <c r="F109" s="90" t="n">
        <v>0.7</v>
      </c>
      <c r="G109" s="90" t="n">
        <v>12</v>
      </c>
      <c r="H109" s="90" t="n">
        <v>1.1</v>
      </c>
      <c r="I109" s="90" t="n">
        <v>0.3</v>
      </c>
      <c r="J109" s="90" t="n">
        <v>0.6</v>
      </c>
      <c r="K109" s="90" t="n">
        <v>3.4</v>
      </c>
    </row>
    <row r="110" s="117" customFormat="true" ht="32.25" hidden="false" customHeight="true" outlineLevel="0" collapsed="false">
      <c r="A110" s="116" t="s">
        <v>490</v>
      </c>
    </row>
    <row r="111" s="119" customFormat="true" ht="14.1" hidden="false" customHeight="true" outlineLevel="0" collapsed="false">
      <c r="A111" s="118" t="s">
        <v>491</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2</v>
      </c>
      <c r="B3" s="58"/>
    </row>
    <row r="4" customFormat="false" ht="35.25" hidden="false" customHeight="true" outlineLevel="0" collapsed="false">
      <c r="A4" s="60" t="s">
        <v>479</v>
      </c>
      <c r="B4" s="60"/>
    </row>
    <row r="5" customFormat="false" ht="18" hidden="false" customHeight="true" outlineLevel="0" collapsed="false">
      <c r="A5" s="110" t="s">
        <v>263</v>
      </c>
      <c r="B5" s="111" t="s">
        <v>264</v>
      </c>
      <c r="C5" s="111" t="s">
        <v>215</v>
      </c>
      <c r="D5" s="112" t="s">
        <v>481</v>
      </c>
      <c r="E5" s="112"/>
      <c r="F5" s="112"/>
      <c r="G5" s="112"/>
      <c r="H5" s="112"/>
      <c r="I5" s="112"/>
      <c r="J5" s="112"/>
      <c r="K5" s="112"/>
    </row>
    <row r="6" customFormat="false" ht="49.5" hidden="false" customHeight="true" outlineLevel="0" collapsed="false">
      <c r="A6" s="110"/>
      <c r="B6" s="111"/>
      <c r="C6" s="111"/>
      <c r="D6" s="111" t="s">
        <v>482</v>
      </c>
      <c r="E6" s="111" t="s">
        <v>483</v>
      </c>
      <c r="F6" s="111" t="s">
        <v>484</v>
      </c>
      <c r="G6" s="111" t="s">
        <v>485</v>
      </c>
      <c r="H6" s="111" t="s">
        <v>486</v>
      </c>
      <c r="I6" s="111" t="s">
        <v>487</v>
      </c>
      <c r="J6" s="111" t="s">
        <v>488</v>
      </c>
      <c r="K6" s="112" t="s">
        <v>489</v>
      </c>
    </row>
    <row r="7" s="101" customFormat="true" ht="18.75" hidden="false" customHeight="true" outlineLevel="0" collapsed="false">
      <c r="A7" s="113" t="s">
        <v>215</v>
      </c>
      <c r="B7" s="113"/>
      <c r="C7" s="114" t="n">
        <v>55027.2</v>
      </c>
      <c r="D7" s="114" t="n">
        <v>5900.5</v>
      </c>
      <c r="E7" s="100" t="n">
        <v>3305.3</v>
      </c>
      <c r="F7" s="100" t="n">
        <v>3546.6</v>
      </c>
      <c r="G7" s="100" t="n">
        <v>2236.4</v>
      </c>
      <c r="H7" s="100" t="n">
        <v>2204.4</v>
      </c>
      <c r="I7" s="100" t="n">
        <v>4210.4</v>
      </c>
      <c r="J7" s="100" t="n">
        <v>8612.1</v>
      </c>
      <c r="K7" s="100" t="n">
        <v>25011.4</v>
      </c>
    </row>
    <row r="8" s="101" customFormat="true" ht="18.75" hidden="false" customHeight="true" outlineLevel="0" collapsed="false">
      <c r="A8" s="102"/>
      <c r="B8" s="103"/>
      <c r="C8" s="104" t="s">
        <v>276</v>
      </c>
      <c r="D8" s="115"/>
      <c r="E8" s="115"/>
      <c r="F8" s="115"/>
      <c r="G8" s="115"/>
      <c r="H8" s="115"/>
      <c r="I8" s="115"/>
      <c r="J8" s="115"/>
      <c r="K8" s="115"/>
    </row>
    <row r="9" s="101" customFormat="true" ht="18.75" hidden="false" customHeight="true" outlineLevel="0" collapsed="false">
      <c r="A9" s="106" t="s">
        <v>277</v>
      </c>
      <c r="B9" s="107" t="s">
        <v>278</v>
      </c>
      <c r="C9" s="100" t="n">
        <v>6170.8</v>
      </c>
      <c r="D9" s="100" t="n">
        <v>50.6</v>
      </c>
      <c r="E9" s="100" t="n">
        <v>206.9</v>
      </c>
      <c r="F9" s="100" t="n">
        <v>129.5</v>
      </c>
      <c r="G9" s="100" t="n">
        <v>132.6</v>
      </c>
      <c r="H9" s="100" t="n">
        <v>126.5</v>
      </c>
      <c r="I9" s="100" t="n">
        <v>790.2</v>
      </c>
      <c r="J9" s="100" t="n">
        <v>929.8</v>
      </c>
      <c r="K9" s="100" t="n">
        <v>3804.7</v>
      </c>
    </row>
    <row r="10" customFormat="false" ht="13.5" hidden="false" customHeight="true" outlineLevel="0" collapsed="false">
      <c r="A10" s="108" t="s">
        <v>279</v>
      </c>
      <c r="B10" s="88" t="s">
        <v>280</v>
      </c>
      <c r="C10" s="90" t="n">
        <v>4294.2</v>
      </c>
      <c r="D10" s="90" t="n">
        <v>26.5</v>
      </c>
      <c r="E10" s="90" t="n">
        <v>87.6</v>
      </c>
      <c r="F10" s="90" t="n">
        <v>90.4</v>
      </c>
      <c r="G10" s="90" t="n">
        <v>62</v>
      </c>
      <c r="H10" s="90" t="n">
        <v>107.4</v>
      </c>
      <c r="I10" s="90" t="n">
        <v>316.1</v>
      </c>
      <c r="J10" s="90" t="n">
        <v>746.6</v>
      </c>
      <c r="K10" s="90" t="n">
        <v>2857.5</v>
      </c>
    </row>
    <row r="11" customFormat="false" ht="13.5" hidden="false" customHeight="true" outlineLevel="0" collapsed="false">
      <c r="A11" s="108" t="s">
        <v>281</v>
      </c>
      <c r="B11" s="88" t="s">
        <v>282</v>
      </c>
      <c r="C11" s="90" t="n">
        <v>0.6</v>
      </c>
      <c r="D11" s="90" t="s">
        <v>60</v>
      </c>
      <c r="E11" s="90" t="s">
        <v>60</v>
      </c>
      <c r="F11" s="90" t="s">
        <v>60</v>
      </c>
      <c r="G11" s="90" t="s">
        <v>60</v>
      </c>
      <c r="H11" s="90" t="s">
        <v>60</v>
      </c>
      <c r="I11" s="90" t="n">
        <v>0.3</v>
      </c>
      <c r="J11" s="90" t="s">
        <v>60</v>
      </c>
      <c r="K11" s="90" t="n">
        <v>0.3</v>
      </c>
    </row>
    <row r="12" customFormat="false" ht="13.5" hidden="false" customHeight="true" outlineLevel="0" collapsed="false">
      <c r="A12" s="108" t="s">
        <v>283</v>
      </c>
      <c r="B12" s="88" t="s">
        <v>284</v>
      </c>
      <c r="C12" s="90" t="n">
        <v>1.1</v>
      </c>
      <c r="D12" s="90" t="s">
        <v>60</v>
      </c>
      <c r="E12" s="90" t="s">
        <v>60</v>
      </c>
      <c r="F12" s="90" t="s">
        <v>60</v>
      </c>
      <c r="G12" s="90" t="s">
        <v>60</v>
      </c>
      <c r="H12" s="90" t="n">
        <v>0.2</v>
      </c>
      <c r="I12" s="90" t="n">
        <v>0.4</v>
      </c>
      <c r="J12" s="90" t="n">
        <v>0.5</v>
      </c>
      <c r="K12" s="90" t="s">
        <v>60</v>
      </c>
    </row>
    <row r="13" customFormat="false" ht="13.5" hidden="false" customHeight="true" outlineLevel="0" collapsed="false">
      <c r="A13" s="108" t="s">
        <v>285</v>
      </c>
      <c r="B13" s="88" t="s">
        <v>286</v>
      </c>
      <c r="C13" s="90" t="n">
        <v>30.7</v>
      </c>
      <c r="D13" s="90" t="n">
        <v>0</v>
      </c>
      <c r="E13" s="90" t="n">
        <v>0.2</v>
      </c>
      <c r="F13" s="90" t="s">
        <v>60</v>
      </c>
      <c r="G13" s="90" t="n">
        <v>0.1</v>
      </c>
      <c r="H13" s="90" t="n">
        <v>0.2</v>
      </c>
      <c r="I13" s="90" t="n">
        <v>0.4</v>
      </c>
      <c r="J13" s="90" t="n">
        <v>1</v>
      </c>
      <c r="K13" s="90" t="n">
        <v>28.8</v>
      </c>
    </row>
    <row r="14" customFormat="false" ht="13.5" hidden="false" customHeight="true" outlineLevel="0" collapsed="false">
      <c r="A14" s="108" t="s">
        <v>287</v>
      </c>
      <c r="B14" s="88" t="s">
        <v>288</v>
      </c>
      <c r="C14" s="90" t="n">
        <v>123.1</v>
      </c>
      <c r="D14" s="90" t="n">
        <v>5.7</v>
      </c>
      <c r="E14" s="90" t="n">
        <v>0.7</v>
      </c>
      <c r="F14" s="90" t="n">
        <v>17.4</v>
      </c>
      <c r="G14" s="90" t="n">
        <v>4.7</v>
      </c>
      <c r="H14" s="90" t="n">
        <v>5.9</v>
      </c>
      <c r="I14" s="90" t="n">
        <v>11.8</v>
      </c>
      <c r="J14" s="90" t="n">
        <v>9.1</v>
      </c>
      <c r="K14" s="90" t="n">
        <v>67.7</v>
      </c>
    </row>
    <row r="15" customFormat="false" ht="13.5" hidden="false" customHeight="true" outlineLevel="0" collapsed="false">
      <c r="A15" s="108" t="s">
        <v>289</v>
      </c>
      <c r="B15" s="88" t="s">
        <v>290</v>
      </c>
      <c r="C15" s="90" t="n">
        <v>70.2</v>
      </c>
      <c r="D15" s="90" t="n">
        <v>0.1</v>
      </c>
      <c r="E15" s="90" t="s">
        <v>60</v>
      </c>
      <c r="F15" s="90" t="n">
        <v>0</v>
      </c>
      <c r="G15" s="90" t="n">
        <v>0</v>
      </c>
      <c r="H15" s="90" t="s">
        <v>60</v>
      </c>
      <c r="I15" s="90" t="s">
        <v>60</v>
      </c>
      <c r="J15" s="90" t="n">
        <v>1</v>
      </c>
      <c r="K15" s="90" t="n">
        <v>69</v>
      </c>
    </row>
    <row r="16" customFormat="false" ht="13.5" hidden="false" customHeight="true" outlineLevel="0" collapsed="false">
      <c r="A16" s="108" t="s">
        <v>291</v>
      </c>
      <c r="B16" s="88" t="s">
        <v>292</v>
      </c>
      <c r="C16" s="90" t="n">
        <v>1621</v>
      </c>
      <c r="D16" s="90" t="n">
        <v>18.3</v>
      </c>
      <c r="E16" s="90" t="n">
        <v>118.4</v>
      </c>
      <c r="F16" s="90" t="n">
        <v>21.7</v>
      </c>
      <c r="G16" s="90" t="n">
        <v>65.7</v>
      </c>
      <c r="H16" s="90" t="n">
        <v>12.6</v>
      </c>
      <c r="I16" s="90" t="n">
        <v>460.9</v>
      </c>
      <c r="J16" s="90" t="n">
        <v>171.5</v>
      </c>
      <c r="K16" s="90" t="n">
        <v>752</v>
      </c>
    </row>
    <row r="17" customFormat="false" ht="13.5" hidden="false" customHeight="true" outlineLevel="0" collapsed="false">
      <c r="A17" s="108" t="s">
        <v>293</v>
      </c>
      <c r="B17" s="88" t="s">
        <v>294</v>
      </c>
      <c r="C17" s="90" t="s">
        <v>60</v>
      </c>
      <c r="D17" s="90" t="s">
        <v>60</v>
      </c>
      <c r="E17" s="90" t="s">
        <v>60</v>
      </c>
      <c r="F17" s="90" t="s">
        <v>60</v>
      </c>
      <c r="G17" s="90" t="s">
        <v>60</v>
      </c>
      <c r="H17" s="90" t="s">
        <v>60</v>
      </c>
      <c r="I17" s="90" t="s">
        <v>60</v>
      </c>
      <c r="J17" s="90" t="s">
        <v>60</v>
      </c>
      <c r="K17" s="90" t="s">
        <v>60</v>
      </c>
    </row>
    <row r="18" customFormat="false" ht="13.5" hidden="false" customHeight="true" outlineLevel="0" collapsed="false">
      <c r="A18" s="108" t="s">
        <v>295</v>
      </c>
      <c r="B18" s="88" t="s">
        <v>296</v>
      </c>
      <c r="C18" s="90" t="n">
        <v>0.6</v>
      </c>
      <c r="D18" s="90" t="s">
        <v>60</v>
      </c>
      <c r="E18" s="90" t="s">
        <v>60</v>
      </c>
      <c r="F18" s="90" t="s">
        <v>60</v>
      </c>
      <c r="G18" s="90" t="s">
        <v>60</v>
      </c>
      <c r="H18" s="90" t="n">
        <v>0.2</v>
      </c>
      <c r="I18" s="90" t="n">
        <v>0.2</v>
      </c>
      <c r="J18" s="90" t="s">
        <v>60</v>
      </c>
      <c r="K18" s="90" t="n">
        <v>0.3</v>
      </c>
    </row>
    <row r="19" customFormat="false" ht="13.5" hidden="false" customHeight="true" outlineLevel="0" collapsed="false">
      <c r="A19" s="108" t="s">
        <v>297</v>
      </c>
      <c r="B19" s="88" t="s">
        <v>298</v>
      </c>
      <c r="C19" s="90" t="n">
        <v>10.5</v>
      </c>
      <c r="D19" s="90" t="s">
        <v>60</v>
      </c>
      <c r="E19" s="90" t="s">
        <v>60</v>
      </c>
      <c r="F19" s="90" t="s">
        <v>60</v>
      </c>
      <c r="G19" s="90" t="s">
        <v>60</v>
      </c>
      <c r="H19" s="90" t="s">
        <v>60</v>
      </c>
      <c r="I19" s="90" t="n">
        <v>0</v>
      </c>
      <c r="J19" s="90" t="s">
        <v>60</v>
      </c>
      <c r="K19" s="90" t="n">
        <v>10.4</v>
      </c>
    </row>
    <row r="20" customFormat="false" ht="13.5" hidden="false" customHeight="true" outlineLevel="0" collapsed="false">
      <c r="A20" s="108" t="s">
        <v>299</v>
      </c>
      <c r="B20" s="88" t="s">
        <v>300</v>
      </c>
      <c r="C20" s="90" t="n">
        <v>18.7</v>
      </c>
      <c r="D20" s="90" t="s">
        <v>60</v>
      </c>
      <c r="E20" s="90" t="s">
        <v>60</v>
      </c>
      <c r="F20" s="90" t="s">
        <v>60</v>
      </c>
      <c r="G20" s="90" t="s">
        <v>60</v>
      </c>
      <c r="H20" s="90" t="s">
        <v>60</v>
      </c>
      <c r="I20" s="90" t="s">
        <v>60</v>
      </c>
      <c r="J20" s="90" t="s">
        <v>60</v>
      </c>
      <c r="K20" s="90" t="n">
        <v>18.7</v>
      </c>
    </row>
    <row r="21" s="101" customFormat="true" ht="18.75" hidden="false" customHeight="true" outlineLevel="0" collapsed="false">
      <c r="A21" s="106" t="s">
        <v>301</v>
      </c>
      <c r="B21" s="107" t="s">
        <v>302</v>
      </c>
      <c r="C21" s="100" t="n">
        <v>7286.3</v>
      </c>
      <c r="D21" s="100" t="n">
        <v>1281.2</v>
      </c>
      <c r="E21" s="100" t="n">
        <v>442.5</v>
      </c>
      <c r="F21" s="100" t="n">
        <v>347.5</v>
      </c>
      <c r="G21" s="100" t="n">
        <v>220.8</v>
      </c>
      <c r="H21" s="100" t="n">
        <v>143.1</v>
      </c>
      <c r="I21" s="100" t="n">
        <v>255.9</v>
      </c>
      <c r="J21" s="100" t="n">
        <v>1459.9</v>
      </c>
      <c r="K21" s="100" t="n">
        <v>3135.4</v>
      </c>
    </row>
    <row r="22" customFormat="false" ht="13.5" hidden="false" customHeight="true" outlineLevel="0" collapsed="false">
      <c r="A22" s="108" t="s">
        <v>303</v>
      </c>
      <c r="B22" s="88" t="s">
        <v>304</v>
      </c>
      <c r="C22" s="90" t="n">
        <v>7277.8</v>
      </c>
      <c r="D22" s="90" t="n">
        <v>1281.1</v>
      </c>
      <c r="E22" s="90" t="n">
        <v>442.5</v>
      </c>
      <c r="F22" s="90" t="n">
        <v>347.5</v>
      </c>
      <c r="G22" s="90" t="n">
        <v>220.8</v>
      </c>
      <c r="H22" s="90" t="n">
        <v>143.1</v>
      </c>
      <c r="I22" s="90" t="n">
        <v>255.9</v>
      </c>
      <c r="J22" s="90" t="n">
        <v>1459.9</v>
      </c>
      <c r="K22" s="90" t="n">
        <v>3127</v>
      </c>
    </row>
    <row r="23" customFormat="false" ht="13.5" hidden="false" customHeight="true" outlineLevel="0" collapsed="false">
      <c r="A23" s="108" t="s">
        <v>305</v>
      </c>
      <c r="B23" s="88" t="s">
        <v>306</v>
      </c>
      <c r="C23" s="90" t="n">
        <v>8.5</v>
      </c>
      <c r="D23" s="90" t="n">
        <v>0.1</v>
      </c>
      <c r="E23" s="90" t="s">
        <v>60</v>
      </c>
      <c r="F23" s="90" t="s">
        <v>60</v>
      </c>
      <c r="G23" s="90" t="s">
        <v>60</v>
      </c>
      <c r="H23" s="90" t="s">
        <v>60</v>
      </c>
      <c r="I23" s="90" t="s">
        <v>60</v>
      </c>
      <c r="J23" s="90" t="s">
        <v>60</v>
      </c>
      <c r="K23" s="90" t="n">
        <v>8.4</v>
      </c>
    </row>
    <row r="24" customFormat="false" ht="13.5" hidden="false" customHeight="true" outlineLevel="0" collapsed="false">
      <c r="A24" s="108" t="s">
        <v>307</v>
      </c>
      <c r="B24" s="88" t="s">
        <v>308</v>
      </c>
      <c r="C24" s="90" t="s">
        <v>60</v>
      </c>
      <c r="D24" s="90" t="s">
        <v>60</v>
      </c>
      <c r="E24" s="90" t="s">
        <v>60</v>
      </c>
      <c r="F24" s="90" t="s">
        <v>60</v>
      </c>
      <c r="G24" s="90" t="s">
        <v>60</v>
      </c>
      <c r="H24" s="90" t="s">
        <v>60</v>
      </c>
      <c r="I24" s="90" t="s">
        <v>60</v>
      </c>
      <c r="J24" s="90" t="s">
        <v>60</v>
      </c>
      <c r="K24" s="90" t="s">
        <v>60</v>
      </c>
    </row>
    <row r="25" s="101" customFormat="true" ht="18.75" hidden="false" customHeight="true" outlineLevel="0" collapsed="false">
      <c r="A25" s="106" t="s">
        <v>309</v>
      </c>
      <c r="B25" s="107" t="s">
        <v>310</v>
      </c>
      <c r="C25" s="100" t="n">
        <v>9764.9</v>
      </c>
      <c r="D25" s="100" t="n">
        <v>2460.9</v>
      </c>
      <c r="E25" s="100" t="n">
        <v>705.2</v>
      </c>
      <c r="F25" s="100" t="n">
        <v>738.4</v>
      </c>
      <c r="G25" s="100" t="n">
        <v>630.1</v>
      </c>
      <c r="H25" s="100" t="n">
        <v>770.8</v>
      </c>
      <c r="I25" s="100" t="n">
        <v>372.4</v>
      </c>
      <c r="J25" s="100" t="n">
        <v>486.5</v>
      </c>
      <c r="K25" s="100" t="n">
        <v>3600.5</v>
      </c>
    </row>
    <row r="26" customFormat="false" ht="13.5" hidden="false" customHeight="true" outlineLevel="0" collapsed="false">
      <c r="A26" s="108" t="s">
        <v>311</v>
      </c>
      <c r="B26" s="88" t="s">
        <v>312</v>
      </c>
      <c r="C26" s="90" t="n">
        <v>2966.3</v>
      </c>
      <c r="D26" s="90" t="n">
        <v>1665.2</v>
      </c>
      <c r="E26" s="90" t="n">
        <v>143.3</v>
      </c>
      <c r="F26" s="90" t="n">
        <v>17.8</v>
      </c>
      <c r="G26" s="90" t="n">
        <v>2.5</v>
      </c>
      <c r="H26" s="90" t="n">
        <v>1.2</v>
      </c>
      <c r="I26" s="90" t="n">
        <v>2.3</v>
      </c>
      <c r="J26" s="90" t="n">
        <v>15.2</v>
      </c>
      <c r="K26" s="90" t="n">
        <v>1118.8</v>
      </c>
    </row>
    <row r="27" customFormat="false" ht="13.5" hidden="false" customHeight="true" outlineLevel="0" collapsed="false">
      <c r="A27" s="108" t="s">
        <v>313</v>
      </c>
      <c r="B27" s="88" t="s">
        <v>314</v>
      </c>
      <c r="C27" s="90" t="n">
        <v>248</v>
      </c>
      <c r="D27" s="90" t="n">
        <v>123.9</v>
      </c>
      <c r="E27" s="90" t="n">
        <v>27.7</v>
      </c>
      <c r="F27" s="90" t="n">
        <v>23.6</v>
      </c>
      <c r="G27" s="90" t="n">
        <v>14.8</v>
      </c>
      <c r="H27" s="90" t="n">
        <v>24.9</v>
      </c>
      <c r="I27" s="90" t="n">
        <v>1.9</v>
      </c>
      <c r="J27" s="90" t="n">
        <v>15.4</v>
      </c>
      <c r="K27" s="90" t="n">
        <v>15.7</v>
      </c>
    </row>
    <row r="28" customFormat="false" ht="13.5" hidden="false" customHeight="true" outlineLevel="0" collapsed="false">
      <c r="A28" s="108" t="s">
        <v>315</v>
      </c>
      <c r="B28" s="88" t="s">
        <v>316</v>
      </c>
      <c r="C28" s="90" t="n">
        <v>125.9</v>
      </c>
      <c r="D28" s="90" t="n">
        <v>1.9</v>
      </c>
      <c r="E28" s="90" t="n">
        <v>2.9</v>
      </c>
      <c r="F28" s="90" t="n">
        <v>0.5</v>
      </c>
      <c r="G28" s="90" t="n">
        <v>1.6</v>
      </c>
      <c r="H28" s="90" t="n">
        <v>9.3</v>
      </c>
      <c r="I28" s="90" t="n">
        <v>7.1</v>
      </c>
      <c r="J28" s="90" t="n">
        <v>69.4</v>
      </c>
      <c r="K28" s="90" t="n">
        <v>33.3</v>
      </c>
    </row>
    <row r="29" customFormat="false" ht="13.5" hidden="false" customHeight="true" outlineLevel="0" collapsed="false">
      <c r="A29" s="108" t="s">
        <v>317</v>
      </c>
      <c r="B29" s="88" t="s">
        <v>318</v>
      </c>
      <c r="C29" s="90" t="n">
        <v>921.6</v>
      </c>
      <c r="D29" s="90" t="n">
        <v>30.3</v>
      </c>
      <c r="E29" s="90" t="n">
        <v>109.4</v>
      </c>
      <c r="F29" s="90" t="n">
        <v>103.2</v>
      </c>
      <c r="G29" s="90" t="n">
        <v>100.9</v>
      </c>
      <c r="H29" s="90" t="n">
        <v>123.1</v>
      </c>
      <c r="I29" s="90" t="n">
        <v>146.1</v>
      </c>
      <c r="J29" s="90" t="n">
        <v>24</v>
      </c>
      <c r="K29" s="90" t="n">
        <v>284.7</v>
      </c>
    </row>
    <row r="30" customFormat="false" ht="13.5" hidden="false" customHeight="true" outlineLevel="0" collapsed="false">
      <c r="A30" s="108" t="s">
        <v>319</v>
      </c>
      <c r="B30" s="88" t="s">
        <v>320</v>
      </c>
      <c r="C30" s="90" t="n">
        <v>5502.6</v>
      </c>
      <c r="D30" s="90" t="n">
        <v>639.7</v>
      </c>
      <c r="E30" s="90" t="n">
        <v>421.9</v>
      </c>
      <c r="F30" s="90" t="n">
        <v>593.3</v>
      </c>
      <c r="G30" s="90" t="n">
        <v>510.3</v>
      </c>
      <c r="H30" s="90" t="n">
        <v>612.3</v>
      </c>
      <c r="I30" s="90" t="n">
        <v>215.1</v>
      </c>
      <c r="J30" s="90" t="n">
        <v>362.5</v>
      </c>
      <c r="K30" s="90" t="n">
        <v>2147.5</v>
      </c>
    </row>
    <row r="31" customFormat="false" ht="13.5" hidden="false" customHeight="true" outlineLevel="0" collapsed="false">
      <c r="A31" s="108" t="s">
        <v>321</v>
      </c>
      <c r="B31" s="88" t="s">
        <v>322</v>
      </c>
      <c r="C31" s="90" t="n">
        <v>0.4</v>
      </c>
      <c r="D31" s="90" t="s">
        <v>60</v>
      </c>
      <c r="E31" s="90" t="s">
        <v>60</v>
      </c>
      <c r="F31" s="90" t="s">
        <v>60</v>
      </c>
      <c r="G31" s="90" t="s">
        <v>60</v>
      </c>
      <c r="H31" s="90" t="s">
        <v>60</v>
      </c>
      <c r="I31" s="90" t="s">
        <v>60</v>
      </c>
      <c r="J31" s="90" t="s">
        <v>60</v>
      </c>
      <c r="K31" s="90" t="n">
        <v>0.4</v>
      </c>
    </row>
    <row r="32" s="101" customFormat="true" ht="18.75" hidden="false" customHeight="true" outlineLevel="0" collapsed="false">
      <c r="A32" s="106" t="s">
        <v>323</v>
      </c>
      <c r="B32" s="107" t="s">
        <v>324</v>
      </c>
      <c r="C32" s="100" t="n">
        <v>2835.2</v>
      </c>
      <c r="D32" s="100" t="n">
        <v>62.5</v>
      </c>
      <c r="E32" s="100" t="n">
        <v>263.5</v>
      </c>
      <c r="F32" s="100" t="n">
        <v>133.4</v>
      </c>
      <c r="G32" s="100" t="n">
        <v>109.3</v>
      </c>
      <c r="H32" s="100" t="n">
        <v>80.6</v>
      </c>
      <c r="I32" s="100" t="n">
        <v>213.1</v>
      </c>
      <c r="J32" s="100" t="n">
        <v>305.6</v>
      </c>
      <c r="K32" s="100" t="n">
        <v>1667.2</v>
      </c>
    </row>
    <row r="33" customFormat="false" ht="13.5" hidden="false" customHeight="true" outlineLevel="0" collapsed="false">
      <c r="A33" s="108" t="s">
        <v>325</v>
      </c>
      <c r="B33" s="88" t="s">
        <v>326</v>
      </c>
      <c r="C33" s="90" t="n">
        <v>33.1</v>
      </c>
      <c r="D33" s="90" t="n">
        <v>0.2</v>
      </c>
      <c r="E33" s="90" t="s">
        <v>60</v>
      </c>
      <c r="F33" s="90" t="s">
        <v>60</v>
      </c>
      <c r="G33" s="90" t="n">
        <v>0.1</v>
      </c>
      <c r="H33" s="90" t="s">
        <v>60</v>
      </c>
      <c r="I33" s="90" t="s">
        <v>60</v>
      </c>
      <c r="J33" s="90" t="n">
        <v>0.5</v>
      </c>
      <c r="K33" s="90" t="n">
        <v>32.2</v>
      </c>
    </row>
    <row r="34" customFormat="false" ht="13.5" hidden="false" customHeight="true" outlineLevel="0" collapsed="false">
      <c r="A34" s="108" t="s">
        <v>327</v>
      </c>
      <c r="B34" s="88" t="s">
        <v>328</v>
      </c>
      <c r="C34" s="90" t="n">
        <v>7.1</v>
      </c>
      <c r="D34" s="90" t="s">
        <v>60</v>
      </c>
      <c r="E34" s="90" t="s">
        <v>60</v>
      </c>
      <c r="F34" s="90" t="s">
        <v>60</v>
      </c>
      <c r="G34" s="90" t="s">
        <v>60</v>
      </c>
      <c r="H34" s="90" t="s">
        <v>60</v>
      </c>
      <c r="I34" s="90" t="s">
        <v>60</v>
      </c>
      <c r="J34" s="90" t="n">
        <v>0.2</v>
      </c>
      <c r="K34" s="90" t="n">
        <v>6.9</v>
      </c>
    </row>
    <row r="35" customFormat="false" ht="13.5" hidden="false" customHeight="true" outlineLevel="0" collapsed="false">
      <c r="A35" s="108" t="s">
        <v>329</v>
      </c>
      <c r="B35" s="88" t="s">
        <v>330</v>
      </c>
      <c r="C35" s="90" t="n">
        <v>8.7</v>
      </c>
      <c r="D35" s="90" t="n">
        <v>0</v>
      </c>
      <c r="E35" s="90" t="s">
        <v>60</v>
      </c>
      <c r="F35" s="90" t="n">
        <v>1.6</v>
      </c>
      <c r="G35" s="90" t="n">
        <v>0.9</v>
      </c>
      <c r="H35" s="90" t="n">
        <v>0</v>
      </c>
      <c r="I35" s="90" t="s">
        <v>60</v>
      </c>
      <c r="J35" s="90" t="n">
        <v>0.6</v>
      </c>
      <c r="K35" s="90" t="n">
        <v>5.6</v>
      </c>
    </row>
    <row r="36" customFormat="false" ht="13.5" hidden="false" customHeight="true" outlineLevel="0" collapsed="false">
      <c r="A36" s="108" t="s">
        <v>331</v>
      </c>
      <c r="B36" s="88" t="s">
        <v>332</v>
      </c>
      <c r="C36" s="90" t="n">
        <v>1582.5</v>
      </c>
      <c r="D36" s="90" t="n">
        <v>44.2</v>
      </c>
      <c r="E36" s="90" t="n">
        <v>208.5</v>
      </c>
      <c r="F36" s="90" t="n">
        <v>83.5</v>
      </c>
      <c r="G36" s="90" t="n">
        <v>82.8</v>
      </c>
      <c r="H36" s="90" t="n">
        <v>41.8</v>
      </c>
      <c r="I36" s="90" t="n">
        <v>169.4</v>
      </c>
      <c r="J36" s="90" t="n">
        <v>115</v>
      </c>
      <c r="K36" s="90" t="n">
        <v>837.3</v>
      </c>
    </row>
    <row r="37" customFormat="false" ht="13.5" hidden="false" customHeight="true" outlineLevel="0" collapsed="false">
      <c r="A37" s="108" t="s">
        <v>333</v>
      </c>
      <c r="B37" s="88" t="s">
        <v>334</v>
      </c>
      <c r="C37" s="90" t="n">
        <v>20.1</v>
      </c>
      <c r="D37" s="90" t="n">
        <v>0</v>
      </c>
      <c r="E37" s="90" t="s">
        <v>60</v>
      </c>
      <c r="F37" s="90" t="n">
        <v>0</v>
      </c>
      <c r="G37" s="90" t="n">
        <v>0.2</v>
      </c>
      <c r="H37" s="90" t="n">
        <v>0</v>
      </c>
      <c r="I37" s="90" t="s">
        <v>60</v>
      </c>
      <c r="J37" s="90" t="n">
        <v>17.2</v>
      </c>
      <c r="K37" s="90" t="n">
        <v>2.6</v>
      </c>
    </row>
    <row r="38" customFormat="false" ht="13.5" hidden="false" customHeight="true" outlineLevel="0" collapsed="false">
      <c r="A38" s="108" t="s">
        <v>335</v>
      </c>
      <c r="B38" s="88" t="s">
        <v>336</v>
      </c>
      <c r="C38" s="90" t="n">
        <v>631.3</v>
      </c>
      <c r="D38" s="90" t="n">
        <v>18.1</v>
      </c>
      <c r="E38" s="90" t="n">
        <v>51</v>
      </c>
      <c r="F38" s="90" t="n">
        <v>31.4</v>
      </c>
      <c r="G38" s="90" t="n">
        <v>11.1</v>
      </c>
      <c r="H38" s="90" t="n">
        <v>21</v>
      </c>
      <c r="I38" s="90" t="n">
        <v>42.8</v>
      </c>
      <c r="J38" s="90" t="n">
        <v>112.2</v>
      </c>
      <c r="K38" s="90" t="n">
        <v>343.6</v>
      </c>
    </row>
    <row r="39" customFormat="false" ht="13.5" hidden="false" customHeight="true" outlineLevel="0" collapsed="false">
      <c r="A39" s="108" t="s">
        <v>337</v>
      </c>
      <c r="B39" s="88" t="s">
        <v>338</v>
      </c>
      <c r="C39" s="90" t="n">
        <v>62.4</v>
      </c>
      <c r="D39" s="90" t="s">
        <v>60</v>
      </c>
      <c r="E39" s="90" t="n">
        <v>3.4</v>
      </c>
      <c r="F39" s="90" t="n">
        <v>2.5</v>
      </c>
      <c r="G39" s="90" t="n">
        <v>12.6</v>
      </c>
      <c r="H39" s="90" t="n">
        <v>11.2</v>
      </c>
      <c r="I39" s="90" t="n">
        <v>0.9</v>
      </c>
      <c r="J39" s="90" t="n">
        <v>14.7</v>
      </c>
      <c r="K39" s="90" t="n">
        <v>17</v>
      </c>
    </row>
    <row r="40" customFormat="false" ht="13.5" hidden="false" customHeight="true" outlineLevel="0" collapsed="false">
      <c r="A40" s="108" t="s">
        <v>339</v>
      </c>
      <c r="B40" s="88" t="s">
        <v>340</v>
      </c>
      <c r="C40" s="90" t="n">
        <v>489.9</v>
      </c>
      <c r="D40" s="90" t="n">
        <v>0</v>
      </c>
      <c r="E40" s="90" t="n">
        <v>0.5</v>
      </c>
      <c r="F40" s="90" t="n">
        <v>14.3</v>
      </c>
      <c r="G40" s="90" t="n">
        <v>1.4</v>
      </c>
      <c r="H40" s="90" t="n">
        <v>6.5</v>
      </c>
      <c r="I40" s="90" t="s">
        <v>60</v>
      </c>
      <c r="J40" s="90" t="n">
        <v>45.1</v>
      </c>
      <c r="K40" s="90" t="n">
        <v>422</v>
      </c>
    </row>
    <row r="41" customFormat="false" ht="13.5" hidden="false" customHeight="true" outlineLevel="0" collapsed="false">
      <c r="A41" s="108" t="s">
        <v>341</v>
      </c>
      <c r="B41" s="88" t="s">
        <v>342</v>
      </c>
      <c r="C41" s="90" t="n">
        <v>0</v>
      </c>
      <c r="D41" s="90" t="s">
        <v>60</v>
      </c>
      <c r="E41" s="90" t="s">
        <v>60</v>
      </c>
      <c r="F41" s="90" t="n">
        <v>0</v>
      </c>
      <c r="G41" s="90" t="n">
        <v>0</v>
      </c>
      <c r="H41" s="90" t="s">
        <v>60</v>
      </c>
      <c r="I41" s="90" t="s">
        <v>60</v>
      </c>
      <c r="J41" s="90" t="s">
        <v>60</v>
      </c>
      <c r="K41" s="90" t="s">
        <v>60</v>
      </c>
    </row>
    <row r="42" s="101" customFormat="true" ht="18.75" hidden="false" customHeight="true" outlineLevel="0" collapsed="false">
      <c r="A42" s="106" t="s">
        <v>343</v>
      </c>
      <c r="B42" s="107" t="s">
        <v>344</v>
      </c>
      <c r="C42" s="100" t="n">
        <v>5.9</v>
      </c>
      <c r="D42" s="100" t="n">
        <v>0</v>
      </c>
      <c r="E42" s="100" t="s">
        <v>60</v>
      </c>
      <c r="F42" s="100" t="n">
        <v>1.1</v>
      </c>
      <c r="G42" s="100" t="n">
        <v>0.7</v>
      </c>
      <c r="H42" s="100" t="n">
        <v>0.4</v>
      </c>
      <c r="I42" s="100" t="s">
        <v>60</v>
      </c>
      <c r="J42" s="100" t="n">
        <v>1.6</v>
      </c>
      <c r="K42" s="100" t="n">
        <v>2.1</v>
      </c>
    </row>
    <row r="43" customFormat="false" ht="13.5" hidden="false" customHeight="true" outlineLevel="0" collapsed="false">
      <c r="A43" s="108" t="s">
        <v>345</v>
      </c>
      <c r="B43" s="88" t="s">
        <v>346</v>
      </c>
      <c r="C43" s="90" t="n">
        <v>3.2</v>
      </c>
      <c r="D43" s="90" t="n">
        <v>0</v>
      </c>
      <c r="E43" s="90" t="s">
        <v>60</v>
      </c>
      <c r="F43" s="90" t="n">
        <v>0.9</v>
      </c>
      <c r="G43" s="90" t="n">
        <v>0.5</v>
      </c>
      <c r="H43" s="90" t="n">
        <v>0.1</v>
      </c>
      <c r="I43" s="90" t="s">
        <v>60</v>
      </c>
      <c r="J43" s="90" t="n">
        <v>0.3</v>
      </c>
      <c r="K43" s="90" t="n">
        <v>1.4</v>
      </c>
    </row>
    <row r="44" customFormat="false" ht="13.5" hidden="false" customHeight="true" outlineLevel="0" collapsed="false">
      <c r="A44" s="108" t="s">
        <v>347</v>
      </c>
      <c r="B44" s="88" t="s">
        <v>348</v>
      </c>
      <c r="C44" s="90" t="n">
        <v>2.3</v>
      </c>
      <c r="D44" s="90" t="s">
        <v>60</v>
      </c>
      <c r="E44" s="90" t="s">
        <v>60</v>
      </c>
      <c r="F44" s="90" t="n">
        <v>0.2</v>
      </c>
      <c r="G44" s="90" t="n">
        <v>0.2</v>
      </c>
      <c r="H44" s="90" t="n">
        <v>0.3</v>
      </c>
      <c r="I44" s="90" t="s">
        <v>60</v>
      </c>
      <c r="J44" s="90" t="n">
        <v>1</v>
      </c>
      <c r="K44" s="90" t="n">
        <v>0.7</v>
      </c>
    </row>
    <row r="45" customFormat="false" ht="13.5" hidden="false" customHeight="true" outlineLevel="0" collapsed="false">
      <c r="A45" s="108" t="s">
        <v>349</v>
      </c>
      <c r="B45" s="88" t="s">
        <v>350</v>
      </c>
      <c r="C45" s="90" t="n">
        <v>0.4</v>
      </c>
      <c r="D45" s="90" t="s">
        <v>60</v>
      </c>
      <c r="E45" s="90" t="s">
        <v>60</v>
      </c>
      <c r="F45" s="90" t="n">
        <v>0</v>
      </c>
      <c r="G45" s="90" t="n">
        <v>0</v>
      </c>
      <c r="H45" s="90" t="s">
        <v>60</v>
      </c>
      <c r="I45" s="90" t="s">
        <v>60</v>
      </c>
      <c r="J45" s="90" t="n">
        <v>0.3</v>
      </c>
      <c r="K45" s="90" t="n">
        <v>0</v>
      </c>
    </row>
    <row r="46" s="101" customFormat="true" ht="18.75" hidden="false" customHeight="true" outlineLevel="0" collapsed="false">
      <c r="A46" s="106" t="s">
        <v>351</v>
      </c>
      <c r="B46" s="107" t="s">
        <v>352</v>
      </c>
      <c r="C46" s="100" t="n">
        <v>810.6</v>
      </c>
      <c r="D46" s="100" t="n">
        <v>81.9</v>
      </c>
      <c r="E46" s="100" t="n">
        <v>58.9</v>
      </c>
      <c r="F46" s="100" t="n">
        <v>32.4</v>
      </c>
      <c r="G46" s="100" t="n">
        <v>20</v>
      </c>
      <c r="H46" s="100" t="n">
        <v>16.4</v>
      </c>
      <c r="I46" s="100" t="n">
        <v>13</v>
      </c>
      <c r="J46" s="100" t="n">
        <v>174.6</v>
      </c>
      <c r="K46" s="100" t="n">
        <v>413.4</v>
      </c>
    </row>
    <row r="47" customFormat="false" ht="13.5" hidden="false" customHeight="true" outlineLevel="0" collapsed="false">
      <c r="A47" s="108" t="s">
        <v>353</v>
      </c>
      <c r="B47" s="88" t="s">
        <v>354</v>
      </c>
      <c r="C47" s="90" t="n">
        <v>70.7</v>
      </c>
      <c r="D47" s="90" t="n">
        <v>1.9</v>
      </c>
      <c r="E47" s="90" t="n">
        <v>0.2</v>
      </c>
      <c r="F47" s="90" t="n">
        <v>1</v>
      </c>
      <c r="G47" s="90" t="n">
        <v>2.8</v>
      </c>
      <c r="H47" s="90" t="n">
        <v>0.2</v>
      </c>
      <c r="I47" s="90" t="n">
        <v>1.3</v>
      </c>
      <c r="J47" s="90" t="n">
        <v>45.8</v>
      </c>
      <c r="K47" s="90" t="n">
        <v>17.5</v>
      </c>
    </row>
    <row r="48" customFormat="false" ht="13.5" hidden="false" customHeight="true" outlineLevel="0" collapsed="false">
      <c r="A48" s="108" t="s">
        <v>355</v>
      </c>
      <c r="B48" s="88" t="s">
        <v>356</v>
      </c>
      <c r="C48" s="90" t="n">
        <v>739.4</v>
      </c>
      <c r="D48" s="90" t="n">
        <v>80</v>
      </c>
      <c r="E48" s="90" t="n">
        <v>58.7</v>
      </c>
      <c r="F48" s="90" t="n">
        <v>31.4</v>
      </c>
      <c r="G48" s="90" t="n">
        <v>17.2</v>
      </c>
      <c r="H48" s="90" t="n">
        <v>16.1</v>
      </c>
      <c r="I48" s="90" t="n">
        <v>11.7</v>
      </c>
      <c r="J48" s="90" t="n">
        <v>128.5</v>
      </c>
      <c r="K48" s="90" t="n">
        <v>395.8</v>
      </c>
    </row>
    <row r="49" customFormat="false" ht="13.5" hidden="false" customHeight="true" outlineLevel="0" collapsed="false">
      <c r="A49" s="108" t="s">
        <v>357</v>
      </c>
      <c r="B49" s="88" t="s">
        <v>358</v>
      </c>
      <c r="C49" s="90" t="n">
        <v>0.5</v>
      </c>
      <c r="D49" s="90" t="n">
        <v>0</v>
      </c>
      <c r="E49" s="90" t="s">
        <v>60</v>
      </c>
      <c r="F49" s="90" t="n">
        <v>0.1</v>
      </c>
      <c r="G49" s="90" t="n">
        <v>0</v>
      </c>
      <c r="H49" s="90" t="n">
        <v>0</v>
      </c>
      <c r="I49" s="90" t="s">
        <v>60</v>
      </c>
      <c r="J49" s="90" t="n">
        <v>0.3</v>
      </c>
      <c r="K49" s="90" t="n">
        <v>0</v>
      </c>
    </row>
    <row r="50" s="101" customFormat="true" ht="18.75" hidden="false" customHeight="true" outlineLevel="0" collapsed="false">
      <c r="A50" s="106" t="s">
        <v>359</v>
      </c>
      <c r="B50" s="107" t="s">
        <v>360</v>
      </c>
      <c r="C50" s="100" t="n">
        <v>9136.8</v>
      </c>
      <c r="D50" s="100" t="n">
        <v>567.5</v>
      </c>
      <c r="E50" s="100" t="n">
        <v>625.2</v>
      </c>
      <c r="F50" s="100" t="n">
        <v>1090.9</v>
      </c>
      <c r="G50" s="100" t="n">
        <v>514.8</v>
      </c>
      <c r="H50" s="100" t="n">
        <v>495.9</v>
      </c>
      <c r="I50" s="100" t="n">
        <v>974.7</v>
      </c>
      <c r="J50" s="100" t="n">
        <v>1289.1</v>
      </c>
      <c r="K50" s="100" t="n">
        <v>3578.7</v>
      </c>
    </row>
    <row r="51" customFormat="false" ht="13.5" hidden="false" customHeight="true" outlineLevel="0" collapsed="false">
      <c r="A51" s="108" t="s">
        <v>361</v>
      </c>
      <c r="B51" s="88" t="s">
        <v>362</v>
      </c>
      <c r="C51" s="90" t="n">
        <v>344.2</v>
      </c>
      <c r="D51" s="90" t="n">
        <v>78.5</v>
      </c>
      <c r="E51" s="90" t="n">
        <v>24.5</v>
      </c>
      <c r="F51" s="90" t="n">
        <v>11.6</v>
      </c>
      <c r="G51" s="90" t="n">
        <v>10.3</v>
      </c>
      <c r="H51" s="90" t="n">
        <v>6.7</v>
      </c>
      <c r="I51" s="90" t="n">
        <v>15</v>
      </c>
      <c r="J51" s="90" t="n">
        <v>16.7</v>
      </c>
      <c r="K51" s="90" t="n">
        <v>180.9</v>
      </c>
    </row>
    <row r="52" customFormat="false" ht="13.5" hidden="false" customHeight="true" outlineLevel="0" collapsed="false">
      <c r="A52" s="108" t="s">
        <v>363</v>
      </c>
      <c r="B52" s="88" t="s">
        <v>364</v>
      </c>
      <c r="C52" s="90" t="n">
        <v>5724.9</v>
      </c>
      <c r="D52" s="90" t="n">
        <v>409.8</v>
      </c>
      <c r="E52" s="90" t="n">
        <v>545</v>
      </c>
      <c r="F52" s="90" t="n">
        <v>823.1</v>
      </c>
      <c r="G52" s="90" t="n">
        <v>494.2</v>
      </c>
      <c r="H52" s="90" t="n">
        <v>476.9</v>
      </c>
      <c r="I52" s="90" t="n">
        <v>865.1</v>
      </c>
      <c r="J52" s="90" t="n">
        <v>1074.5</v>
      </c>
      <c r="K52" s="90" t="n">
        <v>1036.2</v>
      </c>
    </row>
    <row r="53" customFormat="false" ht="13.5" hidden="false" customHeight="true" outlineLevel="0" collapsed="false">
      <c r="A53" s="108" t="s">
        <v>365</v>
      </c>
      <c r="B53" s="88" t="s">
        <v>366</v>
      </c>
      <c r="C53" s="90" t="n">
        <v>385.9</v>
      </c>
      <c r="D53" s="90" t="n">
        <v>60.4</v>
      </c>
      <c r="E53" s="90" t="n">
        <v>23.4</v>
      </c>
      <c r="F53" s="90" t="n">
        <v>87.5</v>
      </c>
      <c r="G53" s="90" t="n">
        <v>3.3</v>
      </c>
      <c r="H53" s="90" t="n">
        <v>6.4</v>
      </c>
      <c r="I53" s="90" t="n">
        <v>51</v>
      </c>
      <c r="J53" s="90" t="n">
        <v>116.7</v>
      </c>
      <c r="K53" s="90" t="n">
        <v>37.2</v>
      </c>
    </row>
    <row r="54" customFormat="false" ht="13.5" hidden="false" customHeight="true" outlineLevel="0" collapsed="false">
      <c r="A54" s="108" t="s">
        <v>367</v>
      </c>
      <c r="B54" s="88" t="s">
        <v>368</v>
      </c>
      <c r="C54" s="90" t="n">
        <v>2681.9</v>
      </c>
      <c r="D54" s="90" t="n">
        <v>18.8</v>
      </c>
      <c r="E54" s="90" t="n">
        <v>32.3</v>
      </c>
      <c r="F54" s="90" t="n">
        <v>168.6</v>
      </c>
      <c r="G54" s="90" t="n">
        <v>7</v>
      </c>
      <c r="H54" s="90" t="n">
        <v>5.9</v>
      </c>
      <c r="I54" s="90" t="n">
        <v>43.6</v>
      </c>
      <c r="J54" s="90" t="n">
        <v>81.3</v>
      </c>
      <c r="K54" s="90" t="n">
        <v>2324.4</v>
      </c>
    </row>
    <row r="55" s="101" customFormat="true" ht="18.75" hidden="false" customHeight="true" outlineLevel="0" collapsed="false">
      <c r="A55" s="106" t="s">
        <v>369</v>
      </c>
      <c r="B55" s="107" t="s">
        <v>370</v>
      </c>
      <c r="C55" s="100" t="n">
        <v>6537</v>
      </c>
      <c r="D55" s="100" t="n">
        <v>384.3</v>
      </c>
      <c r="E55" s="100" t="n">
        <v>260.3</v>
      </c>
      <c r="F55" s="100" t="n">
        <v>566.5</v>
      </c>
      <c r="G55" s="100" t="n">
        <v>168.5</v>
      </c>
      <c r="H55" s="100" t="n">
        <v>174.2</v>
      </c>
      <c r="I55" s="100" t="n">
        <v>573.8</v>
      </c>
      <c r="J55" s="100" t="n">
        <v>2395.5</v>
      </c>
      <c r="K55" s="100" t="n">
        <v>2014</v>
      </c>
    </row>
    <row r="56" customFormat="false" ht="13.5" hidden="false" customHeight="true" outlineLevel="0" collapsed="false">
      <c r="A56" s="108" t="s">
        <v>371</v>
      </c>
      <c r="B56" s="88" t="s">
        <v>372</v>
      </c>
      <c r="C56" s="90" t="n">
        <v>2052.9</v>
      </c>
      <c r="D56" s="90" t="n">
        <v>174.6</v>
      </c>
      <c r="E56" s="90" t="n">
        <v>113</v>
      </c>
      <c r="F56" s="90" t="n">
        <v>262.3</v>
      </c>
      <c r="G56" s="90" t="n">
        <v>41.6</v>
      </c>
      <c r="H56" s="90" t="n">
        <v>85.3</v>
      </c>
      <c r="I56" s="90" t="n">
        <v>163.2</v>
      </c>
      <c r="J56" s="90" t="n">
        <v>818.9</v>
      </c>
      <c r="K56" s="90" t="n">
        <v>394</v>
      </c>
    </row>
    <row r="57" customFormat="false" ht="13.5" hidden="false" customHeight="true" outlineLevel="0" collapsed="false">
      <c r="A57" s="108" t="s">
        <v>373</v>
      </c>
      <c r="B57" s="88" t="s">
        <v>374</v>
      </c>
      <c r="C57" s="90" t="n">
        <v>1306.2</v>
      </c>
      <c r="D57" s="90" t="n">
        <v>86.5</v>
      </c>
      <c r="E57" s="90" t="n">
        <v>86</v>
      </c>
      <c r="F57" s="90" t="n">
        <v>216.6</v>
      </c>
      <c r="G57" s="90" t="n">
        <v>29.1</v>
      </c>
      <c r="H57" s="90" t="n">
        <v>12.2</v>
      </c>
      <c r="I57" s="90" t="n">
        <v>149.2</v>
      </c>
      <c r="J57" s="90" t="n">
        <v>647.3</v>
      </c>
      <c r="K57" s="90" t="n">
        <v>79.4</v>
      </c>
    </row>
    <row r="58" customFormat="false" ht="13.5" hidden="false" customHeight="true" outlineLevel="0" collapsed="false">
      <c r="A58" s="108" t="s">
        <v>375</v>
      </c>
      <c r="B58" s="88" t="s">
        <v>376</v>
      </c>
      <c r="C58" s="90" t="n">
        <v>2334.1</v>
      </c>
      <c r="D58" s="90" t="n">
        <v>10.3</v>
      </c>
      <c r="E58" s="90" t="n">
        <v>58.7</v>
      </c>
      <c r="F58" s="90" t="n">
        <v>69.3</v>
      </c>
      <c r="G58" s="90" t="n">
        <v>58.4</v>
      </c>
      <c r="H58" s="90" t="n">
        <v>67.7</v>
      </c>
      <c r="I58" s="90" t="n">
        <v>226.6</v>
      </c>
      <c r="J58" s="90" t="n">
        <v>549.6</v>
      </c>
      <c r="K58" s="90" t="n">
        <v>1293.5</v>
      </c>
    </row>
    <row r="59" customFormat="false" ht="13.5" hidden="false" customHeight="true" outlineLevel="0" collapsed="false">
      <c r="A59" s="108" t="s">
        <v>377</v>
      </c>
      <c r="B59" s="88" t="s">
        <v>378</v>
      </c>
      <c r="C59" s="90" t="n">
        <v>43</v>
      </c>
      <c r="D59" s="90" t="n">
        <v>2.3</v>
      </c>
      <c r="E59" s="90" t="n">
        <v>0.4</v>
      </c>
      <c r="F59" s="90" t="n">
        <v>5.3</v>
      </c>
      <c r="G59" s="90" t="n">
        <v>19.3</v>
      </c>
      <c r="H59" s="90" t="n">
        <v>5.4</v>
      </c>
      <c r="I59" s="90" t="n">
        <v>0.4</v>
      </c>
      <c r="J59" s="90" t="n">
        <v>7.6</v>
      </c>
      <c r="K59" s="90" t="n">
        <v>2.3</v>
      </c>
    </row>
    <row r="60" customFormat="false" ht="13.5" hidden="false" customHeight="true" outlineLevel="0" collapsed="false">
      <c r="A60" s="108" t="s">
        <v>379</v>
      </c>
      <c r="B60" s="88" t="s">
        <v>380</v>
      </c>
      <c r="C60" s="90" t="n">
        <v>734.5</v>
      </c>
      <c r="D60" s="90" t="n">
        <v>110.6</v>
      </c>
      <c r="E60" s="90" t="n">
        <v>2.1</v>
      </c>
      <c r="F60" s="90" t="n">
        <v>12.3</v>
      </c>
      <c r="G60" s="90" t="n">
        <v>5.6</v>
      </c>
      <c r="H60" s="90" t="n">
        <v>2.2</v>
      </c>
      <c r="I60" s="90" t="n">
        <v>34.3</v>
      </c>
      <c r="J60" s="90" t="n">
        <v>341.8</v>
      </c>
      <c r="K60" s="90" t="n">
        <v>225.7</v>
      </c>
    </row>
    <row r="61" customFormat="false" ht="13.5" hidden="false" customHeight="true" outlineLevel="0" collapsed="false">
      <c r="A61" s="108" t="s">
        <v>381</v>
      </c>
      <c r="B61" s="88" t="s">
        <v>382</v>
      </c>
      <c r="C61" s="90" t="n">
        <v>64.6</v>
      </c>
      <c r="D61" s="90" t="n">
        <v>0.1</v>
      </c>
      <c r="E61" s="90" t="n">
        <v>0.1</v>
      </c>
      <c r="F61" s="90" t="n">
        <v>0.9</v>
      </c>
      <c r="G61" s="90" t="n">
        <v>14.5</v>
      </c>
      <c r="H61" s="90" t="n">
        <v>1.4</v>
      </c>
      <c r="I61" s="90" t="n">
        <v>0</v>
      </c>
      <c r="J61" s="90" t="n">
        <v>30.4</v>
      </c>
      <c r="K61" s="90" t="n">
        <v>17.2</v>
      </c>
    </row>
    <row r="62" customFormat="false" ht="13.5" hidden="false" customHeight="true" outlineLevel="0" collapsed="false">
      <c r="A62" s="108" t="s">
        <v>383</v>
      </c>
      <c r="B62" s="88" t="s">
        <v>384</v>
      </c>
      <c r="C62" s="90" t="n">
        <v>1.7</v>
      </c>
      <c r="D62" s="90" t="s">
        <v>60</v>
      </c>
      <c r="E62" s="90" t="s">
        <v>60</v>
      </c>
      <c r="F62" s="90" t="s">
        <v>60</v>
      </c>
      <c r="G62" s="90" t="s">
        <v>60</v>
      </c>
      <c r="H62" s="90" t="s">
        <v>60</v>
      </c>
      <c r="I62" s="90" t="s">
        <v>60</v>
      </c>
      <c r="J62" s="90" t="s">
        <v>60</v>
      </c>
      <c r="K62" s="90" t="n">
        <v>1.7</v>
      </c>
    </row>
    <row r="63" s="101" customFormat="true" ht="18.75" hidden="false" customHeight="true" outlineLevel="0" collapsed="false">
      <c r="A63" s="106" t="s">
        <v>385</v>
      </c>
      <c r="B63" s="107" t="s">
        <v>386</v>
      </c>
      <c r="C63" s="100" t="n">
        <v>1014.8</v>
      </c>
      <c r="D63" s="100" t="n">
        <v>18.7</v>
      </c>
      <c r="E63" s="100" t="n">
        <v>121.3</v>
      </c>
      <c r="F63" s="100" t="n">
        <v>20.8</v>
      </c>
      <c r="G63" s="100" t="n">
        <v>59.9</v>
      </c>
      <c r="H63" s="100" t="n">
        <v>13.2</v>
      </c>
      <c r="I63" s="100" t="n">
        <v>96.7</v>
      </c>
      <c r="J63" s="100" t="n">
        <v>120.4</v>
      </c>
      <c r="K63" s="100" t="n">
        <v>563.8</v>
      </c>
    </row>
    <row r="64" customFormat="false" ht="13.5" hidden="false" customHeight="true" outlineLevel="0" collapsed="false">
      <c r="A64" s="108" t="s">
        <v>387</v>
      </c>
      <c r="B64" s="88" t="s">
        <v>388</v>
      </c>
      <c r="C64" s="90" t="n">
        <v>76.4</v>
      </c>
      <c r="D64" s="90" t="n">
        <v>0.7</v>
      </c>
      <c r="E64" s="90" t="n">
        <v>5.1</v>
      </c>
      <c r="F64" s="90" t="n">
        <v>0.7</v>
      </c>
      <c r="G64" s="90" t="n">
        <v>6.7</v>
      </c>
      <c r="H64" s="90" t="n">
        <v>1.3</v>
      </c>
      <c r="I64" s="90" t="n">
        <v>2.4</v>
      </c>
      <c r="J64" s="90" t="n">
        <v>36</v>
      </c>
      <c r="K64" s="90" t="n">
        <v>23.6</v>
      </c>
    </row>
    <row r="65" customFormat="false" ht="13.5" hidden="false" customHeight="true" outlineLevel="0" collapsed="false">
      <c r="A65" s="108" t="s">
        <v>389</v>
      </c>
      <c r="B65" s="88" t="s">
        <v>390</v>
      </c>
      <c r="C65" s="90" t="n">
        <v>618.3</v>
      </c>
      <c r="D65" s="90" t="n">
        <v>16.6</v>
      </c>
      <c r="E65" s="90" t="n">
        <v>109.9</v>
      </c>
      <c r="F65" s="90" t="n">
        <v>17.4</v>
      </c>
      <c r="G65" s="90" t="n">
        <v>46.8</v>
      </c>
      <c r="H65" s="90" t="n">
        <v>3.9</v>
      </c>
      <c r="I65" s="90" t="n">
        <v>92.7</v>
      </c>
      <c r="J65" s="90" t="n">
        <v>58</v>
      </c>
      <c r="K65" s="90" t="n">
        <v>273</v>
      </c>
    </row>
    <row r="66" customFormat="false" ht="13.5" hidden="false" customHeight="true" outlineLevel="0" collapsed="false">
      <c r="A66" s="108" t="s">
        <v>391</v>
      </c>
      <c r="B66" s="88" t="s">
        <v>392</v>
      </c>
      <c r="C66" s="90" t="n">
        <v>320</v>
      </c>
      <c r="D66" s="90" t="n">
        <v>1.3</v>
      </c>
      <c r="E66" s="90" t="n">
        <v>6.4</v>
      </c>
      <c r="F66" s="90" t="n">
        <v>2.7</v>
      </c>
      <c r="G66" s="90" t="n">
        <v>6.4</v>
      </c>
      <c r="H66" s="90" t="n">
        <v>8</v>
      </c>
      <c r="I66" s="90" t="n">
        <v>1.7</v>
      </c>
      <c r="J66" s="90" t="n">
        <v>26.5</v>
      </c>
      <c r="K66" s="90" t="n">
        <v>267.2</v>
      </c>
    </row>
    <row r="67" s="101" customFormat="true" ht="18.75" hidden="false" customHeight="true" outlineLevel="0" collapsed="false">
      <c r="A67" s="106" t="s">
        <v>393</v>
      </c>
      <c r="B67" s="107" t="s">
        <v>394</v>
      </c>
      <c r="C67" s="100" t="n">
        <v>3562.9</v>
      </c>
      <c r="D67" s="100" t="n">
        <v>325.1</v>
      </c>
      <c r="E67" s="100" t="n">
        <v>223.5</v>
      </c>
      <c r="F67" s="100" t="n">
        <v>72.2</v>
      </c>
      <c r="G67" s="100" t="n">
        <v>92</v>
      </c>
      <c r="H67" s="100" t="n">
        <v>96.2</v>
      </c>
      <c r="I67" s="100" t="n">
        <v>152.6</v>
      </c>
      <c r="J67" s="100" t="n">
        <v>361.8</v>
      </c>
      <c r="K67" s="100" t="n">
        <v>2239.6</v>
      </c>
    </row>
    <row r="68" customFormat="false" ht="13.5" hidden="false" customHeight="true" outlineLevel="0" collapsed="false">
      <c r="A68" s="108" t="s">
        <v>395</v>
      </c>
      <c r="B68" s="88" t="s">
        <v>396</v>
      </c>
      <c r="C68" s="90" t="n">
        <v>2877.3</v>
      </c>
      <c r="D68" s="90" t="n">
        <v>300.7</v>
      </c>
      <c r="E68" s="90" t="n">
        <v>60.5</v>
      </c>
      <c r="F68" s="90" t="n">
        <v>65.2</v>
      </c>
      <c r="G68" s="90" t="n">
        <v>88.5</v>
      </c>
      <c r="H68" s="90" t="n">
        <v>71.9</v>
      </c>
      <c r="I68" s="90" t="n">
        <v>150</v>
      </c>
      <c r="J68" s="90" t="n">
        <v>345</v>
      </c>
      <c r="K68" s="90" t="n">
        <v>1795.5</v>
      </c>
    </row>
    <row r="69" customFormat="false" ht="13.5" hidden="false" customHeight="true" outlineLevel="0" collapsed="false">
      <c r="A69" s="108" t="s">
        <v>397</v>
      </c>
      <c r="B69" s="88" t="s">
        <v>398</v>
      </c>
      <c r="C69" s="90" t="n">
        <v>599.4</v>
      </c>
      <c r="D69" s="90" t="n">
        <v>16.7</v>
      </c>
      <c r="E69" s="90" t="n">
        <v>159</v>
      </c>
      <c r="F69" s="90" t="n">
        <v>0.8</v>
      </c>
      <c r="G69" s="90" t="n">
        <v>1.1</v>
      </c>
      <c r="H69" s="90" t="n">
        <v>16.9</v>
      </c>
      <c r="I69" s="90" t="s">
        <v>60</v>
      </c>
      <c r="J69" s="90" t="n">
        <v>3.6</v>
      </c>
      <c r="K69" s="90" t="n">
        <v>401.4</v>
      </c>
    </row>
    <row r="70" customFormat="false" ht="13.5" hidden="false" customHeight="true" outlineLevel="0" collapsed="false">
      <c r="A70" s="108" t="s">
        <v>399</v>
      </c>
      <c r="B70" s="88" t="s">
        <v>400</v>
      </c>
      <c r="C70" s="90" t="n">
        <v>25.9</v>
      </c>
      <c r="D70" s="90" t="n">
        <v>6.9</v>
      </c>
      <c r="E70" s="90" t="n">
        <v>3.4</v>
      </c>
      <c r="F70" s="90" t="n">
        <v>5.9</v>
      </c>
      <c r="G70" s="90" t="n">
        <v>0.4</v>
      </c>
      <c r="H70" s="90" t="s">
        <v>60</v>
      </c>
      <c r="I70" s="90" t="n">
        <v>0.3</v>
      </c>
      <c r="J70" s="90" t="n">
        <v>0.2</v>
      </c>
      <c r="K70" s="90" t="n">
        <v>8.9</v>
      </c>
    </row>
    <row r="71" customFormat="false" ht="13.5" hidden="false" customHeight="true" outlineLevel="0" collapsed="false">
      <c r="A71" s="108" t="s">
        <v>401</v>
      </c>
      <c r="B71" s="88" t="s">
        <v>402</v>
      </c>
      <c r="C71" s="90" t="n">
        <v>4.7</v>
      </c>
      <c r="D71" s="90" t="n">
        <v>0.1</v>
      </c>
      <c r="E71" s="90" t="s">
        <v>60</v>
      </c>
      <c r="F71" s="90" t="n">
        <v>0</v>
      </c>
      <c r="G71" s="90" t="n">
        <v>0.3</v>
      </c>
      <c r="H71" s="90" t="n">
        <v>0.1</v>
      </c>
      <c r="I71" s="90" t="n">
        <v>1.3</v>
      </c>
      <c r="J71" s="90" t="n">
        <v>1.1</v>
      </c>
      <c r="K71" s="90" t="n">
        <v>1.8</v>
      </c>
    </row>
    <row r="72" customFormat="false" ht="13.5" hidden="false" customHeight="true" outlineLevel="0" collapsed="false">
      <c r="A72" s="108" t="s">
        <v>403</v>
      </c>
      <c r="B72" s="88" t="s">
        <v>404</v>
      </c>
      <c r="C72" s="90" t="n">
        <v>55.6</v>
      </c>
      <c r="D72" s="90" t="n">
        <v>0.7</v>
      </c>
      <c r="E72" s="90" t="n">
        <v>0.5</v>
      </c>
      <c r="F72" s="90" t="n">
        <v>0.3</v>
      </c>
      <c r="G72" s="90" t="n">
        <v>1.7</v>
      </c>
      <c r="H72" s="90" t="n">
        <v>7.4</v>
      </c>
      <c r="I72" s="90" t="n">
        <v>1</v>
      </c>
      <c r="J72" s="90" t="n">
        <v>11.9</v>
      </c>
      <c r="K72" s="90" t="n">
        <v>32</v>
      </c>
    </row>
    <row r="73" s="101" customFormat="true" ht="18.75" hidden="false" customHeight="true" outlineLevel="0" collapsed="false">
      <c r="A73" s="106" t="s">
        <v>405</v>
      </c>
      <c r="B73" s="107" t="s">
        <v>406</v>
      </c>
      <c r="C73" s="100" t="n">
        <v>217.9</v>
      </c>
      <c r="D73" s="100" t="n">
        <v>3.5</v>
      </c>
      <c r="E73" s="100" t="n">
        <v>14.4</v>
      </c>
      <c r="F73" s="100" t="n">
        <v>18.5</v>
      </c>
      <c r="G73" s="100" t="n">
        <v>16.2</v>
      </c>
      <c r="H73" s="100" t="n">
        <v>31.6</v>
      </c>
      <c r="I73" s="100" t="n">
        <v>4.3</v>
      </c>
      <c r="J73" s="100" t="n">
        <v>39.3</v>
      </c>
      <c r="K73" s="100" t="n">
        <v>90.2</v>
      </c>
    </row>
    <row r="74" customFormat="false" ht="13.5" hidden="false" customHeight="true" outlineLevel="0" collapsed="false">
      <c r="A74" s="108" t="s">
        <v>407</v>
      </c>
      <c r="B74" s="88" t="s">
        <v>408</v>
      </c>
      <c r="C74" s="90" t="n">
        <v>1</v>
      </c>
      <c r="D74" s="90" t="n">
        <v>0</v>
      </c>
      <c r="E74" s="90" t="n">
        <v>0.1</v>
      </c>
      <c r="F74" s="90" t="n">
        <v>0.1</v>
      </c>
      <c r="G74" s="90" t="n">
        <v>0.2</v>
      </c>
      <c r="H74" s="90" t="s">
        <v>60</v>
      </c>
      <c r="I74" s="90" t="s">
        <v>60</v>
      </c>
      <c r="J74" s="90" t="n">
        <v>0.5</v>
      </c>
      <c r="K74" s="90" t="n">
        <v>0.2</v>
      </c>
    </row>
    <row r="75" customFormat="false" ht="13.5" hidden="false" customHeight="true" outlineLevel="0" collapsed="false">
      <c r="A75" s="108" t="s">
        <v>409</v>
      </c>
      <c r="B75" s="88" t="s">
        <v>410</v>
      </c>
      <c r="C75" s="90" t="n">
        <v>13.9</v>
      </c>
      <c r="D75" s="90" t="s">
        <v>60</v>
      </c>
      <c r="E75" s="90" t="n">
        <v>0.6</v>
      </c>
      <c r="F75" s="90" t="n">
        <v>2.9</v>
      </c>
      <c r="G75" s="90" t="n">
        <v>0.7</v>
      </c>
      <c r="H75" s="90" t="n">
        <v>9.2</v>
      </c>
      <c r="I75" s="90" t="n">
        <v>0.1</v>
      </c>
      <c r="J75" s="90" t="n">
        <v>0.1</v>
      </c>
      <c r="K75" s="90" t="n">
        <v>0.4</v>
      </c>
    </row>
    <row r="76" customFormat="false" ht="13.5" hidden="false" customHeight="true" outlineLevel="0" collapsed="false">
      <c r="A76" s="108" t="s">
        <v>411</v>
      </c>
      <c r="B76" s="88" t="s">
        <v>412</v>
      </c>
      <c r="C76" s="90" t="n">
        <v>0.9</v>
      </c>
      <c r="D76" s="90" t="n">
        <v>0</v>
      </c>
      <c r="E76" s="90" t="s">
        <v>60</v>
      </c>
      <c r="F76" s="90" t="s">
        <v>60</v>
      </c>
      <c r="G76" s="90" t="n">
        <v>0.3</v>
      </c>
      <c r="H76" s="90" t="n">
        <v>0</v>
      </c>
      <c r="I76" s="90" t="s">
        <v>60</v>
      </c>
      <c r="J76" s="90" t="s">
        <v>60</v>
      </c>
      <c r="K76" s="90" t="n">
        <v>0.6</v>
      </c>
    </row>
    <row r="77" customFormat="false" ht="13.5" hidden="false" customHeight="true" outlineLevel="0" collapsed="false">
      <c r="A77" s="108" t="s">
        <v>413</v>
      </c>
      <c r="B77" s="88" t="s">
        <v>414</v>
      </c>
      <c r="C77" s="90" t="n">
        <v>52.5</v>
      </c>
      <c r="D77" s="90" t="n">
        <v>0.5</v>
      </c>
      <c r="E77" s="90" t="n">
        <v>7.7</v>
      </c>
      <c r="F77" s="90" t="n">
        <v>2.9</v>
      </c>
      <c r="G77" s="90" t="n">
        <v>4.2</v>
      </c>
      <c r="H77" s="90" t="n">
        <v>6</v>
      </c>
      <c r="I77" s="90" t="n">
        <v>0.1</v>
      </c>
      <c r="J77" s="90" t="n">
        <v>8</v>
      </c>
      <c r="K77" s="90" t="n">
        <v>23</v>
      </c>
    </row>
    <row r="78" customFormat="false" ht="13.5" hidden="false" customHeight="true" outlineLevel="0" collapsed="false">
      <c r="A78" s="108" t="s">
        <v>415</v>
      </c>
      <c r="B78" s="88" t="s">
        <v>416</v>
      </c>
      <c r="C78" s="90" t="n">
        <v>0</v>
      </c>
      <c r="D78" s="90" t="s">
        <v>60</v>
      </c>
      <c r="E78" s="90" t="s">
        <v>60</v>
      </c>
      <c r="F78" s="90" t="s">
        <v>60</v>
      </c>
      <c r="G78" s="90" t="n">
        <v>0</v>
      </c>
      <c r="H78" s="90" t="s">
        <v>60</v>
      </c>
      <c r="I78" s="90" t="s">
        <v>60</v>
      </c>
      <c r="J78" s="90" t="s">
        <v>60</v>
      </c>
      <c r="K78" s="90" t="s">
        <v>60</v>
      </c>
    </row>
    <row r="79" customFormat="false" ht="13.5" hidden="false" customHeight="true" outlineLevel="0" collapsed="false">
      <c r="A79" s="108" t="s">
        <v>417</v>
      </c>
      <c r="B79" s="88" t="s">
        <v>418</v>
      </c>
      <c r="C79" s="90" t="n">
        <v>2</v>
      </c>
      <c r="D79" s="90" t="s">
        <v>60</v>
      </c>
      <c r="E79" s="90" t="s">
        <v>60</v>
      </c>
      <c r="F79" s="90" t="s">
        <v>60</v>
      </c>
      <c r="G79" s="90" t="n">
        <v>1.7</v>
      </c>
      <c r="H79" s="90" t="s">
        <v>60</v>
      </c>
      <c r="I79" s="90" t="s">
        <v>60</v>
      </c>
      <c r="J79" s="90" t="s">
        <v>60</v>
      </c>
      <c r="K79" s="90" t="n">
        <v>0.3</v>
      </c>
    </row>
    <row r="80" customFormat="false" ht="13.5" hidden="false" customHeight="true" outlineLevel="0" collapsed="false">
      <c r="A80" s="108" t="s">
        <v>419</v>
      </c>
      <c r="B80" s="88" t="s">
        <v>420</v>
      </c>
      <c r="C80" s="90" t="n">
        <v>1.5</v>
      </c>
      <c r="D80" s="90" t="s">
        <v>60</v>
      </c>
      <c r="E80" s="90" t="s">
        <v>60</v>
      </c>
      <c r="F80" s="90" t="n">
        <v>0</v>
      </c>
      <c r="G80" s="90" t="n">
        <v>0.1</v>
      </c>
      <c r="H80" s="90" t="s">
        <v>60</v>
      </c>
      <c r="I80" s="90" t="s">
        <v>60</v>
      </c>
      <c r="J80" s="90" t="n">
        <v>0.7</v>
      </c>
      <c r="K80" s="90" t="n">
        <v>0.8</v>
      </c>
    </row>
    <row r="81" customFormat="false" ht="13.5" hidden="false" customHeight="true" outlineLevel="0" collapsed="false">
      <c r="A81" s="108" t="s">
        <v>421</v>
      </c>
      <c r="B81" s="88" t="s">
        <v>422</v>
      </c>
      <c r="C81" s="90" t="n">
        <v>146</v>
      </c>
      <c r="D81" s="90" t="n">
        <v>3</v>
      </c>
      <c r="E81" s="90" t="n">
        <v>6</v>
      </c>
      <c r="F81" s="90" t="n">
        <v>12.6</v>
      </c>
      <c r="G81" s="90" t="n">
        <v>9</v>
      </c>
      <c r="H81" s="90" t="n">
        <v>16.3</v>
      </c>
      <c r="I81" s="90" t="n">
        <v>4.1</v>
      </c>
      <c r="J81" s="90" t="n">
        <v>30.1</v>
      </c>
      <c r="K81" s="90" t="n">
        <v>64.8</v>
      </c>
    </row>
    <row r="82" s="101" customFormat="true" ht="18.75" hidden="false" customHeight="true" outlineLevel="0" collapsed="false">
      <c r="A82" s="106" t="s">
        <v>423</v>
      </c>
      <c r="B82" s="107" t="s">
        <v>424</v>
      </c>
      <c r="C82" s="100" t="n">
        <v>287</v>
      </c>
      <c r="D82" s="100" t="n">
        <v>4.4</v>
      </c>
      <c r="E82" s="100" t="n">
        <v>6</v>
      </c>
      <c r="F82" s="100" t="n">
        <v>18.9</v>
      </c>
      <c r="G82" s="100" t="n">
        <v>7.6</v>
      </c>
      <c r="H82" s="100" t="n">
        <v>2.7</v>
      </c>
      <c r="I82" s="100" t="n">
        <v>4.1</v>
      </c>
      <c r="J82" s="100" t="n">
        <v>87.1</v>
      </c>
      <c r="K82" s="100" t="n">
        <v>156.2</v>
      </c>
    </row>
    <row r="83" customFormat="false" ht="13.5" hidden="false" customHeight="true" outlineLevel="0" collapsed="false">
      <c r="A83" s="108" t="s">
        <v>425</v>
      </c>
      <c r="B83" s="88" t="s">
        <v>426</v>
      </c>
      <c r="C83" s="90" t="n">
        <v>255.1</v>
      </c>
      <c r="D83" s="90" t="n">
        <v>4.4</v>
      </c>
      <c r="E83" s="90" t="n">
        <v>6</v>
      </c>
      <c r="F83" s="90" t="n">
        <v>18.1</v>
      </c>
      <c r="G83" s="90" t="n">
        <v>7.1</v>
      </c>
      <c r="H83" s="90" t="n">
        <v>2.6</v>
      </c>
      <c r="I83" s="90" t="n">
        <v>4.1</v>
      </c>
      <c r="J83" s="90" t="n">
        <v>87.1</v>
      </c>
      <c r="K83" s="90" t="n">
        <v>125.6</v>
      </c>
    </row>
    <row r="84" customFormat="false" ht="13.5" hidden="false" customHeight="true" outlineLevel="0" collapsed="false">
      <c r="A84" s="108" t="s">
        <v>427</v>
      </c>
      <c r="B84" s="88" t="s">
        <v>428</v>
      </c>
      <c r="C84" s="90" t="n">
        <v>31.9</v>
      </c>
      <c r="D84" s="90" t="n">
        <v>0</v>
      </c>
      <c r="E84" s="90" t="s">
        <v>60</v>
      </c>
      <c r="F84" s="90" t="n">
        <v>0.8</v>
      </c>
      <c r="G84" s="90" t="n">
        <v>0.5</v>
      </c>
      <c r="H84" s="90" t="n">
        <v>0.1</v>
      </c>
      <c r="I84" s="90" t="s">
        <v>60</v>
      </c>
      <c r="J84" s="90" t="s">
        <v>60</v>
      </c>
      <c r="K84" s="90" t="n">
        <v>30.6</v>
      </c>
    </row>
    <row r="85" s="101" customFormat="true" ht="18.75" hidden="false" customHeight="true" outlineLevel="0" collapsed="false">
      <c r="A85" s="106" t="s">
        <v>429</v>
      </c>
      <c r="B85" s="107" t="s">
        <v>430</v>
      </c>
      <c r="C85" s="100" t="n">
        <v>70.7</v>
      </c>
      <c r="D85" s="100" t="n">
        <v>0.3</v>
      </c>
      <c r="E85" s="100" t="n">
        <v>0</v>
      </c>
      <c r="F85" s="100" t="n">
        <v>10.6</v>
      </c>
      <c r="G85" s="100" t="n">
        <v>38.5</v>
      </c>
      <c r="H85" s="100" t="n">
        <v>6.5</v>
      </c>
      <c r="I85" s="100" t="n">
        <v>2.4</v>
      </c>
      <c r="J85" s="100" t="n">
        <v>3.3</v>
      </c>
      <c r="K85" s="100" t="n">
        <v>9</v>
      </c>
    </row>
    <row r="86" customFormat="false" ht="13.5" hidden="false" customHeight="true" outlineLevel="0" collapsed="false">
      <c r="A86" s="108" t="s">
        <v>431</v>
      </c>
      <c r="B86" s="88" t="s">
        <v>432</v>
      </c>
      <c r="C86" s="90" t="n">
        <v>8.4</v>
      </c>
      <c r="D86" s="90" t="n">
        <v>0.2</v>
      </c>
      <c r="E86" s="90" t="n">
        <v>0</v>
      </c>
      <c r="F86" s="90" t="n">
        <v>0.2</v>
      </c>
      <c r="G86" s="90" t="n">
        <v>0.2</v>
      </c>
      <c r="H86" s="90" t="n">
        <v>1.1</v>
      </c>
      <c r="I86" s="90" t="n">
        <v>0.1</v>
      </c>
      <c r="J86" s="90" t="n">
        <v>1</v>
      </c>
      <c r="K86" s="90" t="n">
        <v>5.6</v>
      </c>
    </row>
    <row r="87" customFormat="false" ht="13.5" hidden="false" customHeight="true" outlineLevel="0" collapsed="false">
      <c r="A87" s="108" t="s">
        <v>433</v>
      </c>
      <c r="B87" s="88" t="s">
        <v>434</v>
      </c>
      <c r="C87" s="90" t="n">
        <v>62.3</v>
      </c>
      <c r="D87" s="90" t="n">
        <v>0</v>
      </c>
      <c r="E87" s="90" t="s">
        <v>60</v>
      </c>
      <c r="F87" s="90" t="n">
        <v>10.4</v>
      </c>
      <c r="G87" s="90" t="n">
        <v>38.3</v>
      </c>
      <c r="H87" s="90" t="n">
        <v>5.4</v>
      </c>
      <c r="I87" s="90" t="n">
        <v>2.4</v>
      </c>
      <c r="J87" s="90" t="n">
        <v>2.3</v>
      </c>
      <c r="K87" s="90" t="n">
        <v>3.4</v>
      </c>
    </row>
    <row r="88" s="101" customFormat="true" ht="18.75" hidden="false" customHeight="true" outlineLevel="0" collapsed="false">
      <c r="A88" s="106" t="s">
        <v>435</v>
      </c>
      <c r="B88" s="107" t="s">
        <v>436</v>
      </c>
      <c r="C88" s="100" t="n">
        <v>3452.2</v>
      </c>
      <c r="D88" s="100" t="n">
        <v>228.9</v>
      </c>
      <c r="E88" s="100" t="n">
        <v>152.5</v>
      </c>
      <c r="F88" s="100" t="n">
        <v>167.5</v>
      </c>
      <c r="G88" s="100" t="n">
        <v>170.2</v>
      </c>
      <c r="H88" s="100" t="n">
        <v>96.4</v>
      </c>
      <c r="I88" s="100" t="n">
        <v>219.3</v>
      </c>
      <c r="J88" s="100" t="n">
        <v>525.8</v>
      </c>
      <c r="K88" s="100" t="n">
        <v>1891.5</v>
      </c>
    </row>
    <row r="89" customFormat="false" ht="13.5" hidden="false" customHeight="true" outlineLevel="0" collapsed="false">
      <c r="A89" s="108" t="s">
        <v>437</v>
      </c>
      <c r="B89" s="88" t="s">
        <v>438</v>
      </c>
      <c r="C89" s="90" t="n">
        <v>0.5</v>
      </c>
      <c r="D89" s="90" t="n">
        <v>0.5</v>
      </c>
      <c r="E89" s="90" t="s">
        <v>60</v>
      </c>
      <c r="F89" s="90" t="s">
        <v>60</v>
      </c>
      <c r="G89" s="90" t="n">
        <v>0</v>
      </c>
      <c r="H89" s="90" t="s">
        <v>60</v>
      </c>
      <c r="I89" s="90" t="s">
        <v>60</v>
      </c>
      <c r="J89" s="90" t="s">
        <v>60</v>
      </c>
      <c r="K89" s="90" t="s">
        <v>60</v>
      </c>
    </row>
    <row r="90" customFormat="false" ht="13.5" hidden="false" customHeight="true" outlineLevel="0" collapsed="false">
      <c r="A90" s="108" t="s">
        <v>439</v>
      </c>
      <c r="B90" s="88" t="s">
        <v>440</v>
      </c>
      <c r="C90" s="90" t="n">
        <v>3451.7</v>
      </c>
      <c r="D90" s="90" t="n">
        <v>228.5</v>
      </c>
      <c r="E90" s="90" t="n">
        <v>152.5</v>
      </c>
      <c r="F90" s="90" t="n">
        <v>167.5</v>
      </c>
      <c r="G90" s="90" t="n">
        <v>170.2</v>
      </c>
      <c r="H90" s="90" t="n">
        <v>96.4</v>
      </c>
      <c r="I90" s="90" t="n">
        <v>219.3</v>
      </c>
      <c r="J90" s="90" t="n">
        <v>525.8</v>
      </c>
      <c r="K90" s="90" t="n">
        <v>1891.5</v>
      </c>
    </row>
    <row r="91" s="101" customFormat="true" ht="18.75" hidden="false" customHeight="true" outlineLevel="0" collapsed="false">
      <c r="A91" s="106" t="s">
        <v>441</v>
      </c>
      <c r="B91" s="107" t="s">
        <v>442</v>
      </c>
      <c r="C91" s="100" t="s">
        <v>60</v>
      </c>
      <c r="D91" s="100" t="s">
        <v>60</v>
      </c>
      <c r="E91" s="100" t="s">
        <v>60</v>
      </c>
      <c r="F91" s="100" t="s">
        <v>60</v>
      </c>
      <c r="G91" s="100" t="s">
        <v>60</v>
      </c>
      <c r="H91" s="100" t="s">
        <v>60</v>
      </c>
      <c r="I91" s="100" t="s">
        <v>60</v>
      </c>
      <c r="J91" s="100" t="s">
        <v>60</v>
      </c>
      <c r="K91" s="100" t="s">
        <v>60</v>
      </c>
    </row>
    <row r="92" customFormat="false" ht="13.5" hidden="false" customHeight="true" outlineLevel="0" collapsed="false">
      <c r="A92" s="108" t="s">
        <v>443</v>
      </c>
      <c r="B92" s="88" t="s">
        <v>444</v>
      </c>
      <c r="C92" s="90" t="s">
        <v>60</v>
      </c>
      <c r="D92" s="90" t="s">
        <v>60</v>
      </c>
      <c r="E92" s="90" t="s">
        <v>60</v>
      </c>
      <c r="F92" s="90" t="s">
        <v>60</v>
      </c>
      <c r="G92" s="90" t="s">
        <v>60</v>
      </c>
      <c r="H92" s="90" t="s">
        <v>60</v>
      </c>
      <c r="I92" s="90" t="s">
        <v>60</v>
      </c>
      <c r="J92" s="90" t="s">
        <v>60</v>
      </c>
      <c r="K92" s="90" t="s">
        <v>60</v>
      </c>
    </row>
    <row r="93" customFormat="false" ht="13.5" hidden="false" customHeight="true" outlineLevel="0" collapsed="false">
      <c r="A93" s="108" t="s">
        <v>445</v>
      </c>
      <c r="B93" s="88" t="s">
        <v>446</v>
      </c>
      <c r="C93" s="90" t="s">
        <v>60</v>
      </c>
      <c r="D93" s="90" t="s">
        <v>60</v>
      </c>
      <c r="E93" s="90" t="s">
        <v>60</v>
      </c>
      <c r="F93" s="90" t="s">
        <v>60</v>
      </c>
      <c r="G93" s="90" t="s">
        <v>60</v>
      </c>
      <c r="H93" s="90" t="s">
        <v>60</v>
      </c>
      <c r="I93" s="90" t="s">
        <v>60</v>
      </c>
      <c r="J93" s="90" t="s">
        <v>60</v>
      </c>
      <c r="K93" s="90" t="s">
        <v>60</v>
      </c>
    </row>
    <row r="94" s="101" customFormat="true" ht="18.75" hidden="false" customHeight="true" outlineLevel="0" collapsed="false">
      <c r="A94" s="106" t="s">
        <v>447</v>
      </c>
      <c r="B94" s="107" t="s">
        <v>448</v>
      </c>
      <c r="C94" s="100" t="n">
        <v>363.9</v>
      </c>
      <c r="D94" s="100" t="n">
        <v>27.7</v>
      </c>
      <c r="E94" s="100" t="n">
        <v>21.4</v>
      </c>
      <c r="F94" s="100" t="n">
        <v>22.1</v>
      </c>
      <c r="G94" s="100" t="n">
        <v>14.8</v>
      </c>
      <c r="H94" s="100" t="n">
        <v>19.5</v>
      </c>
      <c r="I94" s="100" t="n">
        <v>36.6</v>
      </c>
      <c r="J94" s="100" t="n">
        <v>82.9</v>
      </c>
      <c r="K94" s="100" t="n">
        <v>139</v>
      </c>
    </row>
    <row r="95" customFormat="false" ht="13.5" hidden="false" customHeight="true" outlineLevel="0" collapsed="false">
      <c r="A95" s="108" t="s">
        <v>449</v>
      </c>
      <c r="B95" s="88" t="s">
        <v>450</v>
      </c>
      <c r="C95" s="90" t="n">
        <v>360.1</v>
      </c>
      <c r="D95" s="90" t="n">
        <v>27.6</v>
      </c>
      <c r="E95" s="90" t="n">
        <v>21.2</v>
      </c>
      <c r="F95" s="90" t="n">
        <v>22.1</v>
      </c>
      <c r="G95" s="90" t="n">
        <v>13.4</v>
      </c>
      <c r="H95" s="90" t="n">
        <v>19.5</v>
      </c>
      <c r="I95" s="90" t="n">
        <v>36.6</v>
      </c>
      <c r="J95" s="90" t="n">
        <v>81.3</v>
      </c>
      <c r="K95" s="90" t="n">
        <v>138.4</v>
      </c>
    </row>
    <row r="96" customFormat="false" ht="13.5" hidden="false" customHeight="true" outlineLevel="0" collapsed="false">
      <c r="A96" s="108" t="s">
        <v>451</v>
      </c>
      <c r="B96" s="88" t="s">
        <v>452</v>
      </c>
      <c r="C96" s="90" t="n">
        <v>3.8</v>
      </c>
      <c r="D96" s="90" t="n">
        <v>0.2</v>
      </c>
      <c r="E96" s="90" t="n">
        <v>0.1</v>
      </c>
      <c r="F96" s="90" t="s">
        <v>60</v>
      </c>
      <c r="G96" s="90" t="n">
        <v>1.3</v>
      </c>
      <c r="H96" s="90" t="s">
        <v>60</v>
      </c>
      <c r="I96" s="90" t="s">
        <v>60</v>
      </c>
      <c r="J96" s="90" t="n">
        <v>1.6</v>
      </c>
      <c r="K96" s="90" t="n">
        <v>0.6</v>
      </c>
    </row>
    <row r="97" s="101" customFormat="true" ht="18.75" hidden="false" customHeight="true" outlineLevel="0" collapsed="false">
      <c r="A97" s="106" t="s">
        <v>453</v>
      </c>
      <c r="B97" s="107" t="s">
        <v>454</v>
      </c>
      <c r="C97" s="100" t="n">
        <v>1.1</v>
      </c>
      <c r="D97" s="100" t="s">
        <v>60</v>
      </c>
      <c r="E97" s="100" t="s">
        <v>60</v>
      </c>
      <c r="F97" s="100" t="s">
        <v>60</v>
      </c>
      <c r="G97" s="100" t="n">
        <v>0.2</v>
      </c>
      <c r="H97" s="100" t="s">
        <v>60</v>
      </c>
      <c r="I97" s="100" t="n">
        <v>0.4</v>
      </c>
      <c r="J97" s="100" t="s">
        <v>60</v>
      </c>
      <c r="K97" s="100" t="n">
        <v>0.5</v>
      </c>
    </row>
    <row r="98" customFormat="false" ht="13.5" hidden="false" customHeight="true" outlineLevel="0" collapsed="false">
      <c r="A98" s="108" t="s">
        <v>455</v>
      </c>
      <c r="B98" s="88" t="s">
        <v>456</v>
      </c>
      <c r="C98" s="90" t="n">
        <v>0.5</v>
      </c>
      <c r="D98" s="90" t="s">
        <v>60</v>
      </c>
      <c r="E98" s="90" t="s">
        <v>60</v>
      </c>
      <c r="F98" s="90" t="s">
        <v>60</v>
      </c>
      <c r="G98" s="90" t="n">
        <v>0.1</v>
      </c>
      <c r="H98" s="90" t="s">
        <v>60</v>
      </c>
      <c r="I98" s="90" t="n">
        <v>0.3</v>
      </c>
      <c r="J98" s="90" t="s">
        <v>60</v>
      </c>
      <c r="K98" s="90" t="s">
        <v>60</v>
      </c>
    </row>
    <row r="99" customFormat="false" ht="13.5" hidden="false" customHeight="true" outlineLevel="0" collapsed="false">
      <c r="A99" s="108" t="s">
        <v>457</v>
      </c>
      <c r="B99" s="88" t="s">
        <v>458</v>
      </c>
      <c r="C99" s="90" t="n">
        <v>0</v>
      </c>
      <c r="D99" s="90" t="s">
        <v>60</v>
      </c>
      <c r="E99" s="90" t="s">
        <v>60</v>
      </c>
      <c r="F99" s="90" t="s">
        <v>60</v>
      </c>
      <c r="G99" s="90" t="n">
        <v>0</v>
      </c>
      <c r="H99" s="90" t="s">
        <v>60</v>
      </c>
      <c r="I99" s="90" t="s">
        <v>60</v>
      </c>
      <c r="J99" s="90" t="s">
        <v>60</v>
      </c>
      <c r="K99" s="90" t="s">
        <v>60</v>
      </c>
    </row>
    <row r="100" customFormat="false" ht="13.5" hidden="false" customHeight="true" outlineLevel="0" collapsed="false">
      <c r="A100" s="108" t="s">
        <v>459</v>
      </c>
      <c r="B100" s="88" t="s">
        <v>460</v>
      </c>
      <c r="C100" s="90" t="n">
        <v>0.1</v>
      </c>
      <c r="D100" s="90" t="s">
        <v>60</v>
      </c>
      <c r="E100" s="90" t="s">
        <v>60</v>
      </c>
      <c r="F100" s="90" t="s">
        <v>60</v>
      </c>
      <c r="G100" s="90" t="s">
        <v>60</v>
      </c>
      <c r="H100" s="90" t="s">
        <v>60</v>
      </c>
      <c r="I100" s="90" t="n">
        <v>0.1</v>
      </c>
      <c r="J100" s="90" t="s">
        <v>60</v>
      </c>
      <c r="K100" s="90" t="s">
        <v>60</v>
      </c>
    </row>
    <row r="101" customFormat="false" ht="13.5" hidden="false" customHeight="true" outlineLevel="0" collapsed="false">
      <c r="A101" s="108" t="s">
        <v>461</v>
      </c>
      <c r="B101" s="88" t="s">
        <v>462</v>
      </c>
      <c r="C101" s="90" t="n">
        <v>0.5</v>
      </c>
      <c r="D101" s="90" t="s">
        <v>60</v>
      </c>
      <c r="E101" s="90" t="s">
        <v>60</v>
      </c>
      <c r="F101" s="90" t="s">
        <v>60</v>
      </c>
      <c r="G101" s="90" t="s">
        <v>60</v>
      </c>
      <c r="H101" s="90" t="s">
        <v>60</v>
      </c>
      <c r="I101" s="90" t="s">
        <v>60</v>
      </c>
      <c r="J101" s="90" t="s">
        <v>60</v>
      </c>
      <c r="K101" s="90" t="n">
        <v>0.5</v>
      </c>
    </row>
    <row r="102" customFormat="false" ht="13.5" hidden="false" customHeight="true" outlineLevel="0" collapsed="false">
      <c r="A102" s="108" t="s">
        <v>463</v>
      </c>
      <c r="B102" s="88" t="s">
        <v>464</v>
      </c>
      <c r="C102" s="90" t="n">
        <v>0</v>
      </c>
      <c r="D102" s="90" t="s">
        <v>60</v>
      </c>
      <c r="E102" s="90" t="s">
        <v>60</v>
      </c>
      <c r="F102" s="90" t="s">
        <v>60</v>
      </c>
      <c r="G102" s="90" t="n">
        <v>0</v>
      </c>
      <c r="H102" s="90" t="s">
        <v>60</v>
      </c>
      <c r="I102" s="90" t="s">
        <v>60</v>
      </c>
      <c r="J102" s="90" t="s">
        <v>60</v>
      </c>
      <c r="K102" s="90" t="s">
        <v>60</v>
      </c>
    </row>
    <row r="103" s="101" customFormat="true" ht="18.75" hidden="false" customHeight="true" outlineLevel="0" collapsed="false">
      <c r="A103" s="106" t="s">
        <v>465</v>
      </c>
      <c r="B103" s="107" t="s">
        <v>466</v>
      </c>
      <c r="C103" s="100" t="n">
        <v>3.3</v>
      </c>
      <c r="D103" s="100" t="s">
        <v>60</v>
      </c>
      <c r="E103" s="100" t="s">
        <v>60</v>
      </c>
      <c r="F103" s="100" t="s">
        <v>60</v>
      </c>
      <c r="G103" s="100" t="n">
        <v>0.1</v>
      </c>
      <c r="H103" s="100" t="n">
        <v>0</v>
      </c>
      <c r="I103" s="100" t="s">
        <v>60</v>
      </c>
      <c r="J103" s="100" t="s">
        <v>60</v>
      </c>
      <c r="K103" s="100" t="n">
        <v>3.2</v>
      </c>
    </row>
    <row r="104" customFormat="false" ht="13.5" hidden="false" customHeight="true" outlineLevel="0" collapsed="false">
      <c r="A104" s="108" t="s">
        <v>467</v>
      </c>
      <c r="B104" s="88" t="s">
        <v>466</v>
      </c>
      <c r="C104" s="90" t="n">
        <v>3.3</v>
      </c>
      <c r="D104" s="90" t="s">
        <v>60</v>
      </c>
      <c r="E104" s="90" t="s">
        <v>60</v>
      </c>
      <c r="F104" s="90" t="s">
        <v>60</v>
      </c>
      <c r="G104" s="90" t="n">
        <v>0.1</v>
      </c>
      <c r="H104" s="90" t="n">
        <v>0</v>
      </c>
      <c r="I104" s="90" t="s">
        <v>60</v>
      </c>
      <c r="J104" s="90" t="s">
        <v>60</v>
      </c>
      <c r="K104" s="90" t="n">
        <v>3.2</v>
      </c>
    </row>
    <row r="105" s="101" customFormat="true" ht="18.75" hidden="false" customHeight="true" outlineLevel="0" collapsed="false">
      <c r="A105" s="106" t="s">
        <v>468</v>
      </c>
      <c r="B105" s="107" t="s">
        <v>469</v>
      </c>
      <c r="C105" s="100" t="n">
        <v>3500.1</v>
      </c>
      <c r="D105" s="100" t="n">
        <v>403</v>
      </c>
      <c r="E105" s="100" t="n">
        <v>202.9</v>
      </c>
      <c r="F105" s="100" t="n">
        <v>176.2</v>
      </c>
      <c r="G105" s="100" t="n">
        <v>37.6</v>
      </c>
      <c r="H105" s="100" t="n">
        <v>130.4</v>
      </c>
      <c r="I105" s="100" t="n">
        <v>500.9</v>
      </c>
      <c r="J105" s="100" t="n">
        <v>348.5</v>
      </c>
      <c r="K105" s="100" t="n">
        <v>1700.7</v>
      </c>
    </row>
    <row r="106" customFormat="false" ht="13.5" hidden="false" customHeight="true" outlineLevel="0" collapsed="false">
      <c r="A106" s="108" t="s">
        <v>470</v>
      </c>
      <c r="B106" s="88" t="s">
        <v>471</v>
      </c>
      <c r="C106" s="90" t="n">
        <v>1799.2</v>
      </c>
      <c r="D106" s="90" t="n">
        <v>402.3</v>
      </c>
      <c r="E106" s="90" t="n">
        <v>200</v>
      </c>
      <c r="F106" s="90" t="n">
        <v>170.7</v>
      </c>
      <c r="G106" s="90" t="n">
        <v>32.9</v>
      </c>
      <c r="H106" s="90" t="n">
        <v>125</v>
      </c>
      <c r="I106" s="90" t="n">
        <v>500.6</v>
      </c>
      <c r="J106" s="90" t="n">
        <v>347.9</v>
      </c>
      <c r="K106" s="90" t="n">
        <v>19.7</v>
      </c>
    </row>
    <row r="107" customFormat="false" ht="13.5" hidden="false" customHeight="true" outlineLevel="0" collapsed="false">
      <c r="A107" s="108" t="s">
        <v>472</v>
      </c>
      <c r="B107" s="88" t="s">
        <v>473</v>
      </c>
      <c r="C107" s="90" t="n">
        <v>1701</v>
      </c>
      <c r="D107" s="90" t="n">
        <v>0.6</v>
      </c>
      <c r="E107" s="90" t="n">
        <v>2.8</v>
      </c>
      <c r="F107" s="90" t="n">
        <v>5.5</v>
      </c>
      <c r="G107" s="90" t="n">
        <v>4.7</v>
      </c>
      <c r="H107" s="90" t="n">
        <v>5.4</v>
      </c>
      <c r="I107" s="90" t="n">
        <v>0.3</v>
      </c>
      <c r="J107" s="90" t="n">
        <v>0.6</v>
      </c>
      <c r="K107" s="90" t="n">
        <v>1681</v>
      </c>
    </row>
    <row r="108" s="101" customFormat="true" ht="18.75" hidden="false" customHeight="true" outlineLevel="0" collapsed="false">
      <c r="A108" s="106" t="s">
        <v>474</v>
      </c>
      <c r="B108" s="107" t="s">
        <v>475</v>
      </c>
      <c r="C108" s="100" t="n">
        <v>5.9</v>
      </c>
      <c r="D108" s="100" t="n">
        <v>0</v>
      </c>
      <c r="E108" s="100" t="n">
        <v>0.7</v>
      </c>
      <c r="F108" s="100" t="n">
        <v>0.1</v>
      </c>
      <c r="G108" s="100" t="n">
        <v>2.6</v>
      </c>
      <c r="H108" s="100" t="n">
        <v>0.3</v>
      </c>
      <c r="I108" s="100" t="n">
        <v>0.1</v>
      </c>
      <c r="J108" s="100" t="n">
        <v>0.3</v>
      </c>
      <c r="K108" s="100" t="n">
        <v>1.7</v>
      </c>
    </row>
    <row r="109" customFormat="false" ht="13.5" hidden="false" customHeight="true" outlineLevel="0" collapsed="false">
      <c r="A109" s="108" t="s">
        <v>476</v>
      </c>
      <c r="B109" s="88" t="s">
        <v>477</v>
      </c>
      <c r="C109" s="90" t="n">
        <v>5.9</v>
      </c>
      <c r="D109" s="90" t="n">
        <v>0</v>
      </c>
      <c r="E109" s="90" t="n">
        <v>0.7</v>
      </c>
      <c r="F109" s="90" t="n">
        <v>0.1</v>
      </c>
      <c r="G109" s="90" t="n">
        <v>2.6</v>
      </c>
      <c r="H109" s="90" t="n">
        <v>0.3</v>
      </c>
      <c r="I109" s="90" t="n">
        <v>0.1</v>
      </c>
      <c r="J109" s="90" t="n">
        <v>0.3</v>
      </c>
      <c r="K109" s="90" t="n">
        <v>1.7</v>
      </c>
    </row>
    <row r="110" s="117" customFormat="true" ht="32.25" hidden="false" customHeight="true" outlineLevel="0" collapsed="false">
      <c r="A110" s="116" t="s">
        <v>490</v>
      </c>
    </row>
    <row r="111" s="119" customFormat="true" ht="14.1" hidden="false" customHeight="true" outlineLevel="0" collapsed="false">
      <c r="A111" s="118" t="s">
        <v>491</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3</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120"/>
      <c r="B8" s="65" t="s">
        <v>220</v>
      </c>
      <c r="C8" s="65"/>
      <c r="D8" s="65"/>
      <c r="E8" s="65"/>
      <c r="F8" s="65"/>
      <c r="G8" s="121"/>
      <c r="H8" s="121"/>
      <c r="I8" s="121"/>
      <c r="J8" s="121"/>
    </row>
    <row r="9" s="122" customFormat="true" ht="13.5" hidden="false" customHeight="true" outlineLevel="0" collapsed="false">
      <c r="A9" s="92" t="s">
        <v>494</v>
      </c>
      <c r="B9" s="87" t="n">
        <v>168036.4</v>
      </c>
      <c r="C9" s="87" t="s">
        <v>64</v>
      </c>
      <c r="D9" s="86" t="s">
        <v>64</v>
      </c>
      <c r="E9" s="87" t="n">
        <v>188375.8</v>
      </c>
      <c r="F9" s="87" t="n">
        <v>20339.4</v>
      </c>
      <c r="G9" s="86" t="n">
        <v>12.1</v>
      </c>
      <c r="H9" s="87" t="n">
        <v>178581.2</v>
      </c>
      <c r="I9" s="87" t="n">
        <v>-9794.6</v>
      </c>
      <c r="J9" s="86" t="n">
        <v>-5.2</v>
      </c>
    </row>
    <row r="10" customFormat="false" ht="13.5" hidden="false" customHeight="true" outlineLevel="0" collapsed="false">
      <c r="A10" s="88" t="s">
        <v>495</v>
      </c>
      <c r="B10" s="87" t="n">
        <v>48233.3</v>
      </c>
      <c r="C10" s="87" t="s">
        <v>64</v>
      </c>
      <c r="D10" s="86" t="s">
        <v>64</v>
      </c>
      <c r="E10" s="87" t="n">
        <v>51049.9</v>
      </c>
      <c r="F10" s="87" t="n">
        <v>2816.7</v>
      </c>
      <c r="G10" s="86" t="n">
        <v>5.8</v>
      </c>
      <c r="H10" s="87" t="n">
        <v>45901.4</v>
      </c>
      <c r="I10" s="87" t="n">
        <v>-5148.5</v>
      </c>
      <c r="J10" s="86" t="n">
        <v>-10.1</v>
      </c>
    </row>
    <row r="11" customFormat="false" ht="13.5" hidden="false" customHeight="true" outlineLevel="0" collapsed="false">
      <c r="A11" s="88" t="s">
        <v>233</v>
      </c>
      <c r="B11" s="87" t="n">
        <v>119803.1</v>
      </c>
      <c r="C11" s="87" t="s">
        <v>64</v>
      </c>
      <c r="D11" s="86" t="s">
        <v>64</v>
      </c>
      <c r="E11" s="87" t="n">
        <v>137325.9</v>
      </c>
      <c r="F11" s="87" t="n">
        <v>17522.7</v>
      </c>
      <c r="G11" s="86" t="n">
        <v>14.6</v>
      </c>
      <c r="H11" s="87" t="n">
        <v>132679.8</v>
      </c>
      <c r="I11" s="87" t="n">
        <v>-4646.1</v>
      </c>
      <c r="J11" s="86" t="n">
        <v>-3.4</v>
      </c>
    </row>
    <row r="12" customFormat="false" ht="13.5" hidden="false" customHeight="true" outlineLevel="0" collapsed="false">
      <c r="A12" s="93" t="s">
        <v>234</v>
      </c>
      <c r="B12" s="87" t="n">
        <v>10391</v>
      </c>
      <c r="C12" s="87" t="s">
        <v>64</v>
      </c>
      <c r="D12" s="86" t="s">
        <v>64</v>
      </c>
      <c r="E12" s="87" t="n">
        <v>12054.8</v>
      </c>
      <c r="F12" s="87" t="n">
        <v>1663.8</v>
      </c>
      <c r="G12" s="86" t="n">
        <v>16</v>
      </c>
      <c r="H12" s="87" t="n">
        <v>15460.4</v>
      </c>
      <c r="I12" s="87" t="n">
        <v>3405.6</v>
      </c>
      <c r="J12" s="86" t="n">
        <v>28.3</v>
      </c>
    </row>
    <row r="13" customFormat="false" ht="13.5" hidden="false" customHeight="true" outlineLevel="0" collapsed="false">
      <c r="A13" s="93" t="s">
        <v>496</v>
      </c>
      <c r="B13" s="87" t="n">
        <v>18339.1</v>
      </c>
      <c r="C13" s="87" t="s">
        <v>64</v>
      </c>
      <c r="D13" s="86" t="s">
        <v>64</v>
      </c>
      <c r="E13" s="87" t="n">
        <v>21810.4</v>
      </c>
      <c r="F13" s="87" t="n">
        <v>3471.3</v>
      </c>
      <c r="G13" s="86" t="n">
        <v>18.9</v>
      </c>
      <c r="H13" s="87" t="n">
        <v>21707.3</v>
      </c>
      <c r="I13" s="87" t="n">
        <v>-103.1</v>
      </c>
      <c r="J13" s="86" t="n">
        <v>-0.5</v>
      </c>
    </row>
    <row r="14" customFormat="false" ht="13.5" hidden="false" customHeight="true" outlineLevel="0" collapsed="false">
      <c r="A14" s="88" t="s">
        <v>235</v>
      </c>
      <c r="B14" s="87" t="n">
        <v>8304.3</v>
      </c>
      <c r="C14" s="87" t="s">
        <v>64</v>
      </c>
      <c r="D14" s="86" t="s">
        <v>64</v>
      </c>
      <c r="E14" s="87" t="n">
        <v>10779.1</v>
      </c>
      <c r="F14" s="87" t="n">
        <v>2474.8</v>
      </c>
      <c r="G14" s="86" t="n">
        <v>29.8</v>
      </c>
      <c r="H14" s="87" t="n">
        <v>10432.5</v>
      </c>
      <c r="I14" s="87" t="n">
        <v>-346.6</v>
      </c>
      <c r="J14" s="86" t="n">
        <v>-3.2</v>
      </c>
    </row>
    <row r="15" customFormat="false" ht="13.5" hidden="false" customHeight="true" outlineLevel="0" collapsed="false">
      <c r="A15" s="88" t="s">
        <v>497</v>
      </c>
      <c r="B15" s="87" t="n">
        <v>119.9</v>
      </c>
      <c r="C15" s="87" t="s">
        <v>64</v>
      </c>
      <c r="D15" s="86" t="s">
        <v>64</v>
      </c>
      <c r="E15" s="87" t="n">
        <v>162.9</v>
      </c>
      <c r="F15" s="87" t="n">
        <v>43.1</v>
      </c>
      <c r="G15" s="86" t="n">
        <v>35.9</v>
      </c>
      <c r="H15" s="87" t="n">
        <v>122.3</v>
      </c>
      <c r="I15" s="87" t="n">
        <v>-40.7</v>
      </c>
      <c r="J15" s="86" t="n">
        <v>-25</v>
      </c>
    </row>
    <row r="16" customFormat="false" ht="13.5" hidden="false" customHeight="true" outlineLevel="0" collapsed="false">
      <c r="A16" s="88" t="s">
        <v>237</v>
      </c>
      <c r="B16" s="87" t="n">
        <v>8933.8</v>
      </c>
      <c r="C16" s="87" t="s">
        <v>64</v>
      </c>
      <c r="D16" s="86" t="s">
        <v>64</v>
      </c>
      <c r="E16" s="87" t="n">
        <v>10323.4</v>
      </c>
      <c r="F16" s="87" t="n">
        <v>1389.6</v>
      </c>
      <c r="G16" s="86" t="n">
        <v>15.6</v>
      </c>
      <c r="H16" s="87" t="n">
        <v>10109.1</v>
      </c>
      <c r="I16" s="87" t="n">
        <v>-214.3</v>
      </c>
      <c r="J16" s="86" t="n">
        <v>-2.1</v>
      </c>
    </row>
    <row r="17" customFormat="false" ht="13.5" hidden="false" customHeight="true" outlineLevel="0" collapsed="false">
      <c r="A17" s="88" t="s">
        <v>238</v>
      </c>
      <c r="B17" s="87" t="n">
        <v>39.2</v>
      </c>
      <c r="C17" s="87" t="s">
        <v>64</v>
      </c>
      <c r="D17" s="86" t="s">
        <v>64</v>
      </c>
      <c r="E17" s="87" t="n">
        <v>39.3</v>
      </c>
      <c r="F17" s="87" t="n">
        <v>0.1</v>
      </c>
      <c r="G17" s="86" t="n">
        <v>0.2</v>
      </c>
      <c r="H17" s="87" t="n">
        <v>195.6</v>
      </c>
      <c r="I17" s="87" t="n">
        <v>156.3</v>
      </c>
      <c r="J17" s="86" t="n">
        <v>398</v>
      </c>
    </row>
    <row r="18" customFormat="false" ht="13.5" hidden="false" customHeight="true" outlineLevel="0" collapsed="false">
      <c r="A18" s="88" t="s">
        <v>239</v>
      </c>
      <c r="B18" s="87" t="n">
        <v>941.9</v>
      </c>
      <c r="C18" s="87" t="s">
        <v>64</v>
      </c>
      <c r="D18" s="86" t="s">
        <v>64</v>
      </c>
      <c r="E18" s="87" t="n">
        <v>505.7</v>
      </c>
      <c r="F18" s="87" t="n">
        <v>-436.2</v>
      </c>
      <c r="G18" s="86" t="n">
        <v>-46.3</v>
      </c>
      <c r="H18" s="87" t="n">
        <v>847.8</v>
      </c>
      <c r="I18" s="87" t="n">
        <v>342.2</v>
      </c>
      <c r="J18" s="86" t="n">
        <v>67.7</v>
      </c>
    </row>
    <row r="19" customFormat="false" ht="13.5" hidden="false" customHeight="true" outlineLevel="0" collapsed="false">
      <c r="A19" s="93" t="s">
        <v>498</v>
      </c>
      <c r="B19" s="87" t="n">
        <v>55.6</v>
      </c>
      <c r="C19" s="87" t="s">
        <v>64</v>
      </c>
      <c r="D19" s="86" t="s">
        <v>64</v>
      </c>
      <c r="E19" s="87" t="n">
        <v>64.7</v>
      </c>
      <c r="F19" s="87" t="n">
        <v>9.1</v>
      </c>
      <c r="G19" s="86" t="n">
        <v>16.4</v>
      </c>
      <c r="H19" s="87" t="n">
        <v>56.2</v>
      </c>
      <c r="I19" s="87" t="n">
        <v>-8.5</v>
      </c>
      <c r="J19" s="86" t="n">
        <v>-13.1</v>
      </c>
    </row>
    <row r="20" customFormat="false" ht="13.5" hidden="false" customHeight="true" outlineLevel="0" collapsed="false">
      <c r="A20" s="93" t="s">
        <v>242</v>
      </c>
      <c r="B20" s="87" t="n">
        <v>7045.6</v>
      </c>
      <c r="C20" s="87" t="s">
        <v>64</v>
      </c>
      <c r="D20" s="86" t="s">
        <v>64</v>
      </c>
      <c r="E20" s="87" t="n">
        <v>7301.8</v>
      </c>
      <c r="F20" s="87" t="n">
        <v>256.2</v>
      </c>
      <c r="G20" s="86" t="n">
        <v>3.6</v>
      </c>
      <c r="H20" s="87" t="n">
        <v>6161</v>
      </c>
      <c r="I20" s="87" t="n">
        <v>-1140.9</v>
      </c>
      <c r="J20" s="86" t="n">
        <v>-15.6</v>
      </c>
    </row>
    <row r="21" s="122" customFormat="true" ht="13.5" hidden="false" customHeight="true" outlineLevel="0" collapsed="false">
      <c r="A21" s="123" t="s">
        <v>215</v>
      </c>
      <c r="B21" s="100" t="n">
        <v>203867.7</v>
      </c>
      <c r="C21" s="100" t="s">
        <v>64</v>
      </c>
      <c r="D21" s="100" t="s">
        <v>64</v>
      </c>
      <c r="E21" s="100" t="n">
        <v>229607.4</v>
      </c>
      <c r="F21" s="100" t="n">
        <v>25739.7</v>
      </c>
      <c r="G21" s="124" t="n">
        <v>12.6</v>
      </c>
      <c r="H21" s="100" t="n">
        <v>221965.9</v>
      </c>
      <c r="I21" s="100" t="n">
        <v>-7641.5</v>
      </c>
      <c r="J21" s="124" t="n">
        <v>-3.3</v>
      </c>
    </row>
    <row r="22" customFormat="false" ht="18.75" hidden="false" customHeight="true" outlineLevel="0" collapsed="false">
      <c r="A22" s="120"/>
      <c r="B22" s="65" t="s">
        <v>222</v>
      </c>
      <c r="C22" s="65"/>
      <c r="D22" s="65"/>
      <c r="E22" s="65"/>
      <c r="F22" s="65"/>
      <c r="G22" s="125"/>
      <c r="H22" s="121"/>
      <c r="I22" s="121"/>
      <c r="J22" s="125"/>
    </row>
    <row r="23" s="122" customFormat="true" ht="13.5" hidden="false" customHeight="true" outlineLevel="0" collapsed="false">
      <c r="A23" s="92" t="s">
        <v>494</v>
      </c>
      <c r="B23" s="87" t="n">
        <v>45500.3</v>
      </c>
      <c r="C23" s="87" t="s">
        <v>64</v>
      </c>
      <c r="D23" s="86" t="s">
        <v>64</v>
      </c>
      <c r="E23" s="87" t="n">
        <v>46775.5</v>
      </c>
      <c r="F23" s="87" t="n">
        <v>1275.2</v>
      </c>
      <c r="G23" s="86" t="n">
        <v>2.8</v>
      </c>
      <c r="H23" s="87" t="n">
        <v>48710.3</v>
      </c>
      <c r="I23" s="87" t="n">
        <v>1934.8</v>
      </c>
      <c r="J23" s="86" t="n">
        <v>4.1</v>
      </c>
    </row>
    <row r="24" customFormat="false" ht="13.5" hidden="false" customHeight="true" outlineLevel="0" collapsed="false">
      <c r="A24" s="88" t="s">
        <v>495</v>
      </c>
      <c r="B24" s="87" t="n">
        <v>16437.8</v>
      </c>
      <c r="C24" s="87" t="s">
        <v>64</v>
      </c>
      <c r="D24" s="86" t="s">
        <v>64</v>
      </c>
      <c r="E24" s="87" t="n">
        <v>15905.8</v>
      </c>
      <c r="F24" s="87" t="n">
        <v>-532.1</v>
      </c>
      <c r="G24" s="86" t="n">
        <v>-3.2</v>
      </c>
      <c r="H24" s="87" t="n">
        <v>16959</v>
      </c>
      <c r="I24" s="87" t="n">
        <v>1053.3</v>
      </c>
      <c r="J24" s="86" t="n">
        <v>6.6</v>
      </c>
    </row>
    <row r="25" customFormat="false" ht="13.5" hidden="false" customHeight="true" outlineLevel="0" collapsed="false">
      <c r="A25" s="88" t="s">
        <v>233</v>
      </c>
      <c r="B25" s="87" t="n">
        <v>29062.4</v>
      </c>
      <c r="C25" s="87" t="s">
        <v>64</v>
      </c>
      <c r="D25" s="86" t="s">
        <v>64</v>
      </c>
      <c r="E25" s="87" t="n">
        <v>30869.7</v>
      </c>
      <c r="F25" s="87" t="n">
        <v>1807.3</v>
      </c>
      <c r="G25" s="86" t="n">
        <v>6.2</v>
      </c>
      <c r="H25" s="87" t="n">
        <v>31751.2</v>
      </c>
      <c r="I25" s="87" t="n">
        <v>881.6</v>
      </c>
      <c r="J25" s="86" t="n">
        <v>2.9</v>
      </c>
    </row>
    <row r="26" customFormat="false" ht="13.5" hidden="false" customHeight="true" outlineLevel="0" collapsed="false">
      <c r="A26" s="93" t="s">
        <v>234</v>
      </c>
      <c r="B26" s="87" t="n">
        <v>2087.6</v>
      </c>
      <c r="C26" s="87" t="s">
        <v>64</v>
      </c>
      <c r="D26" s="86" t="s">
        <v>64</v>
      </c>
      <c r="E26" s="87" t="n">
        <v>1921.4</v>
      </c>
      <c r="F26" s="87" t="n">
        <v>-166.2</v>
      </c>
      <c r="G26" s="86" t="n">
        <v>-8</v>
      </c>
      <c r="H26" s="87" t="n">
        <v>1638.7</v>
      </c>
      <c r="I26" s="87" t="n">
        <v>-282.7</v>
      </c>
      <c r="J26" s="86" t="n">
        <v>-14.7</v>
      </c>
    </row>
    <row r="27" customFormat="false" ht="13.5" hidden="false" customHeight="true" outlineLevel="0" collapsed="false">
      <c r="A27" s="93" t="s">
        <v>496</v>
      </c>
      <c r="B27" s="87" t="n">
        <v>1861.2</v>
      </c>
      <c r="C27" s="87" t="s">
        <v>64</v>
      </c>
      <c r="D27" s="86" t="s">
        <v>64</v>
      </c>
      <c r="E27" s="87" t="n">
        <v>1976</v>
      </c>
      <c r="F27" s="87" t="n">
        <v>114.8</v>
      </c>
      <c r="G27" s="86" t="n">
        <v>6.2</v>
      </c>
      <c r="H27" s="87" t="n">
        <v>2238.7</v>
      </c>
      <c r="I27" s="87" t="n">
        <v>262.7</v>
      </c>
      <c r="J27" s="86" t="n">
        <v>13.3</v>
      </c>
    </row>
    <row r="28" customFormat="false" ht="13.5" hidden="false" customHeight="true" outlineLevel="0" collapsed="false">
      <c r="A28" s="88" t="s">
        <v>235</v>
      </c>
      <c r="B28" s="87" t="n">
        <v>890.2</v>
      </c>
      <c r="C28" s="87" t="s">
        <v>64</v>
      </c>
      <c r="D28" s="86" t="s">
        <v>64</v>
      </c>
      <c r="E28" s="87" t="n">
        <v>917.3</v>
      </c>
      <c r="F28" s="87" t="n">
        <v>27.1</v>
      </c>
      <c r="G28" s="86" t="n">
        <v>3</v>
      </c>
      <c r="H28" s="87" t="n">
        <v>1053.8</v>
      </c>
      <c r="I28" s="87" t="n">
        <v>136.5</v>
      </c>
      <c r="J28" s="86" t="n">
        <v>14.9</v>
      </c>
    </row>
    <row r="29" customFormat="false" ht="13.5" hidden="false" customHeight="true" outlineLevel="0" collapsed="false">
      <c r="A29" s="88" t="s">
        <v>497</v>
      </c>
      <c r="B29" s="87" t="n">
        <v>5.6</v>
      </c>
      <c r="C29" s="87" t="s">
        <v>64</v>
      </c>
      <c r="D29" s="86" t="s">
        <v>64</v>
      </c>
      <c r="E29" s="87" t="n">
        <v>5.6</v>
      </c>
      <c r="F29" s="87" t="n">
        <v>0.1</v>
      </c>
      <c r="G29" s="86" t="n">
        <v>0.9</v>
      </c>
      <c r="H29" s="87" t="n">
        <v>3.2</v>
      </c>
      <c r="I29" s="87" t="n">
        <v>-2.4</v>
      </c>
      <c r="J29" s="86" t="n">
        <v>-42.8</v>
      </c>
    </row>
    <row r="30" customFormat="false" ht="13.5" hidden="false" customHeight="true" outlineLevel="0" collapsed="false">
      <c r="A30" s="88" t="s">
        <v>237</v>
      </c>
      <c r="B30" s="87" t="n">
        <v>964.7</v>
      </c>
      <c r="C30" s="87" t="s">
        <v>64</v>
      </c>
      <c r="D30" s="86" t="s">
        <v>64</v>
      </c>
      <c r="E30" s="87" t="n">
        <v>1049.9</v>
      </c>
      <c r="F30" s="87" t="n">
        <v>85.2</v>
      </c>
      <c r="G30" s="86" t="n">
        <v>8.8</v>
      </c>
      <c r="H30" s="87" t="n">
        <v>1173.1</v>
      </c>
      <c r="I30" s="87" t="n">
        <v>123.3</v>
      </c>
      <c r="J30" s="86" t="n">
        <v>11.7</v>
      </c>
    </row>
    <row r="31" customFormat="false" ht="13.5" hidden="false" customHeight="true" outlineLevel="0" collapsed="false">
      <c r="A31" s="88" t="s">
        <v>499</v>
      </c>
      <c r="B31" s="87" t="n">
        <v>0.1</v>
      </c>
      <c r="C31" s="87" t="s">
        <v>64</v>
      </c>
      <c r="D31" s="86" t="s">
        <v>64</v>
      </c>
      <c r="E31" s="87" t="n">
        <v>3.2</v>
      </c>
      <c r="F31" s="87" t="n">
        <v>3.1</v>
      </c>
      <c r="G31" s="86" t="n">
        <v>2492.6</v>
      </c>
      <c r="H31" s="87" t="n">
        <v>5.9</v>
      </c>
      <c r="I31" s="87" t="n">
        <v>2.6</v>
      </c>
      <c r="J31" s="86" t="n">
        <v>81.8</v>
      </c>
    </row>
    <row r="32" customFormat="false" ht="13.5" hidden="false" customHeight="true" outlineLevel="0" collapsed="false">
      <c r="A32" s="88" t="s">
        <v>239</v>
      </c>
      <c r="B32" s="87" t="n">
        <v>0.6</v>
      </c>
      <c r="C32" s="87" t="s">
        <v>64</v>
      </c>
      <c r="D32" s="86" t="s">
        <v>64</v>
      </c>
      <c r="E32" s="87" t="s">
        <v>60</v>
      </c>
      <c r="F32" s="87" t="s">
        <v>60</v>
      </c>
      <c r="G32" s="86" t="s">
        <v>60</v>
      </c>
      <c r="H32" s="87" t="n">
        <v>2.7</v>
      </c>
      <c r="I32" s="87" t="s">
        <v>60</v>
      </c>
      <c r="J32" s="86" t="s">
        <v>60</v>
      </c>
    </row>
    <row r="33" customFormat="false" ht="13.5" hidden="false" customHeight="true" outlineLevel="0" collapsed="false">
      <c r="A33" s="93" t="s">
        <v>498</v>
      </c>
      <c r="B33" s="87" t="n">
        <v>2.5</v>
      </c>
      <c r="C33" s="87" t="s">
        <v>64</v>
      </c>
      <c r="D33" s="86" t="s">
        <v>64</v>
      </c>
      <c r="E33" s="87" t="n">
        <v>2.3</v>
      </c>
      <c r="F33" s="87" t="n">
        <v>-0.3</v>
      </c>
      <c r="G33" s="86" t="n">
        <v>-10.7</v>
      </c>
      <c r="H33" s="87" t="n">
        <v>1.1</v>
      </c>
      <c r="I33" s="87" t="n">
        <v>-1.2</v>
      </c>
      <c r="J33" s="86" t="n">
        <v>-51.8</v>
      </c>
    </row>
    <row r="34" customFormat="false" ht="13.5" hidden="false" customHeight="true" outlineLevel="0" collapsed="false">
      <c r="A34" s="93" t="s">
        <v>242</v>
      </c>
      <c r="B34" s="87" t="n">
        <v>2368.9</v>
      </c>
      <c r="C34" s="87" t="s">
        <v>64</v>
      </c>
      <c r="D34" s="86" t="s">
        <v>64</v>
      </c>
      <c r="E34" s="87" t="n">
        <v>2379.1</v>
      </c>
      <c r="F34" s="87" t="n">
        <v>10.2</v>
      </c>
      <c r="G34" s="86" t="n">
        <v>0.4</v>
      </c>
      <c r="H34" s="87" t="n">
        <v>2176.9</v>
      </c>
      <c r="I34" s="87" t="n">
        <v>-202.2</v>
      </c>
      <c r="J34" s="86" t="n">
        <v>-8.5</v>
      </c>
    </row>
    <row r="35" s="122" customFormat="true" ht="13.5" hidden="false" customHeight="true" outlineLevel="0" collapsed="false">
      <c r="A35" s="123" t="s">
        <v>186</v>
      </c>
      <c r="B35" s="100" t="n">
        <v>51820.5</v>
      </c>
      <c r="C35" s="100" t="s">
        <v>64</v>
      </c>
      <c r="D35" s="100" t="s">
        <v>64</v>
      </c>
      <c r="E35" s="100" t="n">
        <v>53054.3</v>
      </c>
      <c r="F35" s="100" t="n">
        <v>1233.8</v>
      </c>
      <c r="G35" s="124" t="n">
        <v>2.4</v>
      </c>
      <c r="H35" s="100" t="n">
        <v>54765.7</v>
      </c>
      <c r="I35" s="100" t="n">
        <v>1711.4</v>
      </c>
      <c r="J35" s="124" t="n">
        <v>3.2</v>
      </c>
    </row>
    <row r="36" customFormat="false" ht="18.75" hidden="false" customHeight="true" outlineLevel="0" collapsed="false">
      <c r="A36" s="120"/>
      <c r="B36" s="65" t="s">
        <v>225</v>
      </c>
      <c r="C36" s="65"/>
      <c r="D36" s="65"/>
      <c r="E36" s="65"/>
      <c r="F36" s="65"/>
      <c r="G36" s="125"/>
      <c r="H36" s="121"/>
      <c r="I36" s="121"/>
      <c r="J36" s="125"/>
    </row>
    <row r="37" s="122" customFormat="true" ht="13.5" hidden="false" customHeight="true" outlineLevel="0" collapsed="false">
      <c r="A37" s="92" t="s">
        <v>494</v>
      </c>
      <c r="B37" s="87" t="n">
        <v>72035.4</v>
      </c>
      <c r="C37" s="87" t="s">
        <v>64</v>
      </c>
      <c r="D37" s="86" t="s">
        <v>64</v>
      </c>
      <c r="E37" s="87" t="n">
        <v>89839.2</v>
      </c>
      <c r="F37" s="87" t="n">
        <v>17803.8</v>
      </c>
      <c r="G37" s="86" t="n">
        <v>24.7</v>
      </c>
      <c r="H37" s="87" t="n">
        <v>86952.8</v>
      </c>
      <c r="I37" s="87" t="n">
        <v>-2886.4</v>
      </c>
      <c r="J37" s="86" t="n">
        <v>-3.2</v>
      </c>
    </row>
    <row r="38" customFormat="false" ht="13.5" hidden="false" customHeight="true" outlineLevel="0" collapsed="false">
      <c r="A38" s="88" t="s">
        <v>495</v>
      </c>
      <c r="B38" s="87" t="n">
        <v>18997</v>
      </c>
      <c r="C38" s="87" t="s">
        <v>64</v>
      </c>
      <c r="D38" s="86" t="s">
        <v>64</v>
      </c>
      <c r="E38" s="87" t="n">
        <v>22122.3</v>
      </c>
      <c r="F38" s="87" t="n">
        <v>3125.2</v>
      </c>
      <c r="G38" s="86" t="n">
        <v>16.5</v>
      </c>
      <c r="H38" s="87" t="n">
        <v>19261.8</v>
      </c>
      <c r="I38" s="87" t="n">
        <v>-2860.4</v>
      </c>
      <c r="J38" s="86" t="n">
        <v>-12.9</v>
      </c>
    </row>
    <row r="39" customFormat="false" ht="13.5" hidden="false" customHeight="true" outlineLevel="0" collapsed="false">
      <c r="A39" s="88" t="s">
        <v>233</v>
      </c>
      <c r="B39" s="87" t="n">
        <v>53038.3</v>
      </c>
      <c r="C39" s="87" t="s">
        <v>64</v>
      </c>
      <c r="D39" s="86" t="s">
        <v>64</v>
      </c>
      <c r="E39" s="87" t="n">
        <v>67716.9</v>
      </c>
      <c r="F39" s="87" t="n">
        <v>14678.6</v>
      </c>
      <c r="G39" s="86" t="n">
        <v>27.7</v>
      </c>
      <c r="H39" s="87" t="n">
        <v>67690.9</v>
      </c>
      <c r="I39" s="87" t="n">
        <v>-26</v>
      </c>
      <c r="J39" s="86" t="n">
        <v>0</v>
      </c>
    </row>
    <row r="40" customFormat="false" ht="13.5" hidden="false" customHeight="true" outlineLevel="0" collapsed="false">
      <c r="A40" s="93" t="s">
        <v>234</v>
      </c>
      <c r="B40" s="87" t="n">
        <v>4211.8</v>
      </c>
      <c r="C40" s="87" t="s">
        <v>64</v>
      </c>
      <c r="D40" s="86" t="s">
        <v>64</v>
      </c>
      <c r="E40" s="87" t="n">
        <v>4892.7</v>
      </c>
      <c r="F40" s="87" t="n">
        <v>680.9</v>
      </c>
      <c r="G40" s="86" t="n">
        <v>16.2</v>
      </c>
      <c r="H40" s="87" t="n">
        <v>5017.7</v>
      </c>
      <c r="I40" s="87" t="n">
        <v>125</v>
      </c>
      <c r="J40" s="86" t="n">
        <v>2.6</v>
      </c>
    </row>
    <row r="41" customFormat="false" ht="13.5" hidden="false" customHeight="true" outlineLevel="0" collapsed="false">
      <c r="A41" s="93" t="s">
        <v>496</v>
      </c>
      <c r="B41" s="87" t="n">
        <v>4930.4</v>
      </c>
      <c r="C41" s="87" t="s">
        <v>64</v>
      </c>
      <c r="D41" s="86" t="s">
        <v>64</v>
      </c>
      <c r="E41" s="87" t="n">
        <v>5893.7</v>
      </c>
      <c r="F41" s="87" t="n">
        <v>963.3</v>
      </c>
      <c r="G41" s="86" t="n">
        <v>19.5</v>
      </c>
      <c r="H41" s="87" t="n">
        <v>6976.7</v>
      </c>
      <c r="I41" s="87" t="n">
        <v>1083</v>
      </c>
      <c r="J41" s="86" t="n">
        <v>18.4</v>
      </c>
    </row>
    <row r="42" customFormat="false" ht="13.5" hidden="false" customHeight="true" outlineLevel="0" collapsed="false">
      <c r="A42" s="88" t="s">
        <v>235</v>
      </c>
      <c r="B42" s="87" t="n">
        <v>1975.9</v>
      </c>
      <c r="C42" s="87" t="s">
        <v>64</v>
      </c>
      <c r="D42" s="86" t="s">
        <v>64</v>
      </c>
      <c r="E42" s="87" t="n">
        <v>2609.6</v>
      </c>
      <c r="F42" s="87" t="n">
        <v>633.7</v>
      </c>
      <c r="G42" s="86" t="n">
        <v>32.1</v>
      </c>
      <c r="H42" s="87" t="n">
        <v>3351.1</v>
      </c>
      <c r="I42" s="87" t="n">
        <v>741.6</v>
      </c>
      <c r="J42" s="86" t="n">
        <v>28.4</v>
      </c>
    </row>
    <row r="43" customFormat="false" ht="13.5" hidden="false" customHeight="true" outlineLevel="0" collapsed="false">
      <c r="A43" s="88" t="s">
        <v>497</v>
      </c>
      <c r="B43" s="87" t="n">
        <v>28.9</v>
      </c>
      <c r="C43" s="87" t="s">
        <v>64</v>
      </c>
      <c r="D43" s="86" t="s">
        <v>64</v>
      </c>
      <c r="E43" s="87" t="n">
        <v>44.9</v>
      </c>
      <c r="F43" s="87" t="n">
        <v>16</v>
      </c>
      <c r="G43" s="86" t="n">
        <v>55.5</v>
      </c>
      <c r="H43" s="87" t="n">
        <v>39.8</v>
      </c>
      <c r="I43" s="87" t="n">
        <v>-5.1</v>
      </c>
      <c r="J43" s="86" t="n">
        <v>-11.4</v>
      </c>
    </row>
    <row r="44" customFormat="false" ht="13.5" hidden="false" customHeight="true" outlineLevel="0" collapsed="false">
      <c r="A44" s="88" t="s">
        <v>237</v>
      </c>
      <c r="B44" s="87" t="n">
        <v>2545.1</v>
      </c>
      <c r="C44" s="87" t="s">
        <v>64</v>
      </c>
      <c r="D44" s="86" t="s">
        <v>64</v>
      </c>
      <c r="E44" s="87" t="n">
        <v>2956.8</v>
      </c>
      <c r="F44" s="87" t="n">
        <v>411.7</v>
      </c>
      <c r="G44" s="86" t="n">
        <v>16.2</v>
      </c>
      <c r="H44" s="87" t="n">
        <v>3001</v>
      </c>
      <c r="I44" s="87" t="n">
        <v>44.2</v>
      </c>
      <c r="J44" s="86" t="n">
        <v>1.5</v>
      </c>
    </row>
    <row r="45" customFormat="false" ht="13.5" hidden="false" customHeight="true" outlineLevel="0" collapsed="false">
      <c r="A45" s="88" t="s">
        <v>499</v>
      </c>
      <c r="B45" s="87" t="n">
        <v>8.8</v>
      </c>
      <c r="C45" s="87" t="s">
        <v>64</v>
      </c>
      <c r="D45" s="86" t="s">
        <v>64</v>
      </c>
      <c r="E45" s="87" t="n">
        <v>11.6</v>
      </c>
      <c r="F45" s="87" t="n">
        <v>2.8</v>
      </c>
      <c r="G45" s="86" t="n">
        <v>32.4</v>
      </c>
      <c r="H45" s="87" t="n">
        <v>138.8</v>
      </c>
      <c r="I45" s="87" t="n">
        <v>127.2</v>
      </c>
      <c r="J45" s="86" t="n">
        <v>1093.7</v>
      </c>
    </row>
    <row r="46" customFormat="false" ht="13.5" hidden="false" customHeight="true" outlineLevel="0" collapsed="false">
      <c r="A46" s="88" t="s">
        <v>239</v>
      </c>
      <c r="B46" s="87" t="n">
        <v>371.8</v>
      </c>
      <c r="C46" s="87" t="s">
        <v>64</v>
      </c>
      <c r="D46" s="86" t="s">
        <v>64</v>
      </c>
      <c r="E46" s="87" t="n">
        <v>270.8</v>
      </c>
      <c r="F46" s="87" t="n">
        <v>-101</v>
      </c>
      <c r="G46" s="86" t="n">
        <v>-27.2</v>
      </c>
      <c r="H46" s="87" t="n">
        <v>445.9</v>
      </c>
      <c r="I46" s="87" t="n">
        <v>175.1</v>
      </c>
      <c r="J46" s="86" t="n">
        <v>64.7</v>
      </c>
    </row>
    <row r="47" customFormat="false" ht="13.5" hidden="false" customHeight="true" outlineLevel="0" collapsed="false">
      <c r="A47" s="93" t="s">
        <v>498</v>
      </c>
      <c r="B47" s="87" t="n">
        <v>14.3</v>
      </c>
      <c r="C47" s="87" t="s">
        <v>64</v>
      </c>
      <c r="D47" s="86" t="s">
        <v>64</v>
      </c>
      <c r="E47" s="87" t="n">
        <v>4.7</v>
      </c>
      <c r="F47" s="87" t="n">
        <v>-9.6</v>
      </c>
      <c r="G47" s="86" t="n">
        <v>-67.2</v>
      </c>
      <c r="H47" s="87" t="n">
        <v>5.5</v>
      </c>
      <c r="I47" s="87" t="n">
        <v>0.8</v>
      </c>
      <c r="J47" s="86" t="n">
        <v>17.5</v>
      </c>
    </row>
    <row r="48" customFormat="false" ht="13.5" hidden="false" customHeight="true" outlineLevel="0" collapsed="false">
      <c r="A48" s="93" t="s">
        <v>242</v>
      </c>
      <c r="B48" s="87" t="n">
        <v>2493.4</v>
      </c>
      <c r="C48" s="87" t="s">
        <v>64</v>
      </c>
      <c r="D48" s="86" t="s">
        <v>64</v>
      </c>
      <c r="E48" s="87" t="n">
        <v>2904.4</v>
      </c>
      <c r="F48" s="87" t="n">
        <v>411.1</v>
      </c>
      <c r="G48" s="86" t="n">
        <v>16.5</v>
      </c>
      <c r="H48" s="87" t="n">
        <v>2670</v>
      </c>
      <c r="I48" s="87" t="n">
        <v>-234.4</v>
      </c>
      <c r="J48" s="86" t="n">
        <v>-8.1</v>
      </c>
    </row>
    <row r="49" s="122" customFormat="true" ht="13.5" hidden="false" customHeight="true" outlineLevel="0" collapsed="false">
      <c r="A49" s="123" t="s">
        <v>186</v>
      </c>
      <c r="B49" s="100" t="n">
        <v>83685.3</v>
      </c>
      <c r="C49" s="100" t="s">
        <v>64</v>
      </c>
      <c r="D49" s="100" t="s">
        <v>64</v>
      </c>
      <c r="E49" s="100" t="n">
        <v>103534.7</v>
      </c>
      <c r="F49" s="100" t="n">
        <v>19849.4</v>
      </c>
      <c r="G49" s="124" t="n">
        <v>23.7</v>
      </c>
      <c r="H49" s="100" t="n">
        <v>101622.7</v>
      </c>
      <c r="I49" s="100" t="n">
        <v>-1912</v>
      </c>
      <c r="J49" s="124" t="n">
        <v>-1.8</v>
      </c>
    </row>
    <row r="50" customFormat="false" ht="18.75" hidden="false" customHeight="true" outlineLevel="0" collapsed="false">
      <c r="A50" s="120"/>
      <c r="B50" s="65" t="s">
        <v>228</v>
      </c>
      <c r="C50" s="65"/>
      <c r="D50" s="65"/>
      <c r="E50" s="65"/>
      <c r="F50" s="65"/>
      <c r="G50" s="125"/>
      <c r="H50" s="121"/>
      <c r="I50" s="121"/>
      <c r="J50" s="125"/>
    </row>
    <row r="51" s="122" customFormat="true" ht="13.5" hidden="false" customHeight="true" outlineLevel="0" collapsed="false">
      <c r="A51" s="92" t="s">
        <v>494</v>
      </c>
      <c r="B51" s="126" t="n">
        <v>34939.7</v>
      </c>
      <c r="C51" s="126" t="s">
        <v>64</v>
      </c>
      <c r="D51" s="127" t="s">
        <v>64</v>
      </c>
      <c r="E51" s="126" t="n">
        <v>34457.5</v>
      </c>
      <c r="F51" s="126" t="n">
        <v>-482.2</v>
      </c>
      <c r="G51" s="127" t="n">
        <v>-1.4</v>
      </c>
      <c r="H51" s="126" t="n">
        <v>32636.1</v>
      </c>
      <c r="I51" s="126" t="n">
        <v>-1821.4</v>
      </c>
      <c r="J51" s="86" t="n">
        <v>-5.3</v>
      </c>
    </row>
    <row r="52" customFormat="false" ht="13.5" hidden="false" customHeight="true" outlineLevel="0" collapsed="false">
      <c r="A52" s="88" t="s">
        <v>495</v>
      </c>
      <c r="B52" s="126" t="n">
        <v>8316.5</v>
      </c>
      <c r="C52" s="126" t="s">
        <v>64</v>
      </c>
      <c r="D52" s="127" t="s">
        <v>64</v>
      </c>
      <c r="E52" s="126" t="n">
        <v>8232.5</v>
      </c>
      <c r="F52" s="126" t="n">
        <v>-83.9</v>
      </c>
      <c r="G52" s="127" t="n">
        <v>-1</v>
      </c>
      <c r="H52" s="126" t="n">
        <v>8491.2</v>
      </c>
      <c r="I52" s="126" t="n">
        <v>258.7</v>
      </c>
      <c r="J52" s="86" t="n">
        <v>3.1</v>
      </c>
    </row>
    <row r="53" customFormat="false" ht="13.5" hidden="false" customHeight="true" outlineLevel="0" collapsed="false">
      <c r="A53" s="88" t="s">
        <v>233</v>
      </c>
      <c r="B53" s="126" t="n">
        <v>26623.2</v>
      </c>
      <c r="C53" s="126" t="s">
        <v>64</v>
      </c>
      <c r="D53" s="127" t="s">
        <v>64</v>
      </c>
      <c r="E53" s="126" t="n">
        <v>26225</v>
      </c>
      <c r="F53" s="126" t="n">
        <v>-398.2</v>
      </c>
      <c r="G53" s="127" t="n">
        <v>-1.5</v>
      </c>
      <c r="H53" s="126" t="n">
        <v>24144.9</v>
      </c>
      <c r="I53" s="126" t="n">
        <v>-2080</v>
      </c>
      <c r="J53" s="86" t="n">
        <v>-7.9</v>
      </c>
    </row>
    <row r="54" customFormat="false" ht="13.5" hidden="false" customHeight="true" outlineLevel="0" collapsed="false">
      <c r="A54" s="93" t="s">
        <v>234</v>
      </c>
      <c r="B54" s="126" t="n">
        <v>2557</v>
      </c>
      <c r="C54" s="126" t="s">
        <v>64</v>
      </c>
      <c r="D54" s="127" t="s">
        <v>64</v>
      </c>
      <c r="E54" s="126" t="n">
        <v>2837.3</v>
      </c>
      <c r="F54" s="126" t="n">
        <v>280.3</v>
      </c>
      <c r="G54" s="127" t="n">
        <v>11</v>
      </c>
      <c r="H54" s="126" t="n">
        <v>2661.4</v>
      </c>
      <c r="I54" s="126" t="n">
        <v>-175.9</v>
      </c>
      <c r="J54" s="86" t="n">
        <v>-6.2</v>
      </c>
    </row>
    <row r="55" customFormat="false" ht="13.5" hidden="false" customHeight="true" outlineLevel="0" collapsed="false">
      <c r="A55" s="93" t="s">
        <v>496</v>
      </c>
      <c r="B55" s="126" t="n">
        <v>9370.5</v>
      </c>
      <c r="C55" s="126" t="s">
        <v>64</v>
      </c>
      <c r="D55" s="127" t="s">
        <v>64</v>
      </c>
      <c r="E55" s="126" t="n">
        <v>11237.3</v>
      </c>
      <c r="F55" s="126" t="n">
        <v>1866.9</v>
      </c>
      <c r="G55" s="127" t="n">
        <v>19.9</v>
      </c>
      <c r="H55" s="126" t="n">
        <v>10219.6</v>
      </c>
      <c r="I55" s="126" t="n">
        <v>-1017.7</v>
      </c>
      <c r="J55" s="86" t="n">
        <v>-9.1</v>
      </c>
    </row>
    <row r="56" customFormat="false" ht="13.5" hidden="false" customHeight="true" outlineLevel="0" collapsed="false">
      <c r="A56" s="88" t="s">
        <v>235</v>
      </c>
      <c r="B56" s="126" t="n">
        <v>4386.9</v>
      </c>
      <c r="C56" s="126" t="s">
        <v>64</v>
      </c>
      <c r="D56" s="127" t="s">
        <v>64</v>
      </c>
      <c r="E56" s="126" t="n">
        <v>6005.2</v>
      </c>
      <c r="F56" s="126" t="n">
        <v>1618.3</v>
      </c>
      <c r="G56" s="127" t="n">
        <v>36.9</v>
      </c>
      <c r="H56" s="126" t="n">
        <v>4972.4</v>
      </c>
      <c r="I56" s="126" t="n">
        <v>-1032.8</v>
      </c>
      <c r="J56" s="86" t="n">
        <v>-17.2</v>
      </c>
    </row>
    <row r="57" customFormat="false" ht="13.5" hidden="false" customHeight="true" outlineLevel="0" collapsed="false">
      <c r="A57" s="88" t="s">
        <v>497</v>
      </c>
      <c r="B57" s="126" t="n">
        <v>85.4</v>
      </c>
      <c r="C57" s="126" t="s">
        <v>64</v>
      </c>
      <c r="D57" s="127" t="s">
        <v>64</v>
      </c>
      <c r="E57" s="126" t="n">
        <v>112.4</v>
      </c>
      <c r="F57" s="126" t="n">
        <v>27</v>
      </c>
      <c r="G57" s="127" t="n">
        <v>31.6</v>
      </c>
      <c r="H57" s="126" t="n">
        <v>79.2</v>
      </c>
      <c r="I57" s="126" t="n">
        <v>-33.2</v>
      </c>
      <c r="J57" s="86" t="n">
        <v>-29.5</v>
      </c>
    </row>
    <row r="58" customFormat="false" ht="13.5" hidden="false" customHeight="true" outlineLevel="0" collapsed="false">
      <c r="A58" s="88" t="s">
        <v>237</v>
      </c>
      <c r="B58" s="126" t="n">
        <v>4298.4</v>
      </c>
      <c r="C58" s="126" t="s">
        <v>64</v>
      </c>
      <c r="D58" s="127" t="s">
        <v>64</v>
      </c>
      <c r="E58" s="126" t="n">
        <v>4860.6</v>
      </c>
      <c r="F58" s="126" t="n">
        <v>562.1</v>
      </c>
      <c r="G58" s="127" t="n">
        <v>13.1</v>
      </c>
      <c r="H58" s="126" t="n">
        <v>4717.8</v>
      </c>
      <c r="I58" s="126" t="n">
        <v>-142.7</v>
      </c>
      <c r="J58" s="86" t="n">
        <v>-2.9</v>
      </c>
    </row>
    <row r="59" customFormat="false" ht="13.5" hidden="false" customHeight="true" outlineLevel="0" collapsed="false">
      <c r="A59" s="88" t="s">
        <v>499</v>
      </c>
      <c r="B59" s="126" t="n">
        <v>30.3</v>
      </c>
      <c r="C59" s="126" t="s">
        <v>64</v>
      </c>
      <c r="D59" s="127" t="s">
        <v>64</v>
      </c>
      <c r="E59" s="126" t="n">
        <v>24.4</v>
      </c>
      <c r="F59" s="126" t="n">
        <v>-5.9</v>
      </c>
      <c r="G59" s="127" t="n">
        <v>-19.4</v>
      </c>
      <c r="H59" s="126" t="n">
        <v>50.9</v>
      </c>
      <c r="I59" s="126" t="n">
        <v>26.5</v>
      </c>
      <c r="J59" s="86" t="n">
        <v>108.5</v>
      </c>
    </row>
    <row r="60" customFormat="false" ht="13.5" hidden="false" customHeight="true" outlineLevel="0" collapsed="false">
      <c r="A60" s="88" t="s">
        <v>239</v>
      </c>
      <c r="B60" s="126" t="n">
        <v>569.4</v>
      </c>
      <c r="C60" s="126" t="s">
        <v>64</v>
      </c>
      <c r="D60" s="127" t="s">
        <v>64</v>
      </c>
      <c r="E60" s="126" t="n">
        <v>234.8</v>
      </c>
      <c r="F60" s="126" t="n">
        <v>-334.7</v>
      </c>
      <c r="G60" s="127" t="n">
        <v>-58.8</v>
      </c>
      <c r="H60" s="126" t="n">
        <v>399.2</v>
      </c>
      <c r="I60" s="126" t="n">
        <v>164.5</v>
      </c>
      <c r="J60" s="86" t="n">
        <v>70.1</v>
      </c>
    </row>
    <row r="61" customFormat="false" ht="13.5" hidden="false" customHeight="true" outlineLevel="0" collapsed="false">
      <c r="A61" s="93" t="s">
        <v>498</v>
      </c>
      <c r="B61" s="126" t="n">
        <v>38.7</v>
      </c>
      <c r="C61" s="126" t="s">
        <v>64</v>
      </c>
      <c r="D61" s="127" t="s">
        <v>64</v>
      </c>
      <c r="E61" s="126" t="n">
        <v>57.7</v>
      </c>
      <c r="F61" s="126" t="n">
        <v>19</v>
      </c>
      <c r="G61" s="127" t="n">
        <v>49</v>
      </c>
      <c r="H61" s="126" t="n">
        <v>49.6</v>
      </c>
      <c r="I61" s="126" t="n">
        <v>-8.1</v>
      </c>
      <c r="J61" s="86" t="n">
        <v>-14.1</v>
      </c>
    </row>
    <row r="62" customFormat="false" ht="13.5" hidden="false" customHeight="true" outlineLevel="0" collapsed="false">
      <c r="A62" s="93" t="s">
        <v>242</v>
      </c>
      <c r="B62" s="126" t="n">
        <v>2181.3</v>
      </c>
      <c r="C62" s="126" t="s">
        <v>64</v>
      </c>
      <c r="D62" s="127" t="s">
        <v>64</v>
      </c>
      <c r="E62" s="126" t="n">
        <v>2017.4</v>
      </c>
      <c r="F62" s="126" t="n">
        <v>-163.9</v>
      </c>
      <c r="G62" s="127" t="n">
        <v>-7.5</v>
      </c>
      <c r="H62" s="126" t="n">
        <v>1314</v>
      </c>
      <c r="I62" s="126" t="n">
        <v>-703.4</v>
      </c>
      <c r="J62" s="86" t="n">
        <v>-34.9</v>
      </c>
    </row>
    <row r="63" s="122" customFormat="true" ht="13.5" hidden="false" customHeight="true" outlineLevel="0" collapsed="false">
      <c r="A63" s="123" t="s">
        <v>186</v>
      </c>
      <c r="B63" s="105" t="n">
        <v>49087.2</v>
      </c>
      <c r="C63" s="105" t="s">
        <v>64</v>
      </c>
      <c r="D63" s="105" t="s">
        <v>64</v>
      </c>
      <c r="E63" s="105" t="n">
        <v>50607.3</v>
      </c>
      <c r="F63" s="105" t="n">
        <v>1520.1</v>
      </c>
      <c r="G63" s="128" t="n">
        <v>3.1</v>
      </c>
      <c r="H63" s="105" t="n">
        <v>46880.7</v>
      </c>
      <c r="I63" s="105" t="n">
        <v>-3726.6</v>
      </c>
      <c r="J63" s="124" t="n">
        <v>-7.4</v>
      </c>
    </row>
    <row r="64" customFormat="false" ht="18.75" hidden="false" customHeight="true" outlineLevel="0" collapsed="false">
      <c r="A64" s="120"/>
      <c r="B64" s="65" t="s">
        <v>229</v>
      </c>
      <c r="C64" s="65"/>
      <c r="D64" s="65"/>
      <c r="E64" s="65"/>
      <c r="F64" s="65"/>
      <c r="G64" s="125"/>
      <c r="H64" s="121"/>
      <c r="I64" s="121"/>
      <c r="J64" s="125"/>
    </row>
    <row r="65" s="122" customFormat="true" ht="13.5" hidden="false" customHeight="true" outlineLevel="0" collapsed="false">
      <c r="A65" s="92" t="s">
        <v>494</v>
      </c>
      <c r="B65" s="87" t="n">
        <v>15561.1</v>
      </c>
      <c r="C65" s="87" t="s">
        <v>64</v>
      </c>
      <c r="D65" s="86" t="s">
        <v>64</v>
      </c>
      <c r="E65" s="87" t="n">
        <v>17303.6</v>
      </c>
      <c r="F65" s="87" t="n">
        <v>1742.6</v>
      </c>
      <c r="G65" s="86" t="n">
        <v>11.2</v>
      </c>
      <c r="H65" s="87" t="n">
        <v>10282</v>
      </c>
      <c r="I65" s="87" t="n">
        <v>-7021.7</v>
      </c>
      <c r="J65" s="86" t="n">
        <v>-40.6</v>
      </c>
    </row>
    <row r="66" customFormat="false" ht="13.5" hidden="false" customHeight="true" outlineLevel="0" collapsed="false">
      <c r="A66" s="88" t="s">
        <v>495</v>
      </c>
      <c r="B66" s="87" t="n">
        <v>4481.9</v>
      </c>
      <c r="C66" s="87" t="s">
        <v>64</v>
      </c>
      <c r="D66" s="86" t="s">
        <v>64</v>
      </c>
      <c r="E66" s="87" t="n">
        <v>4789.4</v>
      </c>
      <c r="F66" s="87" t="n">
        <v>307.4</v>
      </c>
      <c r="G66" s="86" t="n">
        <v>6.9</v>
      </c>
      <c r="H66" s="87" t="n">
        <v>1189.3</v>
      </c>
      <c r="I66" s="87" t="n">
        <v>-3600</v>
      </c>
      <c r="J66" s="86" t="n">
        <v>-75.2</v>
      </c>
    </row>
    <row r="67" customFormat="false" ht="13.5" hidden="false" customHeight="true" outlineLevel="0" collapsed="false">
      <c r="A67" s="88" t="s">
        <v>233</v>
      </c>
      <c r="B67" s="87" t="n">
        <v>11079.1</v>
      </c>
      <c r="C67" s="87" t="s">
        <v>64</v>
      </c>
      <c r="D67" s="86" t="s">
        <v>64</v>
      </c>
      <c r="E67" s="87" t="n">
        <v>12514.3</v>
      </c>
      <c r="F67" s="87" t="n">
        <v>1435.1</v>
      </c>
      <c r="G67" s="86" t="n">
        <v>13</v>
      </c>
      <c r="H67" s="87" t="n">
        <v>9092.7</v>
      </c>
      <c r="I67" s="87" t="n">
        <v>-3421.6</v>
      </c>
      <c r="J67" s="86" t="n">
        <v>-27.3</v>
      </c>
    </row>
    <row r="68" customFormat="false" ht="13.5" hidden="false" customHeight="true" outlineLevel="0" collapsed="false">
      <c r="A68" s="93" t="s">
        <v>234</v>
      </c>
      <c r="B68" s="87" t="n">
        <v>1534.6</v>
      </c>
      <c r="C68" s="87" t="s">
        <v>64</v>
      </c>
      <c r="D68" s="86" t="s">
        <v>64</v>
      </c>
      <c r="E68" s="87" t="n">
        <v>2403.3</v>
      </c>
      <c r="F68" s="87" t="n">
        <v>868.8</v>
      </c>
      <c r="G68" s="86" t="n">
        <v>56.6</v>
      </c>
      <c r="H68" s="87" t="n">
        <v>6142.6</v>
      </c>
      <c r="I68" s="87" t="n">
        <v>3739.2</v>
      </c>
      <c r="J68" s="86" t="n">
        <v>155.6</v>
      </c>
    </row>
    <row r="69" customFormat="false" ht="13.5" hidden="false" customHeight="true" outlineLevel="0" collapsed="false">
      <c r="A69" s="93" t="s">
        <v>496</v>
      </c>
      <c r="B69" s="87" t="n">
        <v>2177</v>
      </c>
      <c r="C69" s="87" t="s">
        <v>64</v>
      </c>
      <c r="D69" s="86" t="s">
        <v>64</v>
      </c>
      <c r="E69" s="87" t="n">
        <v>2703.3</v>
      </c>
      <c r="F69" s="87" t="n">
        <v>526.3</v>
      </c>
      <c r="G69" s="86" t="n">
        <v>24.2</v>
      </c>
      <c r="H69" s="87" t="n">
        <v>2272.2</v>
      </c>
      <c r="I69" s="87" t="n">
        <v>-431</v>
      </c>
      <c r="J69" s="86" t="n">
        <v>-15.9</v>
      </c>
    </row>
    <row r="70" customFormat="false" ht="13.5" hidden="false" customHeight="true" outlineLevel="0" collapsed="false">
      <c r="A70" s="88" t="s">
        <v>235</v>
      </c>
      <c r="B70" s="87" t="n">
        <v>1051.3</v>
      </c>
      <c r="C70" s="87" t="s">
        <v>64</v>
      </c>
      <c r="D70" s="86" t="s">
        <v>64</v>
      </c>
      <c r="E70" s="87" t="n">
        <v>1247</v>
      </c>
      <c r="F70" s="87" t="n">
        <v>195.7</v>
      </c>
      <c r="G70" s="86" t="n">
        <v>18.6</v>
      </c>
      <c r="H70" s="87" t="n">
        <v>1055.2</v>
      </c>
      <c r="I70" s="87" t="n">
        <v>-191.8</v>
      </c>
      <c r="J70" s="86" t="n">
        <v>-15.4</v>
      </c>
    </row>
    <row r="71" customFormat="false" ht="13.5" hidden="false" customHeight="true" outlineLevel="0" collapsed="false">
      <c r="A71" s="88" t="s">
        <v>497</v>
      </c>
      <c r="B71" s="87" t="s">
        <v>60</v>
      </c>
      <c r="C71" s="87" t="s">
        <v>64</v>
      </c>
      <c r="D71" s="86" t="s">
        <v>64</v>
      </c>
      <c r="E71" s="87" t="s">
        <v>60</v>
      </c>
      <c r="F71" s="87" t="s">
        <v>60</v>
      </c>
      <c r="G71" s="86" t="s">
        <v>60</v>
      </c>
      <c r="H71" s="87" t="s">
        <v>60</v>
      </c>
      <c r="I71" s="87" t="s">
        <v>60</v>
      </c>
      <c r="J71" s="86" t="s">
        <v>60</v>
      </c>
    </row>
    <row r="72" customFormat="false" ht="13.5" hidden="false" customHeight="true" outlineLevel="0" collapsed="false">
      <c r="A72" s="88" t="s">
        <v>237</v>
      </c>
      <c r="B72" s="87" t="n">
        <v>1125.5</v>
      </c>
      <c r="C72" s="87" t="s">
        <v>64</v>
      </c>
      <c r="D72" s="86" t="s">
        <v>64</v>
      </c>
      <c r="E72" s="87" t="n">
        <v>1456.1</v>
      </c>
      <c r="F72" s="87" t="n">
        <v>330.6</v>
      </c>
      <c r="G72" s="86" t="n">
        <v>29.4</v>
      </c>
      <c r="H72" s="87" t="n">
        <v>1217.1</v>
      </c>
      <c r="I72" s="87" t="n">
        <v>-239.1</v>
      </c>
      <c r="J72" s="86" t="n">
        <v>-16.4</v>
      </c>
    </row>
    <row r="73" customFormat="false" ht="13.5" hidden="false" customHeight="true" outlineLevel="0" collapsed="false">
      <c r="A73" s="88" t="s">
        <v>499</v>
      </c>
      <c r="B73" s="87" t="s">
        <v>60</v>
      </c>
      <c r="C73" s="87" t="s">
        <v>64</v>
      </c>
      <c r="D73" s="86" t="s">
        <v>64</v>
      </c>
      <c r="E73" s="87" t="s">
        <v>60</v>
      </c>
      <c r="F73" s="87" t="s">
        <v>60</v>
      </c>
      <c r="G73" s="86" t="s">
        <v>60</v>
      </c>
      <c r="H73" s="87" t="s">
        <v>60</v>
      </c>
      <c r="I73" s="87" t="s">
        <v>60</v>
      </c>
      <c r="J73" s="86" t="s">
        <v>60</v>
      </c>
    </row>
    <row r="74" customFormat="false" ht="13.5" hidden="false" customHeight="true" outlineLevel="0" collapsed="false">
      <c r="A74" s="88" t="s">
        <v>239</v>
      </c>
      <c r="B74" s="87" t="n">
        <v>0.1</v>
      </c>
      <c r="C74" s="87" t="s">
        <v>64</v>
      </c>
      <c r="D74" s="86" t="s">
        <v>64</v>
      </c>
      <c r="E74" s="87" t="n">
        <v>0.1</v>
      </c>
      <c r="F74" s="87" t="n">
        <v>0</v>
      </c>
      <c r="G74" s="86" t="n">
        <v>10</v>
      </c>
      <c r="H74" s="87" t="s">
        <v>60</v>
      </c>
      <c r="I74" s="87" t="s">
        <v>60</v>
      </c>
      <c r="J74" s="86" t="s">
        <v>60</v>
      </c>
    </row>
    <row r="75" customFormat="false" ht="13.5" hidden="false" customHeight="true" outlineLevel="0" collapsed="false">
      <c r="A75" s="93" t="s">
        <v>498</v>
      </c>
      <c r="B75" s="87" t="s">
        <v>60</v>
      </c>
      <c r="C75" s="87" t="s">
        <v>64</v>
      </c>
      <c r="D75" s="86" t="s">
        <v>64</v>
      </c>
      <c r="E75" s="87" t="s">
        <v>60</v>
      </c>
      <c r="F75" s="87" t="s">
        <v>60</v>
      </c>
      <c r="G75" s="86" t="s">
        <v>60</v>
      </c>
      <c r="H75" s="87" t="s">
        <v>60</v>
      </c>
      <c r="I75" s="87" t="s">
        <v>60</v>
      </c>
      <c r="J75" s="86" t="s">
        <v>60</v>
      </c>
    </row>
    <row r="76" customFormat="false" ht="13.5" hidden="false" customHeight="true" outlineLevel="0" collapsed="false">
      <c r="A76" s="93" t="s">
        <v>242</v>
      </c>
      <c r="B76" s="87" t="n">
        <v>2.1</v>
      </c>
      <c r="C76" s="87" t="s">
        <v>64</v>
      </c>
      <c r="D76" s="86" t="s">
        <v>64</v>
      </c>
      <c r="E76" s="87" t="n">
        <v>0.9</v>
      </c>
      <c r="F76" s="87" t="n">
        <v>-1.2</v>
      </c>
      <c r="G76" s="86" t="n">
        <v>-58.5</v>
      </c>
      <c r="H76" s="87" t="s">
        <v>60</v>
      </c>
      <c r="I76" s="87" t="s">
        <v>60</v>
      </c>
      <c r="J76" s="86" t="s">
        <v>60</v>
      </c>
    </row>
    <row r="77" s="122" customFormat="true" ht="13.5" hidden="false" customHeight="true" outlineLevel="0" collapsed="false">
      <c r="A77" s="123" t="s">
        <v>186</v>
      </c>
      <c r="B77" s="100" t="n">
        <v>19274.7</v>
      </c>
      <c r="C77" s="100" t="s">
        <v>64</v>
      </c>
      <c r="D77" s="100" t="s">
        <v>64</v>
      </c>
      <c r="E77" s="100" t="n">
        <v>22411.1</v>
      </c>
      <c r="F77" s="100" t="n">
        <v>3136.4</v>
      </c>
      <c r="G77" s="124" t="n">
        <v>16.3</v>
      </c>
      <c r="H77" s="100" t="n">
        <v>18696.8</v>
      </c>
      <c r="I77" s="100" t="n">
        <v>-3714.3</v>
      </c>
      <c r="J77" s="124" t="n">
        <v>-16.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41.7"/>
    <col collapsed="false" customWidth="true" hidden="false" outlineLevel="0" max="8" min="2" style="54" width="13.7"/>
    <col collapsed="false" customWidth="false" hidden="false" outlineLevel="0" max="257" min="9" style="54" width="11.42"/>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500</v>
      </c>
      <c r="B3" s="59"/>
    </row>
    <row r="4" customFormat="false" ht="35.25" hidden="false" customHeight="true" outlineLevel="0" collapsed="false">
      <c r="A4" s="60"/>
      <c r="B4" s="60"/>
    </row>
    <row r="5" customFormat="false" ht="18" hidden="false" customHeight="true" outlineLevel="0" collapsed="false">
      <c r="A5" s="61" t="s">
        <v>501</v>
      </c>
      <c r="B5" s="129" t="s">
        <v>193</v>
      </c>
      <c r="C5" s="129"/>
      <c r="D5" s="129"/>
      <c r="E5" s="129" t="s">
        <v>502</v>
      </c>
      <c r="F5" s="129"/>
      <c r="G5" s="130" t="s">
        <v>503</v>
      </c>
      <c r="H5" s="130"/>
    </row>
    <row r="6" s="74" customFormat="true" ht="39" hidden="false" customHeight="true" outlineLevel="0" collapsed="false">
      <c r="A6" s="61"/>
      <c r="B6" s="131" t="s">
        <v>504</v>
      </c>
      <c r="C6" s="131" t="s">
        <v>505</v>
      </c>
      <c r="D6" s="132" t="s">
        <v>87</v>
      </c>
      <c r="E6" s="131" t="s">
        <v>505</v>
      </c>
      <c r="F6" s="132" t="s">
        <v>87</v>
      </c>
      <c r="G6" s="131" t="s">
        <v>505</v>
      </c>
      <c r="H6" s="133" t="s">
        <v>87</v>
      </c>
    </row>
    <row r="7" s="134" customFormat="true" ht="18.75" hidden="false" customHeight="true" outlineLevel="0" collapsed="false">
      <c r="B7" s="134" t="s">
        <v>220</v>
      </c>
    </row>
    <row r="8" s="137" customFormat="true" ht="13.5" hidden="false" customHeight="true" outlineLevel="0" collapsed="false">
      <c r="A8" s="135" t="s">
        <v>215</v>
      </c>
      <c r="B8" s="136" t="n">
        <v>17324968</v>
      </c>
      <c r="C8" s="136" t="n">
        <v>1455884</v>
      </c>
      <c r="D8" s="136" t="n">
        <v>2188832</v>
      </c>
      <c r="E8" s="136" t="n">
        <v>1001035</v>
      </c>
      <c r="F8" s="136" t="n">
        <v>1497964</v>
      </c>
      <c r="G8" s="136" t="n">
        <v>454849</v>
      </c>
      <c r="H8" s="136" t="n">
        <v>690868</v>
      </c>
    </row>
    <row r="9" s="140" customFormat="true" ht="13.5" hidden="false" customHeight="true" outlineLevel="0" collapsed="false">
      <c r="A9" s="138" t="s">
        <v>506</v>
      </c>
      <c r="B9" s="139"/>
      <c r="C9" s="139"/>
      <c r="D9" s="139"/>
      <c r="E9" s="139"/>
      <c r="F9" s="139"/>
      <c r="G9" s="139"/>
      <c r="H9" s="139"/>
    </row>
    <row r="10" s="140" customFormat="true" ht="13.5" hidden="false" customHeight="true" outlineLevel="0" collapsed="false">
      <c r="A10" s="141" t="s">
        <v>235</v>
      </c>
      <c r="B10" s="139" t="n">
        <v>8851564</v>
      </c>
      <c r="C10" s="139" t="n">
        <v>687371</v>
      </c>
      <c r="D10" s="139" t="n">
        <v>687371</v>
      </c>
      <c r="E10" s="139" t="n">
        <v>481298</v>
      </c>
      <c r="F10" s="139" t="n">
        <v>481298</v>
      </c>
      <c r="G10" s="139" t="n">
        <v>206073</v>
      </c>
      <c r="H10" s="139" t="n">
        <v>206073</v>
      </c>
    </row>
    <row r="11" s="140" customFormat="true" ht="13.5" hidden="false" customHeight="true" outlineLevel="0" collapsed="false">
      <c r="A11" s="141" t="s">
        <v>507</v>
      </c>
      <c r="B11" s="139" t="n">
        <v>104093</v>
      </c>
      <c r="C11" s="139" t="n">
        <v>6057</v>
      </c>
      <c r="D11" s="139" t="n">
        <v>9086</v>
      </c>
      <c r="E11" s="139" t="n">
        <v>3825</v>
      </c>
      <c r="F11" s="139" t="n">
        <v>5738</v>
      </c>
      <c r="G11" s="139" t="n">
        <v>2232</v>
      </c>
      <c r="H11" s="139" t="n">
        <v>3348</v>
      </c>
    </row>
    <row r="12" s="140" customFormat="true" ht="13.5" hidden="false" customHeight="true" outlineLevel="0" collapsed="false">
      <c r="A12" s="141" t="s">
        <v>237</v>
      </c>
      <c r="B12" s="139" t="n">
        <v>7594052</v>
      </c>
      <c r="C12" s="139" t="n">
        <v>679730</v>
      </c>
      <c r="D12" s="139" t="n">
        <v>1359460</v>
      </c>
      <c r="E12" s="139" t="n">
        <v>464065</v>
      </c>
      <c r="F12" s="139" t="n">
        <v>928130</v>
      </c>
      <c r="G12" s="139" t="n">
        <v>215665</v>
      </c>
      <c r="H12" s="139" t="n">
        <v>431330</v>
      </c>
    </row>
    <row r="13" s="140" customFormat="true" ht="13.5" hidden="false" customHeight="true" outlineLevel="0" collapsed="false">
      <c r="A13" s="141" t="s">
        <v>238</v>
      </c>
      <c r="B13" s="139" t="n">
        <v>140287</v>
      </c>
      <c r="C13" s="139" t="n">
        <v>11769</v>
      </c>
      <c r="D13" s="139" t="n">
        <v>26480</v>
      </c>
      <c r="E13" s="139" t="n">
        <v>6704</v>
      </c>
      <c r="F13" s="139" t="n">
        <v>15084</v>
      </c>
      <c r="G13" s="139" t="n">
        <v>5065</v>
      </c>
      <c r="H13" s="139" t="n">
        <v>11396</v>
      </c>
    </row>
    <row r="14" s="143" customFormat="true" ht="13.5" hidden="false" customHeight="true" outlineLevel="0" collapsed="false">
      <c r="A14" s="142" t="s">
        <v>508</v>
      </c>
      <c r="B14" s="139" t="n">
        <v>634972</v>
      </c>
      <c r="C14" s="139" t="n">
        <v>70957</v>
      </c>
      <c r="D14" s="139" t="n">
        <v>106436</v>
      </c>
      <c r="E14" s="139" t="n">
        <v>45143</v>
      </c>
      <c r="F14" s="139" t="n">
        <v>67715</v>
      </c>
      <c r="G14" s="139" t="n">
        <v>25814</v>
      </c>
      <c r="H14" s="139" t="n">
        <v>38721</v>
      </c>
    </row>
    <row r="15" s="134" customFormat="true" ht="18.75" hidden="false" customHeight="true" outlineLevel="0" collapsed="false">
      <c r="B15" s="134" t="s">
        <v>222</v>
      </c>
    </row>
    <row r="16" s="137" customFormat="true" ht="13.5" hidden="false" customHeight="true" outlineLevel="0" collapsed="false">
      <c r="A16" s="135" t="s">
        <v>186</v>
      </c>
      <c r="B16" s="136" t="n">
        <v>1712990</v>
      </c>
      <c r="C16" s="136" t="n">
        <v>176010</v>
      </c>
      <c r="D16" s="136" t="n">
        <v>261891</v>
      </c>
      <c r="E16" s="136" t="n">
        <v>104889</v>
      </c>
      <c r="F16" s="136" t="n">
        <v>157304</v>
      </c>
      <c r="G16" s="136" t="n">
        <v>71121</v>
      </c>
      <c r="H16" s="136" t="n">
        <v>104586</v>
      </c>
    </row>
    <row r="17" s="140" customFormat="true" ht="13.5" hidden="false" customHeight="true" outlineLevel="0" collapsed="false">
      <c r="A17" s="138" t="s">
        <v>506</v>
      </c>
      <c r="B17" s="139"/>
      <c r="C17" s="139"/>
      <c r="D17" s="139"/>
      <c r="E17" s="139"/>
      <c r="F17" s="139"/>
      <c r="G17" s="139"/>
      <c r="H17" s="139"/>
    </row>
    <row r="18" s="140" customFormat="true" ht="13.5" hidden="false" customHeight="true" outlineLevel="0" collapsed="false">
      <c r="A18" s="141" t="s">
        <v>235</v>
      </c>
      <c r="B18" s="139" t="n">
        <v>847311</v>
      </c>
      <c r="C18" s="139" t="n">
        <v>89775</v>
      </c>
      <c r="D18" s="139" t="n">
        <v>89775</v>
      </c>
      <c r="E18" s="139" t="n">
        <v>52443</v>
      </c>
      <c r="F18" s="139" t="n">
        <v>52443</v>
      </c>
      <c r="G18" s="139" t="n">
        <v>37332</v>
      </c>
      <c r="H18" s="139" t="n">
        <v>37332</v>
      </c>
    </row>
    <row r="19" s="140" customFormat="true" ht="13.5" hidden="false" customHeight="true" outlineLevel="0" collapsed="false">
      <c r="A19" s="141" t="s">
        <v>507</v>
      </c>
      <c r="B19" s="139" t="n">
        <v>1991</v>
      </c>
      <c r="C19" s="139" t="n">
        <v>410</v>
      </c>
      <c r="D19" s="139" t="n">
        <v>615</v>
      </c>
      <c r="E19" s="139" t="n">
        <v>76</v>
      </c>
      <c r="F19" s="139" t="n">
        <v>114</v>
      </c>
      <c r="G19" s="139" t="n">
        <v>334</v>
      </c>
      <c r="H19" s="139" t="n">
        <v>501</v>
      </c>
    </row>
    <row r="20" s="140" customFormat="true" ht="13.5" hidden="false" customHeight="true" outlineLevel="0" collapsed="false">
      <c r="A20" s="141" t="s">
        <v>237</v>
      </c>
      <c r="B20" s="139" t="n">
        <v>862319</v>
      </c>
      <c r="C20" s="139" t="n">
        <v>84008</v>
      </c>
      <c r="D20" s="139" t="n">
        <v>168016</v>
      </c>
      <c r="E20" s="139" t="n">
        <v>52314</v>
      </c>
      <c r="F20" s="139" t="n">
        <v>104628</v>
      </c>
      <c r="G20" s="139" t="n">
        <v>31694</v>
      </c>
      <c r="H20" s="139" t="n">
        <v>63388</v>
      </c>
    </row>
    <row r="21" s="140" customFormat="true" ht="13.5" hidden="false" customHeight="true" outlineLevel="0" collapsed="false">
      <c r="A21" s="141" t="s">
        <v>238</v>
      </c>
      <c r="B21" s="139" t="n">
        <v>1117</v>
      </c>
      <c r="C21" s="139" t="n">
        <v>1012</v>
      </c>
      <c r="D21" s="139" t="n">
        <v>2277</v>
      </c>
      <c r="E21" s="139" t="n">
        <v>47</v>
      </c>
      <c r="F21" s="139" t="n">
        <v>106</v>
      </c>
      <c r="G21" s="139" t="n">
        <v>965</v>
      </c>
      <c r="H21" s="139" t="n">
        <v>2171</v>
      </c>
    </row>
    <row r="22" s="143" customFormat="true" ht="13.5" hidden="false" customHeight="true" outlineLevel="0" collapsed="false">
      <c r="A22" s="142" t="s">
        <v>508</v>
      </c>
      <c r="B22" s="139" t="n">
        <v>252</v>
      </c>
      <c r="C22" s="139" t="n">
        <v>805</v>
      </c>
      <c r="D22" s="139" t="n">
        <v>1208</v>
      </c>
      <c r="E22" s="139" t="n">
        <v>9</v>
      </c>
      <c r="F22" s="139" t="n">
        <v>14</v>
      </c>
      <c r="G22" s="139" t="n">
        <v>796</v>
      </c>
      <c r="H22" s="139" t="n">
        <v>1194</v>
      </c>
    </row>
    <row r="23" s="134" customFormat="true" ht="18.75" hidden="false" customHeight="true" outlineLevel="0" collapsed="false">
      <c r="B23" s="134" t="s">
        <v>225</v>
      </c>
    </row>
    <row r="24" s="137" customFormat="true" ht="13.5" hidden="false" customHeight="true" outlineLevel="0" collapsed="false">
      <c r="A24" s="135" t="s">
        <v>186</v>
      </c>
      <c r="B24" s="136" t="n">
        <v>5294350</v>
      </c>
      <c r="C24" s="136" t="n">
        <v>558387</v>
      </c>
      <c r="D24" s="136" t="n">
        <v>838902</v>
      </c>
      <c r="E24" s="136" t="n">
        <v>313028</v>
      </c>
      <c r="F24" s="136" t="n">
        <v>471779</v>
      </c>
      <c r="G24" s="136" t="n">
        <v>245359</v>
      </c>
      <c r="H24" s="136" t="n">
        <v>367122</v>
      </c>
    </row>
    <row r="25" s="140" customFormat="true" ht="13.5" hidden="false" customHeight="true" outlineLevel="0" collapsed="false">
      <c r="A25" s="138" t="s">
        <v>506</v>
      </c>
      <c r="B25" s="139"/>
      <c r="C25" s="139"/>
      <c r="D25" s="139"/>
      <c r="E25" s="139"/>
      <c r="F25" s="139"/>
      <c r="G25" s="139"/>
      <c r="H25" s="139"/>
    </row>
    <row r="26" s="140" customFormat="true" ht="13.5" hidden="false" customHeight="true" outlineLevel="0" collapsed="false">
      <c r="A26" s="141" t="s">
        <v>235</v>
      </c>
      <c r="B26" s="139" t="n">
        <v>2751434</v>
      </c>
      <c r="C26" s="139" t="n">
        <v>260744</v>
      </c>
      <c r="D26" s="139" t="n">
        <v>260744</v>
      </c>
      <c r="E26" s="139" t="n">
        <v>141038</v>
      </c>
      <c r="F26" s="139" t="n">
        <v>141038</v>
      </c>
      <c r="G26" s="139" t="n">
        <v>119706</v>
      </c>
      <c r="H26" s="139" t="n">
        <v>119706</v>
      </c>
    </row>
    <row r="27" s="140" customFormat="true" ht="13.5" hidden="false" customHeight="true" outlineLevel="0" collapsed="false">
      <c r="A27" s="141" t="s">
        <v>507</v>
      </c>
      <c r="B27" s="139" t="n">
        <v>30910</v>
      </c>
      <c r="C27" s="139" t="n">
        <v>2965</v>
      </c>
      <c r="D27" s="139" t="n">
        <v>4448</v>
      </c>
      <c r="E27" s="139" t="n">
        <v>1181</v>
      </c>
      <c r="F27" s="139" t="n">
        <v>1772</v>
      </c>
      <c r="G27" s="139" t="n">
        <v>1784</v>
      </c>
      <c r="H27" s="139" t="n">
        <v>2676</v>
      </c>
    </row>
    <row r="28" s="140" customFormat="true" ht="13.5" hidden="false" customHeight="true" outlineLevel="0" collapsed="false">
      <c r="A28" s="141" t="s">
        <v>237</v>
      </c>
      <c r="B28" s="139" t="n">
        <v>2072247</v>
      </c>
      <c r="C28" s="139" t="n">
        <v>251023</v>
      </c>
      <c r="D28" s="139" t="n">
        <v>502046</v>
      </c>
      <c r="E28" s="139" t="n">
        <v>138929</v>
      </c>
      <c r="F28" s="139" t="n">
        <v>277858</v>
      </c>
      <c r="G28" s="139" t="n">
        <v>112094</v>
      </c>
      <c r="H28" s="139" t="n">
        <v>224188</v>
      </c>
    </row>
    <row r="29" s="140" customFormat="true" ht="13.5" hidden="false" customHeight="true" outlineLevel="0" collapsed="false">
      <c r="A29" s="141" t="s">
        <v>238</v>
      </c>
      <c r="B29" s="139" t="n">
        <v>100067</v>
      </c>
      <c r="C29" s="139" t="n">
        <v>8242</v>
      </c>
      <c r="D29" s="139" t="n">
        <v>18545</v>
      </c>
      <c r="E29" s="139" t="n">
        <v>4389</v>
      </c>
      <c r="F29" s="139" t="n">
        <v>9875</v>
      </c>
      <c r="G29" s="139" t="n">
        <v>3853</v>
      </c>
      <c r="H29" s="139" t="n">
        <v>8669</v>
      </c>
    </row>
    <row r="30" s="143" customFormat="true" ht="13.5" hidden="false" customHeight="true" outlineLevel="0" collapsed="false">
      <c r="A30" s="142" t="s">
        <v>508</v>
      </c>
      <c r="B30" s="139" t="n">
        <v>339692</v>
      </c>
      <c r="C30" s="139" t="n">
        <v>35413</v>
      </c>
      <c r="D30" s="139" t="n">
        <v>53120</v>
      </c>
      <c r="E30" s="139" t="n">
        <v>27491</v>
      </c>
      <c r="F30" s="139" t="n">
        <v>41237</v>
      </c>
      <c r="G30" s="139" t="n">
        <v>7922</v>
      </c>
      <c r="H30" s="139" t="n">
        <v>11883</v>
      </c>
    </row>
    <row r="31" s="134" customFormat="true" ht="18.75" hidden="false" customHeight="true" outlineLevel="0" collapsed="false">
      <c r="B31" s="134" t="s">
        <v>228</v>
      </c>
    </row>
    <row r="32" s="137" customFormat="true" ht="13.5" hidden="false" customHeight="true" outlineLevel="0" collapsed="false">
      <c r="A32" s="135" t="s">
        <v>186</v>
      </c>
      <c r="B32" s="136" t="n">
        <v>8503866</v>
      </c>
      <c r="C32" s="136" t="n">
        <v>570119</v>
      </c>
      <c r="D32" s="136" t="n">
        <v>857860</v>
      </c>
      <c r="E32" s="136" t="n">
        <v>482307</v>
      </c>
      <c r="F32" s="136" t="n">
        <v>716397</v>
      </c>
      <c r="G32" s="136" t="n">
        <v>87812</v>
      </c>
      <c r="H32" s="136" t="n">
        <v>141464</v>
      </c>
    </row>
    <row r="33" s="140" customFormat="true" ht="13.5" hidden="false" customHeight="true" outlineLevel="0" collapsed="false">
      <c r="A33" s="138" t="s">
        <v>506</v>
      </c>
      <c r="B33" s="139"/>
      <c r="C33" s="139"/>
      <c r="D33" s="139"/>
      <c r="E33" s="139"/>
      <c r="F33" s="139"/>
      <c r="G33" s="139"/>
      <c r="H33" s="139"/>
    </row>
    <row r="34" s="140" customFormat="true" ht="13.5" hidden="false" customHeight="true" outlineLevel="0" collapsed="false">
      <c r="A34" s="141" t="s">
        <v>235</v>
      </c>
      <c r="B34" s="139" t="n">
        <v>4364510</v>
      </c>
      <c r="C34" s="139" t="n">
        <v>264296</v>
      </c>
      <c r="D34" s="139" t="n">
        <v>264296</v>
      </c>
      <c r="E34" s="139" t="n">
        <v>238679</v>
      </c>
      <c r="F34" s="139" t="n">
        <v>238679</v>
      </c>
      <c r="G34" s="139" t="n">
        <v>25617</v>
      </c>
      <c r="H34" s="139" t="n">
        <v>25617</v>
      </c>
    </row>
    <row r="35" s="140" customFormat="true" ht="13.5" hidden="false" customHeight="true" outlineLevel="0" collapsed="false">
      <c r="A35" s="141" t="s">
        <v>507</v>
      </c>
      <c r="B35" s="139" t="n">
        <v>71192</v>
      </c>
      <c r="C35" s="139" t="n">
        <v>2682</v>
      </c>
      <c r="D35" s="139" t="n">
        <v>4023</v>
      </c>
      <c r="E35" s="139" t="n">
        <v>2568</v>
      </c>
      <c r="F35" s="139" t="n">
        <v>3852</v>
      </c>
      <c r="G35" s="139" t="n">
        <v>114</v>
      </c>
      <c r="H35" s="139" t="n">
        <v>171</v>
      </c>
    </row>
    <row r="36" s="140" customFormat="true" ht="13.5" hidden="false" customHeight="true" outlineLevel="0" collapsed="false">
      <c r="A36" s="141" t="s">
        <v>237</v>
      </c>
      <c r="B36" s="139" t="n">
        <v>3734033</v>
      </c>
      <c r="C36" s="139" t="n">
        <v>265887</v>
      </c>
      <c r="D36" s="139" t="n">
        <v>531774</v>
      </c>
      <c r="E36" s="139" t="n">
        <v>221149</v>
      </c>
      <c r="F36" s="139" t="n">
        <v>442298</v>
      </c>
      <c r="G36" s="139" t="n">
        <v>44738</v>
      </c>
      <c r="H36" s="139" t="n">
        <v>89476</v>
      </c>
    </row>
    <row r="37" s="140" customFormat="true" ht="13.5" hidden="false" customHeight="true" outlineLevel="0" collapsed="false">
      <c r="A37" s="141" t="s">
        <v>238</v>
      </c>
      <c r="B37" s="139" t="n">
        <v>39103</v>
      </c>
      <c r="C37" s="139" t="n">
        <v>2515</v>
      </c>
      <c r="D37" s="139" t="n">
        <v>5659</v>
      </c>
      <c r="E37" s="139" t="n">
        <v>2268</v>
      </c>
      <c r="F37" s="139" t="n">
        <v>5103</v>
      </c>
      <c r="G37" s="139" t="n">
        <v>247</v>
      </c>
      <c r="H37" s="139" t="n">
        <v>556</v>
      </c>
    </row>
    <row r="38" s="143" customFormat="true" ht="13.5" hidden="false" customHeight="true" outlineLevel="0" collapsed="false">
      <c r="A38" s="142" t="s">
        <v>508</v>
      </c>
      <c r="B38" s="139" t="n">
        <v>295028</v>
      </c>
      <c r="C38" s="139" t="n">
        <v>34739</v>
      </c>
      <c r="D38" s="139" t="n">
        <v>52109</v>
      </c>
      <c r="E38" s="139" t="n">
        <v>17643</v>
      </c>
      <c r="F38" s="139" t="n">
        <v>26465</v>
      </c>
      <c r="G38" s="139" t="n">
        <v>17096</v>
      </c>
      <c r="H38" s="139" t="n">
        <v>25644</v>
      </c>
    </row>
    <row r="39" s="134" customFormat="true" ht="18.75" hidden="false" customHeight="true" outlineLevel="0" collapsed="false">
      <c r="B39" s="134" t="s">
        <v>509</v>
      </c>
    </row>
    <row r="40" s="137" customFormat="true" ht="13.5" hidden="false" customHeight="true" outlineLevel="0" collapsed="false">
      <c r="A40" s="135" t="s">
        <v>186</v>
      </c>
      <c r="B40" s="136" t="n">
        <v>1813762</v>
      </c>
      <c r="C40" s="136" t="n">
        <v>151368</v>
      </c>
      <c r="D40" s="136" t="n">
        <v>230180</v>
      </c>
      <c r="E40" s="136" t="n">
        <v>100811</v>
      </c>
      <c r="F40" s="136" t="n">
        <v>152484</v>
      </c>
      <c r="G40" s="136" t="n">
        <v>50557</v>
      </c>
      <c r="H40" s="136" t="n">
        <v>77696</v>
      </c>
    </row>
    <row r="41" s="140" customFormat="true" ht="13.5" hidden="false" customHeight="true" outlineLevel="0" collapsed="false">
      <c r="A41" s="138" t="s">
        <v>506</v>
      </c>
      <c r="B41" s="139"/>
      <c r="C41" s="139"/>
      <c r="D41" s="139"/>
      <c r="E41" s="139"/>
      <c r="F41" s="139"/>
      <c r="G41" s="139"/>
      <c r="H41" s="139"/>
    </row>
    <row r="42" s="140" customFormat="true" ht="13.5" hidden="false" customHeight="true" outlineLevel="0" collapsed="false">
      <c r="A42" s="141" t="s">
        <v>235</v>
      </c>
      <c r="B42" s="139" t="n">
        <v>888309</v>
      </c>
      <c r="C42" s="139" t="n">
        <v>72556</v>
      </c>
      <c r="D42" s="139" t="n">
        <v>72556</v>
      </c>
      <c r="E42" s="139" t="n">
        <v>49138</v>
      </c>
      <c r="F42" s="139" t="n">
        <v>49138</v>
      </c>
      <c r="G42" s="139" t="n">
        <v>23418</v>
      </c>
      <c r="H42" s="139" t="n">
        <v>23418</v>
      </c>
    </row>
    <row r="43" s="140" customFormat="true" ht="13.5" hidden="false" customHeight="true" outlineLevel="0" collapsed="false">
      <c r="A43" s="141" t="s">
        <v>507</v>
      </c>
      <c r="B43" s="139" t="s">
        <v>60</v>
      </c>
      <c r="C43" s="139" t="s">
        <v>60</v>
      </c>
      <c r="D43" s="139" t="s">
        <v>60</v>
      </c>
      <c r="E43" s="139" t="s">
        <v>60</v>
      </c>
      <c r="F43" s="139" t="s">
        <v>60</v>
      </c>
      <c r="G43" s="139" t="s">
        <v>60</v>
      </c>
      <c r="H43" s="139" t="s">
        <v>60</v>
      </c>
    </row>
    <row r="44" s="140" customFormat="true" ht="13.5" hidden="false" customHeight="true" outlineLevel="0" collapsed="false">
      <c r="A44" s="141" t="s">
        <v>237</v>
      </c>
      <c r="B44" s="139" t="n">
        <v>925453</v>
      </c>
      <c r="C44" s="139" t="n">
        <v>78812</v>
      </c>
      <c r="D44" s="139" t="n">
        <v>157624</v>
      </c>
      <c r="E44" s="139" t="n">
        <v>51673</v>
      </c>
      <c r="F44" s="139" t="n">
        <v>103346</v>
      </c>
      <c r="G44" s="139" t="n">
        <v>27139</v>
      </c>
      <c r="H44" s="139" t="n">
        <v>54278</v>
      </c>
    </row>
    <row r="45" s="140" customFormat="true" ht="13.5" hidden="false" customHeight="true" outlineLevel="0" collapsed="false">
      <c r="A45" s="141" t="s">
        <v>238</v>
      </c>
      <c r="B45" s="139" t="s">
        <v>60</v>
      </c>
      <c r="C45" s="139" t="s">
        <v>60</v>
      </c>
      <c r="D45" s="139" t="s">
        <v>60</v>
      </c>
      <c r="E45" s="139" t="s">
        <v>60</v>
      </c>
      <c r="F45" s="139" t="s">
        <v>60</v>
      </c>
      <c r="G45" s="139" t="s">
        <v>60</v>
      </c>
      <c r="H45" s="139" t="s">
        <v>60</v>
      </c>
    </row>
    <row r="46" s="143" customFormat="true" ht="13.5" hidden="false" customHeight="true" outlineLevel="0" collapsed="false">
      <c r="A46" s="142" t="s">
        <v>508</v>
      </c>
      <c r="B46" s="139" t="s">
        <v>60</v>
      </c>
      <c r="C46" s="139" t="s">
        <v>60</v>
      </c>
      <c r="D46" s="139" t="s">
        <v>60</v>
      </c>
      <c r="E46" s="139" t="s">
        <v>60</v>
      </c>
      <c r="F46" s="139" t="s">
        <v>60</v>
      </c>
      <c r="G46" s="139" t="s">
        <v>60</v>
      </c>
      <c r="H46" s="139" t="s">
        <v>60</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74" t="s">
        <v>510</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4"/>
      <c r="B51" s="144"/>
      <c r="C51" s="144"/>
      <c r="D51" s="144"/>
      <c r="E51" s="144"/>
      <c r="F51" s="144"/>
      <c r="G51" s="144"/>
      <c r="H51" s="144"/>
    </row>
    <row r="52" customFormat="false" ht="14.25" hidden="false" customHeight="true" outlineLevel="0" collapsed="false">
      <c r="A52" s="144"/>
      <c r="B52" s="144"/>
      <c r="C52" s="144"/>
      <c r="D52" s="144"/>
      <c r="E52" s="144"/>
      <c r="F52" s="144"/>
      <c r="G52" s="144"/>
      <c r="H52" s="144"/>
    </row>
    <row r="53" customFormat="false" ht="14.25" hidden="false" customHeight="true" outlineLevel="0" collapsed="false">
      <c r="A53" s="144"/>
      <c r="B53" s="144"/>
      <c r="C53" s="144"/>
      <c r="D53" s="144"/>
      <c r="E53" s="144"/>
      <c r="F53" s="144"/>
      <c r="G53" s="144"/>
      <c r="H53" s="144"/>
    </row>
    <row r="54" customFormat="false" ht="14.25" hidden="false" customHeight="true" outlineLevel="0" collapsed="false">
      <c r="A54" s="144"/>
      <c r="B54" s="144"/>
      <c r="C54" s="144"/>
      <c r="D54" s="144"/>
      <c r="E54" s="144"/>
      <c r="F54" s="144"/>
      <c r="G54" s="144"/>
      <c r="H54" s="144"/>
    </row>
    <row r="55" customFormat="false" ht="14.25" hidden="false" customHeight="true" outlineLevel="0" collapsed="false">
      <c r="A55" s="144"/>
      <c r="B55" s="144"/>
      <c r="C55" s="144"/>
      <c r="D55" s="144"/>
      <c r="E55" s="144"/>
      <c r="F55" s="144"/>
      <c r="G55" s="144"/>
      <c r="H55" s="144"/>
    </row>
    <row r="56" customFormat="false" ht="14.25" hidden="false" customHeight="true" outlineLevel="0" collapsed="false">
      <c r="A56" s="144"/>
      <c r="B56" s="144"/>
      <c r="C56" s="144"/>
      <c r="D56" s="144"/>
      <c r="E56" s="144"/>
      <c r="F56" s="144"/>
      <c r="G56" s="144"/>
      <c r="H56" s="144"/>
    </row>
    <row r="57" customFormat="false" ht="14.25" hidden="false" customHeight="true" outlineLevel="0" collapsed="false">
      <c r="A57" s="144"/>
      <c r="B57" s="144"/>
      <c r="C57" s="144"/>
      <c r="D57" s="144"/>
      <c r="E57" s="144"/>
      <c r="F57" s="144"/>
      <c r="G57" s="144"/>
      <c r="H57" s="144"/>
    </row>
    <row r="58" customFormat="false" ht="14.25" hidden="false" customHeight="true" outlineLevel="0" collapsed="false">
      <c r="A58" s="144"/>
      <c r="B58" s="144"/>
      <c r="C58" s="144"/>
      <c r="D58" s="144"/>
      <c r="E58" s="144"/>
      <c r="F58" s="144"/>
      <c r="G58" s="144"/>
      <c r="H58" s="144"/>
    </row>
    <row r="59" customFormat="false" ht="14.25" hidden="false" customHeight="true" outlineLevel="0" collapsed="false">
      <c r="A59" s="144"/>
      <c r="B59" s="144"/>
      <c r="C59" s="144"/>
      <c r="D59" s="144"/>
      <c r="E59" s="144"/>
      <c r="F59" s="144"/>
      <c r="G59" s="144"/>
      <c r="H59" s="144"/>
    </row>
    <row r="60" customFormat="false" ht="14.25" hidden="false" customHeight="true" outlineLevel="0" collapsed="false">
      <c r="A60" s="144"/>
      <c r="B60" s="144"/>
      <c r="C60" s="144"/>
      <c r="D60" s="144"/>
      <c r="E60" s="144"/>
      <c r="F60" s="144"/>
      <c r="G60" s="144"/>
      <c r="H60" s="144"/>
    </row>
    <row r="61" customFormat="false" ht="14.25" hidden="false" customHeight="true" outlineLevel="0" collapsed="false">
      <c r="A61" s="144"/>
      <c r="B61" s="144"/>
      <c r="C61" s="144"/>
      <c r="D61" s="144"/>
      <c r="E61" s="144"/>
      <c r="F61" s="144"/>
      <c r="G61" s="144"/>
      <c r="H61" s="144"/>
    </row>
    <row r="62" customFormat="false" ht="14.25" hidden="false" customHeight="true" outlineLevel="0" collapsed="false">
      <c r="A62" s="144"/>
      <c r="B62" s="144"/>
      <c r="C62" s="144"/>
      <c r="D62" s="144"/>
      <c r="E62" s="144"/>
      <c r="F62" s="144"/>
      <c r="G62" s="144"/>
      <c r="H62" s="144"/>
    </row>
    <row r="63" customFormat="false" ht="14.25" hidden="false" customHeight="true" outlineLevel="0" collapsed="false">
      <c r="A63" s="144"/>
      <c r="B63" s="144"/>
      <c r="C63" s="144"/>
      <c r="D63" s="144"/>
      <c r="E63" s="144"/>
      <c r="F63" s="144"/>
      <c r="G63" s="144"/>
      <c r="H63" s="144"/>
    </row>
    <row r="64" customFormat="false" ht="14.25" hidden="false" customHeight="true" outlineLevel="0" collapsed="false">
      <c r="A64" s="144"/>
      <c r="B64" s="144"/>
      <c r="C64" s="144"/>
      <c r="D64" s="144"/>
      <c r="E64" s="144"/>
      <c r="F64" s="144"/>
      <c r="G64" s="144"/>
      <c r="H64" s="144"/>
    </row>
    <row r="65" customFormat="false" ht="14.25" hidden="false" customHeight="true" outlineLevel="0" collapsed="false">
      <c r="A65" s="144"/>
      <c r="B65" s="144"/>
      <c r="C65" s="144"/>
      <c r="D65" s="144"/>
      <c r="E65" s="144"/>
      <c r="F65" s="144"/>
      <c r="G65" s="144"/>
      <c r="H65" s="144"/>
    </row>
    <row r="66" customFormat="false" ht="14.25" hidden="false" customHeight="true" outlineLevel="0" collapsed="false">
      <c r="A66" s="144"/>
      <c r="B66" s="144"/>
      <c r="C66" s="144"/>
      <c r="D66" s="144"/>
      <c r="E66" s="144"/>
      <c r="F66" s="144"/>
      <c r="G66" s="144"/>
      <c r="H66" s="144"/>
    </row>
    <row r="67" customFormat="false" ht="14.25" hidden="false" customHeight="true" outlineLevel="0" collapsed="false">
      <c r="A67" s="144"/>
      <c r="B67" s="144"/>
      <c r="C67" s="144"/>
      <c r="D67" s="144"/>
      <c r="E67" s="144"/>
      <c r="F67" s="144"/>
      <c r="G67" s="144"/>
      <c r="H67" s="144"/>
    </row>
    <row r="68" customFormat="false" ht="14.25" hidden="false" customHeight="true" outlineLevel="0" collapsed="false">
      <c r="A68" s="144"/>
      <c r="B68" s="144"/>
      <c r="C68" s="144"/>
      <c r="D68" s="144"/>
      <c r="E68" s="144"/>
      <c r="F68" s="144"/>
      <c r="G68" s="144"/>
      <c r="H68" s="144"/>
    </row>
    <row r="69" customFormat="false" ht="14.25" hidden="false" customHeight="true" outlineLevel="0" collapsed="false">
      <c r="A69" s="144"/>
      <c r="B69" s="144"/>
      <c r="C69" s="144"/>
      <c r="D69" s="144"/>
      <c r="E69" s="144"/>
      <c r="F69" s="144"/>
      <c r="G69" s="144"/>
      <c r="H69" s="144"/>
    </row>
    <row r="70" customFormat="false" ht="14.25" hidden="false" customHeight="true" outlineLevel="0" collapsed="false">
      <c r="A70" s="144"/>
      <c r="B70" s="144"/>
      <c r="C70" s="144"/>
      <c r="D70" s="144"/>
      <c r="E70" s="144"/>
      <c r="F70" s="144"/>
      <c r="G70" s="144"/>
      <c r="H70" s="144"/>
    </row>
    <row r="71" customFormat="false" ht="14.25" hidden="false" customHeight="true" outlineLevel="0" collapsed="false">
      <c r="A71" s="144"/>
      <c r="B71" s="144"/>
      <c r="C71" s="144"/>
      <c r="D71" s="144"/>
      <c r="E71" s="144"/>
      <c r="F71" s="144"/>
      <c r="G71" s="144"/>
      <c r="H71" s="144"/>
    </row>
    <row r="72" customFormat="false" ht="14.25" hidden="false" customHeight="true" outlineLevel="0" collapsed="false">
      <c r="A72" s="144"/>
      <c r="B72" s="144"/>
      <c r="C72" s="144"/>
      <c r="D72" s="144"/>
      <c r="E72" s="144"/>
      <c r="F72" s="144"/>
      <c r="G72" s="144"/>
      <c r="H72" s="144"/>
    </row>
    <row r="73" customFormat="false" ht="14.25" hidden="false" customHeight="true" outlineLevel="0" collapsed="false">
      <c r="A73" s="144"/>
      <c r="B73" s="144"/>
      <c r="C73" s="144"/>
      <c r="D73" s="144"/>
      <c r="E73" s="144"/>
      <c r="F73" s="144"/>
      <c r="G73" s="144"/>
      <c r="H73" s="144"/>
    </row>
    <row r="74" customFormat="false" ht="14.25" hidden="false" customHeight="true" outlineLevel="0" collapsed="false">
      <c r="A74" s="144"/>
      <c r="B74" s="144"/>
      <c r="C74" s="144"/>
      <c r="D74" s="144"/>
      <c r="E74" s="144"/>
      <c r="F74" s="144"/>
      <c r="G74" s="144"/>
      <c r="H74" s="144"/>
    </row>
    <row r="75" customFormat="false" ht="14.25" hidden="false" customHeight="true" outlineLevel="0" collapsed="false">
      <c r="A75" s="144"/>
      <c r="B75" s="144"/>
      <c r="C75" s="144"/>
      <c r="D75" s="144"/>
      <c r="E75" s="144"/>
      <c r="F75" s="144"/>
      <c r="G75" s="144"/>
      <c r="H75" s="144"/>
    </row>
  </sheetData>
  <mergeCells count="4">
    <mergeCell ref="A5:A6"/>
    <mergeCell ref="B5:D5"/>
    <mergeCell ref="E5:F5"/>
    <mergeCell ref="G5:H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1</v>
      </c>
    </row>
    <row r="4" customFormat="false" ht="35.25" hidden="false" customHeight="true" outlineLevel="0" collapsed="false">
      <c r="A4" s="60"/>
    </row>
    <row r="5" customFormat="false" ht="18" hidden="false" customHeight="true" outlineLevel="0" collapsed="false">
      <c r="A5" s="61" t="s">
        <v>512</v>
      </c>
      <c r="B5" s="95" t="s">
        <v>193</v>
      </c>
      <c r="C5" s="95" t="s">
        <v>513</v>
      </c>
      <c r="D5" s="95"/>
      <c r="E5" s="95"/>
      <c r="F5" s="95"/>
      <c r="G5" s="95"/>
      <c r="H5" s="130" t="s">
        <v>514</v>
      </c>
      <c r="I5" s="130"/>
      <c r="J5" s="130"/>
    </row>
    <row r="6" customFormat="false" ht="30" hidden="false" customHeight="true" outlineLevel="0" collapsed="false">
      <c r="A6" s="61"/>
      <c r="B6" s="95"/>
      <c r="C6" s="129" t="s">
        <v>193</v>
      </c>
      <c r="D6" s="95" t="s">
        <v>515</v>
      </c>
      <c r="E6" s="95" t="s">
        <v>516</v>
      </c>
      <c r="F6" s="95" t="s">
        <v>517</v>
      </c>
      <c r="G6" s="95" t="s">
        <v>259</v>
      </c>
      <c r="H6" s="129" t="s">
        <v>193</v>
      </c>
      <c r="I6" s="95" t="s">
        <v>518</v>
      </c>
      <c r="J6" s="96" t="s">
        <v>519</v>
      </c>
    </row>
    <row r="7" customFormat="false" ht="18.75" hidden="false" customHeight="true" outlineLevel="0" collapsed="false">
      <c r="A7" s="145"/>
      <c r="B7" s="146" t="s">
        <v>520</v>
      </c>
      <c r="C7" s="147"/>
      <c r="D7" s="148"/>
      <c r="E7" s="148"/>
      <c r="F7" s="148"/>
      <c r="G7" s="148"/>
      <c r="H7" s="148"/>
      <c r="I7" s="148"/>
      <c r="J7" s="148"/>
    </row>
    <row r="8" s="122" customFormat="true" ht="13.5" hidden="false" customHeight="true" outlineLevel="0" collapsed="false">
      <c r="A8" s="149" t="s">
        <v>244</v>
      </c>
      <c r="B8" s="100" t="n">
        <v>217772.9</v>
      </c>
      <c r="C8" s="100" t="n">
        <v>172885.3</v>
      </c>
      <c r="D8" s="100" t="n">
        <v>120249.4</v>
      </c>
      <c r="E8" s="100" t="n">
        <v>43067.6</v>
      </c>
      <c r="F8" s="100" t="n">
        <v>9400.8</v>
      </c>
      <c r="G8" s="100" t="n">
        <v>167.5</v>
      </c>
      <c r="H8" s="100" t="n">
        <v>44887.6</v>
      </c>
      <c r="I8" s="100" t="n">
        <v>43726</v>
      </c>
      <c r="J8" s="100" t="n">
        <v>1161.6</v>
      </c>
    </row>
    <row r="9" customFormat="false" ht="13.5" hidden="false" customHeight="true" outlineLevel="0" collapsed="false">
      <c r="A9" s="150" t="s">
        <v>506</v>
      </c>
      <c r="B9" s="87"/>
      <c r="C9" s="87"/>
      <c r="D9" s="87"/>
      <c r="E9" s="87"/>
      <c r="F9" s="87"/>
      <c r="G9" s="87"/>
      <c r="H9" s="87"/>
      <c r="I9" s="87"/>
      <c r="J9" s="87"/>
    </row>
    <row r="10" customFormat="false" ht="13.5" hidden="false" customHeight="true" outlineLevel="0" collapsed="false">
      <c r="A10" s="151" t="s">
        <v>521</v>
      </c>
      <c r="B10" s="87" t="n">
        <v>15620.4</v>
      </c>
      <c r="C10" s="87" t="n">
        <v>14878.4</v>
      </c>
      <c r="D10" s="87" t="n">
        <v>11228.5</v>
      </c>
      <c r="E10" s="87" t="n">
        <v>2309.7</v>
      </c>
      <c r="F10" s="87" t="n">
        <v>1330.4</v>
      </c>
      <c r="G10" s="87" t="n">
        <v>9.7</v>
      </c>
      <c r="H10" s="87" t="n">
        <v>742</v>
      </c>
      <c r="I10" s="87" t="n">
        <v>709.7</v>
      </c>
      <c r="J10" s="87" t="n">
        <v>32.2</v>
      </c>
    </row>
    <row r="11" customFormat="false" ht="13.5" hidden="false" customHeight="true" outlineLevel="0" collapsed="false">
      <c r="A11" s="151" t="s">
        <v>522</v>
      </c>
      <c r="B11" s="87" t="n">
        <v>251.6</v>
      </c>
      <c r="C11" s="87" t="n">
        <v>180.9</v>
      </c>
      <c r="D11" s="87" t="n">
        <v>170.4</v>
      </c>
      <c r="E11" s="87" t="n">
        <v>9.7</v>
      </c>
      <c r="F11" s="87" t="s">
        <v>60</v>
      </c>
      <c r="G11" s="87" t="n">
        <v>0.8</v>
      </c>
      <c r="H11" s="87" t="n">
        <v>70.6</v>
      </c>
      <c r="I11" s="87" t="n">
        <v>70.6</v>
      </c>
      <c r="J11" s="87" t="s">
        <v>60</v>
      </c>
    </row>
    <row r="12" customFormat="false" ht="13.5" hidden="false" customHeight="true" outlineLevel="0" collapsed="false">
      <c r="A12" s="152" t="s">
        <v>523</v>
      </c>
      <c r="B12" s="87" t="n">
        <v>69834.2</v>
      </c>
      <c r="C12" s="87" t="n">
        <v>57147.1</v>
      </c>
      <c r="D12" s="87" t="n">
        <v>37147.6</v>
      </c>
      <c r="E12" s="87" t="n">
        <v>18754.6</v>
      </c>
      <c r="F12" s="87" t="n">
        <v>1214.2</v>
      </c>
      <c r="G12" s="87" t="n">
        <v>30.7</v>
      </c>
      <c r="H12" s="87" t="n">
        <v>12687.1</v>
      </c>
      <c r="I12" s="87" t="n">
        <v>12124.5</v>
      </c>
      <c r="J12" s="87" t="n">
        <v>562.6</v>
      </c>
    </row>
    <row r="13" customFormat="false" ht="13.5" hidden="false" customHeight="true" outlineLevel="0" collapsed="false">
      <c r="A13" s="151" t="s">
        <v>524</v>
      </c>
      <c r="B13" s="87" t="n">
        <v>18.6</v>
      </c>
      <c r="C13" s="87" t="n">
        <v>17.5</v>
      </c>
      <c r="D13" s="87" t="n">
        <v>14.6</v>
      </c>
      <c r="E13" s="87" t="n">
        <v>2.9</v>
      </c>
      <c r="F13" s="87" t="s">
        <v>60</v>
      </c>
      <c r="G13" s="87" t="s">
        <v>60</v>
      </c>
      <c r="H13" s="87" t="n">
        <v>1.2</v>
      </c>
      <c r="I13" s="87" t="n">
        <v>1.2</v>
      </c>
      <c r="J13" s="87" t="s">
        <v>60</v>
      </c>
    </row>
    <row r="14" customFormat="false" ht="13.5" hidden="false" customHeight="true" outlineLevel="0" collapsed="false">
      <c r="A14" s="151" t="s">
        <v>525</v>
      </c>
      <c r="B14" s="87" t="n">
        <v>813.4</v>
      </c>
      <c r="C14" s="87" t="n">
        <v>749.4</v>
      </c>
      <c r="D14" s="87" t="n">
        <v>711.2</v>
      </c>
      <c r="E14" s="87" t="n">
        <v>37.7</v>
      </c>
      <c r="F14" s="87" t="n">
        <v>0.4</v>
      </c>
      <c r="G14" s="87" t="s">
        <v>60</v>
      </c>
      <c r="H14" s="87" t="n">
        <v>64</v>
      </c>
      <c r="I14" s="87" t="n">
        <v>62.7</v>
      </c>
      <c r="J14" s="87" t="n">
        <v>1.4</v>
      </c>
    </row>
    <row r="15" customFormat="false" ht="13.5" hidden="false" customHeight="true" outlineLevel="0" collapsed="false">
      <c r="A15" s="151" t="s">
        <v>526</v>
      </c>
      <c r="B15" s="87" t="n">
        <v>19.8</v>
      </c>
      <c r="C15" s="87" t="n">
        <v>19.8</v>
      </c>
      <c r="D15" s="87" t="n">
        <v>16.3</v>
      </c>
      <c r="E15" s="87" t="n">
        <v>3.5</v>
      </c>
      <c r="F15" s="87" t="s">
        <v>60</v>
      </c>
      <c r="G15" s="87" t="s">
        <v>60</v>
      </c>
      <c r="H15" s="87" t="s">
        <v>60</v>
      </c>
      <c r="I15" s="87" t="s">
        <v>60</v>
      </c>
      <c r="J15" s="87" t="s">
        <v>60</v>
      </c>
    </row>
    <row r="16" customFormat="false" ht="13.5" hidden="false" customHeight="true" outlineLevel="0" collapsed="false">
      <c r="A16" s="151" t="s">
        <v>527</v>
      </c>
      <c r="B16" s="87" t="n">
        <v>1254.9</v>
      </c>
      <c r="C16" s="87" t="n">
        <v>1203.3</v>
      </c>
      <c r="D16" s="87" t="n">
        <v>245</v>
      </c>
      <c r="E16" s="87" t="n">
        <v>958.4</v>
      </c>
      <c r="F16" s="87" t="s">
        <v>60</v>
      </c>
      <c r="G16" s="87" t="s">
        <v>60</v>
      </c>
      <c r="H16" s="87" t="n">
        <v>51.5</v>
      </c>
      <c r="I16" s="87" t="n">
        <v>20.8</v>
      </c>
      <c r="J16" s="87" t="n">
        <v>30.8</v>
      </c>
    </row>
    <row r="17" customFormat="false" ht="13.5" hidden="false" customHeight="true" outlineLevel="0" collapsed="false">
      <c r="A17" s="151" t="s">
        <v>528</v>
      </c>
      <c r="B17" s="87" t="n">
        <v>124731.3</v>
      </c>
      <c r="C17" s="87" t="n">
        <v>95398.8</v>
      </c>
      <c r="D17" s="87" t="n">
        <v>67545.8</v>
      </c>
      <c r="E17" s="87" t="n">
        <v>20875.1</v>
      </c>
      <c r="F17" s="87" t="n">
        <v>6855.7</v>
      </c>
      <c r="G17" s="87" t="n">
        <v>122.1</v>
      </c>
      <c r="H17" s="87" t="n">
        <v>29332.5</v>
      </c>
      <c r="I17" s="87" t="n">
        <v>28799.7</v>
      </c>
      <c r="J17" s="87" t="n">
        <v>532.8</v>
      </c>
    </row>
    <row r="18" customFormat="false" ht="13.5" hidden="false" customHeight="true" outlineLevel="0" collapsed="false">
      <c r="A18" s="151" t="s">
        <v>529</v>
      </c>
      <c r="B18" s="87" t="n">
        <v>180.1</v>
      </c>
      <c r="C18" s="87" t="n">
        <v>45.6</v>
      </c>
      <c r="D18" s="87" t="n">
        <v>40.2</v>
      </c>
      <c r="E18" s="87" t="n">
        <v>5.3</v>
      </c>
      <c r="F18" s="87" t="s">
        <v>60</v>
      </c>
      <c r="G18" s="87" t="s">
        <v>60</v>
      </c>
      <c r="H18" s="87" t="n">
        <v>134.6</v>
      </c>
      <c r="I18" s="87" t="n">
        <v>134.6</v>
      </c>
      <c r="J18" s="87" t="s">
        <v>60</v>
      </c>
    </row>
    <row r="19" customFormat="false" ht="13.5" hidden="false" customHeight="true" outlineLevel="0" collapsed="false">
      <c r="A19" s="151" t="s">
        <v>530</v>
      </c>
      <c r="B19" s="87" t="n">
        <v>3167.6</v>
      </c>
      <c r="C19" s="87" t="n">
        <v>1908.8</v>
      </c>
      <c r="D19" s="87" t="n">
        <v>1839.4</v>
      </c>
      <c r="E19" s="87" t="n">
        <v>66</v>
      </c>
      <c r="F19" s="87" t="s">
        <v>60</v>
      </c>
      <c r="G19" s="87" t="n">
        <v>3.3</v>
      </c>
      <c r="H19" s="87" t="n">
        <v>1258.8</v>
      </c>
      <c r="I19" s="87" t="n">
        <v>1258.4</v>
      </c>
      <c r="J19" s="87" t="n">
        <v>0.4</v>
      </c>
    </row>
    <row r="20" customFormat="false" ht="13.5" hidden="false" customHeight="true" outlineLevel="0" collapsed="false">
      <c r="A20" s="151" t="s">
        <v>531</v>
      </c>
      <c r="B20" s="87" t="n">
        <v>227.5</v>
      </c>
      <c r="C20" s="87" t="n">
        <v>189.9</v>
      </c>
      <c r="D20" s="87" t="n">
        <v>185.5</v>
      </c>
      <c r="E20" s="87" t="n">
        <v>4.4</v>
      </c>
      <c r="F20" s="87" t="s">
        <v>60</v>
      </c>
      <c r="G20" s="87" t="s">
        <v>60</v>
      </c>
      <c r="H20" s="87" t="n">
        <v>37.6</v>
      </c>
      <c r="I20" s="87" t="n">
        <v>37.6</v>
      </c>
      <c r="J20" s="87" t="s">
        <v>60</v>
      </c>
    </row>
    <row r="21" customFormat="false" ht="13.5" hidden="false" customHeight="true" outlineLevel="0" collapsed="false">
      <c r="A21" s="151" t="s">
        <v>532</v>
      </c>
      <c r="B21" s="87" t="n">
        <v>278.6</v>
      </c>
      <c r="C21" s="87" t="n">
        <v>71.8</v>
      </c>
      <c r="D21" s="87" t="n">
        <v>69.7</v>
      </c>
      <c r="E21" s="87" t="n">
        <v>2.1</v>
      </c>
      <c r="F21" s="87" t="s">
        <v>60</v>
      </c>
      <c r="G21" s="87" t="s">
        <v>60</v>
      </c>
      <c r="H21" s="87" t="n">
        <v>206.8</v>
      </c>
      <c r="I21" s="87" t="n">
        <v>206.8</v>
      </c>
      <c r="J21" s="87" t="s">
        <v>60</v>
      </c>
    </row>
    <row r="22" customFormat="false" ht="13.5" hidden="false" customHeight="true" outlineLevel="0" collapsed="false">
      <c r="A22" s="151" t="s">
        <v>533</v>
      </c>
      <c r="B22" s="87" t="n">
        <v>8.7</v>
      </c>
      <c r="C22" s="87" t="n">
        <v>8.5</v>
      </c>
      <c r="D22" s="87" t="n">
        <v>7.5</v>
      </c>
      <c r="E22" s="87" t="n">
        <v>1</v>
      </c>
      <c r="F22" s="87" t="s">
        <v>60</v>
      </c>
      <c r="G22" s="87" t="s">
        <v>60</v>
      </c>
      <c r="H22" s="87" t="n">
        <v>0.2</v>
      </c>
      <c r="I22" s="87" t="n">
        <v>0.2</v>
      </c>
      <c r="J22" s="87" t="s">
        <v>60</v>
      </c>
    </row>
    <row r="23" customFormat="false" ht="13.5" hidden="false" customHeight="true" outlineLevel="0" collapsed="false">
      <c r="A23" s="151" t="s">
        <v>534</v>
      </c>
      <c r="B23" s="87" t="n">
        <v>1119.8</v>
      </c>
      <c r="C23" s="87" t="n">
        <v>865.7</v>
      </c>
      <c r="D23" s="87" t="n">
        <v>857.9</v>
      </c>
      <c r="E23" s="87" t="n">
        <v>7.7</v>
      </c>
      <c r="F23" s="87" t="s">
        <v>60</v>
      </c>
      <c r="G23" s="87" t="s">
        <v>60</v>
      </c>
      <c r="H23" s="87" t="n">
        <v>254.1</v>
      </c>
      <c r="I23" s="87" t="n">
        <v>252.8</v>
      </c>
      <c r="J23" s="87" t="n">
        <v>1.4</v>
      </c>
    </row>
    <row r="24" customFormat="false" ht="13.5" hidden="false" customHeight="true" outlineLevel="0" collapsed="false">
      <c r="A24" s="151" t="s">
        <v>535</v>
      </c>
      <c r="B24" s="87" t="n">
        <v>162.2</v>
      </c>
      <c r="C24" s="87" t="n">
        <v>116.7</v>
      </c>
      <c r="D24" s="87" t="n">
        <v>102.2</v>
      </c>
      <c r="E24" s="87" t="n">
        <v>13.8</v>
      </c>
      <c r="F24" s="87" t="s">
        <v>60</v>
      </c>
      <c r="G24" s="87" t="n">
        <v>0.8</v>
      </c>
      <c r="H24" s="87" t="n">
        <v>45.5</v>
      </c>
      <c r="I24" s="87" t="n">
        <v>45.5</v>
      </c>
      <c r="J24" s="87" t="s">
        <v>60</v>
      </c>
    </row>
    <row r="25" customFormat="false" ht="13.5" hidden="false" customHeight="true" outlineLevel="0" collapsed="false">
      <c r="A25" s="151" t="s">
        <v>536</v>
      </c>
      <c r="B25" s="87" t="n">
        <v>59.4</v>
      </c>
      <c r="C25" s="87" t="n">
        <v>59.4</v>
      </c>
      <c r="D25" s="87" t="n">
        <v>55.6</v>
      </c>
      <c r="E25" s="87" t="n">
        <v>3.8</v>
      </c>
      <c r="F25" s="87" t="s">
        <v>60</v>
      </c>
      <c r="G25" s="87" t="s">
        <v>60</v>
      </c>
      <c r="H25" s="87" t="s">
        <v>60</v>
      </c>
      <c r="I25" s="87" t="s">
        <v>60</v>
      </c>
      <c r="J25" s="87" t="s">
        <v>60</v>
      </c>
    </row>
    <row r="26" s="122" customFormat="true" ht="18.75" hidden="false" customHeight="true" outlineLevel="0" collapsed="false">
      <c r="A26" s="149" t="s">
        <v>247</v>
      </c>
      <c r="B26" s="100" t="n">
        <v>2812.6</v>
      </c>
      <c r="C26" s="100" t="n">
        <v>2628.7</v>
      </c>
      <c r="D26" s="100" t="n">
        <v>1103.6</v>
      </c>
      <c r="E26" s="100" t="n">
        <v>1482.7</v>
      </c>
      <c r="F26" s="100" t="n">
        <v>40.1</v>
      </c>
      <c r="G26" s="100" t="n">
        <v>2.3</v>
      </c>
      <c r="H26" s="100" t="n">
        <v>183.8</v>
      </c>
      <c r="I26" s="100" t="n">
        <v>79.7</v>
      </c>
      <c r="J26" s="100" t="n">
        <v>104.2</v>
      </c>
    </row>
    <row r="27" customFormat="false" ht="13.5" hidden="false" customHeight="true" outlineLevel="0" collapsed="false">
      <c r="A27" s="150" t="s">
        <v>506</v>
      </c>
      <c r="B27" s="87"/>
      <c r="C27" s="87"/>
      <c r="D27" s="87"/>
      <c r="E27" s="87"/>
      <c r="F27" s="87"/>
      <c r="G27" s="87"/>
      <c r="H27" s="87"/>
      <c r="I27" s="87"/>
      <c r="J27" s="87"/>
    </row>
    <row r="28" customFormat="false" ht="13.5" hidden="false" customHeight="true" outlineLevel="0" collapsed="false">
      <c r="A28" s="152" t="s">
        <v>537</v>
      </c>
      <c r="B28" s="87" t="n">
        <v>1.6</v>
      </c>
      <c r="C28" s="87" t="n">
        <v>1.6</v>
      </c>
      <c r="D28" s="87" t="n">
        <v>0.5</v>
      </c>
      <c r="E28" s="87" t="n">
        <v>1.1</v>
      </c>
      <c r="F28" s="87" t="s">
        <v>60</v>
      </c>
      <c r="G28" s="87" t="s">
        <v>60</v>
      </c>
      <c r="H28" s="87" t="s">
        <v>60</v>
      </c>
      <c r="I28" s="87" t="s">
        <v>60</v>
      </c>
      <c r="J28" s="87" t="s">
        <v>60</v>
      </c>
    </row>
    <row r="29" customFormat="false" ht="13.5" hidden="false" customHeight="true" outlineLevel="0" collapsed="false">
      <c r="A29" s="152" t="s">
        <v>538</v>
      </c>
      <c r="B29" s="87" t="n">
        <v>13.9</v>
      </c>
      <c r="C29" s="87" t="n">
        <v>11.1</v>
      </c>
      <c r="D29" s="87" t="n">
        <v>11.1</v>
      </c>
      <c r="E29" s="87" t="s">
        <v>60</v>
      </c>
      <c r="F29" s="87" t="s">
        <v>60</v>
      </c>
      <c r="G29" s="87" t="s">
        <v>60</v>
      </c>
      <c r="H29" s="87" t="n">
        <v>2.8</v>
      </c>
      <c r="I29" s="87" t="n">
        <v>2.8</v>
      </c>
      <c r="J29" s="87" t="s">
        <v>60</v>
      </c>
    </row>
    <row r="30" customFormat="false" ht="13.5" hidden="false" customHeight="true" outlineLevel="0" collapsed="false">
      <c r="A30" s="152" t="s">
        <v>539</v>
      </c>
      <c r="B30" s="87" t="n">
        <v>17.2</v>
      </c>
      <c r="C30" s="87" t="n">
        <v>12.4</v>
      </c>
      <c r="D30" s="87" t="n">
        <v>11.2</v>
      </c>
      <c r="E30" s="87" t="n">
        <v>1.2</v>
      </c>
      <c r="F30" s="87" t="s">
        <v>60</v>
      </c>
      <c r="G30" s="87" t="s">
        <v>60</v>
      </c>
      <c r="H30" s="87" t="n">
        <v>4.8</v>
      </c>
      <c r="I30" s="87" t="n">
        <v>4.8</v>
      </c>
      <c r="J30" s="87" t="s">
        <v>60</v>
      </c>
    </row>
    <row r="31" customFormat="false" ht="13.5" hidden="false" customHeight="true" outlineLevel="0" collapsed="false">
      <c r="A31" s="152" t="s">
        <v>540</v>
      </c>
      <c r="B31" s="87" t="n">
        <v>7.7</v>
      </c>
      <c r="C31" s="87" t="n">
        <v>7.7</v>
      </c>
      <c r="D31" s="87" t="s">
        <v>60</v>
      </c>
      <c r="E31" s="87" t="n">
        <v>5.4</v>
      </c>
      <c r="F31" s="87" t="s">
        <v>60</v>
      </c>
      <c r="G31" s="87" t="n">
        <v>2.3</v>
      </c>
      <c r="H31" s="87" t="s">
        <v>60</v>
      </c>
      <c r="I31" s="87" t="s">
        <v>60</v>
      </c>
      <c r="J31" s="87" t="s">
        <v>60</v>
      </c>
    </row>
    <row r="32" customFormat="false" ht="13.5" hidden="false" customHeight="true" outlineLevel="0" collapsed="false">
      <c r="A32" s="152" t="s">
        <v>541</v>
      </c>
      <c r="B32" s="87" t="n">
        <v>2726.8</v>
      </c>
      <c r="C32" s="87" t="n">
        <v>2561.9</v>
      </c>
      <c r="D32" s="87" t="n">
        <v>1052.6</v>
      </c>
      <c r="E32" s="87" t="n">
        <v>1469.1</v>
      </c>
      <c r="F32" s="87" t="n">
        <v>40.1</v>
      </c>
      <c r="G32" s="87" t="s">
        <v>60</v>
      </c>
      <c r="H32" s="87" t="n">
        <v>164.9</v>
      </c>
      <c r="I32" s="87" t="n">
        <v>60.7</v>
      </c>
      <c r="J32" s="87" t="n">
        <v>104.2</v>
      </c>
    </row>
    <row r="33" customFormat="false" ht="13.5" hidden="false" customHeight="true" outlineLevel="0" collapsed="false">
      <c r="A33" s="152" t="s">
        <v>542</v>
      </c>
      <c r="B33" s="87" t="n">
        <v>32.7</v>
      </c>
      <c r="C33" s="87" t="n">
        <v>24.7</v>
      </c>
      <c r="D33" s="87" t="n">
        <v>18.8</v>
      </c>
      <c r="E33" s="87" t="n">
        <v>5.9</v>
      </c>
      <c r="F33" s="87" t="s">
        <v>60</v>
      </c>
      <c r="G33" s="87" t="s">
        <v>60</v>
      </c>
      <c r="H33" s="87" t="n">
        <v>8</v>
      </c>
      <c r="I33" s="87" t="n">
        <v>8</v>
      </c>
      <c r="J33" s="87" t="s">
        <v>60</v>
      </c>
    </row>
    <row r="34" customFormat="false" ht="13.5" hidden="false" customHeight="true" outlineLevel="0" collapsed="false">
      <c r="A34" s="152" t="s">
        <v>543</v>
      </c>
      <c r="B34" s="87" t="n">
        <v>10</v>
      </c>
      <c r="C34" s="87" t="n">
        <v>6.7</v>
      </c>
      <c r="D34" s="87" t="n">
        <v>6.7</v>
      </c>
      <c r="E34" s="87" t="s">
        <v>60</v>
      </c>
      <c r="F34" s="87" t="s">
        <v>60</v>
      </c>
      <c r="G34" s="87" t="s">
        <v>60</v>
      </c>
      <c r="H34" s="87" t="n">
        <v>3.3</v>
      </c>
      <c r="I34" s="87" t="n">
        <v>3.3</v>
      </c>
      <c r="J34" s="87" t="s">
        <v>60</v>
      </c>
    </row>
    <row r="35" s="122" customFormat="true" ht="18.75" hidden="false" customHeight="true" outlineLevel="0" collapsed="false">
      <c r="A35" s="149" t="s">
        <v>248</v>
      </c>
      <c r="B35" s="100" t="n">
        <v>8</v>
      </c>
      <c r="C35" s="100" t="n">
        <v>8</v>
      </c>
      <c r="D35" s="100" t="n">
        <v>8</v>
      </c>
      <c r="E35" s="100" t="s">
        <v>60</v>
      </c>
      <c r="F35" s="100" t="s">
        <v>60</v>
      </c>
      <c r="G35" s="100" t="s">
        <v>60</v>
      </c>
      <c r="H35" s="100" t="s">
        <v>60</v>
      </c>
      <c r="I35" s="100" t="s">
        <v>60</v>
      </c>
      <c r="J35" s="100" t="s">
        <v>60</v>
      </c>
    </row>
    <row r="36" s="122" customFormat="true" ht="18.75" hidden="false" customHeight="true" outlineLevel="0" collapsed="false">
      <c r="A36" s="149" t="s">
        <v>249</v>
      </c>
      <c r="B36" s="100" t="n">
        <v>1.9</v>
      </c>
      <c r="C36" s="100" t="n">
        <v>1.9</v>
      </c>
      <c r="D36" s="100" t="s">
        <v>60</v>
      </c>
      <c r="E36" s="100" t="n">
        <v>1.9</v>
      </c>
      <c r="F36" s="100" t="s">
        <v>60</v>
      </c>
      <c r="G36" s="100" t="s">
        <v>60</v>
      </c>
      <c r="H36" s="100" t="s">
        <v>60</v>
      </c>
      <c r="I36" s="100" t="s">
        <v>60</v>
      </c>
      <c r="J36" s="100" t="s">
        <v>60</v>
      </c>
    </row>
    <row r="37" s="122" customFormat="true" ht="18.75" hidden="false" customHeight="true" outlineLevel="0" collapsed="false">
      <c r="A37" s="149" t="s">
        <v>250</v>
      </c>
      <c r="B37" s="100" t="n">
        <v>0</v>
      </c>
      <c r="C37" s="100" t="n">
        <v>0</v>
      </c>
      <c r="D37" s="100" t="n">
        <v>0</v>
      </c>
      <c r="E37" s="100" t="s">
        <v>60</v>
      </c>
      <c r="F37" s="100" t="s">
        <v>60</v>
      </c>
      <c r="G37" s="100" t="s">
        <v>60</v>
      </c>
      <c r="H37" s="100" t="s">
        <v>60</v>
      </c>
      <c r="I37" s="100" t="s">
        <v>60</v>
      </c>
      <c r="J37" s="100" t="s">
        <v>60</v>
      </c>
    </row>
    <row r="38" s="122" customFormat="true" ht="18.75" hidden="false" customHeight="true" outlineLevel="0" collapsed="false">
      <c r="A38" s="149" t="s">
        <v>251</v>
      </c>
      <c r="B38" s="100" t="n">
        <v>1.7</v>
      </c>
      <c r="C38" s="100" t="n">
        <v>1.7</v>
      </c>
      <c r="D38" s="100" t="n">
        <v>1.7</v>
      </c>
      <c r="E38" s="100" t="s">
        <v>60</v>
      </c>
      <c r="F38" s="100" t="s">
        <v>60</v>
      </c>
      <c r="G38" s="100" t="s">
        <v>60</v>
      </c>
      <c r="H38" s="100" t="s">
        <v>60</v>
      </c>
      <c r="I38" s="100" t="s">
        <v>60</v>
      </c>
      <c r="J38" s="100" t="s">
        <v>60</v>
      </c>
    </row>
    <row r="39" s="122" customFormat="true" ht="18.75" hidden="false" customHeight="true" outlineLevel="0" collapsed="false">
      <c r="A39" s="149" t="s">
        <v>544</v>
      </c>
      <c r="B39" s="100" t="n">
        <v>1368.9</v>
      </c>
      <c r="C39" s="100" t="n">
        <v>1357.5</v>
      </c>
      <c r="D39" s="100" t="n">
        <v>1064.2</v>
      </c>
      <c r="E39" s="100" t="n">
        <v>83.5</v>
      </c>
      <c r="F39" s="100" t="n">
        <v>163</v>
      </c>
      <c r="G39" s="100" t="n">
        <v>46.8</v>
      </c>
      <c r="H39" s="100" t="n">
        <v>11.4</v>
      </c>
      <c r="I39" s="100" t="n">
        <v>11.4</v>
      </c>
      <c r="J39" s="100" t="s">
        <v>60</v>
      </c>
    </row>
    <row r="40" s="122" customFormat="true" ht="18.75" hidden="false" customHeight="true" outlineLevel="0" collapsed="false">
      <c r="A40" s="153" t="s">
        <v>215</v>
      </c>
      <c r="B40" s="100" t="n">
        <v>221965.9</v>
      </c>
      <c r="C40" s="100" t="n">
        <v>176883.1</v>
      </c>
      <c r="D40" s="100" t="n">
        <v>122426.9</v>
      </c>
      <c r="E40" s="100" t="n">
        <v>44635.6</v>
      </c>
      <c r="F40" s="100" t="n">
        <v>9603.9</v>
      </c>
      <c r="G40" s="100" t="n">
        <v>216.7</v>
      </c>
      <c r="H40" s="100" t="n">
        <v>45082.8</v>
      </c>
      <c r="I40" s="100" t="n">
        <v>43817.1</v>
      </c>
      <c r="J40" s="100" t="n">
        <v>1265.8</v>
      </c>
    </row>
    <row r="41" customFormat="false" ht="18.75" hidden="false" customHeight="true" outlineLevel="0" collapsed="false">
      <c r="A41" s="145"/>
      <c r="B41" s="146" t="s">
        <v>545</v>
      </c>
      <c r="C41" s="147"/>
      <c r="D41" s="148"/>
      <c r="E41" s="148"/>
      <c r="F41" s="148"/>
      <c r="G41" s="148"/>
      <c r="H41" s="148"/>
      <c r="I41" s="148"/>
      <c r="J41" s="148"/>
    </row>
    <row r="42" s="122" customFormat="true" ht="13.5" hidden="false" customHeight="true" outlineLevel="0" collapsed="false">
      <c r="A42" s="149" t="s">
        <v>244</v>
      </c>
      <c r="B42" s="105" t="n">
        <v>53793.5</v>
      </c>
      <c r="C42" s="105" t="n">
        <v>46769.5</v>
      </c>
      <c r="D42" s="105" t="n">
        <v>35929.1</v>
      </c>
      <c r="E42" s="105" t="n">
        <v>9347.2</v>
      </c>
      <c r="F42" s="105" t="n">
        <v>1460.5</v>
      </c>
      <c r="G42" s="105" t="n">
        <v>32.7</v>
      </c>
      <c r="H42" s="105" t="n">
        <v>7024</v>
      </c>
      <c r="I42" s="105" t="n">
        <v>6787.4</v>
      </c>
      <c r="J42" s="105" t="n">
        <v>236.5</v>
      </c>
    </row>
    <row r="43" customFormat="false" ht="13.5" hidden="false" customHeight="true" outlineLevel="0" collapsed="false">
      <c r="A43" s="150" t="s">
        <v>506</v>
      </c>
      <c r="B43" s="126"/>
      <c r="C43" s="126"/>
      <c r="D43" s="126"/>
      <c r="E43" s="126"/>
      <c r="F43" s="126"/>
      <c r="G43" s="126"/>
      <c r="H43" s="126"/>
      <c r="I43" s="126"/>
      <c r="J43" s="126"/>
    </row>
    <row r="44" customFormat="false" ht="13.5" hidden="false" customHeight="true" outlineLevel="0" collapsed="false">
      <c r="A44" s="151" t="s">
        <v>521</v>
      </c>
      <c r="B44" s="126" t="n">
        <v>4856.5</v>
      </c>
      <c r="C44" s="126" t="n">
        <v>4586.8</v>
      </c>
      <c r="D44" s="126" t="n">
        <v>3896.8</v>
      </c>
      <c r="E44" s="126" t="n">
        <v>541.3</v>
      </c>
      <c r="F44" s="126" t="n">
        <v>145.2</v>
      </c>
      <c r="G44" s="126" t="n">
        <v>3.5</v>
      </c>
      <c r="H44" s="126" t="n">
        <v>269.7</v>
      </c>
      <c r="I44" s="126" t="n">
        <v>262</v>
      </c>
      <c r="J44" s="126" t="n">
        <v>7.8</v>
      </c>
    </row>
    <row r="45" customFormat="false" ht="13.5" hidden="false" customHeight="true" outlineLevel="0" collapsed="false">
      <c r="A45" s="151" t="s">
        <v>522</v>
      </c>
      <c r="B45" s="126" t="n">
        <v>32.5</v>
      </c>
      <c r="C45" s="126" t="n">
        <v>25.1</v>
      </c>
      <c r="D45" s="126" t="n">
        <v>23.9</v>
      </c>
      <c r="E45" s="126" t="n">
        <v>1.1</v>
      </c>
      <c r="F45" s="126" t="s">
        <v>60</v>
      </c>
      <c r="G45" s="126" t="n">
        <v>0.1</v>
      </c>
      <c r="H45" s="126" t="n">
        <v>7.4</v>
      </c>
      <c r="I45" s="126" t="n">
        <v>7.4</v>
      </c>
      <c r="J45" s="126" t="s">
        <v>60</v>
      </c>
    </row>
    <row r="46" customFormat="false" ht="13.5" hidden="false" customHeight="true" outlineLevel="0" collapsed="false">
      <c r="A46" s="152" t="s">
        <v>523</v>
      </c>
      <c r="B46" s="126" t="n">
        <v>17200.7</v>
      </c>
      <c r="C46" s="126" t="n">
        <v>15507.6</v>
      </c>
      <c r="D46" s="126" t="n">
        <v>11066.3</v>
      </c>
      <c r="E46" s="126" t="n">
        <v>4067.9</v>
      </c>
      <c r="F46" s="126" t="n">
        <v>366</v>
      </c>
      <c r="G46" s="126" t="n">
        <v>7.4</v>
      </c>
      <c r="H46" s="126" t="n">
        <v>1693.1</v>
      </c>
      <c r="I46" s="126" t="n">
        <v>1617.6</v>
      </c>
      <c r="J46" s="126" t="n">
        <v>75.5</v>
      </c>
    </row>
    <row r="47" customFormat="false" ht="13.5" hidden="false" customHeight="true" outlineLevel="0" collapsed="false">
      <c r="A47" s="151" t="s">
        <v>524</v>
      </c>
      <c r="B47" s="126" t="n">
        <v>4.8</v>
      </c>
      <c r="C47" s="126" t="n">
        <v>4.7</v>
      </c>
      <c r="D47" s="126" t="n">
        <v>4</v>
      </c>
      <c r="E47" s="126" t="n">
        <v>0.6</v>
      </c>
      <c r="F47" s="126" t="s">
        <v>60</v>
      </c>
      <c r="G47" s="126" t="s">
        <v>60</v>
      </c>
      <c r="H47" s="126" t="n">
        <v>0.1</v>
      </c>
      <c r="I47" s="126" t="n">
        <v>0.1</v>
      </c>
      <c r="J47" s="126" t="s">
        <v>60</v>
      </c>
    </row>
    <row r="48" customFormat="false" ht="13.5" hidden="false" customHeight="true" outlineLevel="0" collapsed="false">
      <c r="A48" s="151" t="s">
        <v>525</v>
      </c>
      <c r="B48" s="126" t="n">
        <v>263.6</v>
      </c>
      <c r="C48" s="126" t="n">
        <v>231.4</v>
      </c>
      <c r="D48" s="126" t="n">
        <v>211.5</v>
      </c>
      <c r="E48" s="126" t="n">
        <v>19.8</v>
      </c>
      <c r="F48" s="126" t="n">
        <v>0.1</v>
      </c>
      <c r="G48" s="126" t="s">
        <v>60</v>
      </c>
      <c r="H48" s="126" t="n">
        <v>32.1</v>
      </c>
      <c r="I48" s="126" t="n">
        <v>31.4</v>
      </c>
      <c r="J48" s="126" t="n">
        <v>0.7</v>
      </c>
    </row>
    <row r="49" customFormat="false" ht="13.5" hidden="false" customHeight="true" outlineLevel="0" collapsed="false">
      <c r="A49" s="151" t="s">
        <v>526</v>
      </c>
      <c r="B49" s="126" t="n">
        <v>6.4</v>
      </c>
      <c r="C49" s="126" t="n">
        <v>6.4</v>
      </c>
      <c r="D49" s="126" t="n">
        <v>6.1</v>
      </c>
      <c r="E49" s="126" t="n">
        <v>0.3</v>
      </c>
      <c r="F49" s="126" t="s">
        <v>60</v>
      </c>
      <c r="G49" s="126" t="s">
        <v>60</v>
      </c>
      <c r="H49" s="126" t="s">
        <v>60</v>
      </c>
      <c r="I49" s="126" t="s">
        <v>60</v>
      </c>
      <c r="J49" s="126" t="s">
        <v>60</v>
      </c>
    </row>
    <row r="50" customFormat="false" ht="13.5" hidden="false" customHeight="true" outlineLevel="0" collapsed="false">
      <c r="A50" s="151" t="s">
        <v>527</v>
      </c>
      <c r="B50" s="126" t="n">
        <v>329.8</v>
      </c>
      <c r="C50" s="126" t="n">
        <v>310.9</v>
      </c>
      <c r="D50" s="126" t="n">
        <v>103</v>
      </c>
      <c r="E50" s="126" t="n">
        <v>207.9</v>
      </c>
      <c r="F50" s="126" t="s">
        <v>60</v>
      </c>
      <c r="G50" s="126" t="s">
        <v>60</v>
      </c>
      <c r="H50" s="126" t="n">
        <v>18.9</v>
      </c>
      <c r="I50" s="126" t="n">
        <v>10.6</v>
      </c>
      <c r="J50" s="126" t="n">
        <v>8.3</v>
      </c>
    </row>
    <row r="51" customFormat="false" ht="13.5" hidden="false" customHeight="true" outlineLevel="0" collapsed="false">
      <c r="A51" s="151" t="s">
        <v>528</v>
      </c>
      <c r="B51" s="126" t="n">
        <v>29343.4</v>
      </c>
      <c r="C51" s="126" t="n">
        <v>24955.8</v>
      </c>
      <c r="D51" s="126" t="n">
        <v>19510.3</v>
      </c>
      <c r="E51" s="126" t="n">
        <v>4475.4</v>
      </c>
      <c r="F51" s="126" t="n">
        <v>949.2</v>
      </c>
      <c r="G51" s="126" t="n">
        <v>20.8</v>
      </c>
      <c r="H51" s="126" t="n">
        <v>4387.6</v>
      </c>
      <c r="I51" s="126" t="n">
        <v>4244.5</v>
      </c>
      <c r="J51" s="126" t="n">
        <v>143.1</v>
      </c>
    </row>
    <row r="52" customFormat="false" ht="13.5" hidden="false" customHeight="true" outlineLevel="0" collapsed="false">
      <c r="A52" s="151" t="s">
        <v>529</v>
      </c>
      <c r="B52" s="126" t="n">
        <v>140.2</v>
      </c>
      <c r="C52" s="126" t="n">
        <v>39.6</v>
      </c>
      <c r="D52" s="126" t="n">
        <v>37.1</v>
      </c>
      <c r="E52" s="126" t="n">
        <v>2.5</v>
      </c>
      <c r="F52" s="126" t="s">
        <v>60</v>
      </c>
      <c r="G52" s="126" t="s">
        <v>60</v>
      </c>
      <c r="H52" s="126" t="n">
        <v>100.6</v>
      </c>
      <c r="I52" s="126" t="n">
        <v>100.6</v>
      </c>
      <c r="J52" s="126" t="s">
        <v>60</v>
      </c>
    </row>
    <row r="53" customFormat="false" ht="13.5" hidden="false" customHeight="true" outlineLevel="0" collapsed="false">
      <c r="A53" s="151" t="s">
        <v>530</v>
      </c>
      <c r="B53" s="126" t="n">
        <v>865.3</v>
      </c>
      <c r="C53" s="126" t="n">
        <v>554.6</v>
      </c>
      <c r="D53" s="126" t="n">
        <v>535.5</v>
      </c>
      <c r="E53" s="126" t="n">
        <v>18.3</v>
      </c>
      <c r="F53" s="126" t="s">
        <v>60</v>
      </c>
      <c r="G53" s="126" t="n">
        <v>0.8</v>
      </c>
      <c r="H53" s="126" t="n">
        <v>310.6</v>
      </c>
      <c r="I53" s="126" t="n">
        <v>310.6</v>
      </c>
      <c r="J53" s="126" t="n">
        <v>0</v>
      </c>
    </row>
    <row r="54" customFormat="false" ht="13.5" hidden="false" customHeight="true" outlineLevel="0" collapsed="false">
      <c r="A54" s="151" t="s">
        <v>531</v>
      </c>
      <c r="B54" s="126" t="n">
        <v>116.7</v>
      </c>
      <c r="C54" s="126" t="n">
        <v>101.3</v>
      </c>
      <c r="D54" s="126" t="n">
        <v>99.5</v>
      </c>
      <c r="E54" s="126" t="n">
        <v>1.9</v>
      </c>
      <c r="F54" s="126" t="s">
        <v>60</v>
      </c>
      <c r="G54" s="126" t="s">
        <v>60</v>
      </c>
      <c r="H54" s="126" t="n">
        <v>15.3</v>
      </c>
      <c r="I54" s="126" t="n">
        <v>15.3</v>
      </c>
      <c r="J54" s="126" t="s">
        <v>60</v>
      </c>
    </row>
    <row r="55" customFormat="false" ht="13.5" hidden="false" customHeight="true" outlineLevel="0" collapsed="false">
      <c r="A55" s="151" t="s">
        <v>532</v>
      </c>
      <c r="B55" s="126" t="n">
        <v>65.9</v>
      </c>
      <c r="C55" s="126" t="n">
        <v>26.5</v>
      </c>
      <c r="D55" s="126" t="n">
        <v>26.1</v>
      </c>
      <c r="E55" s="126" t="n">
        <v>0.4</v>
      </c>
      <c r="F55" s="126" t="s">
        <v>60</v>
      </c>
      <c r="G55" s="126" t="s">
        <v>60</v>
      </c>
      <c r="H55" s="126" t="n">
        <v>39.5</v>
      </c>
      <c r="I55" s="126" t="n">
        <v>39.5</v>
      </c>
      <c r="J55" s="126" t="s">
        <v>60</v>
      </c>
    </row>
    <row r="56" customFormat="false" ht="13.5" hidden="false" customHeight="true" outlineLevel="0" collapsed="false">
      <c r="A56" s="151" t="s">
        <v>533</v>
      </c>
      <c r="B56" s="126" t="n">
        <v>2.6</v>
      </c>
      <c r="C56" s="126" t="n">
        <v>2.6</v>
      </c>
      <c r="D56" s="126" t="n">
        <v>2.1</v>
      </c>
      <c r="E56" s="126" t="n">
        <v>0.5</v>
      </c>
      <c r="F56" s="126" t="s">
        <v>60</v>
      </c>
      <c r="G56" s="126" t="s">
        <v>60</v>
      </c>
      <c r="H56" s="126" t="n">
        <v>0</v>
      </c>
      <c r="I56" s="126" t="n">
        <v>0</v>
      </c>
      <c r="J56" s="126" t="s">
        <v>60</v>
      </c>
    </row>
    <row r="57" customFormat="false" ht="13.5" hidden="false" customHeight="true" outlineLevel="0" collapsed="false">
      <c r="A57" s="151" t="s">
        <v>534</v>
      </c>
      <c r="B57" s="126" t="n">
        <v>437.6</v>
      </c>
      <c r="C57" s="126" t="n">
        <v>327.8</v>
      </c>
      <c r="D57" s="126" t="n">
        <v>324.8</v>
      </c>
      <c r="E57" s="126" t="n">
        <v>3</v>
      </c>
      <c r="F57" s="126" t="s">
        <v>60</v>
      </c>
      <c r="G57" s="126" t="s">
        <v>60</v>
      </c>
      <c r="H57" s="126" t="n">
        <v>109.7</v>
      </c>
      <c r="I57" s="126" t="n">
        <v>108.6</v>
      </c>
      <c r="J57" s="126" t="n">
        <v>1.2</v>
      </c>
    </row>
    <row r="58" customFormat="false" ht="13.5" hidden="false" customHeight="true" outlineLevel="0" collapsed="false">
      <c r="A58" s="151" t="s">
        <v>535</v>
      </c>
      <c r="B58" s="126" t="n">
        <v>111.3</v>
      </c>
      <c r="C58" s="126" t="n">
        <v>72.1</v>
      </c>
      <c r="D58" s="126" t="n">
        <v>68.9</v>
      </c>
      <c r="E58" s="126" t="n">
        <v>3.1</v>
      </c>
      <c r="F58" s="126" t="s">
        <v>60</v>
      </c>
      <c r="G58" s="126" t="n">
        <v>0.1</v>
      </c>
      <c r="H58" s="126" t="n">
        <v>39.1</v>
      </c>
      <c r="I58" s="126" t="n">
        <v>39.1</v>
      </c>
      <c r="J58" s="126" t="s">
        <v>60</v>
      </c>
    </row>
    <row r="59" customFormat="false" ht="13.5" hidden="false" customHeight="true" outlineLevel="0" collapsed="false">
      <c r="A59" s="151" t="s">
        <v>536</v>
      </c>
      <c r="B59" s="126" t="n">
        <v>10.9</v>
      </c>
      <c r="C59" s="126" t="n">
        <v>10.9</v>
      </c>
      <c r="D59" s="126" t="n">
        <v>10</v>
      </c>
      <c r="E59" s="126" t="n">
        <v>0.8</v>
      </c>
      <c r="F59" s="126" t="s">
        <v>60</v>
      </c>
      <c r="G59" s="126" t="s">
        <v>60</v>
      </c>
      <c r="H59" s="126" t="s">
        <v>60</v>
      </c>
      <c r="I59" s="126" t="s">
        <v>60</v>
      </c>
      <c r="J59" s="126" t="s">
        <v>60</v>
      </c>
    </row>
    <row r="60" s="122" customFormat="true" ht="18.75" hidden="false" customHeight="true" outlineLevel="0" collapsed="false">
      <c r="A60" s="149" t="s">
        <v>247</v>
      </c>
      <c r="B60" s="105" t="n">
        <v>985.5</v>
      </c>
      <c r="C60" s="105" t="n">
        <v>914.1</v>
      </c>
      <c r="D60" s="105" t="n">
        <v>516.9</v>
      </c>
      <c r="E60" s="105" t="n">
        <v>392.1</v>
      </c>
      <c r="F60" s="105" t="n">
        <v>4.9</v>
      </c>
      <c r="G60" s="105" t="n">
        <v>0.2</v>
      </c>
      <c r="H60" s="105" t="n">
        <v>71.4</v>
      </c>
      <c r="I60" s="105" t="n">
        <v>36.6</v>
      </c>
      <c r="J60" s="105" t="n">
        <v>34.8</v>
      </c>
    </row>
    <row r="61" customFormat="false" ht="13.5" hidden="false" customHeight="true" outlineLevel="0" collapsed="false">
      <c r="A61" s="150" t="s">
        <v>506</v>
      </c>
      <c r="B61" s="126" t="s">
        <v>60</v>
      </c>
      <c r="C61" s="126" t="s">
        <v>60</v>
      </c>
      <c r="D61" s="126" t="s">
        <v>60</v>
      </c>
      <c r="E61" s="126" t="s">
        <v>60</v>
      </c>
      <c r="F61" s="126" t="s">
        <v>60</v>
      </c>
      <c r="G61" s="126" t="s">
        <v>60</v>
      </c>
      <c r="H61" s="126" t="s">
        <v>60</v>
      </c>
      <c r="I61" s="126" t="s">
        <v>60</v>
      </c>
      <c r="J61" s="126" t="s">
        <v>60</v>
      </c>
    </row>
    <row r="62" customFormat="false" ht="13.5" hidden="false" customHeight="true" outlineLevel="0" collapsed="false">
      <c r="A62" s="152" t="s">
        <v>537</v>
      </c>
      <c r="B62" s="126" t="n">
        <v>1</v>
      </c>
      <c r="C62" s="126" t="n">
        <v>1</v>
      </c>
      <c r="D62" s="126" t="n">
        <v>0.5</v>
      </c>
      <c r="E62" s="126" t="n">
        <v>0.5</v>
      </c>
      <c r="F62" s="126" t="s">
        <v>60</v>
      </c>
      <c r="G62" s="126" t="s">
        <v>60</v>
      </c>
      <c r="H62" s="126" t="s">
        <v>60</v>
      </c>
      <c r="I62" s="126" t="s">
        <v>60</v>
      </c>
      <c r="J62" s="126" t="s">
        <v>60</v>
      </c>
    </row>
    <row r="63" customFormat="false" ht="13.5" hidden="false" customHeight="true" outlineLevel="0" collapsed="false">
      <c r="A63" s="152" t="s">
        <v>538</v>
      </c>
      <c r="B63" s="126" t="n">
        <v>2.3</v>
      </c>
      <c r="C63" s="126" t="n">
        <v>2.1</v>
      </c>
      <c r="D63" s="126" t="n">
        <v>2.1</v>
      </c>
      <c r="E63" s="126" t="s">
        <v>60</v>
      </c>
      <c r="F63" s="126" t="s">
        <v>60</v>
      </c>
      <c r="G63" s="126" t="s">
        <v>60</v>
      </c>
      <c r="H63" s="126" t="n">
        <v>0.2</v>
      </c>
      <c r="I63" s="126" t="n">
        <v>0.2</v>
      </c>
      <c r="J63" s="126" t="s">
        <v>60</v>
      </c>
    </row>
    <row r="64" customFormat="false" ht="13.5" hidden="false" customHeight="true" outlineLevel="0" collapsed="false">
      <c r="A64" s="152" t="s">
        <v>539</v>
      </c>
      <c r="B64" s="126" t="n">
        <v>1.6</v>
      </c>
      <c r="C64" s="126" t="n">
        <v>1.2</v>
      </c>
      <c r="D64" s="126" t="n">
        <v>1.1</v>
      </c>
      <c r="E64" s="126" t="n">
        <v>0.1</v>
      </c>
      <c r="F64" s="126" t="s">
        <v>60</v>
      </c>
      <c r="G64" s="126" t="s">
        <v>60</v>
      </c>
      <c r="H64" s="126" t="n">
        <v>0.4</v>
      </c>
      <c r="I64" s="126" t="n">
        <v>0.4</v>
      </c>
      <c r="J64" s="126" t="s">
        <v>60</v>
      </c>
    </row>
    <row r="65" customFormat="false" ht="13.5" hidden="false" customHeight="true" outlineLevel="0" collapsed="false">
      <c r="A65" s="152" t="s">
        <v>540</v>
      </c>
      <c r="B65" s="126" t="n">
        <v>0.6</v>
      </c>
      <c r="C65" s="126" t="n">
        <v>0.6</v>
      </c>
      <c r="D65" s="126" t="s">
        <v>60</v>
      </c>
      <c r="E65" s="126" t="n">
        <v>0.5</v>
      </c>
      <c r="F65" s="126" t="s">
        <v>60</v>
      </c>
      <c r="G65" s="126" t="n">
        <v>0.2</v>
      </c>
      <c r="H65" s="126" t="s">
        <v>60</v>
      </c>
      <c r="I65" s="126" t="s">
        <v>60</v>
      </c>
      <c r="J65" s="126" t="s">
        <v>60</v>
      </c>
    </row>
    <row r="66" customFormat="false" ht="13.5" hidden="false" customHeight="true" outlineLevel="0" collapsed="false">
      <c r="A66" s="152" t="s">
        <v>541</v>
      </c>
      <c r="B66" s="126" t="n">
        <v>972.4</v>
      </c>
      <c r="C66" s="126" t="n">
        <v>903</v>
      </c>
      <c r="D66" s="126" t="n">
        <v>507.4</v>
      </c>
      <c r="E66" s="126" t="n">
        <v>390.7</v>
      </c>
      <c r="F66" s="126" t="n">
        <v>4.9</v>
      </c>
      <c r="G66" s="126" t="s">
        <v>60</v>
      </c>
      <c r="H66" s="126" t="n">
        <v>69.5</v>
      </c>
      <c r="I66" s="126" t="n">
        <v>34.7</v>
      </c>
      <c r="J66" s="126" t="n">
        <v>34.8</v>
      </c>
    </row>
    <row r="67" customFormat="false" ht="13.5" hidden="false" customHeight="true" outlineLevel="0" collapsed="false">
      <c r="A67" s="152" t="s">
        <v>542</v>
      </c>
      <c r="B67" s="126" t="n">
        <v>4</v>
      </c>
      <c r="C67" s="126" t="n">
        <v>3.2</v>
      </c>
      <c r="D67" s="126" t="n">
        <v>2.7</v>
      </c>
      <c r="E67" s="126" t="n">
        <v>0.4</v>
      </c>
      <c r="F67" s="126" t="s">
        <v>60</v>
      </c>
      <c r="G67" s="126" t="s">
        <v>60</v>
      </c>
      <c r="H67" s="126" t="n">
        <v>0.8</v>
      </c>
      <c r="I67" s="126" t="n">
        <v>0.8</v>
      </c>
      <c r="J67" s="126" t="s">
        <v>60</v>
      </c>
    </row>
    <row r="68" customFormat="false" ht="13.5" hidden="false" customHeight="true" outlineLevel="0" collapsed="false">
      <c r="A68" s="152" t="s">
        <v>543</v>
      </c>
      <c r="B68" s="126" t="n">
        <v>3.2</v>
      </c>
      <c r="C68" s="126" t="n">
        <v>2.7</v>
      </c>
      <c r="D68" s="126" t="n">
        <v>2.7</v>
      </c>
      <c r="E68" s="126" t="s">
        <v>60</v>
      </c>
      <c r="F68" s="126" t="s">
        <v>60</v>
      </c>
      <c r="G68" s="126" t="s">
        <v>60</v>
      </c>
      <c r="H68" s="126" t="n">
        <v>0.4</v>
      </c>
      <c r="I68" s="126" t="n">
        <v>0.4</v>
      </c>
      <c r="J68" s="126" t="s">
        <v>60</v>
      </c>
    </row>
    <row r="69" s="122" customFormat="true" ht="18.75" hidden="false" customHeight="true" outlineLevel="0" collapsed="false">
      <c r="A69" s="149" t="s">
        <v>248</v>
      </c>
      <c r="B69" s="105" t="n">
        <v>0.5</v>
      </c>
      <c r="C69" s="105" t="n">
        <v>0.5</v>
      </c>
      <c r="D69" s="105" t="n">
        <v>0.5</v>
      </c>
      <c r="E69" s="105" t="s">
        <v>60</v>
      </c>
      <c r="F69" s="105" t="s">
        <v>60</v>
      </c>
      <c r="G69" s="105" t="s">
        <v>60</v>
      </c>
      <c r="H69" s="105" t="s">
        <v>60</v>
      </c>
      <c r="I69" s="105" t="s">
        <v>60</v>
      </c>
      <c r="J69" s="105" t="s">
        <v>60</v>
      </c>
    </row>
    <row r="70" s="122" customFormat="true" ht="18.75" hidden="false" customHeight="true" outlineLevel="0" collapsed="false">
      <c r="A70" s="149" t="s">
        <v>249</v>
      </c>
      <c r="B70" s="105" t="n">
        <v>0.2</v>
      </c>
      <c r="C70" s="105" t="n">
        <v>0.2</v>
      </c>
      <c r="D70" s="105" t="s">
        <v>60</v>
      </c>
      <c r="E70" s="105" t="n">
        <v>0.2</v>
      </c>
      <c r="F70" s="105" t="s">
        <v>60</v>
      </c>
      <c r="G70" s="105" t="s">
        <v>60</v>
      </c>
      <c r="H70" s="105" t="s">
        <v>60</v>
      </c>
      <c r="I70" s="105" t="s">
        <v>60</v>
      </c>
      <c r="J70" s="105" t="s">
        <v>60</v>
      </c>
    </row>
    <row r="71" s="122" customFormat="true" ht="18.75" hidden="false" customHeight="true" outlineLevel="0" collapsed="false">
      <c r="A71" s="149" t="s">
        <v>250</v>
      </c>
      <c r="B71" s="105" t="n">
        <v>0</v>
      </c>
      <c r="C71" s="105" t="n">
        <v>0</v>
      </c>
      <c r="D71" s="105" t="n">
        <v>0</v>
      </c>
      <c r="E71" s="105" t="s">
        <v>60</v>
      </c>
      <c r="F71" s="105" t="s">
        <v>60</v>
      </c>
      <c r="G71" s="105" t="s">
        <v>60</v>
      </c>
      <c r="H71" s="105" t="s">
        <v>60</v>
      </c>
      <c r="I71" s="105" t="s">
        <v>60</v>
      </c>
      <c r="J71" s="105" t="s">
        <v>60</v>
      </c>
    </row>
    <row r="72" s="122" customFormat="true" ht="18.75" hidden="false" customHeight="true" outlineLevel="0" collapsed="false">
      <c r="A72" s="149" t="s">
        <v>251</v>
      </c>
      <c r="B72" s="105" t="n">
        <v>0.1</v>
      </c>
      <c r="C72" s="105" t="n">
        <v>0.1</v>
      </c>
      <c r="D72" s="105" t="n">
        <v>0.1</v>
      </c>
      <c r="E72" s="105" t="s">
        <v>60</v>
      </c>
      <c r="F72" s="105" t="s">
        <v>60</v>
      </c>
      <c r="G72" s="105" t="s">
        <v>60</v>
      </c>
      <c r="H72" s="105" t="s">
        <v>60</v>
      </c>
      <c r="I72" s="105" t="s">
        <v>60</v>
      </c>
      <c r="J72" s="105" t="s">
        <v>60</v>
      </c>
    </row>
    <row r="73" s="122" customFormat="true" ht="18.75" hidden="false" customHeight="true" outlineLevel="0" collapsed="false">
      <c r="A73" s="149" t="s">
        <v>544</v>
      </c>
      <c r="B73" s="105" t="n">
        <v>247.3</v>
      </c>
      <c r="C73" s="105" t="n">
        <v>244.3</v>
      </c>
      <c r="D73" s="105" t="n">
        <v>195.9</v>
      </c>
      <c r="E73" s="105" t="n">
        <v>28.3</v>
      </c>
      <c r="F73" s="105" t="n">
        <v>14</v>
      </c>
      <c r="G73" s="105" t="n">
        <v>6.2</v>
      </c>
      <c r="H73" s="105" t="n">
        <v>3</v>
      </c>
      <c r="I73" s="105" t="n">
        <v>3</v>
      </c>
      <c r="J73" s="105" t="s">
        <v>60</v>
      </c>
    </row>
    <row r="74" s="122" customFormat="true" ht="18.75" hidden="false" customHeight="true" outlineLevel="0" collapsed="false">
      <c r="A74" s="153" t="s">
        <v>215</v>
      </c>
      <c r="B74" s="105" t="n">
        <v>55027.2</v>
      </c>
      <c r="C74" s="105" t="n">
        <v>47928.8</v>
      </c>
      <c r="D74" s="105" t="n">
        <v>36642.5</v>
      </c>
      <c r="E74" s="105" t="n">
        <v>9767.8</v>
      </c>
      <c r="F74" s="105" t="n">
        <v>1479.4</v>
      </c>
      <c r="G74" s="105" t="n">
        <v>39.1</v>
      </c>
      <c r="H74" s="105" t="n">
        <v>7098.4</v>
      </c>
      <c r="I74" s="105" t="n">
        <v>6827</v>
      </c>
      <c r="J74" s="105" t="n">
        <v>271.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6</v>
      </c>
    </row>
    <row r="4" customFormat="false" ht="35.25" hidden="false" customHeight="true" outlineLevel="0" collapsed="false">
      <c r="A4" s="60"/>
    </row>
    <row r="5" customFormat="false" ht="18" hidden="false" customHeight="true" outlineLevel="0" collapsed="false">
      <c r="A5" s="61" t="s">
        <v>547</v>
      </c>
      <c r="B5" s="96" t="s">
        <v>265</v>
      </c>
      <c r="C5" s="95" t="s">
        <v>266</v>
      </c>
      <c r="D5" s="95"/>
      <c r="E5" s="95"/>
      <c r="F5" s="95"/>
      <c r="G5" s="95"/>
      <c r="H5" s="96" t="s">
        <v>267</v>
      </c>
      <c r="I5" s="96"/>
      <c r="J5" s="96"/>
    </row>
    <row r="6" customFormat="false" ht="51" hidden="false" customHeight="true" outlineLevel="0" collapsed="false">
      <c r="A6" s="61"/>
      <c r="B6" s="96"/>
      <c r="C6" s="95" t="s">
        <v>268</v>
      </c>
      <c r="D6" s="95" t="s">
        <v>269</v>
      </c>
      <c r="E6" s="95"/>
      <c r="F6" s="95"/>
      <c r="G6" s="95" t="s">
        <v>270</v>
      </c>
      <c r="H6" s="97" t="s">
        <v>271</v>
      </c>
      <c r="I6" s="98" t="s">
        <v>272</v>
      </c>
      <c r="J6" s="98"/>
    </row>
    <row r="7" customFormat="false" ht="18" hidden="false" customHeight="true" outlineLevel="0" collapsed="false">
      <c r="A7" s="61"/>
      <c r="B7" s="96"/>
      <c r="C7" s="95" t="s">
        <v>273</v>
      </c>
      <c r="D7" s="95" t="s">
        <v>193</v>
      </c>
      <c r="E7" s="95" t="s">
        <v>274</v>
      </c>
      <c r="F7" s="95" t="s">
        <v>275</v>
      </c>
      <c r="G7" s="95"/>
      <c r="H7" s="95" t="s">
        <v>273</v>
      </c>
      <c r="I7" s="95" t="s">
        <v>274</v>
      </c>
      <c r="J7" s="96" t="s">
        <v>275</v>
      </c>
    </row>
    <row r="8" customFormat="false" ht="18.75" hidden="false" customHeight="true" outlineLevel="0" collapsed="false">
      <c r="A8" s="145"/>
      <c r="B8" s="146" t="s">
        <v>520</v>
      </c>
      <c r="C8" s="147"/>
      <c r="D8" s="148"/>
      <c r="E8" s="148"/>
      <c r="F8" s="148"/>
      <c r="G8" s="148"/>
      <c r="H8" s="148"/>
      <c r="I8" s="148"/>
      <c r="J8" s="148"/>
    </row>
    <row r="9" s="122" customFormat="true" ht="13.5" hidden="false" customHeight="true" outlineLevel="0" collapsed="false">
      <c r="A9" s="149" t="s">
        <v>513</v>
      </c>
      <c r="B9" s="100" t="n">
        <v>176883.1</v>
      </c>
      <c r="C9" s="100" t="n">
        <v>48475.1</v>
      </c>
      <c r="D9" s="100" t="n">
        <v>112116.8</v>
      </c>
      <c r="E9" s="100" t="n">
        <v>67078.3</v>
      </c>
      <c r="F9" s="100" t="n">
        <v>45038.5</v>
      </c>
      <c r="G9" s="100" t="n">
        <v>16291.2</v>
      </c>
      <c r="H9" s="100" t="n">
        <v>26</v>
      </c>
      <c r="I9" s="100" t="n">
        <v>606.2</v>
      </c>
      <c r="J9" s="100" t="n">
        <v>705</v>
      </c>
    </row>
    <row r="10" customFormat="false" ht="13.5" hidden="false" customHeight="true" outlineLevel="0" collapsed="false">
      <c r="A10" s="88" t="s">
        <v>254</v>
      </c>
      <c r="B10" s="87" t="n">
        <v>122426.9</v>
      </c>
      <c r="C10" s="87" t="n">
        <v>31602.7</v>
      </c>
      <c r="D10" s="87" t="n">
        <v>75617</v>
      </c>
      <c r="E10" s="87" t="n">
        <v>44287.5</v>
      </c>
      <c r="F10" s="87" t="n">
        <v>31329.5</v>
      </c>
      <c r="G10" s="87" t="n">
        <v>15207.2</v>
      </c>
      <c r="H10" s="87" t="n">
        <v>13</v>
      </c>
      <c r="I10" s="87" t="n">
        <v>502.8</v>
      </c>
      <c r="J10" s="87" t="n">
        <v>524</v>
      </c>
    </row>
    <row r="11" customFormat="false" ht="13.5" hidden="false" customHeight="true" outlineLevel="0" collapsed="false">
      <c r="A11" s="88" t="s">
        <v>256</v>
      </c>
      <c r="B11" s="87" t="n">
        <v>44635.6</v>
      </c>
      <c r="C11" s="87" t="n">
        <v>16274.3</v>
      </c>
      <c r="D11" s="87" t="n">
        <v>27277.3</v>
      </c>
      <c r="E11" s="87" t="n">
        <v>18974.2</v>
      </c>
      <c r="F11" s="87" t="n">
        <v>8303.1</v>
      </c>
      <c r="G11" s="87" t="n">
        <v>1084</v>
      </c>
      <c r="H11" s="87" t="n">
        <v>13</v>
      </c>
      <c r="I11" s="87" t="n">
        <v>58.4</v>
      </c>
      <c r="J11" s="87" t="n">
        <v>25.9</v>
      </c>
    </row>
    <row r="12" customFormat="false" ht="13.5" hidden="false" customHeight="true" outlineLevel="0" collapsed="false">
      <c r="A12" s="94" t="s">
        <v>258</v>
      </c>
      <c r="B12" s="87" t="n">
        <v>9603.9</v>
      </c>
      <c r="C12" s="87" t="n">
        <v>569.8</v>
      </c>
      <c r="D12" s="87" t="n">
        <v>9034.1</v>
      </c>
      <c r="E12" s="87" t="n">
        <v>3718.2</v>
      </c>
      <c r="F12" s="87" t="n">
        <v>5315.9</v>
      </c>
      <c r="G12" s="87" t="s">
        <v>60</v>
      </c>
      <c r="H12" s="87" t="s">
        <v>60</v>
      </c>
      <c r="I12" s="87" t="n">
        <v>42</v>
      </c>
      <c r="J12" s="87" t="n">
        <v>118.3</v>
      </c>
    </row>
    <row r="13" customFormat="false" ht="13.5" hidden="false" customHeight="true" outlineLevel="0" collapsed="false">
      <c r="A13" s="94" t="s">
        <v>259</v>
      </c>
      <c r="B13" s="87" t="n">
        <v>216.7</v>
      </c>
      <c r="C13" s="87" t="n">
        <v>28.3</v>
      </c>
      <c r="D13" s="87" t="n">
        <v>188.4</v>
      </c>
      <c r="E13" s="87" t="n">
        <v>98.3</v>
      </c>
      <c r="F13" s="87" t="n">
        <v>90</v>
      </c>
      <c r="G13" s="87" t="s">
        <v>60</v>
      </c>
      <c r="H13" s="87" t="s">
        <v>60</v>
      </c>
      <c r="I13" s="87" t="n">
        <v>3</v>
      </c>
      <c r="J13" s="87" t="n">
        <v>36.9</v>
      </c>
    </row>
    <row r="14" s="122" customFormat="true" ht="18.75" hidden="false" customHeight="true" outlineLevel="0" collapsed="false">
      <c r="A14" s="149" t="s">
        <v>514</v>
      </c>
      <c r="B14" s="100" t="n">
        <v>45082.8</v>
      </c>
      <c r="C14" s="100" t="n">
        <v>6290.6</v>
      </c>
      <c r="D14" s="100" t="n">
        <v>36386.6</v>
      </c>
      <c r="E14" s="100" t="n">
        <v>34544.5</v>
      </c>
      <c r="F14" s="100" t="n">
        <v>1842.2</v>
      </c>
      <c r="G14" s="100" t="n">
        <v>2405.6</v>
      </c>
      <c r="H14" s="100" t="s">
        <v>60</v>
      </c>
      <c r="I14" s="100" t="s">
        <v>60</v>
      </c>
      <c r="J14" s="100" t="s">
        <v>60</v>
      </c>
    </row>
    <row r="15" customFormat="false" ht="13.5" hidden="false" customHeight="true" outlineLevel="0" collapsed="false">
      <c r="A15" s="88" t="s">
        <v>255</v>
      </c>
      <c r="B15" s="87" t="n">
        <v>43817.1</v>
      </c>
      <c r="C15" s="87" t="n">
        <v>5605.9</v>
      </c>
      <c r="D15" s="87" t="n">
        <v>35910.9</v>
      </c>
      <c r="E15" s="87" t="n">
        <v>34256.9</v>
      </c>
      <c r="F15" s="87" t="n">
        <v>1654.1</v>
      </c>
      <c r="G15" s="87" t="n">
        <v>2300.3</v>
      </c>
      <c r="H15" s="87" t="s">
        <v>60</v>
      </c>
      <c r="I15" s="87" t="s">
        <v>60</v>
      </c>
      <c r="J15" s="87" t="s">
        <v>60</v>
      </c>
    </row>
    <row r="16" customFormat="false" ht="13.5" hidden="false" customHeight="true" outlineLevel="0" collapsed="false">
      <c r="A16" s="88" t="s">
        <v>257</v>
      </c>
      <c r="B16" s="87" t="n">
        <v>1265.8</v>
      </c>
      <c r="C16" s="87" t="n">
        <v>684.8</v>
      </c>
      <c r="D16" s="87" t="n">
        <v>475.7</v>
      </c>
      <c r="E16" s="87" t="n">
        <v>287.6</v>
      </c>
      <c r="F16" s="87" t="n">
        <v>188.1</v>
      </c>
      <c r="G16" s="87" t="n">
        <v>105.3</v>
      </c>
      <c r="H16" s="87" t="s">
        <v>60</v>
      </c>
      <c r="I16" s="87" t="s">
        <v>60</v>
      </c>
      <c r="J16" s="87" t="s">
        <v>60</v>
      </c>
    </row>
    <row r="17" s="122" customFormat="true" ht="18.75" hidden="false" customHeight="true" outlineLevel="0" collapsed="false">
      <c r="A17" s="153" t="s">
        <v>215</v>
      </c>
      <c r="B17" s="100" t="n">
        <v>221965.9</v>
      </c>
      <c r="C17" s="100" t="n">
        <v>54765.7</v>
      </c>
      <c r="D17" s="100" t="n">
        <v>148503.4</v>
      </c>
      <c r="E17" s="100" t="n">
        <v>101622.7</v>
      </c>
      <c r="F17" s="100" t="n">
        <v>46880.7</v>
      </c>
      <c r="G17" s="100" t="n">
        <v>18696.8</v>
      </c>
      <c r="H17" s="100" t="n">
        <v>26</v>
      </c>
      <c r="I17" s="100" t="n">
        <v>606.2</v>
      </c>
      <c r="J17" s="100" t="n">
        <v>705</v>
      </c>
    </row>
    <row r="18" customFormat="false" ht="18.75" hidden="false" customHeight="true" outlineLevel="0" collapsed="false">
      <c r="A18" s="145"/>
      <c r="B18" s="146" t="s">
        <v>548</v>
      </c>
      <c r="C18" s="147"/>
      <c r="D18" s="148"/>
      <c r="E18" s="148"/>
      <c r="F18" s="148"/>
      <c r="G18" s="148"/>
      <c r="H18" s="148"/>
      <c r="I18" s="148"/>
      <c r="J18" s="148"/>
    </row>
    <row r="19" s="122" customFormat="true" ht="13.5" hidden="false" customHeight="true" outlineLevel="0" collapsed="false">
      <c r="A19" s="149" t="s">
        <v>513</v>
      </c>
      <c r="B19" s="100" t="n">
        <v>172885.3</v>
      </c>
      <c r="C19" s="100" t="n">
        <v>47558.2</v>
      </c>
      <c r="D19" s="100" t="n">
        <v>110003.6</v>
      </c>
      <c r="E19" s="100" t="n">
        <v>65983.3</v>
      </c>
      <c r="F19" s="100" t="n">
        <v>44020.3</v>
      </c>
      <c r="G19" s="100" t="n">
        <v>15323.5</v>
      </c>
      <c r="H19" s="100" t="n">
        <v>26</v>
      </c>
      <c r="I19" s="100" t="n">
        <v>425.8</v>
      </c>
      <c r="J19" s="100" t="n">
        <v>370.3</v>
      </c>
    </row>
    <row r="20" customFormat="false" ht="13.5" hidden="false" customHeight="true" outlineLevel="0" collapsed="false">
      <c r="A20" s="88" t="s">
        <v>254</v>
      </c>
      <c r="B20" s="87" t="n">
        <v>120249.4</v>
      </c>
      <c r="C20" s="87" t="n">
        <v>31267.8</v>
      </c>
      <c r="D20" s="87" t="n">
        <v>74572.3</v>
      </c>
      <c r="E20" s="87" t="n">
        <v>43816.8</v>
      </c>
      <c r="F20" s="87" t="n">
        <v>30755.5</v>
      </c>
      <c r="G20" s="87" t="n">
        <v>14409.4</v>
      </c>
      <c r="H20" s="87" t="n">
        <v>13</v>
      </c>
      <c r="I20" s="87" t="n">
        <v>365.4</v>
      </c>
      <c r="J20" s="87" t="n">
        <v>324.5</v>
      </c>
    </row>
    <row r="21" customFormat="false" ht="13.5" hidden="false" customHeight="true" outlineLevel="0" collapsed="false">
      <c r="A21" s="88" t="s">
        <v>256</v>
      </c>
      <c r="B21" s="87" t="n">
        <v>43067.6</v>
      </c>
      <c r="C21" s="87" t="n">
        <v>15694</v>
      </c>
      <c r="D21" s="87" t="n">
        <v>26459.4</v>
      </c>
      <c r="E21" s="87" t="n">
        <v>18417.2</v>
      </c>
      <c r="F21" s="87" t="n">
        <v>8042.3</v>
      </c>
      <c r="G21" s="87" t="n">
        <v>914.1</v>
      </c>
      <c r="H21" s="87" t="n">
        <v>13</v>
      </c>
      <c r="I21" s="87" t="n">
        <v>57.1</v>
      </c>
      <c r="J21" s="87" t="n">
        <v>24.8</v>
      </c>
    </row>
    <row r="22" customFormat="false" ht="13.5" hidden="false" customHeight="true" outlineLevel="0" collapsed="false">
      <c r="A22" s="94" t="s">
        <v>258</v>
      </c>
      <c r="B22" s="87" t="n">
        <v>9400.8</v>
      </c>
      <c r="C22" s="87" t="n">
        <v>569.7</v>
      </c>
      <c r="D22" s="87" t="n">
        <v>8831.1</v>
      </c>
      <c r="E22" s="87" t="n">
        <v>3655.4</v>
      </c>
      <c r="F22" s="87" t="n">
        <v>5175.7</v>
      </c>
      <c r="G22" s="87" t="s">
        <v>60</v>
      </c>
      <c r="H22" s="87" t="s">
        <v>60</v>
      </c>
      <c r="I22" s="87" t="n">
        <v>0.3</v>
      </c>
      <c r="J22" s="87" t="n">
        <v>0.5</v>
      </c>
    </row>
    <row r="23" customFormat="false" ht="13.5" hidden="false" customHeight="true" outlineLevel="0" collapsed="false">
      <c r="A23" s="94" t="s">
        <v>259</v>
      </c>
      <c r="B23" s="87" t="n">
        <v>167.5</v>
      </c>
      <c r="C23" s="87" t="n">
        <v>26.7</v>
      </c>
      <c r="D23" s="87" t="n">
        <v>140.8</v>
      </c>
      <c r="E23" s="87" t="n">
        <v>93.9</v>
      </c>
      <c r="F23" s="87" t="n">
        <v>46.9</v>
      </c>
      <c r="G23" s="87" t="s">
        <v>60</v>
      </c>
      <c r="H23" s="87" t="s">
        <v>60</v>
      </c>
      <c r="I23" s="87" t="n">
        <v>3</v>
      </c>
      <c r="J23" s="87" t="n">
        <v>20.4</v>
      </c>
    </row>
    <row r="24" s="122" customFormat="true" ht="18.75" hidden="false" customHeight="true" outlineLevel="0" collapsed="false">
      <c r="A24" s="149" t="s">
        <v>514</v>
      </c>
      <c r="B24" s="100" t="n">
        <v>44887.6</v>
      </c>
      <c r="C24" s="100" t="n">
        <v>6287</v>
      </c>
      <c r="D24" s="100" t="n">
        <v>36297.3</v>
      </c>
      <c r="E24" s="100" t="n">
        <v>34461.9</v>
      </c>
      <c r="F24" s="100" t="n">
        <v>1835.3</v>
      </c>
      <c r="G24" s="100" t="n">
        <v>2303.3</v>
      </c>
      <c r="H24" s="100" t="s">
        <v>60</v>
      </c>
      <c r="I24" s="100" t="s">
        <v>60</v>
      </c>
      <c r="J24" s="100" t="s">
        <v>60</v>
      </c>
    </row>
    <row r="25" customFormat="false" ht="13.5" hidden="false" customHeight="true" outlineLevel="0" collapsed="false">
      <c r="A25" s="88" t="s">
        <v>255</v>
      </c>
      <c r="B25" s="87" t="n">
        <v>43726</v>
      </c>
      <c r="C25" s="87" t="n">
        <v>5602.3</v>
      </c>
      <c r="D25" s="87" t="n">
        <v>35873.6</v>
      </c>
      <c r="E25" s="87" t="n">
        <v>34226.4</v>
      </c>
      <c r="F25" s="87" t="n">
        <v>1647.2</v>
      </c>
      <c r="G25" s="87" t="n">
        <v>2250.1</v>
      </c>
      <c r="H25" s="87" t="s">
        <v>60</v>
      </c>
      <c r="I25" s="87" t="s">
        <v>60</v>
      </c>
      <c r="J25" s="87" t="s">
        <v>60</v>
      </c>
    </row>
    <row r="26" customFormat="false" ht="13.5" hidden="false" customHeight="true" outlineLevel="0" collapsed="false">
      <c r="A26" s="88" t="s">
        <v>257</v>
      </c>
      <c r="B26" s="87" t="n">
        <v>1161.6</v>
      </c>
      <c r="C26" s="87" t="n">
        <v>684.8</v>
      </c>
      <c r="D26" s="87" t="n">
        <v>423.7</v>
      </c>
      <c r="E26" s="87" t="n">
        <v>235.6</v>
      </c>
      <c r="F26" s="87" t="n">
        <v>188.1</v>
      </c>
      <c r="G26" s="87" t="n">
        <v>53.2</v>
      </c>
      <c r="H26" s="87" t="s">
        <v>60</v>
      </c>
      <c r="I26" s="87" t="s">
        <v>60</v>
      </c>
      <c r="J26" s="87" t="s">
        <v>60</v>
      </c>
    </row>
    <row r="27" s="122" customFormat="true" ht="18.75" hidden="false" customHeight="true" outlineLevel="0" collapsed="false">
      <c r="A27" s="153" t="s">
        <v>186</v>
      </c>
      <c r="B27" s="100" t="n">
        <v>217772.9</v>
      </c>
      <c r="C27" s="100" t="n">
        <v>53845.2</v>
      </c>
      <c r="D27" s="100" t="n">
        <v>146300.8</v>
      </c>
      <c r="E27" s="100" t="n">
        <v>100445.2</v>
      </c>
      <c r="F27" s="100" t="n">
        <v>45855.6</v>
      </c>
      <c r="G27" s="100" t="n">
        <v>17626.8</v>
      </c>
      <c r="H27" s="100" t="n">
        <v>26</v>
      </c>
      <c r="I27" s="100" t="n">
        <v>425.8</v>
      </c>
      <c r="J27" s="100" t="n">
        <v>370.3</v>
      </c>
    </row>
    <row r="28" customFormat="false" ht="18.75" hidden="false" customHeight="true" outlineLevel="0" collapsed="false">
      <c r="A28" s="145"/>
      <c r="B28" s="146" t="s">
        <v>549</v>
      </c>
      <c r="C28" s="147"/>
      <c r="D28" s="148"/>
      <c r="E28" s="148"/>
      <c r="F28" s="148"/>
      <c r="G28" s="148"/>
      <c r="H28" s="148"/>
      <c r="I28" s="148"/>
      <c r="J28" s="148"/>
    </row>
    <row r="29" s="122" customFormat="true" ht="13.5" hidden="false" customHeight="true" outlineLevel="0" collapsed="false">
      <c r="A29" s="149" t="s">
        <v>513</v>
      </c>
      <c r="B29" s="100" t="n">
        <v>57147.1</v>
      </c>
      <c r="C29" s="100" t="n">
        <v>33196</v>
      </c>
      <c r="D29" s="100" t="n">
        <v>21098.7</v>
      </c>
      <c r="E29" s="100" t="n">
        <v>14035.9</v>
      </c>
      <c r="F29" s="100" t="n">
        <v>7062.7</v>
      </c>
      <c r="G29" s="100" t="n">
        <v>2852.4</v>
      </c>
      <c r="H29" s="100" t="n">
        <v>20.6</v>
      </c>
      <c r="I29" s="100" t="n">
        <v>84.5</v>
      </c>
      <c r="J29" s="100" t="n">
        <v>111.7</v>
      </c>
    </row>
    <row r="30" customFormat="false" ht="13.5" hidden="false" customHeight="true" outlineLevel="0" collapsed="false">
      <c r="A30" s="88" t="s">
        <v>254</v>
      </c>
      <c r="B30" s="87" t="n">
        <v>37147.6</v>
      </c>
      <c r="C30" s="87" t="n">
        <v>23636.4</v>
      </c>
      <c r="D30" s="87" t="n">
        <v>10848.5</v>
      </c>
      <c r="E30" s="87" t="n">
        <v>6763.7</v>
      </c>
      <c r="F30" s="87" t="n">
        <v>4084.7</v>
      </c>
      <c r="G30" s="87" t="n">
        <v>2662.7</v>
      </c>
      <c r="H30" s="87" t="n">
        <v>10.4</v>
      </c>
      <c r="I30" s="87" t="n">
        <v>76.3</v>
      </c>
      <c r="J30" s="87" t="n">
        <v>106</v>
      </c>
    </row>
    <row r="31" customFormat="false" ht="13.5" hidden="false" customHeight="true" outlineLevel="0" collapsed="false">
      <c r="A31" s="88" t="s">
        <v>256</v>
      </c>
      <c r="B31" s="87" t="n">
        <v>18754.6</v>
      </c>
      <c r="C31" s="87" t="n">
        <v>9294.6</v>
      </c>
      <c r="D31" s="87" t="n">
        <v>9270.3</v>
      </c>
      <c r="E31" s="87" t="n">
        <v>6775.1</v>
      </c>
      <c r="F31" s="87" t="n">
        <v>2495.2</v>
      </c>
      <c r="G31" s="87" t="n">
        <v>189.8</v>
      </c>
      <c r="H31" s="87" t="n">
        <v>10.2</v>
      </c>
      <c r="I31" s="87" t="n">
        <v>6.8</v>
      </c>
      <c r="J31" s="87" t="n">
        <v>3.8</v>
      </c>
    </row>
    <row r="32" customFormat="false" ht="13.5" hidden="false" customHeight="true" outlineLevel="0" collapsed="false">
      <c r="A32" s="94" t="s">
        <v>258</v>
      </c>
      <c r="B32" s="87" t="n">
        <v>1214.2</v>
      </c>
      <c r="C32" s="87" t="n">
        <v>257.7</v>
      </c>
      <c r="D32" s="87" t="n">
        <v>956.5</v>
      </c>
      <c r="E32" s="87" t="n">
        <v>489.4</v>
      </c>
      <c r="F32" s="87" t="n">
        <v>467.1</v>
      </c>
      <c r="G32" s="87" t="s">
        <v>60</v>
      </c>
      <c r="H32" s="87" t="s">
        <v>60</v>
      </c>
      <c r="I32" s="87" t="s">
        <v>60</v>
      </c>
      <c r="J32" s="87" t="s">
        <v>60</v>
      </c>
    </row>
    <row r="33" customFormat="false" ht="13.5" hidden="false" customHeight="true" outlineLevel="0" collapsed="false">
      <c r="A33" s="94" t="s">
        <v>259</v>
      </c>
      <c r="B33" s="87" t="n">
        <v>30.7</v>
      </c>
      <c r="C33" s="87" t="n">
        <v>7.3</v>
      </c>
      <c r="D33" s="87" t="n">
        <v>23.4</v>
      </c>
      <c r="E33" s="87" t="n">
        <v>7.7</v>
      </c>
      <c r="F33" s="87" t="n">
        <v>15.7</v>
      </c>
      <c r="G33" s="87" t="s">
        <v>60</v>
      </c>
      <c r="H33" s="87" t="s">
        <v>60</v>
      </c>
      <c r="I33" s="87" t="n">
        <v>1.4</v>
      </c>
      <c r="J33" s="87" t="n">
        <v>2</v>
      </c>
    </row>
    <row r="34" s="122" customFormat="true" ht="18.75" hidden="false" customHeight="true" outlineLevel="0" collapsed="false">
      <c r="A34" s="149" t="s">
        <v>514</v>
      </c>
      <c r="B34" s="100" t="n">
        <v>12687.1</v>
      </c>
      <c r="C34" s="100" t="n">
        <v>4801.2</v>
      </c>
      <c r="D34" s="100" t="n">
        <v>7688.3</v>
      </c>
      <c r="E34" s="100" t="n">
        <v>7487.3</v>
      </c>
      <c r="F34" s="100" t="n">
        <v>201</v>
      </c>
      <c r="G34" s="100" t="n">
        <v>197.6</v>
      </c>
      <c r="H34" s="100" t="s">
        <v>60</v>
      </c>
      <c r="I34" s="100" t="s">
        <v>60</v>
      </c>
      <c r="J34" s="100" t="s">
        <v>60</v>
      </c>
    </row>
    <row r="35" customFormat="false" ht="13.5" hidden="false" customHeight="true" outlineLevel="0" collapsed="false">
      <c r="A35" s="88" t="s">
        <v>255</v>
      </c>
      <c r="B35" s="87" t="n">
        <v>12124.5</v>
      </c>
      <c r="C35" s="87" t="n">
        <v>4271.4</v>
      </c>
      <c r="D35" s="87" t="n">
        <v>7656.2</v>
      </c>
      <c r="E35" s="87" t="n">
        <v>7462.8</v>
      </c>
      <c r="F35" s="87" t="n">
        <v>193.5</v>
      </c>
      <c r="G35" s="87" t="n">
        <v>196.9</v>
      </c>
      <c r="H35" s="87" t="s">
        <v>60</v>
      </c>
      <c r="I35" s="87" t="s">
        <v>60</v>
      </c>
      <c r="J35" s="87" t="s">
        <v>60</v>
      </c>
    </row>
    <row r="36" customFormat="false" ht="13.5" hidden="false" customHeight="true" outlineLevel="0" collapsed="false">
      <c r="A36" s="88" t="s">
        <v>257</v>
      </c>
      <c r="B36" s="87" t="n">
        <v>562.6</v>
      </c>
      <c r="C36" s="87" t="n">
        <v>529.8</v>
      </c>
      <c r="D36" s="87" t="n">
        <v>32.1</v>
      </c>
      <c r="E36" s="87" t="n">
        <v>24.6</v>
      </c>
      <c r="F36" s="87" t="n">
        <v>7.5</v>
      </c>
      <c r="G36" s="87" t="n">
        <v>0.7</v>
      </c>
      <c r="H36" s="87" t="s">
        <v>60</v>
      </c>
      <c r="I36" s="87" t="s">
        <v>60</v>
      </c>
      <c r="J36" s="87" t="s">
        <v>60</v>
      </c>
    </row>
    <row r="37" s="122" customFormat="true" ht="18.75" hidden="false" customHeight="true" outlineLevel="0" collapsed="false">
      <c r="A37" s="153" t="s">
        <v>186</v>
      </c>
      <c r="B37" s="100" t="n">
        <v>69834.2</v>
      </c>
      <c r="C37" s="100" t="n">
        <v>37997.2</v>
      </c>
      <c r="D37" s="100" t="n">
        <v>28787</v>
      </c>
      <c r="E37" s="100" t="n">
        <v>21523.3</v>
      </c>
      <c r="F37" s="100" t="n">
        <v>7263.7</v>
      </c>
      <c r="G37" s="100" t="n">
        <v>3050</v>
      </c>
      <c r="H37" s="100" t="n">
        <v>20.6</v>
      </c>
      <c r="I37" s="100" t="n">
        <v>84.5</v>
      </c>
      <c r="J37" s="100" t="n">
        <v>111.7</v>
      </c>
    </row>
    <row r="38" customFormat="false" ht="18.75" hidden="false" customHeight="true" outlineLevel="0" collapsed="false">
      <c r="A38" s="145"/>
      <c r="B38" s="146" t="s">
        <v>545</v>
      </c>
      <c r="C38" s="147"/>
      <c r="D38" s="148"/>
      <c r="E38" s="148"/>
      <c r="F38" s="148"/>
      <c r="G38" s="148"/>
      <c r="H38" s="148"/>
      <c r="I38" s="148"/>
      <c r="J38" s="148"/>
    </row>
    <row r="39" s="122" customFormat="true" ht="13.5" hidden="false" customHeight="true" outlineLevel="0" collapsed="false">
      <c r="A39" s="149" t="s">
        <v>513</v>
      </c>
      <c r="B39" s="100" t="n">
        <v>47928.8</v>
      </c>
      <c r="C39" s="100" t="n">
        <v>9599.6</v>
      </c>
      <c r="D39" s="100" t="n">
        <v>28379</v>
      </c>
      <c r="E39" s="100" t="n">
        <v>17347.6</v>
      </c>
      <c r="F39" s="100" t="n">
        <v>11031.5</v>
      </c>
      <c r="G39" s="100" t="n">
        <v>9950.2</v>
      </c>
      <c r="H39" s="100" t="n">
        <v>10.4</v>
      </c>
      <c r="I39" s="100" t="n">
        <v>86.4</v>
      </c>
      <c r="J39" s="100" t="n">
        <v>87.7</v>
      </c>
    </row>
    <row r="40" customFormat="false" ht="13.5" hidden="false" customHeight="true" outlineLevel="0" collapsed="false">
      <c r="A40" s="88" t="s">
        <v>254</v>
      </c>
      <c r="B40" s="87" t="n">
        <v>36642.5</v>
      </c>
      <c r="C40" s="87" t="n">
        <v>6999</v>
      </c>
      <c r="D40" s="87" t="n">
        <v>20308.9</v>
      </c>
      <c r="E40" s="87" t="n">
        <v>11937.2</v>
      </c>
      <c r="F40" s="87" t="n">
        <v>8371.6</v>
      </c>
      <c r="G40" s="87" t="n">
        <v>9334.7</v>
      </c>
      <c r="H40" s="87" t="n">
        <v>5.6</v>
      </c>
      <c r="I40" s="87" t="n">
        <v>74</v>
      </c>
      <c r="J40" s="87" t="n">
        <v>69.6</v>
      </c>
    </row>
    <row r="41" customFormat="false" ht="13.5" hidden="false" customHeight="true" outlineLevel="0" collapsed="false">
      <c r="A41" s="88" t="s">
        <v>256</v>
      </c>
      <c r="B41" s="87" t="n">
        <v>9767.8</v>
      </c>
      <c r="C41" s="87" t="n">
        <v>2498.6</v>
      </c>
      <c r="D41" s="87" t="n">
        <v>6653.6</v>
      </c>
      <c r="E41" s="87" t="n">
        <v>4786.5</v>
      </c>
      <c r="F41" s="87" t="n">
        <v>1867.1</v>
      </c>
      <c r="G41" s="87" t="n">
        <v>615.5</v>
      </c>
      <c r="H41" s="87" t="n">
        <v>4.7</v>
      </c>
      <c r="I41" s="87" t="n">
        <v>8.6</v>
      </c>
      <c r="J41" s="87" t="n">
        <v>4</v>
      </c>
    </row>
    <row r="42" customFormat="false" ht="13.5" hidden="false" customHeight="true" outlineLevel="0" collapsed="false">
      <c r="A42" s="94" t="s">
        <v>258</v>
      </c>
      <c r="B42" s="87" t="n">
        <v>1479.4</v>
      </c>
      <c r="C42" s="87" t="n">
        <v>97.6</v>
      </c>
      <c r="D42" s="87" t="n">
        <v>1381.9</v>
      </c>
      <c r="E42" s="87" t="n">
        <v>601.7</v>
      </c>
      <c r="F42" s="87" t="n">
        <v>780.1</v>
      </c>
      <c r="G42" s="87" t="s">
        <v>60</v>
      </c>
      <c r="H42" s="87" t="s">
        <v>60</v>
      </c>
      <c r="I42" s="87" t="n">
        <v>3.6</v>
      </c>
      <c r="J42" s="87" t="n">
        <v>10.2</v>
      </c>
    </row>
    <row r="43" customFormat="false" ht="13.5" hidden="false" customHeight="true" outlineLevel="0" collapsed="false">
      <c r="A43" s="94" t="s">
        <v>259</v>
      </c>
      <c r="B43" s="87" t="n">
        <v>39.1</v>
      </c>
      <c r="C43" s="87" t="n">
        <v>4.4</v>
      </c>
      <c r="D43" s="87" t="n">
        <v>34.7</v>
      </c>
      <c r="E43" s="87" t="n">
        <v>22.1</v>
      </c>
      <c r="F43" s="87" t="n">
        <v>12.6</v>
      </c>
      <c r="G43" s="87" t="s">
        <v>60</v>
      </c>
      <c r="H43" s="87" t="s">
        <v>60</v>
      </c>
      <c r="I43" s="87" t="n">
        <v>0.2</v>
      </c>
      <c r="J43" s="87" t="n">
        <v>4</v>
      </c>
    </row>
    <row r="44" s="122" customFormat="true" ht="18.75" hidden="false" customHeight="true" outlineLevel="0" collapsed="false">
      <c r="A44" s="149" t="s">
        <v>514</v>
      </c>
      <c r="B44" s="100" t="n">
        <v>7098.4</v>
      </c>
      <c r="C44" s="100" t="n">
        <v>805.4</v>
      </c>
      <c r="D44" s="100" t="n">
        <v>4805.4</v>
      </c>
      <c r="E44" s="100" t="n">
        <v>4127.6</v>
      </c>
      <c r="F44" s="100" t="n">
        <v>677.8</v>
      </c>
      <c r="G44" s="100" t="n">
        <v>1487.6</v>
      </c>
      <c r="H44" s="100" t="s">
        <v>60</v>
      </c>
      <c r="I44" s="100" t="s">
        <v>60</v>
      </c>
      <c r="J44" s="100" t="s">
        <v>60</v>
      </c>
    </row>
    <row r="45" customFormat="false" ht="13.5" hidden="false" customHeight="true" outlineLevel="0" collapsed="false">
      <c r="A45" s="88" t="s">
        <v>255</v>
      </c>
      <c r="B45" s="87" t="n">
        <v>6827</v>
      </c>
      <c r="C45" s="87" t="n">
        <v>731.3</v>
      </c>
      <c r="D45" s="87" t="n">
        <v>4666.3</v>
      </c>
      <c r="E45" s="87" t="n">
        <v>4058.5</v>
      </c>
      <c r="F45" s="87" t="n">
        <v>607.8</v>
      </c>
      <c r="G45" s="87" t="n">
        <v>1429.4</v>
      </c>
      <c r="H45" s="87" t="s">
        <v>60</v>
      </c>
      <c r="I45" s="87" t="s">
        <v>60</v>
      </c>
      <c r="J45" s="87" t="s">
        <v>60</v>
      </c>
    </row>
    <row r="46" customFormat="false" ht="13.5" hidden="false" customHeight="true" outlineLevel="0" collapsed="false">
      <c r="A46" s="88" t="s">
        <v>257</v>
      </c>
      <c r="B46" s="87" t="n">
        <v>271.4</v>
      </c>
      <c r="C46" s="87" t="n">
        <v>74.1</v>
      </c>
      <c r="D46" s="87" t="n">
        <v>139.1</v>
      </c>
      <c r="E46" s="87" t="n">
        <v>69.1</v>
      </c>
      <c r="F46" s="87" t="n">
        <v>69.9</v>
      </c>
      <c r="G46" s="87" t="n">
        <v>58.2</v>
      </c>
      <c r="H46" s="87" t="s">
        <v>60</v>
      </c>
      <c r="I46" s="87" t="s">
        <v>60</v>
      </c>
      <c r="J46" s="87" t="s">
        <v>60</v>
      </c>
    </row>
    <row r="47" s="122" customFormat="true" ht="18.75" hidden="false" customHeight="true" outlineLevel="0" collapsed="false">
      <c r="A47" s="153" t="s">
        <v>215</v>
      </c>
      <c r="B47" s="100" t="n">
        <v>55027.2</v>
      </c>
      <c r="C47" s="100" t="n">
        <v>10405</v>
      </c>
      <c r="D47" s="100" t="n">
        <v>33184.4</v>
      </c>
      <c r="E47" s="100" t="n">
        <v>21475.2</v>
      </c>
      <c r="F47" s="100" t="n">
        <v>11709.2</v>
      </c>
      <c r="G47" s="100" t="n">
        <v>11437.8</v>
      </c>
      <c r="H47" s="100" t="n">
        <v>10.4</v>
      </c>
      <c r="I47" s="100" t="n">
        <v>86.4</v>
      </c>
      <c r="J47" s="100" t="n">
        <v>87.7</v>
      </c>
    </row>
    <row r="48" customFormat="false" ht="18.75" hidden="false" customHeight="true" outlineLevel="0" collapsed="false">
      <c r="A48" s="145"/>
      <c r="B48" s="146" t="s">
        <v>550</v>
      </c>
      <c r="C48" s="147"/>
      <c r="D48" s="148"/>
      <c r="E48" s="148"/>
      <c r="F48" s="148"/>
      <c r="G48" s="148"/>
      <c r="H48" s="148"/>
      <c r="I48" s="148"/>
      <c r="J48" s="148"/>
    </row>
    <row r="49" s="122" customFormat="true" ht="13.5" hidden="false" customHeight="true" outlineLevel="0" collapsed="false">
      <c r="A49" s="149" t="s">
        <v>513</v>
      </c>
      <c r="B49" s="100" t="n">
        <v>46769.5</v>
      </c>
      <c r="C49" s="100" t="n">
        <v>9450.4</v>
      </c>
      <c r="D49" s="100" t="n">
        <v>27911.2</v>
      </c>
      <c r="E49" s="100" t="n">
        <v>17077.5</v>
      </c>
      <c r="F49" s="100" t="n">
        <v>10833.7</v>
      </c>
      <c r="G49" s="100" t="n">
        <v>9407.9</v>
      </c>
      <c r="H49" s="100" t="n">
        <v>10.4</v>
      </c>
      <c r="I49" s="100" t="n">
        <v>65.1</v>
      </c>
      <c r="J49" s="100" t="n">
        <v>57.6</v>
      </c>
    </row>
    <row r="50" customFormat="false" ht="13.5" hidden="false" customHeight="true" outlineLevel="0" collapsed="false">
      <c r="A50" s="88" t="s">
        <v>254</v>
      </c>
      <c r="B50" s="87" t="n">
        <v>35929.1</v>
      </c>
      <c r="C50" s="87" t="n">
        <v>6935</v>
      </c>
      <c r="D50" s="87" t="n">
        <v>20111.8</v>
      </c>
      <c r="E50" s="87" t="n">
        <v>11840.4</v>
      </c>
      <c r="F50" s="87" t="n">
        <v>8271.5</v>
      </c>
      <c r="G50" s="87" t="n">
        <v>8882.3</v>
      </c>
      <c r="H50" s="87" t="n">
        <v>5.6</v>
      </c>
      <c r="I50" s="87" t="n">
        <v>56.3</v>
      </c>
      <c r="J50" s="87" t="n">
        <v>51.1</v>
      </c>
    </row>
    <row r="51" customFormat="false" ht="13.5" hidden="false" customHeight="true" outlineLevel="0" collapsed="false">
      <c r="A51" s="88" t="s">
        <v>256</v>
      </c>
      <c r="B51" s="87" t="n">
        <v>9347.2</v>
      </c>
      <c r="C51" s="87" t="n">
        <v>2414.1</v>
      </c>
      <c r="D51" s="87" t="n">
        <v>6407.5</v>
      </c>
      <c r="E51" s="87" t="n">
        <v>4621.5</v>
      </c>
      <c r="F51" s="87" t="n">
        <v>1786</v>
      </c>
      <c r="G51" s="87" t="n">
        <v>525.6</v>
      </c>
      <c r="H51" s="87" t="n">
        <v>4.7</v>
      </c>
      <c r="I51" s="87" t="n">
        <v>8.6</v>
      </c>
      <c r="J51" s="87" t="n">
        <v>3.8</v>
      </c>
    </row>
    <row r="52" customFormat="false" ht="13.5" hidden="false" customHeight="true" outlineLevel="0" collapsed="false">
      <c r="A52" s="94" t="s">
        <v>258</v>
      </c>
      <c r="B52" s="87" t="n">
        <v>1460.5</v>
      </c>
      <c r="C52" s="87" t="n">
        <v>97.5</v>
      </c>
      <c r="D52" s="87" t="n">
        <v>1363</v>
      </c>
      <c r="E52" s="87" t="n">
        <v>595.5</v>
      </c>
      <c r="F52" s="87" t="n">
        <v>767.5</v>
      </c>
      <c r="G52" s="87" t="s">
        <v>60</v>
      </c>
      <c r="H52" s="87" t="s">
        <v>60</v>
      </c>
      <c r="I52" s="87" t="n">
        <v>0</v>
      </c>
      <c r="J52" s="87" t="n">
        <v>0</v>
      </c>
    </row>
    <row r="53" customFormat="false" ht="13.5" hidden="false" customHeight="true" outlineLevel="0" collapsed="false">
      <c r="A53" s="94" t="s">
        <v>259</v>
      </c>
      <c r="B53" s="87" t="n">
        <v>32.7</v>
      </c>
      <c r="C53" s="87" t="n">
        <v>3.9</v>
      </c>
      <c r="D53" s="87" t="n">
        <v>28.9</v>
      </c>
      <c r="E53" s="87" t="n">
        <v>20.1</v>
      </c>
      <c r="F53" s="87" t="n">
        <v>8.7</v>
      </c>
      <c r="G53" s="87" t="s">
        <v>60</v>
      </c>
      <c r="H53" s="87" t="s">
        <v>60</v>
      </c>
      <c r="I53" s="87" t="n">
        <v>0.2</v>
      </c>
      <c r="J53" s="87" t="n">
        <v>2.8</v>
      </c>
    </row>
    <row r="54" s="122" customFormat="true" ht="18.75" hidden="false" customHeight="true" outlineLevel="0" collapsed="false">
      <c r="A54" s="149" t="s">
        <v>514</v>
      </c>
      <c r="B54" s="100" t="n">
        <v>7024</v>
      </c>
      <c r="C54" s="100" t="n">
        <v>804.4</v>
      </c>
      <c r="D54" s="100" t="n">
        <v>4788.3</v>
      </c>
      <c r="E54" s="100" t="n">
        <v>4112.6</v>
      </c>
      <c r="F54" s="100" t="n">
        <v>675.8</v>
      </c>
      <c r="G54" s="100" t="n">
        <v>1431.3</v>
      </c>
      <c r="H54" s="100" t="s">
        <v>60</v>
      </c>
      <c r="I54" s="100" t="s">
        <v>60</v>
      </c>
      <c r="J54" s="100" t="s">
        <v>60</v>
      </c>
    </row>
    <row r="55" customFormat="false" ht="13.5" hidden="false" customHeight="true" outlineLevel="0" collapsed="false">
      <c r="A55" s="88" t="s">
        <v>255</v>
      </c>
      <c r="B55" s="87" t="n">
        <v>6787.4</v>
      </c>
      <c r="C55" s="87" t="n">
        <v>730.2</v>
      </c>
      <c r="D55" s="87" t="n">
        <v>4657.2</v>
      </c>
      <c r="E55" s="87" t="n">
        <v>4051.4</v>
      </c>
      <c r="F55" s="87" t="n">
        <v>605.8</v>
      </c>
      <c r="G55" s="87" t="n">
        <v>1400</v>
      </c>
      <c r="H55" s="87" t="s">
        <v>60</v>
      </c>
      <c r="I55" s="87" t="s">
        <v>60</v>
      </c>
      <c r="J55" s="87" t="s">
        <v>60</v>
      </c>
    </row>
    <row r="56" customFormat="false" ht="13.5" hidden="false" customHeight="true" outlineLevel="0" collapsed="false">
      <c r="A56" s="88" t="s">
        <v>257</v>
      </c>
      <c r="B56" s="87" t="n">
        <v>236.5</v>
      </c>
      <c r="C56" s="87" t="n">
        <v>74.1</v>
      </c>
      <c r="D56" s="87" t="n">
        <v>131.1</v>
      </c>
      <c r="E56" s="87" t="n">
        <v>61.2</v>
      </c>
      <c r="F56" s="87" t="n">
        <v>69.9</v>
      </c>
      <c r="G56" s="87" t="n">
        <v>31.3</v>
      </c>
      <c r="H56" s="87" t="s">
        <v>60</v>
      </c>
      <c r="I56" s="87" t="s">
        <v>60</v>
      </c>
      <c r="J56" s="87" t="s">
        <v>60</v>
      </c>
    </row>
    <row r="57" s="122" customFormat="true" ht="18.75" hidden="false" customHeight="true" outlineLevel="0" collapsed="false">
      <c r="A57" s="153" t="s">
        <v>186</v>
      </c>
      <c r="B57" s="100" t="n">
        <v>53793.5</v>
      </c>
      <c r="C57" s="100" t="n">
        <v>10254.8</v>
      </c>
      <c r="D57" s="100" t="n">
        <v>32699.5</v>
      </c>
      <c r="E57" s="100" t="n">
        <v>21190.1</v>
      </c>
      <c r="F57" s="100" t="n">
        <v>11509.4</v>
      </c>
      <c r="G57" s="100" t="n">
        <v>10839.2</v>
      </c>
      <c r="H57" s="100" t="n">
        <v>10.4</v>
      </c>
      <c r="I57" s="100" t="n">
        <v>65.1</v>
      </c>
      <c r="J57" s="100" t="n">
        <v>57.6</v>
      </c>
    </row>
    <row r="58" customFormat="false" ht="18.75" hidden="false" customHeight="true" outlineLevel="0" collapsed="false">
      <c r="A58" s="145"/>
      <c r="B58" s="146" t="s">
        <v>551</v>
      </c>
      <c r="C58" s="147"/>
      <c r="D58" s="148"/>
      <c r="E58" s="148"/>
      <c r="F58" s="148"/>
      <c r="G58" s="148"/>
      <c r="H58" s="148"/>
      <c r="I58" s="148"/>
      <c r="J58" s="148"/>
    </row>
    <row r="59" s="122" customFormat="true" ht="13.5" hidden="false" customHeight="true" outlineLevel="0" collapsed="false">
      <c r="A59" s="149" t="s">
        <v>513</v>
      </c>
      <c r="B59" s="100" t="n">
        <v>15507.6</v>
      </c>
      <c r="C59" s="100" t="n">
        <v>6536.7</v>
      </c>
      <c r="D59" s="100" t="n">
        <v>6814.1</v>
      </c>
      <c r="E59" s="100" t="n">
        <v>4374.9</v>
      </c>
      <c r="F59" s="100" t="n">
        <v>2439.2</v>
      </c>
      <c r="G59" s="100" t="n">
        <v>2156.9</v>
      </c>
      <c r="H59" s="100" t="n">
        <v>6.7</v>
      </c>
      <c r="I59" s="100" t="n">
        <v>13.7</v>
      </c>
      <c r="J59" s="100" t="n">
        <v>15.9</v>
      </c>
    </row>
    <row r="60" customFormat="false" ht="13.5" hidden="false" customHeight="true" outlineLevel="0" collapsed="false">
      <c r="A60" s="88" t="s">
        <v>254</v>
      </c>
      <c r="B60" s="87" t="n">
        <v>11066.3</v>
      </c>
      <c r="C60" s="87" t="n">
        <v>4878.4</v>
      </c>
      <c r="D60" s="87" t="n">
        <v>4150.4</v>
      </c>
      <c r="E60" s="87" t="n">
        <v>2411.2</v>
      </c>
      <c r="F60" s="87" t="n">
        <v>1739.3</v>
      </c>
      <c r="G60" s="87" t="n">
        <v>2037.4</v>
      </c>
      <c r="H60" s="87" t="n">
        <v>3.6</v>
      </c>
      <c r="I60" s="87" t="n">
        <v>10.3</v>
      </c>
      <c r="J60" s="87" t="n">
        <v>15.5</v>
      </c>
    </row>
    <row r="61" customFormat="false" ht="13.5" hidden="false" customHeight="true" outlineLevel="0" collapsed="false">
      <c r="A61" s="88" t="s">
        <v>256</v>
      </c>
      <c r="B61" s="87" t="n">
        <v>4067.9</v>
      </c>
      <c r="C61" s="87" t="n">
        <v>1604.6</v>
      </c>
      <c r="D61" s="87" t="n">
        <v>2343.9</v>
      </c>
      <c r="E61" s="87" t="n">
        <v>1805.4</v>
      </c>
      <c r="F61" s="87" t="n">
        <v>538.5</v>
      </c>
      <c r="G61" s="87" t="n">
        <v>119.5</v>
      </c>
      <c r="H61" s="87" t="n">
        <v>3.2</v>
      </c>
      <c r="I61" s="87" t="n">
        <v>3.3</v>
      </c>
      <c r="J61" s="87" t="n">
        <v>0.3</v>
      </c>
    </row>
    <row r="62" customFormat="false" ht="13.5" hidden="false" customHeight="true" outlineLevel="0" collapsed="false">
      <c r="A62" s="94" t="s">
        <v>258</v>
      </c>
      <c r="B62" s="87" t="n">
        <v>366</v>
      </c>
      <c r="C62" s="87" t="n">
        <v>51.9</v>
      </c>
      <c r="D62" s="87" t="n">
        <v>314</v>
      </c>
      <c r="E62" s="87" t="n">
        <v>155</v>
      </c>
      <c r="F62" s="87" t="n">
        <v>159</v>
      </c>
      <c r="G62" s="87" t="s">
        <v>60</v>
      </c>
      <c r="H62" s="87" t="s">
        <v>60</v>
      </c>
      <c r="I62" s="87" t="s">
        <v>60</v>
      </c>
      <c r="J62" s="87" t="s">
        <v>60</v>
      </c>
    </row>
    <row r="63" customFormat="false" ht="13.5" hidden="false" customHeight="true" outlineLevel="0" collapsed="false">
      <c r="A63" s="94" t="s">
        <v>259</v>
      </c>
      <c r="B63" s="87" t="n">
        <v>7.4</v>
      </c>
      <c r="C63" s="87" t="n">
        <v>1.7</v>
      </c>
      <c r="D63" s="87" t="n">
        <v>5.7</v>
      </c>
      <c r="E63" s="87" t="n">
        <v>3.2</v>
      </c>
      <c r="F63" s="87" t="n">
        <v>2.4</v>
      </c>
      <c r="G63" s="87" t="s">
        <v>60</v>
      </c>
      <c r="H63" s="87" t="s">
        <v>60</v>
      </c>
      <c r="I63" s="87" t="n">
        <v>0.1</v>
      </c>
      <c r="J63" s="87" t="n">
        <v>0.1</v>
      </c>
    </row>
    <row r="64" s="122" customFormat="true" ht="18.75" hidden="false" customHeight="true" outlineLevel="0" collapsed="false">
      <c r="A64" s="149" t="s">
        <v>514</v>
      </c>
      <c r="B64" s="100" t="n">
        <v>1693.1</v>
      </c>
      <c r="C64" s="100" t="n">
        <v>588.1</v>
      </c>
      <c r="D64" s="100" t="n">
        <v>908.3</v>
      </c>
      <c r="E64" s="100" t="n">
        <v>829.9</v>
      </c>
      <c r="F64" s="100" t="n">
        <v>78.4</v>
      </c>
      <c r="G64" s="100" t="n">
        <v>196.7</v>
      </c>
      <c r="H64" s="100" t="s">
        <v>60</v>
      </c>
      <c r="I64" s="100" t="s">
        <v>60</v>
      </c>
      <c r="J64" s="100" t="s">
        <v>60</v>
      </c>
    </row>
    <row r="65" customFormat="false" ht="13.5" hidden="false" customHeight="true" outlineLevel="0" collapsed="false">
      <c r="A65" s="88" t="s">
        <v>255</v>
      </c>
      <c r="B65" s="87" t="n">
        <v>1617.6</v>
      </c>
      <c r="C65" s="87" t="n">
        <v>522.5</v>
      </c>
      <c r="D65" s="87" t="n">
        <v>898.8</v>
      </c>
      <c r="E65" s="87" t="n">
        <v>822.2</v>
      </c>
      <c r="F65" s="87" t="n">
        <v>76.6</v>
      </c>
      <c r="G65" s="87" t="n">
        <v>196.3</v>
      </c>
      <c r="H65" s="87" t="s">
        <v>60</v>
      </c>
      <c r="I65" s="87" t="s">
        <v>60</v>
      </c>
      <c r="J65" s="87" t="s">
        <v>60</v>
      </c>
    </row>
    <row r="66" customFormat="false" ht="13.5" hidden="false" customHeight="true" outlineLevel="0" collapsed="false">
      <c r="A66" s="88" t="s">
        <v>257</v>
      </c>
      <c r="B66" s="87" t="n">
        <v>75.5</v>
      </c>
      <c r="C66" s="87" t="n">
        <v>65.6</v>
      </c>
      <c r="D66" s="87" t="n">
        <v>9.5</v>
      </c>
      <c r="E66" s="87" t="n">
        <v>7.7</v>
      </c>
      <c r="F66" s="87" t="n">
        <v>1.8</v>
      </c>
      <c r="G66" s="87" t="n">
        <v>0.4</v>
      </c>
      <c r="H66" s="87" t="s">
        <v>60</v>
      </c>
      <c r="I66" s="87" t="s">
        <v>60</v>
      </c>
      <c r="J66" s="87" t="s">
        <v>60</v>
      </c>
    </row>
    <row r="67" s="122" customFormat="true" ht="18.75" hidden="false" customHeight="true" outlineLevel="0" collapsed="false">
      <c r="A67" s="153" t="s">
        <v>186</v>
      </c>
      <c r="B67" s="100" t="n">
        <v>17200.7</v>
      </c>
      <c r="C67" s="100" t="n">
        <v>7124.8</v>
      </c>
      <c r="D67" s="100" t="n">
        <v>7722.4</v>
      </c>
      <c r="E67" s="100" t="n">
        <v>5204.8</v>
      </c>
      <c r="F67" s="100" t="n">
        <v>2517.6</v>
      </c>
      <c r="G67" s="100" t="n">
        <v>2353.6</v>
      </c>
      <c r="H67" s="100" t="n">
        <v>6.7</v>
      </c>
      <c r="I67" s="100" t="n">
        <v>13.7</v>
      </c>
      <c r="J67" s="100" t="n">
        <v>15.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2</v>
      </c>
      <c r="B3" s="58"/>
    </row>
    <row r="4" customFormat="false" ht="35.25" hidden="false" customHeight="true" outlineLevel="0" collapsed="false">
      <c r="A4" s="60"/>
      <c r="B4" s="60"/>
    </row>
    <row r="5" customFormat="false" ht="18.6" hidden="false" customHeight="true" outlineLevel="0" collapsed="false">
      <c r="A5" s="61" t="s">
        <v>219</v>
      </c>
      <c r="B5" s="62" t="s">
        <v>553</v>
      </c>
      <c r="C5" s="95" t="s">
        <v>193</v>
      </c>
      <c r="D5" s="95" t="s">
        <v>513</v>
      </c>
      <c r="E5" s="95"/>
      <c r="F5" s="95"/>
      <c r="G5" s="95"/>
      <c r="H5" s="95"/>
      <c r="I5" s="130" t="s">
        <v>514</v>
      </c>
      <c r="J5" s="130"/>
      <c r="K5" s="130"/>
    </row>
    <row r="6" customFormat="false" ht="30" hidden="false" customHeight="true" outlineLevel="0" collapsed="false">
      <c r="A6" s="61"/>
      <c r="B6" s="62"/>
      <c r="C6" s="95"/>
      <c r="D6" s="129" t="s">
        <v>193</v>
      </c>
      <c r="E6" s="95" t="s">
        <v>515</v>
      </c>
      <c r="F6" s="95" t="s">
        <v>516</v>
      </c>
      <c r="G6" s="95" t="s">
        <v>517</v>
      </c>
      <c r="H6" s="95" t="s">
        <v>259</v>
      </c>
      <c r="I6" s="129" t="s">
        <v>193</v>
      </c>
      <c r="J6" s="95" t="s">
        <v>518</v>
      </c>
      <c r="K6" s="96" t="s">
        <v>519</v>
      </c>
    </row>
    <row r="7" customFormat="false" ht="18" hidden="false" customHeight="true" outlineLevel="0" collapsed="false">
      <c r="A7" s="120"/>
      <c r="B7" s="120"/>
      <c r="C7" s="146" t="s">
        <v>220</v>
      </c>
      <c r="D7" s="64"/>
      <c r="E7" s="121"/>
      <c r="F7" s="64"/>
      <c r="G7" s="121"/>
      <c r="H7" s="64"/>
    </row>
    <row r="8" customFormat="false" ht="14.25" hidden="false" customHeight="true" outlineLevel="0" collapsed="false">
      <c r="A8" s="154" t="s">
        <v>554</v>
      </c>
      <c r="B8" s="93" t="s">
        <v>555</v>
      </c>
      <c r="C8" s="155" t="n">
        <v>165588</v>
      </c>
      <c r="D8" s="155" t="n">
        <v>132995</v>
      </c>
      <c r="E8" s="155" t="n">
        <v>91096</v>
      </c>
      <c r="F8" s="155" t="n">
        <v>29335</v>
      </c>
      <c r="G8" s="155" t="n">
        <v>12383</v>
      </c>
      <c r="H8" s="155" t="n">
        <v>181</v>
      </c>
      <c r="I8" s="155" t="n">
        <v>32593</v>
      </c>
      <c r="J8" s="155" t="n">
        <v>31581</v>
      </c>
      <c r="K8" s="155" t="n">
        <v>1012</v>
      </c>
    </row>
    <row r="9" customFormat="false" ht="14.25" hidden="false" customHeight="true" outlineLevel="0" collapsed="false">
      <c r="A9" s="156" t="s">
        <v>556</v>
      </c>
      <c r="B9" s="93" t="s">
        <v>555</v>
      </c>
      <c r="C9" s="155" t="n">
        <v>60413</v>
      </c>
      <c r="D9" s="155" t="n">
        <v>48191</v>
      </c>
      <c r="E9" s="155" t="n">
        <v>32651</v>
      </c>
      <c r="F9" s="155" t="n">
        <v>13762</v>
      </c>
      <c r="G9" s="155" t="n">
        <v>1747</v>
      </c>
      <c r="H9" s="155" t="n">
        <v>31</v>
      </c>
      <c r="I9" s="155" t="n">
        <v>12222</v>
      </c>
      <c r="J9" s="155" t="n">
        <v>11687</v>
      </c>
      <c r="K9" s="155" t="n">
        <v>535</v>
      </c>
    </row>
    <row r="10" customFormat="false" ht="14.25" hidden="false" customHeight="true" outlineLevel="0" collapsed="false">
      <c r="A10" s="156" t="s">
        <v>557</v>
      </c>
      <c r="B10" s="93" t="s">
        <v>555</v>
      </c>
      <c r="C10" s="155" t="n">
        <v>81859</v>
      </c>
      <c r="D10" s="155" t="n">
        <v>65689</v>
      </c>
      <c r="E10" s="155" t="n">
        <v>43884</v>
      </c>
      <c r="F10" s="155" t="n">
        <v>12562</v>
      </c>
      <c r="G10" s="155" t="n">
        <v>9143</v>
      </c>
      <c r="H10" s="155" t="n">
        <v>100</v>
      </c>
      <c r="I10" s="155" t="n">
        <v>16170</v>
      </c>
      <c r="J10" s="155" t="n">
        <v>15807</v>
      </c>
      <c r="K10" s="155" t="n">
        <v>363</v>
      </c>
    </row>
    <row r="11" customFormat="false" ht="14.25" hidden="false" customHeight="true" outlineLevel="0" collapsed="false">
      <c r="A11" s="154" t="s">
        <v>558</v>
      </c>
      <c r="B11" s="93" t="s">
        <v>181</v>
      </c>
      <c r="C11" s="155" t="n">
        <v>327511</v>
      </c>
      <c r="D11" s="155" t="n">
        <v>263486</v>
      </c>
      <c r="E11" s="155" t="n">
        <v>164800</v>
      </c>
      <c r="F11" s="155" t="n">
        <v>54111</v>
      </c>
      <c r="G11" s="155" t="n">
        <v>44257</v>
      </c>
      <c r="H11" s="155" t="n">
        <v>316</v>
      </c>
      <c r="I11" s="155" t="n">
        <v>64026</v>
      </c>
      <c r="J11" s="155" t="n">
        <v>62265</v>
      </c>
      <c r="K11" s="155" t="n">
        <v>1758</v>
      </c>
    </row>
    <row r="12" customFormat="false" ht="14.25" hidden="false" customHeight="true" outlineLevel="0" collapsed="false">
      <c r="A12" s="154" t="s">
        <v>559</v>
      </c>
      <c r="B12" s="93" t="s">
        <v>181</v>
      </c>
      <c r="C12" s="155" t="n">
        <v>221964</v>
      </c>
      <c r="D12" s="155" t="n">
        <v>176883</v>
      </c>
      <c r="E12" s="155" t="n">
        <v>122427</v>
      </c>
      <c r="F12" s="155" t="n">
        <v>44634</v>
      </c>
      <c r="G12" s="155" t="n">
        <v>9603</v>
      </c>
      <c r="H12" s="155" t="n">
        <v>218</v>
      </c>
      <c r="I12" s="155" t="n">
        <v>45083</v>
      </c>
      <c r="J12" s="155" t="n">
        <v>43816</v>
      </c>
      <c r="K12" s="155" t="n">
        <v>1266</v>
      </c>
    </row>
    <row r="13" customFormat="false" ht="14.25" hidden="false" customHeight="true" outlineLevel="0" collapsed="false">
      <c r="A13" s="154" t="s">
        <v>560</v>
      </c>
      <c r="B13" s="93" t="s">
        <v>561</v>
      </c>
      <c r="C13" s="155" t="n">
        <v>2189</v>
      </c>
      <c r="D13" s="155" t="n">
        <v>1993</v>
      </c>
      <c r="E13" s="155" t="n">
        <v>1038</v>
      </c>
      <c r="F13" s="155" t="s">
        <v>60</v>
      </c>
      <c r="G13" s="155" t="n">
        <v>951</v>
      </c>
      <c r="H13" s="155" t="n">
        <v>2</v>
      </c>
      <c r="I13" s="155" t="n">
        <v>198</v>
      </c>
      <c r="J13" s="155" t="n">
        <v>198</v>
      </c>
      <c r="K13" s="155" t="s">
        <v>60</v>
      </c>
    </row>
    <row r="14" customFormat="false" ht="18" hidden="false" customHeight="true" outlineLevel="0" collapsed="false">
      <c r="A14" s="120"/>
      <c r="B14" s="120"/>
      <c r="C14" s="146" t="s">
        <v>222</v>
      </c>
      <c r="D14" s="64"/>
      <c r="E14" s="121"/>
      <c r="F14" s="64"/>
      <c r="G14" s="121"/>
      <c r="H14" s="64"/>
    </row>
    <row r="15" customFormat="false" ht="14.25" hidden="false" customHeight="true" outlineLevel="0" collapsed="false">
      <c r="A15" s="154" t="s">
        <v>554</v>
      </c>
      <c r="B15" s="93" t="s">
        <v>555</v>
      </c>
      <c r="C15" s="155" t="n">
        <v>54338</v>
      </c>
      <c r="D15" s="155" t="n">
        <v>45380</v>
      </c>
      <c r="E15" s="155" t="n">
        <v>30441</v>
      </c>
      <c r="F15" s="155" t="n">
        <v>13273</v>
      </c>
      <c r="G15" s="155" t="n">
        <v>1620</v>
      </c>
      <c r="H15" s="155" t="n">
        <v>46</v>
      </c>
      <c r="I15" s="155" t="n">
        <v>8958</v>
      </c>
      <c r="J15" s="155" t="n">
        <v>8288</v>
      </c>
      <c r="K15" s="155" t="n">
        <v>670</v>
      </c>
    </row>
    <row r="16" customFormat="false" ht="14.25" hidden="false" customHeight="true" outlineLevel="0" collapsed="false">
      <c r="A16" s="156" t="s">
        <v>556</v>
      </c>
      <c r="B16" s="93" t="s">
        <v>555</v>
      </c>
      <c r="C16" s="155" t="n">
        <v>38179</v>
      </c>
      <c r="D16" s="155" t="n">
        <v>30736</v>
      </c>
      <c r="E16" s="155" t="n">
        <v>21909</v>
      </c>
      <c r="F16" s="155" t="n">
        <v>7999</v>
      </c>
      <c r="G16" s="155" t="n">
        <v>813</v>
      </c>
      <c r="H16" s="155" t="n">
        <v>15</v>
      </c>
      <c r="I16" s="155" t="n">
        <v>7443</v>
      </c>
      <c r="J16" s="155" t="n">
        <v>6928</v>
      </c>
      <c r="K16" s="155" t="n">
        <v>515</v>
      </c>
    </row>
    <row r="17" customFormat="false" ht="14.25" hidden="false" customHeight="true" outlineLevel="0" collapsed="false">
      <c r="A17" s="156" t="s">
        <v>557</v>
      </c>
      <c r="B17" s="93" t="s">
        <v>555</v>
      </c>
      <c r="C17" s="155" t="n">
        <v>10550</v>
      </c>
      <c r="D17" s="155" t="n">
        <v>9895</v>
      </c>
      <c r="E17" s="155" t="n">
        <v>4873</v>
      </c>
      <c r="F17" s="155" t="n">
        <v>4210</v>
      </c>
      <c r="G17" s="155" t="n">
        <v>790</v>
      </c>
      <c r="H17" s="155" t="n">
        <v>22</v>
      </c>
      <c r="I17" s="155" t="n">
        <v>655</v>
      </c>
      <c r="J17" s="155" t="n">
        <v>508</v>
      </c>
      <c r="K17" s="155" t="n">
        <v>147</v>
      </c>
    </row>
    <row r="18" customFormat="false" ht="14.25" hidden="false" customHeight="true" outlineLevel="0" collapsed="false">
      <c r="A18" s="154" t="s">
        <v>558</v>
      </c>
      <c r="B18" s="93" t="s">
        <v>181</v>
      </c>
      <c r="C18" s="155" t="n">
        <v>66242</v>
      </c>
      <c r="D18" s="155" t="n">
        <v>58769</v>
      </c>
      <c r="E18" s="155" t="n">
        <v>34544</v>
      </c>
      <c r="F18" s="155" t="n">
        <v>21073</v>
      </c>
      <c r="G18" s="155" t="n">
        <v>3111</v>
      </c>
      <c r="H18" s="155" t="n">
        <v>47</v>
      </c>
      <c r="I18" s="155" t="n">
        <v>7471</v>
      </c>
      <c r="J18" s="155" t="n">
        <v>6334</v>
      </c>
      <c r="K18" s="155" t="n">
        <v>1135</v>
      </c>
    </row>
    <row r="19" customFormat="false" ht="14.25" hidden="false" customHeight="true" outlineLevel="0" collapsed="false">
      <c r="A19" s="154" t="s">
        <v>559</v>
      </c>
      <c r="B19" s="93" t="s">
        <v>181</v>
      </c>
      <c r="C19" s="155" t="n">
        <v>54765</v>
      </c>
      <c r="D19" s="155" t="n">
        <v>48473</v>
      </c>
      <c r="E19" s="155" t="n">
        <v>31603</v>
      </c>
      <c r="F19" s="155" t="n">
        <v>16274</v>
      </c>
      <c r="G19" s="155" t="n">
        <v>571</v>
      </c>
      <c r="H19" s="155" t="n">
        <v>29</v>
      </c>
      <c r="I19" s="155" t="n">
        <v>6291</v>
      </c>
      <c r="J19" s="155" t="n">
        <v>5606</v>
      </c>
      <c r="K19" s="155" t="n">
        <v>684</v>
      </c>
    </row>
    <row r="20" customFormat="false" ht="14.25" hidden="false" customHeight="true" outlineLevel="0" collapsed="false">
      <c r="A20" s="154" t="s">
        <v>560</v>
      </c>
      <c r="B20" s="93" t="s">
        <v>561</v>
      </c>
      <c r="C20" s="155" t="n">
        <v>263</v>
      </c>
      <c r="D20" s="155" t="n">
        <v>196</v>
      </c>
      <c r="E20" s="155" t="n">
        <v>120</v>
      </c>
      <c r="F20" s="155" t="s">
        <v>60</v>
      </c>
      <c r="G20" s="155" t="n">
        <v>73</v>
      </c>
      <c r="H20" s="155" t="n">
        <v>0</v>
      </c>
      <c r="I20" s="155" t="n">
        <v>67</v>
      </c>
      <c r="J20" s="155" t="n">
        <v>67</v>
      </c>
      <c r="K20" s="155" t="s">
        <v>60</v>
      </c>
    </row>
    <row r="21" customFormat="false" ht="18" hidden="false" customHeight="true" outlineLevel="0" collapsed="false">
      <c r="A21" s="120"/>
      <c r="B21" s="120"/>
      <c r="C21" s="146" t="s">
        <v>562</v>
      </c>
      <c r="D21" s="64"/>
      <c r="E21" s="121"/>
      <c r="F21" s="64"/>
      <c r="G21" s="121"/>
      <c r="H21" s="64"/>
    </row>
    <row r="22" customFormat="false" ht="14.25" hidden="false" customHeight="true" outlineLevel="0" collapsed="false">
      <c r="A22" s="154" t="s">
        <v>554</v>
      </c>
      <c r="B22" s="93" t="s">
        <v>555</v>
      </c>
      <c r="C22" s="155" t="n">
        <v>96929</v>
      </c>
      <c r="D22" s="155" t="n">
        <v>75490</v>
      </c>
      <c r="E22" s="155" t="n">
        <v>49428</v>
      </c>
      <c r="F22" s="155" t="n">
        <v>15164</v>
      </c>
      <c r="G22" s="155" t="n">
        <v>10763</v>
      </c>
      <c r="H22" s="155" t="n">
        <v>135</v>
      </c>
      <c r="I22" s="155" t="n">
        <v>21439</v>
      </c>
      <c r="J22" s="155" t="n">
        <v>21192</v>
      </c>
      <c r="K22" s="155" t="n">
        <v>247</v>
      </c>
    </row>
    <row r="23" customFormat="false" ht="14.25" hidden="false" customHeight="true" outlineLevel="0" collapsed="false">
      <c r="A23" s="156" t="s">
        <v>556</v>
      </c>
      <c r="B23" s="93" t="s">
        <v>555</v>
      </c>
      <c r="C23" s="155" t="n">
        <v>19679</v>
      </c>
      <c r="D23" s="155" t="n">
        <v>15080</v>
      </c>
      <c r="E23" s="155" t="n">
        <v>8542</v>
      </c>
      <c r="F23" s="155" t="n">
        <v>5588</v>
      </c>
      <c r="G23" s="155" t="n">
        <v>934</v>
      </c>
      <c r="H23" s="155" t="n">
        <v>16</v>
      </c>
      <c r="I23" s="155" t="n">
        <v>4599</v>
      </c>
      <c r="J23" s="155" t="n">
        <v>4580</v>
      </c>
      <c r="K23" s="155" t="n">
        <v>19</v>
      </c>
    </row>
    <row r="24" customFormat="false" ht="14.25" hidden="false" customHeight="true" outlineLevel="0" collapsed="false">
      <c r="A24" s="156" t="s">
        <v>557</v>
      </c>
      <c r="B24" s="93" t="s">
        <v>555</v>
      </c>
      <c r="C24" s="155" t="n">
        <v>63436</v>
      </c>
      <c r="D24" s="155" t="n">
        <v>49455</v>
      </c>
      <c r="E24" s="155" t="n">
        <v>33056</v>
      </c>
      <c r="F24" s="155" t="n">
        <v>7968</v>
      </c>
      <c r="G24" s="155" t="n">
        <v>8353</v>
      </c>
      <c r="H24" s="155" t="n">
        <v>78</v>
      </c>
      <c r="I24" s="155" t="n">
        <v>13981</v>
      </c>
      <c r="J24" s="155" t="n">
        <v>13816</v>
      </c>
      <c r="K24" s="155" t="n">
        <v>165</v>
      </c>
    </row>
    <row r="25" customFormat="false" ht="14.25" hidden="false" customHeight="true" outlineLevel="0" collapsed="false">
      <c r="A25" s="154" t="s">
        <v>558</v>
      </c>
      <c r="B25" s="93" t="s">
        <v>181</v>
      </c>
      <c r="C25" s="155" t="n">
        <v>227091</v>
      </c>
      <c r="D25" s="155" t="n">
        <v>174993</v>
      </c>
      <c r="E25" s="155" t="n">
        <v>102574</v>
      </c>
      <c r="F25" s="155" t="n">
        <v>31002</v>
      </c>
      <c r="G25" s="155" t="n">
        <v>41148</v>
      </c>
      <c r="H25" s="155" t="n">
        <v>270</v>
      </c>
      <c r="I25" s="155" t="n">
        <v>52099</v>
      </c>
      <c r="J25" s="155" t="n">
        <v>51652</v>
      </c>
      <c r="K25" s="155" t="n">
        <v>447</v>
      </c>
    </row>
    <row r="26" customFormat="false" ht="14.25" hidden="false" customHeight="true" outlineLevel="0" collapsed="false">
      <c r="A26" s="154" t="s">
        <v>559</v>
      </c>
      <c r="B26" s="93" t="s">
        <v>181</v>
      </c>
      <c r="C26" s="155" t="n">
        <v>148503</v>
      </c>
      <c r="D26" s="155" t="n">
        <v>112116</v>
      </c>
      <c r="E26" s="155" t="n">
        <v>75618</v>
      </c>
      <c r="F26" s="155" t="n">
        <v>27276</v>
      </c>
      <c r="G26" s="155" t="n">
        <v>9033</v>
      </c>
      <c r="H26" s="155" t="n">
        <v>189</v>
      </c>
      <c r="I26" s="155" t="n">
        <v>36388</v>
      </c>
      <c r="J26" s="155" t="n">
        <v>35910</v>
      </c>
      <c r="K26" s="155" t="n">
        <v>475</v>
      </c>
    </row>
    <row r="27" customFormat="false" ht="14.25" hidden="false" customHeight="true" outlineLevel="0" collapsed="false">
      <c r="A27" s="154" t="s">
        <v>560</v>
      </c>
      <c r="B27" s="93" t="s">
        <v>561</v>
      </c>
      <c r="C27" s="155" t="n">
        <v>1697</v>
      </c>
      <c r="D27" s="155" t="n">
        <v>1657</v>
      </c>
      <c r="E27" s="155" t="n">
        <v>777</v>
      </c>
      <c r="F27" s="155" t="s">
        <v>60</v>
      </c>
      <c r="G27" s="155" t="n">
        <v>875</v>
      </c>
      <c r="H27" s="155" t="n">
        <v>2</v>
      </c>
      <c r="I27" s="155" t="n">
        <v>40</v>
      </c>
      <c r="J27" s="155" t="n">
        <v>40</v>
      </c>
      <c r="K27" s="155" t="s">
        <v>60</v>
      </c>
    </row>
    <row r="28" customFormat="false" ht="18" hidden="false" customHeight="true" outlineLevel="0" collapsed="false">
      <c r="A28" s="120"/>
      <c r="B28" s="120"/>
      <c r="C28" s="146" t="s">
        <v>563</v>
      </c>
      <c r="D28" s="64"/>
      <c r="E28" s="121"/>
      <c r="F28" s="64"/>
      <c r="G28" s="121"/>
      <c r="H28" s="64"/>
    </row>
    <row r="29" customFormat="false" ht="14.25" hidden="false" customHeight="true" outlineLevel="0" collapsed="false">
      <c r="A29" s="154" t="s">
        <v>554</v>
      </c>
      <c r="B29" s="93" t="s">
        <v>555</v>
      </c>
      <c r="C29" s="155" t="n">
        <v>66814</v>
      </c>
      <c r="D29" s="155" t="n">
        <v>46547</v>
      </c>
      <c r="E29" s="155" t="n">
        <v>30322</v>
      </c>
      <c r="F29" s="155" t="n">
        <v>11000</v>
      </c>
      <c r="G29" s="155" t="n">
        <v>5151</v>
      </c>
      <c r="H29" s="155" t="n">
        <v>74</v>
      </c>
      <c r="I29" s="155" t="n">
        <v>20267</v>
      </c>
      <c r="J29" s="155" t="n">
        <v>20122</v>
      </c>
      <c r="K29" s="155" t="n">
        <v>145</v>
      </c>
    </row>
    <row r="30" customFormat="false" ht="14.25" hidden="false" customHeight="true" outlineLevel="0" collapsed="false">
      <c r="A30" s="156" t="s">
        <v>556</v>
      </c>
      <c r="B30" s="93" t="s">
        <v>555</v>
      </c>
      <c r="C30" s="155" t="n">
        <v>15054</v>
      </c>
      <c r="D30" s="155" t="n">
        <v>10639</v>
      </c>
      <c r="E30" s="155" t="n">
        <v>5747</v>
      </c>
      <c r="F30" s="155" t="n">
        <v>4411</v>
      </c>
      <c r="G30" s="155" t="n">
        <v>475</v>
      </c>
      <c r="H30" s="155" t="n">
        <v>6</v>
      </c>
      <c r="I30" s="155" t="n">
        <v>4415</v>
      </c>
      <c r="J30" s="155" t="n">
        <v>4400</v>
      </c>
      <c r="K30" s="155" t="n">
        <v>15</v>
      </c>
    </row>
    <row r="31" customFormat="false" ht="14.25" hidden="false" customHeight="true" outlineLevel="0" collapsed="false">
      <c r="A31" s="156" t="s">
        <v>557</v>
      </c>
      <c r="B31" s="93" t="s">
        <v>555</v>
      </c>
      <c r="C31" s="155" t="n">
        <v>42531</v>
      </c>
      <c r="D31" s="155" t="n">
        <v>29138</v>
      </c>
      <c r="E31" s="155" t="n">
        <v>19811</v>
      </c>
      <c r="F31" s="155" t="n">
        <v>5359</v>
      </c>
      <c r="G31" s="155" t="n">
        <v>3908</v>
      </c>
      <c r="H31" s="155" t="n">
        <v>60</v>
      </c>
      <c r="I31" s="155" t="n">
        <v>13393</v>
      </c>
      <c r="J31" s="155" t="n">
        <v>13318</v>
      </c>
      <c r="K31" s="155" t="n">
        <v>75</v>
      </c>
    </row>
    <row r="32" customFormat="false" ht="14.25" hidden="false" customHeight="true" outlineLevel="0" collapsed="false">
      <c r="A32" s="154" t="s">
        <v>558</v>
      </c>
      <c r="B32" s="93" t="s">
        <v>181</v>
      </c>
      <c r="C32" s="155" t="n">
        <v>157469</v>
      </c>
      <c r="D32" s="155" t="n">
        <v>107276</v>
      </c>
      <c r="E32" s="155" t="n">
        <v>65688</v>
      </c>
      <c r="F32" s="155" t="n">
        <v>21960</v>
      </c>
      <c r="G32" s="155" t="n">
        <v>19491</v>
      </c>
      <c r="H32" s="155" t="n">
        <v>140</v>
      </c>
      <c r="I32" s="155" t="n">
        <v>50194</v>
      </c>
      <c r="J32" s="155" t="n">
        <v>49927</v>
      </c>
      <c r="K32" s="155" t="n">
        <v>266</v>
      </c>
    </row>
    <row r="33" customFormat="false" ht="14.25" hidden="false" customHeight="true" outlineLevel="0" collapsed="false">
      <c r="A33" s="154" t="s">
        <v>559</v>
      </c>
      <c r="B33" s="93" t="s">
        <v>181</v>
      </c>
      <c r="C33" s="155" t="n">
        <v>101623</v>
      </c>
      <c r="D33" s="155" t="n">
        <v>67078</v>
      </c>
      <c r="E33" s="155" t="n">
        <v>44287</v>
      </c>
      <c r="F33" s="155" t="n">
        <v>18973</v>
      </c>
      <c r="G33" s="155" t="n">
        <v>3717</v>
      </c>
      <c r="H33" s="155" t="n">
        <v>97</v>
      </c>
      <c r="I33" s="155" t="n">
        <v>34544</v>
      </c>
      <c r="J33" s="155" t="n">
        <v>34257</v>
      </c>
      <c r="K33" s="155" t="n">
        <v>287</v>
      </c>
    </row>
    <row r="34" customFormat="false" ht="14.25" hidden="false" customHeight="true" outlineLevel="0" collapsed="false">
      <c r="A34" s="154" t="s">
        <v>560</v>
      </c>
      <c r="B34" s="93" t="s">
        <v>561</v>
      </c>
      <c r="C34" s="155" t="n">
        <v>840</v>
      </c>
      <c r="D34" s="155" t="n">
        <v>810</v>
      </c>
      <c r="E34" s="155" t="n">
        <v>373</v>
      </c>
      <c r="F34" s="155" t="s">
        <v>60</v>
      </c>
      <c r="G34" s="155" t="n">
        <v>434</v>
      </c>
      <c r="H34" s="155" t="s">
        <v>60</v>
      </c>
      <c r="I34" s="155" t="n">
        <v>30</v>
      </c>
      <c r="J34" s="155" t="n">
        <v>30</v>
      </c>
      <c r="K34" s="155" t="s">
        <v>60</v>
      </c>
    </row>
    <row r="35" customFormat="false" ht="18" hidden="false" customHeight="true" outlineLevel="0" collapsed="false">
      <c r="A35" s="120"/>
      <c r="B35" s="120"/>
      <c r="C35" s="146" t="s">
        <v>564</v>
      </c>
      <c r="D35" s="64"/>
      <c r="E35" s="121"/>
      <c r="F35" s="64"/>
      <c r="G35" s="121"/>
      <c r="H35" s="64"/>
    </row>
    <row r="36" customFormat="false" ht="14.25" hidden="false" customHeight="true" outlineLevel="0" collapsed="false">
      <c r="A36" s="154" t="s">
        <v>554</v>
      </c>
      <c r="B36" s="93" t="s">
        <v>555</v>
      </c>
      <c r="C36" s="155" t="n">
        <v>30115</v>
      </c>
      <c r="D36" s="155" t="n">
        <v>28943</v>
      </c>
      <c r="E36" s="155" t="n">
        <v>19106</v>
      </c>
      <c r="F36" s="155" t="n">
        <v>4164</v>
      </c>
      <c r="G36" s="155" t="n">
        <v>5612</v>
      </c>
      <c r="H36" s="155" t="n">
        <v>61</v>
      </c>
      <c r="I36" s="155" t="n">
        <v>1172</v>
      </c>
      <c r="J36" s="155" t="n">
        <v>1070</v>
      </c>
      <c r="K36" s="155" t="n">
        <v>102</v>
      </c>
    </row>
    <row r="37" customFormat="false" ht="14.25" hidden="false" customHeight="true" outlineLevel="0" collapsed="false">
      <c r="A37" s="156" t="s">
        <v>556</v>
      </c>
      <c r="B37" s="93" t="s">
        <v>555</v>
      </c>
      <c r="C37" s="155" t="n">
        <v>4625</v>
      </c>
      <c r="D37" s="155" t="n">
        <v>4441</v>
      </c>
      <c r="E37" s="155" t="n">
        <v>2795</v>
      </c>
      <c r="F37" s="155" t="n">
        <v>1177</v>
      </c>
      <c r="G37" s="155" t="n">
        <v>459</v>
      </c>
      <c r="H37" s="155" t="n">
        <v>10</v>
      </c>
      <c r="I37" s="155" t="n">
        <v>184</v>
      </c>
      <c r="J37" s="155" t="n">
        <v>180</v>
      </c>
      <c r="K37" s="155" t="n">
        <v>4</v>
      </c>
    </row>
    <row r="38" customFormat="false" ht="14.25" hidden="false" customHeight="true" outlineLevel="0" collapsed="false">
      <c r="A38" s="156" t="s">
        <v>557</v>
      </c>
      <c r="B38" s="93" t="s">
        <v>555</v>
      </c>
      <c r="C38" s="155" t="n">
        <v>20905</v>
      </c>
      <c r="D38" s="155" t="n">
        <v>20317</v>
      </c>
      <c r="E38" s="155" t="n">
        <v>13245</v>
      </c>
      <c r="F38" s="155" t="n">
        <v>2609</v>
      </c>
      <c r="G38" s="155" t="n">
        <v>4445</v>
      </c>
      <c r="H38" s="155" t="n">
        <v>18</v>
      </c>
      <c r="I38" s="155" t="n">
        <v>588</v>
      </c>
      <c r="J38" s="155" t="n">
        <v>498</v>
      </c>
      <c r="K38" s="155" t="n">
        <v>90</v>
      </c>
    </row>
    <row r="39" customFormat="false" ht="14.25" hidden="false" customHeight="true" outlineLevel="0" collapsed="false">
      <c r="A39" s="154" t="s">
        <v>558</v>
      </c>
      <c r="B39" s="93" t="s">
        <v>181</v>
      </c>
      <c r="C39" s="155" t="n">
        <v>69623</v>
      </c>
      <c r="D39" s="155" t="n">
        <v>67716</v>
      </c>
      <c r="E39" s="155" t="n">
        <v>36885</v>
      </c>
      <c r="F39" s="155" t="n">
        <v>9040</v>
      </c>
      <c r="G39" s="155" t="n">
        <v>21657</v>
      </c>
      <c r="H39" s="155" t="n">
        <v>131</v>
      </c>
      <c r="I39" s="155" t="n">
        <v>1905</v>
      </c>
      <c r="J39" s="155" t="n">
        <v>1723</v>
      </c>
      <c r="K39" s="155" t="n">
        <v>186</v>
      </c>
    </row>
    <row r="40" customFormat="false" ht="14.25" hidden="false" customHeight="true" outlineLevel="0" collapsed="false">
      <c r="A40" s="154" t="s">
        <v>559</v>
      </c>
      <c r="B40" s="93" t="s">
        <v>181</v>
      </c>
      <c r="C40" s="155" t="n">
        <v>46881</v>
      </c>
      <c r="D40" s="155" t="n">
        <v>45037</v>
      </c>
      <c r="E40" s="155" t="n">
        <v>31330</v>
      </c>
      <c r="F40" s="155" t="n">
        <v>8302</v>
      </c>
      <c r="G40" s="155" t="n">
        <v>5315</v>
      </c>
      <c r="H40" s="155" t="n">
        <v>90</v>
      </c>
      <c r="I40" s="155" t="n">
        <v>1842</v>
      </c>
      <c r="J40" s="155" t="n">
        <v>1655</v>
      </c>
      <c r="K40" s="155" t="n">
        <v>189</v>
      </c>
    </row>
    <row r="41" customFormat="false" ht="14.25" hidden="false" customHeight="true" outlineLevel="0" collapsed="false">
      <c r="A41" s="154" t="s">
        <v>560</v>
      </c>
      <c r="B41" s="93" t="s">
        <v>561</v>
      </c>
      <c r="C41" s="155" t="n">
        <v>859</v>
      </c>
      <c r="D41" s="155" t="n">
        <v>846</v>
      </c>
      <c r="E41" s="155" t="n">
        <v>401</v>
      </c>
      <c r="F41" s="155" t="s">
        <v>60</v>
      </c>
      <c r="G41" s="155" t="n">
        <v>441</v>
      </c>
      <c r="H41" s="155" t="n">
        <v>2</v>
      </c>
      <c r="I41" s="155" t="n">
        <v>11</v>
      </c>
      <c r="J41" s="155" t="n">
        <v>11</v>
      </c>
      <c r="K41" s="155" t="s">
        <v>60</v>
      </c>
    </row>
    <row r="42" customFormat="false" ht="18" hidden="false" customHeight="true" outlineLevel="0" collapsed="false">
      <c r="A42" s="120"/>
      <c r="B42" s="120"/>
      <c r="C42" s="146" t="s">
        <v>229</v>
      </c>
      <c r="D42" s="64"/>
      <c r="E42" s="121"/>
      <c r="F42" s="64"/>
      <c r="G42" s="121"/>
      <c r="H42" s="64"/>
    </row>
    <row r="43" customFormat="false" ht="14.25" hidden="false" customHeight="true" outlineLevel="0" collapsed="false">
      <c r="A43" s="154" t="s">
        <v>554</v>
      </c>
      <c r="B43" s="93" t="s">
        <v>555</v>
      </c>
      <c r="C43" s="155" t="n">
        <v>14321</v>
      </c>
      <c r="D43" s="155" t="n">
        <v>12125</v>
      </c>
      <c r="E43" s="155" t="n">
        <v>11227</v>
      </c>
      <c r="F43" s="155" t="n">
        <v>898</v>
      </c>
      <c r="G43" s="155" t="s">
        <v>60</v>
      </c>
      <c r="H43" s="155" t="s">
        <v>60</v>
      </c>
      <c r="I43" s="155" t="n">
        <v>2196</v>
      </c>
      <c r="J43" s="155" t="n">
        <v>2101</v>
      </c>
      <c r="K43" s="155" t="n">
        <v>95</v>
      </c>
    </row>
    <row r="44" customFormat="false" ht="14.25" hidden="false" customHeight="true" outlineLevel="0" collapsed="false">
      <c r="A44" s="156" t="s">
        <v>556</v>
      </c>
      <c r="B44" s="93" t="s">
        <v>555</v>
      </c>
      <c r="C44" s="155" t="n">
        <v>2555</v>
      </c>
      <c r="D44" s="155" t="n">
        <v>2375</v>
      </c>
      <c r="E44" s="155" t="n">
        <v>2200</v>
      </c>
      <c r="F44" s="155" t="n">
        <v>175</v>
      </c>
      <c r="G44" s="155" t="s">
        <v>60</v>
      </c>
      <c r="H44" s="155" t="s">
        <v>60</v>
      </c>
      <c r="I44" s="155" t="n">
        <v>180</v>
      </c>
      <c r="J44" s="155" t="n">
        <v>179</v>
      </c>
      <c r="K44" s="155" t="n">
        <v>1</v>
      </c>
    </row>
    <row r="45" customFormat="false" ht="14.25" hidden="false" customHeight="true" outlineLevel="0" collapsed="false">
      <c r="A45" s="156" t="s">
        <v>557</v>
      </c>
      <c r="B45" s="93" t="s">
        <v>555</v>
      </c>
      <c r="C45" s="155" t="n">
        <v>7873</v>
      </c>
      <c r="D45" s="155" t="n">
        <v>6339</v>
      </c>
      <c r="E45" s="155" t="n">
        <v>5955</v>
      </c>
      <c r="F45" s="155" t="n">
        <v>384</v>
      </c>
      <c r="G45" s="155" t="s">
        <v>60</v>
      </c>
      <c r="H45" s="155" t="s">
        <v>60</v>
      </c>
      <c r="I45" s="155" t="n">
        <v>1534</v>
      </c>
      <c r="J45" s="155" t="n">
        <v>1483</v>
      </c>
      <c r="K45" s="155" t="n">
        <v>51</v>
      </c>
    </row>
    <row r="46" customFormat="false" ht="14.25" hidden="false" customHeight="true" outlineLevel="0" collapsed="false">
      <c r="A46" s="154" t="s">
        <v>558</v>
      </c>
      <c r="B46" s="93" t="s">
        <v>181</v>
      </c>
      <c r="C46" s="155" t="n">
        <v>34180</v>
      </c>
      <c r="D46" s="155" t="n">
        <v>29724</v>
      </c>
      <c r="E46" s="155" t="n">
        <v>27687</v>
      </c>
      <c r="F46" s="155" t="n">
        <v>2037</v>
      </c>
      <c r="G46" s="155" t="s">
        <v>60</v>
      </c>
      <c r="H46" s="155" t="s">
        <v>60</v>
      </c>
      <c r="I46" s="155" t="n">
        <v>4456</v>
      </c>
      <c r="J46" s="155" t="n">
        <v>4282</v>
      </c>
      <c r="K46" s="155" t="n">
        <v>176</v>
      </c>
    </row>
    <row r="47" customFormat="false" ht="14.25" hidden="false" customHeight="true" outlineLevel="0" collapsed="false">
      <c r="A47" s="154" t="s">
        <v>559</v>
      </c>
      <c r="B47" s="93" t="s">
        <v>181</v>
      </c>
      <c r="C47" s="155" t="n">
        <v>18697</v>
      </c>
      <c r="D47" s="155" t="n">
        <v>16290</v>
      </c>
      <c r="E47" s="155" t="n">
        <v>15208</v>
      </c>
      <c r="F47" s="155" t="n">
        <v>1085</v>
      </c>
      <c r="G47" s="155" t="s">
        <v>60</v>
      </c>
      <c r="H47" s="155" t="s">
        <v>60</v>
      </c>
      <c r="I47" s="155" t="n">
        <v>2406</v>
      </c>
      <c r="J47" s="155" t="n">
        <v>2300</v>
      </c>
      <c r="K47" s="155" t="n">
        <v>105</v>
      </c>
    </row>
    <row r="48" customFormat="false" ht="14.25" hidden="false" customHeight="true" outlineLevel="0" collapsed="false">
      <c r="A48" s="154" t="s">
        <v>560</v>
      </c>
      <c r="B48" s="93" t="s">
        <v>561</v>
      </c>
      <c r="C48" s="155" t="n">
        <v>230</v>
      </c>
      <c r="D48" s="155" t="n">
        <v>141</v>
      </c>
      <c r="E48" s="155" t="n">
        <v>141</v>
      </c>
      <c r="F48" s="155" t="s">
        <v>60</v>
      </c>
      <c r="G48" s="155" t="s">
        <v>60</v>
      </c>
      <c r="H48" s="155" t="s">
        <v>60</v>
      </c>
      <c r="I48" s="155" t="n">
        <v>88</v>
      </c>
      <c r="J48" s="155" t="n">
        <v>88</v>
      </c>
      <c r="K48" s="155" t="s">
        <v>60</v>
      </c>
    </row>
    <row r="49" customFormat="false" ht="38.1" hidden="false" customHeight="true" outlineLevel="0" collapsed="false">
      <c r="A49" s="64"/>
      <c r="B49" s="65"/>
      <c r="C49" s="64"/>
      <c r="D49" s="64"/>
      <c r="E49" s="64"/>
      <c r="F49" s="64"/>
      <c r="G49" s="64"/>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s="54" customFormat="true" ht="18.6" hidden="false" customHeight="true" outlineLevel="0" collapsed="false">
      <c r="A5" s="61" t="s">
        <v>565</v>
      </c>
      <c r="B5" s="62" t="s">
        <v>179</v>
      </c>
      <c r="C5" s="62"/>
      <c r="D5" s="62"/>
      <c r="E5" s="62" t="s">
        <v>180</v>
      </c>
      <c r="F5" s="62"/>
      <c r="G5" s="62"/>
      <c r="H5" s="63" t="s">
        <v>4</v>
      </c>
      <c r="I5" s="63"/>
      <c r="J5" s="63"/>
    </row>
    <row r="6" s="54" customFormat="true" ht="27" hidden="false" customHeight="true" outlineLevel="0" collapsed="false">
      <c r="A6" s="61"/>
      <c r="B6" s="62" t="s">
        <v>181</v>
      </c>
      <c r="C6" s="62" t="s">
        <v>182</v>
      </c>
      <c r="D6" s="62"/>
      <c r="E6" s="62" t="s">
        <v>181</v>
      </c>
      <c r="F6" s="62" t="s">
        <v>182</v>
      </c>
      <c r="G6" s="62"/>
      <c r="H6" s="62" t="s">
        <v>181</v>
      </c>
      <c r="I6" s="63" t="s">
        <v>182</v>
      </c>
      <c r="J6" s="63"/>
    </row>
    <row r="7" s="54" customFormat="true" ht="18.6" hidden="false" customHeight="true" outlineLevel="0" collapsed="false">
      <c r="A7" s="61"/>
      <c r="B7" s="62"/>
      <c r="C7" s="62" t="s">
        <v>183</v>
      </c>
      <c r="D7" s="62" t="s">
        <v>184</v>
      </c>
      <c r="E7" s="62"/>
      <c r="F7" s="62" t="s">
        <v>183</v>
      </c>
      <c r="G7" s="62" t="s">
        <v>184</v>
      </c>
      <c r="H7" s="62"/>
      <c r="I7" s="62" t="s">
        <v>183</v>
      </c>
      <c r="J7" s="63" t="s">
        <v>184</v>
      </c>
    </row>
    <row r="8" s="140" customFormat="true" ht="13.5" hidden="false" customHeight="true" outlineLevel="0" collapsed="false">
      <c r="A8" s="135" t="s">
        <v>566</v>
      </c>
      <c r="B8" s="100" t="n">
        <v>20482.2</v>
      </c>
      <c r="C8" s="100" t="n">
        <v>-2276.8</v>
      </c>
      <c r="D8" s="124" t="n">
        <v>-10</v>
      </c>
      <c r="E8" s="100" t="n">
        <v>17498.9</v>
      </c>
      <c r="F8" s="100" t="n">
        <v>-2983.3</v>
      </c>
      <c r="G8" s="124" t="n">
        <v>-14.6</v>
      </c>
      <c r="H8" s="100" t="n">
        <v>18756.9</v>
      </c>
      <c r="I8" s="100" t="n">
        <v>1258</v>
      </c>
      <c r="J8" s="124" t="n">
        <v>7.2</v>
      </c>
    </row>
    <row r="9" s="140" customFormat="true" ht="13.5" hidden="false" customHeight="true" outlineLevel="0" collapsed="false">
      <c r="A9" s="157" t="s">
        <v>119</v>
      </c>
      <c r="B9" s="87" t="n">
        <v>11066.2</v>
      </c>
      <c r="C9" s="87" t="n">
        <v>-874</v>
      </c>
      <c r="D9" s="86" t="n">
        <v>-7.3</v>
      </c>
      <c r="E9" s="87" t="n">
        <v>9232</v>
      </c>
      <c r="F9" s="87" t="n">
        <v>-1834.2</v>
      </c>
      <c r="G9" s="86" t="n">
        <v>-16.6</v>
      </c>
      <c r="H9" s="87" t="n">
        <v>9718.8</v>
      </c>
      <c r="I9" s="87" t="n">
        <v>486.8</v>
      </c>
      <c r="J9" s="86" t="n">
        <v>5.3</v>
      </c>
    </row>
    <row r="10" s="140" customFormat="true" ht="13.5" hidden="false" customHeight="true" outlineLevel="0" collapsed="false">
      <c r="A10" s="157" t="s">
        <v>567</v>
      </c>
      <c r="B10" s="87" t="n">
        <v>2150.7</v>
      </c>
      <c r="C10" s="87" t="n">
        <v>-499.2</v>
      </c>
      <c r="D10" s="86" t="n">
        <v>-18.8</v>
      </c>
      <c r="E10" s="87" t="n">
        <v>2346</v>
      </c>
      <c r="F10" s="87" t="n">
        <v>195.3</v>
      </c>
      <c r="G10" s="86" t="n">
        <v>9.1</v>
      </c>
      <c r="H10" s="87" t="n">
        <v>2335.7</v>
      </c>
      <c r="I10" s="87" t="n">
        <v>-10.2</v>
      </c>
      <c r="J10" s="86" t="n">
        <v>-0.4</v>
      </c>
    </row>
    <row r="11" s="140" customFormat="true" ht="13.5" hidden="false" customHeight="true" outlineLevel="0" collapsed="false">
      <c r="A11" s="157" t="s">
        <v>568</v>
      </c>
      <c r="B11" s="87" t="n">
        <v>2862.3</v>
      </c>
      <c r="C11" s="87" t="n">
        <v>-483</v>
      </c>
      <c r="D11" s="86" t="n">
        <v>-14.4</v>
      </c>
      <c r="E11" s="87" t="n">
        <v>1500.9</v>
      </c>
      <c r="F11" s="87" t="n">
        <v>-1361.3</v>
      </c>
      <c r="G11" s="86" t="n">
        <v>-47.6</v>
      </c>
      <c r="H11" s="87" t="n">
        <v>1903.2</v>
      </c>
      <c r="I11" s="87" t="n">
        <v>402.3</v>
      </c>
      <c r="J11" s="86" t="n">
        <v>26.8</v>
      </c>
    </row>
    <row r="12" s="140" customFormat="true" ht="13.5" hidden="false" customHeight="true" outlineLevel="0" collapsed="false">
      <c r="A12" s="157" t="s">
        <v>569</v>
      </c>
      <c r="B12" s="87" t="n">
        <v>594.6</v>
      </c>
      <c r="C12" s="87" t="n">
        <v>39.3</v>
      </c>
      <c r="D12" s="86" t="n">
        <v>7.1</v>
      </c>
      <c r="E12" s="87" t="n">
        <v>618.2</v>
      </c>
      <c r="F12" s="87" t="n">
        <v>23.6</v>
      </c>
      <c r="G12" s="86" t="n">
        <v>4</v>
      </c>
      <c r="H12" s="87" t="n">
        <v>757.8</v>
      </c>
      <c r="I12" s="87" t="n">
        <v>139.7</v>
      </c>
      <c r="J12" s="86" t="n">
        <v>22.6</v>
      </c>
    </row>
    <row r="13" s="140" customFormat="true" ht="13.5" hidden="false" customHeight="true" outlineLevel="0" collapsed="false">
      <c r="A13" s="157" t="s">
        <v>570</v>
      </c>
      <c r="B13" s="87" t="n">
        <v>474.5</v>
      </c>
      <c r="C13" s="87" t="n">
        <v>-144.8</v>
      </c>
      <c r="D13" s="86" t="n">
        <v>-23.4</v>
      </c>
      <c r="E13" s="87" t="n">
        <v>401.8</v>
      </c>
      <c r="F13" s="87" t="n">
        <v>-72.7</v>
      </c>
      <c r="G13" s="86" t="n">
        <v>-15.3</v>
      </c>
      <c r="H13" s="87" t="n">
        <v>434.1</v>
      </c>
      <c r="I13" s="87" t="n">
        <v>32.3</v>
      </c>
      <c r="J13" s="86" t="n">
        <v>8</v>
      </c>
    </row>
    <row r="14" s="140" customFormat="true" ht="13.5" hidden="false" customHeight="true" outlineLevel="0" collapsed="false">
      <c r="A14" s="157" t="s">
        <v>571</v>
      </c>
      <c r="B14" s="87" t="n">
        <v>303.2</v>
      </c>
      <c r="C14" s="87" t="n">
        <v>-246</v>
      </c>
      <c r="D14" s="86" t="n">
        <v>-44.8</v>
      </c>
      <c r="E14" s="87" t="n">
        <v>336.1</v>
      </c>
      <c r="F14" s="87" t="n">
        <v>32.9</v>
      </c>
      <c r="G14" s="86" t="n">
        <v>10.8</v>
      </c>
      <c r="H14" s="87" t="n">
        <v>420</v>
      </c>
      <c r="I14" s="87" t="n">
        <v>83.9</v>
      </c>
      <c r="J14" s="86" t="n">
        <v>25</v>
      </c>
    </row>
    <row r="15" s="140" customFormat="true" ht="13.5" hidden="false" customHeight="true" outlineLevel="0" collapsed="false">
      <c r="A15" s="157" t="s">
        <v>572</v>
      </c>
      <c r="B15" s="87" t="n">
        <v>380</v>
      </c>
      <c r="C15" s="87" t="n">
        <v>61.9</v>
      </c>
      <c r="D15" s="86" t="n">
        <v>19.4</v>
      </c>
      <c r="E15" s="87" t="n">
        <v>360.8</v>
      </c>
      <c r="F15" s="87" t="n">
        <v>-19.2</v>
      </c>
      <c r="G15" s="86" t="n">
        <v>-5.1</v>
      </c>
      <c r="H15" s="87" t="n">
        <v>402.7</v>
      </c>
      <c r="I15" s="87" t="n">
        <v>41.9</v>
      </c>
      <c r="J15" s="86" t="n">
        <v>11.6</v>
      </c>
    </row>
    <row r="16" s="140" customFormat="true" ht="18.75" hidden="false" customHeight="true" outlineLevel="0" collapsed="false">
      <c r="A16" s="135" t="s">
        <v>573</v>
      </c>
      <c r="B16" s="100" t="n">
        <v>12048.6</v>
      </c>
      <c r="C16" s="100" t="n">
        <v>-396.9</v>
      </c>
      <c r="D16" s="124" t="n">
        <v>-3.2</v>
      </c>
      <c r="E16" s="100" t="n">
        <v>12931.6</v>
      </c>
      <c r="F16" s="100" t="n">
        <v>882.9</v>
      </c>
      <c r="G16" s="124" t="n">
        <v>7.3</v>
      </c>
      <c r="H16" s="100" t="n">
        <v>13996</v>
      </c>
      <c r="I16" s="100" t="n">
        <v>1064.4</v>
      </c>
      <c r="J16" s="124" t="n">
        <v>8.2</v>
      </c>
    </row>
    <row r="17" s="140" customFormat="true" ht="13.5" hidden="false" customHeight="true" outlineLevel="0" collapsed="false">
      <c r="A17" s="157" t="s">
        <v>113</v>
      </c>
      <c r="B17" s="87" t="n">
        <v>3473.8</v>
      </c>
      <c r="C17" s="87" t="n">
        <v>-129.6</v>
      </c>
      <c r="D17" s="86" t="n">
        <v>-3.6</v>
      </c>
      <c r="E17" s="87" t="n">
        <v>3919.3</v>
      </c>
      <c r="F17" s="87" t="n">
        <v>445.5</v>
      </c>
      <c r="G17" s="86" t="n">
        <v>12.8</v>
      </c>
      <c r="H17" s="87" t="n">
        <v>4307.6</v>
      </c>
      <c r="I17" s="87" t="n">
        <v>388.3</v>
      </c>
      <c r="J17" s="86" t="n">
        <v>9.9</v>
      </c>
    </row>
    <row r="18" s="140" customFormat="true" ht="13.5" hidden="false" customHeight="true" outlineLevel="0" collapsed="false">
      <c r="A18" s="157" t="s">
        <v>574</v>
      </c>
      <c r="B18" s="87" t="n">
        <v>1173.1</v>
      </c>
      <c r="C18" s="87" t="n">
        <v>-246.5</v>
      </c>
      <c r="D18" s="86" t="n">
        <v>-17.4</v>
      </c>
      <c r="E18" s="87" t="n">
        <v>1355.9</v>
      </c>
      <c r="F18" s="87" t="n">
        <v>182.8</v>
      </c>
      <c r="G18" s="86" t="n">
        <v>15.6</v>
      </c>
      <c r="H18" s="87" t="n">
        <v>1400.1</v>
      </c>
      <c r="I18" s="87" t="n">
        <v>44.3</v>
      </c>
      <c r="J18" s="86" t="n">
        <v>3.3</v>
      </c>
    </row>
    <row r="19" s="140" customFormat="true" ht="13.5" hidden="false" customHeight="true" outlineLevel="0" collapsed="false">
      <c r="A19" s="157" t="s">
        <v>575</v>
      </c>
      <c r="B19" s="87" t="n">
        <v>930.6</v>
      </c>
      <c r="C19" s="87" t="n">
        <v>229.2</v>
      </c>
      <c r="D19" s="86" t="n">
        <v>32.7</v>
      </c>
      <c r="E19" s="87" t="n">
        <v>1117.8</v>
      </c>
      <c r="F19" s="87" t="n">
        <v>187.2</v>
      </c>
      <c r="G19" s="86" t="n">
        <v>20.1</v>
      </c>
      <c r="H19" s="87" t="n">
        <v>1327</v>
      </c>
      <c r="I19" s="87" t="n">
        <v>209.2</v>
      </c>
      <c r="J19" s="86" t="n">
        <v>18.7</v>
      </c>
    </row>
    <row r="20" s="140" customFormat="true" ht="13.5" hidden="false" customHeight="true" outlineLevel="0" collapsed="false">
      <c r="A20" s="157" t="s">
        <v>576</v>
      </c>
      <c r="B20" s="87" t="n">
        <v>1158.5</v>
      </c>
      <c r="C20" s="87" t="n">
        <v>-57.4</v>
      </c>
      <c r="D20" s="86" t="n">
        <v>-4.7</v>
      </c>
      <c r="E20" s="87" t="n">
        <v>1414.8</v>
      </c>
      <c r="F20" s="87" t="n">
        <v>256.3</v>
      </c>
      <c r="G20" s="86" t="n">
        <v>22.1</v>
      </c>
      <c r="H20" s="87" t="n">
        <v>1229.3</v>
      </c>
      <c r="I20" s="87" t="n">
        <v>-185.5</v>
      </c>
      <c r="J20" s="86" t="n">
        <v>-13.1</v>
      </c>
    </row>
    <row r="21" s="140" customFormat="true" ht="13.5" hidden="false" customHeight="true" outlineLevel="0" collapsed="false">
      <c r="A21" s="157" t="s">
        <v>577</v>
      </c>
      <c r="B21" s="87" t="n">
        <v>1086.4</v>
      </c>
      <c r="C21" s="87" t="n">
        <v>4.5</v>
      </c>
      <c r="D21" s="86" t="n">
        <v>0.4</v>
      </c>
      <c r="E21" s="87" t="n">
        <v>908.2</v>
      </c>
      <c r="F21" s="87" t="n">
        <v>-178.2</v>
      </c>
      <c r="G21" s="86" t="n">
        <v>-16.4</v>
      </c>
      <c r="H21" s="87" t="n">
        <v>1099.5</v>
      </c>
      <c r="I21" s="87" t="n">
        <v>191.3</v>
      </c>
      <c r="J21" s="86" t="n">
        <v>21.1</v>
      </c>
    </row>
    <row r="22" s="140" customFormat="true" ht="13.5" hidden="false" customHeight="true" outlineLevel="0" collapsed="false">
      <c r="A22" s="157" t="s">
        <v>578</v>
      </c>
      <c r="B22" s="87" t="n">
        <v>954.2</v>
      </c>
      <c r="C22" s="87" t="n">
        <v>-32.7</v>
      </c>
      <c r="D22" s="86" t="n">
        <v>-3.3</v>
      </c>
      <c r="E22" s="87" t="n">
        <v>921.2</v>
      </c>
      <c r="F22" s="87" t="n">
        <v>-33</v>
      </c>
      <c r="G22" s="86" t="n">
        <v>-3.5</v>
      </c>
      <c r="H22" s="87" t="n">
        <v>1039.2</v>
      </c>
      <c r="I22" s="87" t="n">
        <v>118.1</v>
      </c>
      <c r="J22" s="86" t="n">
        <v>12.8</v>
      </c>
    </row>
    <row r="23" s="140" customFormat="true" ht="13.5" hidden="false" customHeight="true" outlineLevel="0" collapsed="false">
      <c r="A23" s="157" t="s">
        <v>579</v>
      </c>
      <c r="B23" s="87" t="n">
        <v>818.5</v>
      </c>
      <c r="C23" s="87" t="n">
        <v>-91.6</v>
      </c>
      <c r="D23" s="86" t="n">
        <v>-10.1</v>
      </c>
      <c r="E23" s="87" t="n">
        <v>756</v>
      </c>
      <c r="F23" s="87" t="n">
        <v>-62.5</v>
      </c>
      <c r="G23" s="86" t="n">
        <v>-7.6</v>
      </c>
      <c r="H23" s="87" t="n">
        <v>849.5</v>
      </c>
      <c r="I23" s="87" t="n">
        <v>93.5</v>
      </c>
      <c r="J23" s="86" t="n">
        <v>12.4</v>
      </c>
    </row>
    <row r="24" s="140" customFormat="true" ht="18.75" hidden="false" customHeight="true" outlineLevel="0" collapsed="false">
      <c r="A24" s="135" t="s">
        <v>580</v>
      </c>
      <c r="B24" s="100" t="n">
        <v>13512.4</v>
      </c>
      <c r="C24" s="100" t="n">
        <v>-1991</v>
      </c>
      <c r="D24" s="124" t="n">
        <v>-12.8</v>
      </c>
      <c r="E24" s="100" t="n">
        <v>14780.7</v>
      </c>
      <c r="F24" s="100" t="n">
        <v>1268.3</v>
      </c>
      <c r="G24" s="124" t="n">
        <v>9.4</v>
      </c>
      <c r="H24" s="100" t="n">
        <v>15996.2</v>
      </c>
      <c r="I24" s="100" t="n">
        <v>1215.5</v>
      </c>
      <c r="J24" s="124" t="n">
        <v>8.2</v>
      </c>
    </row>
    <row r="25" s="140" customFormat="true" ht="13.5" hidden="false" customHeight="true" outlineLevel="0" collapsed="false">
      <c r="A25" s="157" t="s">
        <v>581</v>
      </c>
      <c r="B25" s="87" t="n">
        <v>2267.4</v>
      </c>
      <c r="C25" s="87" t="n">
        <v>-642</v>
      </c>
      <c r="D25" s="86" t="n">
        <v>-22.1</v>
      </c>
      <c r="E25" s="87" t="n">
        <v>2390.7</v>
      </c>
      <c r="F25" s="87" t="n">
        <v>123.2</v>
      </c>
      <c r="G25" s="86" t="n">
        <v>5.4</v>
      </c>
      <c r="H25" s="87" t="n">
        <v>2782.5</v>
      </c>
      <c r="I25" s="87" t="n">
        <v>391.8</v>
      </c>
      <c r="J25" s="86" t="n">
        <v>16.4</v>
      </c>
    </row>
    <row r="26" s="140" customFormat="true" ht="13.5" hidden="false" customHeight="true" outlineLevel="0" collapsed="false">
      <c r="A26" s="157" t="s">
        <v>582</v>
      </c>
      <c r="B26" s="87" t="n">
        <v>2079.8</v>
      </c>
      <c r="C26" s="87" t="n">
        <v>-183.9</v>
      </c>
      <c r="D26" s="86" t="n">
        <v>-8.1</v>
      </c>
      <c r="E26" s="87" t="n">
        <v>1995.8</v>
      </c>
      <c r="F26" s="87" t="n">
        <v>-84</v>
      </c>
      <c r="G26" s="86" t="n">
        <v>-4</v>
      </c>
      <c r="H26" s="87" t="n">
        <v>1963.8</v>
      </c>
      <c r="I26" s="87" t="n">
        <v>-32</v>
      </c>
      <c r="J26" s="86" t="n">
        <v>-1.6</v>
      </c>
    </row>
    <row r="27" s="140" customFormat="true" ht="13.5" hidden="false" customHeight="true" outlineLevel="0" collapsed="false">
      <c r="A27" s="157" t="s">
        <v>583</v>
      </c>
      <c r="B27" s="87" t="n">
        <v>1366.5</v>
      </c>
      <c r="C27" s="87" t="n">
        <v>-227.5</v>
      </c>
      <c r="D27" s="86" t="n">
        <v>-14.3</v>
      </c>
      <c r="E27" s="87" t="n">
        <v>1603.7</v>
      </c>
      <c r="F27" s="87" t="n">
        <v>237.2</v>
      </c>
      <c r="G27" s="86" t="n">
        <v>17.4</v>
      </c>
      <c r="H27" s="87" t="n">
        <v>1661.8</v>
      </c>
      <c r="I27" s="87" t="n">
        <v>58</v>
      </c>
      <c r="J27" s="86" t="n">
        <v>3.6</v>
      </c>
    </row>
    <row r="28" s="140" customFormat="true" ht="13.5" hidden="false" customHeight="true" outlineLevel="0" collapsed="false">
      <c r="A28" s="157" t="s">
        <v>584</v>
      </c>
      <c r="B28" s="87" t="n">
        <v>1397.9</v>
      </c>
      <c r="C28" s="87" t="n">
        <v>208.6</v>
      </c>
      <c r="D28" s="86" t="n">
        <v>17.5</v>
      </c>
      <c r="E28" s="87" t="n">
        <v>1446.9</v>
      </c>
      <c r="F28" s="87" t="n">
        <v>49</v>
      </c>
      <c r="G28" s="86" t="n">
        <v>3.5</v>
      </c>
      <c r="H28" s="87" t="n">
        <v>1578.1</v>
      </c>
      <c r="I28" s="87" t="n">
        <v>131.1</v>
      </c>
      <c r="J28" s="86" t="n">
        <v>9.1</v>
      </c>
    </row>
    <row r="29" s="140" customFormat="true" ht="13.5" hidden="false" customHeight="true" outlineLevel="0" collapsed="false">
      <c r="A29" s="157" t="s">
        <v>585</v>
      </c>
      <c r="B29" s="87" t="n">
        <v>1009.6</v>
      </c>
      <c r="C29" s="87" t="n">
        <v>180.2</v>
      </c>
      <c r="D29" s="86" t="n">
        <v>21.7</v>
      </c>
      <c r="E29" s="87" t="n">
        <v>894.3</v>
      </c>
      <c r="F29" s="87" t="n">
        <v>-115.3</v>
      </c>
      <c r="G29" s="86" t="n">
        <v>-11.4</v>
      </c>
      <c r="H29" s="87" t="n">
        <v>1099.4</v>
      </c>
      <c r="I29" s="87" t="n">
        <v>205.2</v>
      </c>
      <c r="J29" s="86" t="n">
        <v>22.9</v>
      </c>
    </row>
    <row r="30" s="140" customFormat="true" ht="13.5" hidden="false" customHeight="true" outlineLevel="0" collapsed="false">
      <c r="A30" s="157" t="s">
        <v>586</v>
      </c>
      <c r="B30" s="87" t="n">
        <v>827.3</v>
      </c>
      <c r="C30" s="87" t="n">
        <v>-454.7</v>
      </c>
      <c r="D30" s="86" t="n">
        <v>-35.5</v>
      </c>
      <c r="E30" s="87" t="n">
        <v>947</v>
      </c>
      <c r="F30" s="87" t="n">
        <v>119.7</v>
      </c>
      <c r="G30" s="86" t="n">
        <v>14.5</v>
      </c>
      <c r="H30" s="87" t="n">
        <v>999.6</v>
      </c>
      <c r="I30" s="87" t="n">
        <v>52.6</v>
      </c>
      <c r="J30" s="86" t="n">
        <v>5.6</v>
      </c>
    </row>
    <row r="31" s="140" customFormat="true" ht="13.5" hidden="false" customHeight="true" outlineLevel="0" collapsed="false">
      <c r="A31" s="157" t="s">
        <v>587</v>
      </c>
      <c r="B31" s="87" t="n">
        <v>451.1</v>
      </c>
      <c r="C31" s="87" t="n">
        <v>-70.8</v>
      </c>
      <c r="D31" s="86" t="n">
        <v>-13.6</v>
      </c>
      <c r="E31" s="87" t="n">
        <v>734.6</v>
      </c>
      <c r="F31" s="87" t="n">
        <v>283.4</v>
      </c>
      <c r="G31" s="86" t="n">
        <v>62.8</v>
      </c>
      <c r="H31" s="87" t="n">
        <v>696.1</v>
      </c>
      <c r="I31" s="87" t="n">
        <v>-38.5</v>
      </c>
      <c r="J31" s="86" t="n">
        <v>-5.2</v>
      </c>
    </row>
    <row r="32" s="140" customFormat="true" ht="18.75" hidden="false" customHeight="true" outlineLevel="0" collapsed="false">
      <c r="A32" s="135" t="s">
        <v>588</v>
      </c>
      <c r="B32" s="100" t="n">
        <v>29594.9</v>
      </c>
      <c r="C32" s="100" t="n">
        <v>-6052.5</v>
      </c>
      <c r="D32" s="124" t="n">
        <v>-17</v>
      </c>
      <c r="E32" s="100" t="n">
        <v>33422.1</v>
      </c>
      <c r="F32" s="100" t="n">
        <v>3827.3</v>
      </c>
      <c r="G32" s="124" t="n">
        <v>12.9</v>
      </c>
      <c r="H32" s="100" t="n">
        <v>32840.6</v>
      </c>
      <c r="I32" s="100" t="n">
        <v>-581.6</v>
      </c>
      <c r="J32" s="124" t="n">
        <v>-1.7</v>
      </c>
    </row>
    <row r="33" s="140" customFormat="true" ht="13.5" hidden="false" customHeight="true" outlineLevel="0" collapsed="false">
      <c r="A33" s="157" t="s">
        <v>589</v>
      </c>
      <c r="B33" s="87" t="n">
        <v>3688.4</v>
      </c>
      <c r="C33" s="87" t="n">
        <v>-421.3</v>
      </c>
      <c r="D33" s="86" t="n">
        <v>-10.3</v>
      </c>
      <c r="E33" s="87" t="n">
        <v>4089.4</v>
      </c>
      <c r="F33" s="87" t="n">
        <v>401</v>
      </c>
      <c r="G33" s="86" t="n">
        <v>10.9</v>
      </c>
      <c r="H33" s="87" t="n">
        <v>3868.3</v>
      </c>
      <c r="I33" s="87" t="n">
        <v>-221.1</v>
      </c>
      <c r="J33" s="86" t="n">
        <v>-5.4</v>
      </c>
    </row>
    <row r="34" s="140" customFormat="true" ht="13.5" hidden="false" customHeight="true" outlineLevel="0" collapsed="false">
      <c r="A34" s="157" t="s">
        <v>590</v>
      </c>
      <c r="B34" s="87" t="n">
        <v>3355.3</v>
      </c>
      <c r="C34" s="87" t="n">
        <v>-46.2</v>
      </c>
      <c r="D34" s="86" t="n">
        <v>-1.4</v>
      </c>
      <c r="E34" s="87" t="n">
        <v>3805.4</v>
      </c>
      <c r="F34" s="87" t="n">
        <v>450</v>
      </c>
      <c r="G34" s="86" t="n">
        <v>13.4</v>
      </c>
      <c r="H34" s="87" t="n">
        <v>3467.8</v>
      </c>
      <c r="I34" s="87" t="n">
        <v>-337.5</v>
      </c>
      <c r="J34" s="86" t="n">
        <v>-8.9</v>
      </c>
    </row>
    <row r="35" s="140" customFormat="true" ht="13.5" hidden="false" customHeight="true" outlineLevel="0" collapsed="false">
      <c r="A35" s="157" t="s">
        <v>591</v>
      </c>
      <c r="B35" s="87" t="n">
        <v>2548.4</v>
      </c>
      <c r="C35" s="87" t="n">
        <v>-592.3</v>
      </c>
      <c r="D35" s="86" t="n">
        <v>-18.9</v>
      </c>
      <c r="E35" s="87" t="n">
        <v>2750</v>
      </c>
      <c r="F35" s="87" t="n">
        <v>201.6</v>
      </c>
      <c r="G35" s="86" t="n">
        <v>7.9</v>
      </c>
      <c r="H35" s="87" t="n">
        <v>2764.3</v>
      </c>
      <c r="I35" s="87" t="n">
        <v>14.3</v>
      </c>
      <c r="J35" s="86" t="n">
        <v>0.5</v>
      </c>
    </row>
    <row r="36" s="140" customFormat="true" ht="13.5" hidden="false" customHeight="true" outlineLevel="0" collapsed="false">
      <c r="A36" s="157" t="s">
        <v>592</v>
      </c>
      <c r="B36" s="87" t="n">
        <v>1684.6</v>
      </c>
      <c r="C36" s="87" t="n">
        <v>-685.4</v>
      </c>
      <c r="D36" s="86" t="n">
        <v>-28.9</v>
      </c>
      <c r="E36" s="87" t="n">
        <v>2154.4</v>
      </c>
      <c r="F36" s="87" t="n">
        <v>469.8</v>
      </c>
      <c r="G36" s="86" t="n">
        <v>27.9</v>
      </c>
      <c r="H36" s="87" t="n">
        <v>2331.6</v>
      </c>
      <c r="I36" s="87" t="n">
        <v>177.2</v>
      </c>
      <c r="J36" s="86" t="n">
        <v>8.2</v>
      </c>
    </row>
    <row r="37" s="140" customFormat="true" ht="13.5" hidden="false" customHeight="true" outlineLevel="0" collapsed="false">
      <c r="A37" s="157" t="s">
        <v>593</v>
      </c>
      <c r="B37" s="87" t="n">
        <v>2127.5</v>
      </c>
      <c r="C37" s="87" t="n">
        <v>-250.9</v>
      </c>
      <c r="D37" s="86" t="n">
        <v>-10.6</v>
      </c>
      <c r="E37" s="87" t="n">
        <v>2151.7</v>
      </c>
      <c r="F37" s="87" t="n">
        <v>24.2</v>
      </c>
      <c r="G37" s="86" t="n">
        <v>1.1</v>
      </c>
      <c r="H37" s="87" t="n">
        <v>2276.2</v>
      </c>
      <c r="I37" s="87" t="n">
        <v>124.4</v>
      </c>
      <c r="J37" s="86" t="n">
        <v>5.8</v>
      </c>
    </row>
    <row r="38" s="140" customFormat="true" ht="13.5" hidden="false" customHeight="true" outlineLevel="0" collapsed="false">
      <c r="A38" s="157" t="s">
        <v>594</v>
      </c>
      <c r="B38" s="87" t="n">
        <v>1820.1</v>
      </c>
      <c r="C38" s="87" t="n">
        <v>-232.3</v>
      </c>
      <c r="D38" s="86" t="n">
        <v>-11.3</v>
      </c>
      <c r="E38" s="87" t="n">
        <v>1916.1</v>
      </c>
      <c r="F38" s="87" t="n">
        <v>96</v>
      </c>
      <c r="G38" s="86" t="n">
        <v>5.3</v>
      </c>
      <c r="H38" s="87" t="n">
        <v>1848.7</v>
      </c>
      <c r="I38" s="87" t="n">
        <v>-67.4</v>
      </c>
      <c r="J38" s="86" t="n">
        <v>-3.5</v>
      </c>
    </row>
    <row r="39" s="140" customFormat="true" ht="13.5" hidden="false" customHeight="true" outlineLevel="0" collapsed="false">
      <c r="A39" s="157" t="s">
        <v>595</v>
      </c>
      <c r="B39" s="87" t="n">
        <v>1489.7</v>
      </c>
      <c r="C39" s="87" t="n">
        <v>-32.4</v>
      </c>
      <c r="D39" s="86" t="n">
        <v>-2.1</v>
      </c>
      <c r="E39" s="87" t="n">
        <v>1785.8</v>
      </c>
      <c r="F39" s="87" t="n">
        <v>296.1</v>
      </c>
      <c r="G39" s="86" t="n">
        <v>19.9</v>
      </c>
      <c r="H39" s="87" t="n">
        <v>1722.6</v>
      </c>
      <c r="I39" s="87" t="n">
        <v>-63.2</v>
      </c>
      <c r="J39" s="86" t="n">
        <v>-3.5</v>
      </c>
    </row>
    <row r="40" s="140" customFormat="true" ht="13.5" hidden="false" customHeight="true" outlineLevel="0" collapsed="false">
      <c r="A40" s="157" t="s">
        <v>596</v>
      </c>
      <c r="B40" s="87" t="n">
        <v>1472.8</v>
      </c>
      <c r="C40" s="87" t="n">
        <v>-648.1</v>
      </c>
      <c r="D40" s="86" t="n">
        <v>-30.6</v>
      </c>
      <c r="E40" s="87" t="n">
        <v>1474.4</v>
      </c>
      <c r="F40" s="87" t="n">
        <v>1.6</v>
      </c>
      <c r="G40" s="86" t="n">
        <v>0.1</v>
      </c>
      <c r="H40" s="87" t="n">
        <v>1419.2</v>
      </c>
      <c r="I40" s="87" t="n">
        <v>-55.3</v>
      </c>
      <c r="J40" s="86" t="n">
        <v>-3.7</v>
      </c>
    </row>
    <row r="41" s="140" customFormat="true" ht="13.5" hidden="false" customHeight="true" outlineLevel="0" collapsed="false">
      <c r="A41" s="157" t="s">
        <v>597</v>
      </c>
      <c r="B41" s="87" t="n">
        <v>1250</v>
      </c>
      <c r="C41" s="87" t="n">
        <v>-225.6</v>
      </c>
      <c r="D41" s="86" t="n">
        <v>-15.3</v>
      </c>
      <c r="E41" s="87" t="n">
        <v>1354.9</v>
      </c>
      <c r="F41" s="87" t="n">
        <v>104.9</v>
      </c>
      <c r="G41" s="86" t="n">
        <v>8.4</v>
      </c>
      <c r="H41" s="87" t="n">
        <v>1342.3</v>
      </c>
      <c r="I41" s="87" t="n">
        <v>-12.6</v>
      </c>
      <c r="J41" s="86" t="n">
        <v>-0.9</v>
      </c>
    </row>
    <row r="42" s="140" customFormat="true" ht="13.5" hidden="false" customHeight="true" outlineLevel="0" collapsed="false">
      <c r="A42" s="157" t="s">
        <v>598</v>
      </c>
      <c r="B42" s="87" t="n">
        <v>805.5</v>
      </c>
      <c r="C42" s="87" t="n">
        <v>-204.7</v>
      </c>
      <c r="D42" s="86" t="n">
        <v>-20.3</v>
      </c>
      <c r="E42" s="87" t="n">
        <v>1207.2</v>
      </c>
      <c r="F42" s="87" t="n">
        <v>401.7</v>
      </c>
      <c r="G42" s="86" t="n">
        <v>49.9</v>
      </c>
      <c r="H42" s="87" t="n">
        <v>1316.6</v>
      </c>
      <c r="I42" s="87" t="n">
        <v>109.4</v>
      </c>
      <c r="J42" s="86" t="n">
        <v>9.1</v>
      </c>
    </row>
    <row r="43" s="140" customFormat="true" ht="13.5" hidden="false" customHeight="true" outlineLevel="0" collapsed="false">
      <c r="A43" s="157" t="s">
        <v>599</v>
      </c>
      <c r="B43" s="87" t="n">
        <v>849.8</v>
      </c>
      <c r="C43" s="87" t="n">
        <v>-165.4</v>
      </c>
      <c r="D43" s="86" t="n">
        <v>-16.3</v>
      </c>
      <c r="E43" s="87" t="n">
        <v>960</v>
      </c>
      <c r="F43" s="87" t="n">
        <v>110.2</v>
      </c>
      <c r="G43" s="86" t="n">
        <v>13</v>
      </c>
      <c r="H43" s="87" t="n">
        <v>956.4</v>
      </c>
      <c r="I43" s="87" t="n">
        <v>-3.6</v>
      </c>
      <c r="J43" s="86" t="n">
        <v>-0.4</v>
      </c>
    </row>
    <row r="44" s="140" customFormat="true" ht="18.75" hidden="false" customHeight="true" outlineLevel="0" collapsed="false">
      <c r="A44" s="135" t="s">
        <v>600</v>
      </c>
      <c r="B44" s="100" t="n">
        <v>150245.6</v>
      </c>
      <c r="C44" s="100" t="n">
        <v>-31540.7</v>
      </c>
      <c r="D44" s="124" t="n">
        <v>-17.4</v>
      </c>
      <c r="E44" s="100" t="n">
        <v>170307.3</v>
      </c>
      <c r="F44" s="100" t="n">
        <v>20061.7</v>
      </c>
      <c r="G44" s="124" t="n">
        <v>13.4</v>
      </c>
      <c r="H44" s="100" t="n">
        <v>165548.4</v>
      </c>
      <c r="I44" s="100" t="n">
        <v>-4758.8</v>
      </c>
      <c r="J44" s="124" t="n">
        <v>-2.8</v>
      </c>
    </row>
    <row r="45" s="140" customFormat="true" ht="13.5" hidden="false" customHeight="true" outlineLevel="0" collapsed="false">
      <c r="A45" s="157" t="s">
        <v>601</v>
      </c>
      <c r="B45" s="87" t="n">
        <v>36083.1</v>
      </c>
      <c r="C45" s="87" t="n">
        <v>-14725.4</v>
      </c>
      <c r="D45" s="86" t="n">
        <v>-29</v>
      </c>
      <c r="E45" s="87" t="n">
        <v>50834.5</v>
      </c>
      <c r="F45" s="87" t="n">
        <v>14751.4</v>
      </c>
      <c r="G45" s="86" t="n">
        <v>40.9</v>
      </c>
      <c r="H45" s="87" t="n">
        <v>51999.4</v>
      </c>
      <c r="I45" s="87" t="n">
        <v>1164.9</v>
      </c>
      <c r="J45" s="86" t="n">
        <v>2.3</v>
      </c>
    </row>
    <row r="46" s="140" customFormat="true" ht="13.5" hidden="false" customHeight="true" outlineLevel="0" collapsed="false">
      <c r="A46" s="157" t="s">
        <v>602</v>
      </c>
      <c r="B46" s="87" t="n">
        <v>11580.6</v>
      </c>
      <c r="C46" s="87" t="n">
        <v>-2578.6</v>
      </c>
      <c r="D46" s="86" t="n">
        <v>-18.2</v>
      </c>
      <c r="E46" s="87" t="n">
        <v>11946.7</v>
      </c>
      <c r="F46" s="87" t="n">
        <v>366.1</v>
      </c>
      <c r="G46" s="86" t="n">
        <v>3.2</v>
      </c>
      <c r="H46" s="87" t="n">
        <v>11095.3</v>
      </c>
      <c r="I46" s="87" t="n">
        <v>-851.4</v>
      </c>
      <c r="J46" s="86" t="n">
        <v>-7.1</v>
      </c>
    </row>
    <row r="47" s="140" customFormat="true" ht="13.5" hidden="false" customHeight="true" outlineLevel="0" collapsed="false">
      <c r="A47" s="157" t="s">
        <v>603</v>
      </c>
      <c r="B47" s="87" t="n">
        <v>6445.8</v>
      </c>
      <c r="C47" s="87" t="n">
        <v>-1027.4</v>
      </c>
      <c r="D47" s="86" t="n">
        <v>-13.7</v>
      </c>
      <c r="E47" s="87" t="n">
        <v>7964.6</v>
      </c>
      <c r="F47" s="87" t="n">
        <v>1518.7</v>
      </c>
      <c r="G47" s="86" t="n">
        <v>23.6</v>
      </c>
      <c r="H47" s="87" t="n">
        <v>7137</v>
      </c>
      <c r="I47" s="87" t="n">
        <v>-827.6</v>
      </c>
      <c r="J47" s="86" t="n">
        <v>-10.4</v>
      </c>
    </row>
    <row r="48" s="140" customFormat="true" ht="13.5" hidden="false" customHeight="true" outlineLevel="0" collapsed="false">
      <c r="A48" s="157" t="s">
        <v>604</v>
      </c>
      <c r="B48" s="87" t="n">
        <v>6119.9</v>
      </c>
      <c r="C48" s="87" t="n">
        <v>-1078.3</v>
      </c>
      <c r="D48" s="86" t="n">
        <v>-15</v>
      </c>
      <c r="E48" s="87" t="n">
        <v>6998.6</v>
      </c>
      <c r="F48" s="87" t="n">
        <v>878.7</v>
      </c>
      <c r="G48" s="86" t="n">
        <v>14.4</v>
      </c>
      <c r="H48" s="87" t="n">
        <v>7084.3</v>
      </c>
      <c r="I48" s="87" t="n">
        <v>85.7</v>
      </c>
      <c r="J48" s="86" t="n">
        <v>1.2</v>
      </c>
    </row>
    <row r="49" s="140" customFormat="true" ht="13.5" hidden="false" customHeight="true" outlineLevel="0" collapsed="false">
      <c r="A49" s="157" t="s">
        <v>605</v>
      </c>
      <c r="B49" s="87" t="n">
        <v>7898.5</v>
      </c>
      <c r="C49" s="87" t="n">
        <v>-864</v>
      </c>
      <c r="D49" s="86" t="n">
        <v>-9.9</v>
      </c>
      <c r="E49" s="87" t="n">
        <v>7585</v>
      </c>
      <c r="F49" s="87" t="n">
        <v>-313.5</v>
      </c>
      <c r="G49" s="86" t="n">
        <v>-4</v>
      </c>
      <c r="H49" s="87" t="n">
        <v>6577.7</v>
      </c>
      <c r="I49" s="87" t="n">
        <v>-1007.3</v>
      </c>
      <c r="J49" s="86" t="n">
        <v>-13.3</v>
      </c>
    </row>
    <row r="50" s="140" customFormat="true" ht="13.5" hidden="false" customHeight="true" outlineLevel="0" collapsed="false">
      <c r="A50" s="157" t="s">
        <v>606</v>
      </c>
      <c r="B50" s="87" t="n">
        <v>6887.9</v>
      </c>
      <c r="C50" s="87" t="n">
        <v>-1254.7</v>
      </c>
      <c r="D50" s="86" t="n">
        <v>-15.4</v>
      </c>
      <c r="E50" s="87" t="n">
        <v>5752.5</v>
      </c>
      <c r="F50" s="87" t="n">
        <v>-1135.5</v>
      </c>
      <c r="G50" s="86" t="n">
        <v>-16.5</v>
      </c>
      <c r="H50" s="87" t="n">
        <v>5529.6</v>
      </c>
      <c r="I50" s="87" t="n">
        <v>-222.8</v>
      </c>
      <c r="J50" s="86" t="n">
        <v>-3.9</v>
      </c>
    </row>
    <row r="51" s="140" customFormat="true" ht="13.5" hidden="false" customHeight="true" outlineLevel="0" collapsed="false">
      <c r="A51" s="157" t="s">
        <v>607</v>
      </c>
      <c r="B51" s="87" t="n">
        <v>5691.2</v>
      </c>
      <c r="C51" s="87" t="n">
        <v>-669.2</v>
      </c>
      <c r="D51" s="86" t="n">
        <v>-10.5</v>
      </c>
      <c r="E51" s="87" t="n">
        <v>5242.2</v>
      </c>
      <c r="F51" s="87" t="n">
        <v>-449</v>
      </c>
      <c r="G51" s="86" t="n">
        <v>-7.9</v>
      </c>
      <c r="H51" s="87" t="n">
        <v>5521.6</v>
      </c>
      <c r="I51" s="87" t="n">
        <v>279.4</v>
      </c>
      <c r="J51" s="86" t="n">
        <v>5.3</v>
      </c>
    </row>
    <row r="52" s="140" customFormat="true" ht="13.5" hidden="false" customHeight="true" outlineLevel="0" collapsed="false">
      <c r="A52" s="157" t="s">
        <v>608</v>
      </c>
      <c r="B52" s="87" t="n">
        <v>3578.2</v>
      </c>
      <c r="C52" s="87" t="n">
        <v>-290.7</v>
      </c>
      <c r="D52" s="86" t="n">
        <v>-7.5</v>
      </c>
      <c r="E52" s="87" t="n">
        <v>3949</v>
      </c>
      <c r="F52" s="87" t="n">
        <v>370.8</v>
      </c>
      <c r="G52" s="86" t="n">
        <v>10.4</v>
      </c>
      <c r="H52" s="87" t="n">
        <v>3554.6</v>
      </c>
      <c r="I52" s="87" t="n">
        <v>-394.5</v>
      </c>
      <c r="J52" s="86" t="n">
        <v>-10</v>
      </c>
    </row>
    <row r="53" s="140" customFormat="true" ht="13.5" hidden="false" customHeight="true" outlineLevel="0" collapsed="false">
      <c r="A53" s="157" t="s">
        <v>609</v>
      </c>
      <c r="B53" s="87" t="n">
        <v>3204.6</v>
      </c>
      <c r="C53" s="87" t="n">
        <v>-339</v>
      </c>
      <c r="D53" s="86" t="n">
        <v>-9.6</v>
      </c>
      <c r="E53" s="87" t="n">
        <v>3227.8</v>
      </c>
      <c r="F53" s="87" t="n">
        <v>23.2</v>
      </c>
      <c r="G53" s="86" t="n">
        <v>0.7</v>
      </c>
      <c r="H53" s="87" t="n">
        <v>3442</v>
      </c>
      <c r="I53" s="87" t="n">
        <v>214.2</v>
      </c>
      <c r="J53" s="86" t="n">
        <v>6.6</v>
      </c>
    </row>
    <row r="54" s="140" customFormat="true" ht="13.5" hidden="false" customHeight="true" outlineLevel="0" collapsed="false">
      <c r="A54" s="157" t="s">
        <v>610</v>
      </c>
      <c r="B54" s="87" t="n">
        <v>3754.4</v>
      </c>
      <c r="C54" s="87" t="n">
        <v>-51.8</v>
      </c>
      <c r="D54" s="86" t="n">
        <v>-1.4</v>
      </c>
      <c r="E54" s="87" t="n">
        <v>3966.5</v>
      </c>
      <c r="F54" s="87" t="n">
        <v>212.1</v>
      </c>
      <c r="G54" s="86" t="n">
        <v>5.7</v>
      </c>
      <c r="H54" s="87" t="n">
        <v>3364.9</v>
      </c>
      <c r="I54" s="87" t="n">
        <v>-601.6</v>
      </c>
      <c r="J54" s="86" t="n">
        <v>-15.2</v>
      </c>
    </row>
    <row r="55" s="140" customFormat="true" ht="13.5" hidden="false" customHeight="true" outlineLevel="0" collapsed="false">
      <c r="A55" s="157" t="s">
        <v>611</v>
      </c>
      <c r="B55" s="87" t="n">
        <v>2532</v>
      </c>
      <c r="C55" s="87" t="n">
        <v>-543.3</v>
      </c>
      <c r="D55" s="86" t="n">
        <v>-17.7</v>
      </c>
      <c r="E55" s="87" t="n">
        <v>3187.6</v>
      </c>
      <c r="F55" s="87" t="n">
        <v>655.6</v>
      </c>
      <c r="G55" s="86" t="n">
        <v>25.9</v>
      </c>
      <c r="H55" s="87" t="n">
        <v>3122.9</v>
      </c>
      <c r="I55" s="87" t="n">
        <v>-64.7</v>
      </c>
      <c r="J55" s="86" t="n">
        <v>-2</v>
      </c>
    </row>
    <row r="56" s="140" customFormat="true" ht="18.75" hidden="false" customHeight="true" outlineLevel="0" collapsed="false">
      <c r="A56" s="135" t="s">
        <v>612</v>
      </c>
      <c r="B56" s="100" t="n">
        <v>4501.4</v>
      </c>
      <c r="C56" s="100" t="n">
        <v>-985.7</v>
      </c>
      <c r="D56" s="124" t="n">
        <v>-18</v>
      </c>
      <c r="E56" s="100" t="n">
        <v>4703.9</v>
      </c>
      <c r="F56" s="100" t="n">
        <v>202.6</v>
      </c>
      <c r="G56" s="124" t="n">
        <v>4.5</v>
      </c>
      <c r="H56" s="100" t="n">
        <v>4292.7</v>
      </c>
      <c r="I56" s="100" t="n">
        <v>-411.3</v>
      </c>
      <c r="J56" s="124" t="n">
        <v>-8.7</v>
      </c>
    </row>
    <row r="57" s="140" customFormat="true" ht="13.5" hidden="false" customHeight="true" outlineLevel="0" collapsed="false">
      <c r="A57" s="157" t="s">
        <v>613</v>
      </c>
      <c r="B57" s="87" t="n">
        <v>1842.1</v>
      </c>
      <c r="C57" s="87" t="n">
        <v>-634.9</v>
      </c>
      <c r="D57" s="86" t="n">
        <v>-25.6</v>
      </c>
      <c r="E57" s="87" t="n">
        <v>1646.1</v>
      </c>
      <c r="F57" s="87" t="n">
        <v>-196</v>
      </c>
      <c r="G57" s="86" t="n">
        <v>-10.6</v>
      </c>
      <c r="H57" s="87" t="n">
        <v>1467.9</v>
      </c>
      <c r="I57" s="87" t="n">
        <v>-178.2</v>
      </c>
      <c r="J57" s="86" t="n">
        <v>-10.8</v>
      </c>
    </row>
    <row r="58" s="140" customFormat="true" ht="13.5" hidden="false" customHeight="true" outlineLevel="0" collapsed="false">
      <c r="A58" s="157" t="s">
        <v>614</v>
      </c>
      <c r="B58" s="87" t="n">
        <v>463.6</v>
      </c>
      <c r="C58" s="87" t="n">
        <v>55.4</v>
      </c>
      <c r="D58" s="86" t="n">
        <v>13.6</v>
      </c>
      <c r="E58" s="87" t="n">
        <v>609.6</v>
      </c>
      <c r="F58" s="87" t="n">
        <v>145.9</v>
      </c>
      <c r="G58" s="86" t="n">
        <v>31.5</v>
      </c>
      <c r="H58" s="87" t="n">
        <v>636.7</v>
      </c>
      <c r="I58" s="87" t="n">
        <v>27.1</v>
      </c>
      <c r="J58" s="86" t="n">
        <v>4.5</v>
      </c>
    </row>
    <row r="59" s="140" customFormat="true" ht="13.5" hidden="false" customHeight="true" outlineLevel="0" collapsed="false">
      <c r="A59" s="157" t="s">
        <v>615</v>
      </c>
      <c r="B59" s="87" t="n">
        <v>443.2</v>
      </c>
      <c r="C59" s="87" t="n">
        <v>-170.1</v>
      </c>
      <c r="D59" s="86" t="n">
        <v>-27.7</v>
      </c>
      <c r="E59" s="87" t="n">
        <v>517.1</v>
      </c>
      <c r="F59" s="87" t="n">
        <v>73.8</v>
      </c>
      <c r="G59" s="86" t="n">
        <v>16.7</v>
      </c>
      <c r="H59" s="87" t="n">
        <v>446.9</v>
      </c>
      <c r="I59" s="87" t="n">
        <v>-70.1</v>
      </c>
      <c r="J59" s="86" t="n">
        <v>-13.6</v>
      </c>
    </row>
    <row r="60" s="140" customFormat="true" ht="13.5" hidden="false" customHeight="true" outlineLevel="0" collapsed="false">
      <c r="A60" s="157" t="s">
        <v>616</v>
      </c>
      <c r="B60" s="87" t="n">
        <v>397.2</v>
      </c>
      <c r="C60" s="87" t="n">
        <v>-124.5</v>
      </c>
      <c r="D60" s="86" t="n">
        <v>-23.9</v>
      </c>
      <c r="E60" s="87" t="n">
        <v>444.8</v>
      </c>
      <c r="F60" s="87" t="n">
        <v>47.6</v>
      </c>
      <c r="G60" s="86" t="n">
        <v>12</v>
      </c>
      <c r="H60" s="87" t="n">
        <v>413.5</v>
      </c>
      <c r="I60" s="87" t="n">
        <v>-31.3</v>
      </c>
      <c r="J60" s="86" t="n">
        <v>-7</v>
      </c>
    </row>
    <row r="61" s="140" customFormat="true" ht="13.5" hidden="false" customHeight="true" outlineLevel="0" collapsed="false">
      <c r="A61" s="157" t="s">
        <v>617</v>
      </c>
      <c r="B61" s="87" t="n">
        <v>299.7</v>
      </c>
      <c r="C61" s="87" t="n">
        <v>-135.6</v>
      </c>
      <c r="D61" s="86" t="n">
        <v>-31.1</v>
      </c>
      <c r="E61" s="87" t="n">
        <v>404.5</v>
      </c>
      <c r="F61" s="87" t="n">
        <v>104.8</v>
      </c>
      <c r="G61" s="86" t="n">
        <v>35</v>
      </c>
      <c r="H61" s="87" t="n">
        <v>378</v>
      </c>
      <c r="I61" s="87" t="n">
        <v>-26.5</v>
      </c>
      <c r="J61" s="86" t="n">
        <v>-6.5</v>
      </c>
    </row>
    <row r="62" s="140" customFormat="true" ht="13.5" hidden="false" customHeight="true" outlineLevel="0" collapsed="false">
      <c r="A62" s="157" t="s">
        <v>618</v>
      </c>
      <c r="B62" s="87" t="n">
        <v>387.9</v>
      </c>
      <c r="C62" s="87" t="n">
        <v>40.6</v>
      </c>
      <c r="D62" s="86" t="n">
        <v>11.7</v>
      </c>
      <c r="E62" s="87" t="n">
        <v>321.2</v>
      </c>
      <c r="F62" s="87" t="n">
        <v>-66.7</v>
      </c>
      <c r="G62" s="86" t="n">
        <v>-17.2</v>
      </c>
      <c r="H62" s="87" t="n">
        <v>346.2</v>
      </c>
      <c r="I62" s="87" t="n">
        <v>25.1</v>
      </c>
      <c r="J62" s="86" t="n">
        <v>7.8</v>
      </c>
    </row>
    <row r="63" s="140" customFormat="true" ht="13.5" hidden="false" customHeight="true" outlineLevel="0" collapsed="false">
      <c r="A63" s="157" t="s">
        <v>619</v>
      </c>
      <c r="B63" s="87" t="n">
        <v>372</v>
      </c>
      <c r="C63" s="87" t="n">
        <v>27</v>
      </c>
      <c r="D63" s="86" t="n">
        <v>7.8</v>
      </c>
      <c r="E63" s="87" t="n">
        <v>394.1</v>
      </c>
      <c r="F63" s="87" t="n">
        <v>22.2</v>
      </c>
      <c r="G63" s="86" t="n">
        <v>6</v>
      </c>
      <c r="H63" s="87" t="n">
        <v>300.2</v>
      </c>
      <c r="I63" s="87" t="n">
        <v>-94</v>
      </c>
      <c r="J63" s="86" t="n">
        <v>-23.8</v>
      </c>
    </row>
    <row r="64" s="140" customFormat="true" ht="18.75" hidden="false" customHeight="true" outlineLevel="0" collapsed="false">
      <c r="A64" s="135" t="s">
        <v>620</v>
      </c>
      <c r="B64" s="100" t="n">
        <v>3316.2</v>
      </c>
      <c r="C64" s="100" t="n">
        <v>-527.7</v>
      </c>
      <c r="D64" s="124" t="n">
        <v>-13.7</v>
      </c>
      <c r="E64" s="100" t="n">
        <v>3765.5</v>
      </c>
      <c r="F64" s="100" t="n">
        <v>449.3</v>
      </c>
      <c r="G64" s="124" t="n">
        <v>13.5</v>
      </c>
      <c r="H64" s="100" t="n">
        <v>3702.2</v>
      </c>
      <c r="I64" s="100" t="n">
        <v>-63.3</v>
      </c>
      <c r="J64" s="124" t="n">
        <v>-1.7</v>
      </c>
    </row>
    <row r="65" s="140" customFormat="true" ht="13.5" hidden="false" customHeight="true" outlineLevel="0" collapsed="false">
      <c r="A65" s="157" t="s">
        <v>101</v>
      </c>
      <c r="B65" s="87" t="n">
        <v>3315.9</v>
      </c>
      <c r="C65" s="87" t="n">
        <v>-528</v>
      </c>
      <c r="D65" s="86" t="n">
        <v>-13.7</v>
      </c>
      <c r="E65" s="87" t="n">
        <v>3764.2</v>
      </c>
      <c r="F65" s="87" t="n">
        <v>448.3</v>
      </c>
      <c r="G65" s="86" t="n">
        <v>13.5</v>
      </c>
      <c r="H65" s="87" t="n">
        <v>3702.2</v>
      </c>
      <c r="I65" s="87" t="n">
        <v>-62</v>
      </c>
      <c r="J65" s="86" t="n">
        <v>-1.6</v>
      </c>
    </row>
    <row r="66" s="140" customFormat="true" ht="13.5" hidden="false" customHeight="true" outlineLevel="0" collapsed="false">
      <c r="A66" s="157" t="s">
        <v>621</v>
      </c>
      <c r="B66" s="87" t="n">
        <v>0.2</v>
      </c>
      <c r="C66" s="87" t="s">
        <v>60</v>
      </c>
      <c r="D66" s="86" t="s">
        <v>60</v>
      </c>
      <c r="E66" s="87" t="n">
        <v>1.3</v>
      </c>
      <c r="F66" s="86" t="n">
        <v>1.1</v>
      </c>
      <c r="G66" s="86" t="n">
        <v>439.3</v>
      </c>
      <c r="H66" s="87" t="s">
        <v>60</v>
      </c>
      <c r="I66" s="87" t="s">
        <v>60</v>
      </c>
      <c r="J66" s="86" t="s">
        <v>60</v>
      </c>
    </row>
    <row r="67" s="140" customFormat="true" ht="18.75" hidden="false" customHeight="true" outlineLevel="0" collapsed="false">
      <c r="A67" s="135" t="s">
        <v>622</v>
      </c>
      <c r="B67" s="100" t="n">
        <v>2680.8</v>
      </c>
      <c r="C67" s="100" t="n">
        <v>-279.5</v>
      </c>
      <c r="D67" s="124" t="n">
        <v>-9.4</v>
      </c>
      <c r="E67" s="100" t="n">
        <v>2824.3</v>
      </c>
      <c r="F67" s="100" t="n">
        <v>143.5</v>
      </c>
      <c r="G67" s="124" t="n">
        <v>5.4</v>
      </c>
      <c r="H67" s="100" t="n">
        <v>2854.9</v>
      </c>
      <c r="I67" s="100" t="n">
        <v>30.6</v>
      </c>
      <c r="J67" s="124" t="n">
        <v>1.1</v>
      </c>
    </row>
    <row r="68" s="140" customFormat="true" ht="13.5" hidden="false" customHeight="true" outlineLevel="0" collapsed="false">
      <c r="A68" s="157" t="s">
        <v>623</v>
      </c>
      <c r="B68" s="87" t="n">
        <v>1626.3</v>
      </c>
      <c r="C68" s="87" t="n">
        <v>-56.5</v>
      </c>
      <c r="D68" s="86" t="n">
        <v>-3.4</v>
      </c>
      <c r="E68" s="87" t="n">
        <v>1617.8</v>
      </c>
      <c r="F68" s="87" t="n">
        <v>-8.5</v>
      </c>
      <c r="G68" s="86" t="n">
        <v>-0.5</v>
      </c>
      <c r="H68" s="87" t="n">
        <v>1559.9</v>
      </c>
      <c r="I68" s="87" t="n">
        <v>-57.9</v>
      </c>
      <c r="J68" s="86" t="n">
        <v>-3.6</v>
      </c>
    </row>
    <row r="69" s="140" customFormat="true" ht="13.5" hidden="false" customHeight="true" outlineLevel="0" collapsed="false">
      <c r="A69" s="157" t="s">
        <v>624</v>
      </c>
      <c r="B69" s="87" t="n">
        <v>257.6</v>
      </c>
      <c r="C69" s="87" t="n">
        <v>-62.9</v>
      </c>
      <c r="D69" s="86" t="n">
        <v>-19.6</v>
      </c>
      <c r="E69" s="87" t="n">
        <v>273.2</v>
      </c>
      <c r="F69" s="87" t="n">
        <v>15.6</v>
      </c>
      <c r="G69" s="86" t="n">
        <v>6.1</v>
      </c>
      <c r="H69" s="87" t="n">
        <v>316.3</v>
      </c>
      <c r="I69" s="87" t="n">
        <v>43.1</v>
      </c>
      <c r="J69" s="86" t="n">
        <v>15.8</v>
      </c>
    </row>
    <row r="70" s="140" customFormat="true" ht="13.5" hidden="false" customHeight="true" outlineLevel="0" collapsed="false">
      <c r="A70" s="157" t="s">
        <v>625</v>
      </c>
      <c r="B70" s="87" t="n">
        <v>113.5</v>
      </c>
      <c r="C70" s="87" t="n">
        <v>62.7</v>
      </c>
      <c r="D70" s="86" t="n">
        <v>123.5</v>
      </c>
      <c r="E70" s="87" t="n">
        <v>133.4</v>
      </c>
      <c r="F70" s="87" t="n">
        <v>19.9</v>
      </c>
      <c r="G70" s="86" t="n">
        <v>17.5</v>
      </c>
      <c r="H70" s="87" t="n">
        <v>188.7</v>
      </c>
      <c r="I70" s="87" t="n">
        <v>55.3</v>
      </c>
      <c r="J70" s="86" t="n">
        <v>41.4</v>
      </c>
    </row>
    <row r="71" s="140" customFormat="true" ht="13.5" hidden="false" customHeight="true" outlineLevel="0" collapsed="false">
      <c r="A71" s="157" t="s">
        <v>626</v>
      </c>
      <c r="B71" s="87" t="n">
        <v>180</v>
      </c>
      <c r="C71" s="87" t="n">
        <v>62.2</v>
      </c>
      <c r="D71" s="86" t="n">
        <v>52.8</v>
      </c>
      <c r="E71" s="87" t="n">
        <v>233</v>
      </c>
      <c r="F71" s="87" t="n">
        <v>52.9</v>
      </c>
      <c r="G71" s="86" t="n">
        <v>29.4</v>
      </c>
      <c r="H71" s="87" t="n">
        <v>165.9</v>
      </c>
      <c r="I71" s="87" t="n">
        <v>-67</v>
      </c>
      <c r="J71" s="86" t="n">
        <v>-28.8</v>
      </c>
    </row>
    <row r="72" s="140" customFormat="true" ht="13.5" hidden="false" customHeight="true" outlineLevel="0" collapsed="false">
      <c r="A72" s="157" t="s">
        <v>627</v>
      </c>
      <c r="B72" s="87" t="n">
        <v>146.9</v>
      </c>
      <c r="C72" s="87" t="n">
        <v>-138.3</v>
      </c>
      <c r="D72" s="86" t="n">
        <v>-48.5</v>
      </c>
      <c r="E72" s="87" t="n">
        <v>132.1</v>
      </c>
      <c r="F72" s="87" t="n">
        <v>-14.9</v>
      </c>
      <c r="G72" s="86" t="n">
        <v>-10.1</v>
      </c>
      <c r="H72" s="87" t="n">
        <v>159.3</v>
      </c>
      <c r="I72" s="87" t="n">
        <v>27.2</v>
      </c>
      <c r="J72" s="86" t="n">
        <v>20.6</v>
      </c>
    </row>
    <row r="73" s="140" customFormat="true" ht="13.5" hidden="false" customHeight="true" outlineLevel="0" collapsed="false">
      <c r="A73" s="157" t="s">
        <v>628</v>
      </c>
      <c r="B73" s="87" t="n">
        <v>115.9</v>
      </c>
      <c r="C73" s="87" t="n">
        <v>-134.6</v>
      </c>
      <c r="D73" s="86" t="n">
        <v>-53.7</v>
      </c>
      <c r="E73" s="87" t="n">
        <v>130.8</v>
      </c>
      <c r="F73" s="87" t="n">
        <v>14.9</v>
      </c>
      <c r="G73" s="86" t="n">
        <v>12.9</v>
      </c>
      <c r="H73" s="87" t="n">
        <v>143.7</v>
      </c>
      <c r="I73" s="87" t="n">
        <v>12.9</v>
      </c>
      <c r="J73" s="86" t="n">
        <v>9.9</v>
      </c>
    </row>
    <row r="74" s="140" customFormat="true" ht="13.5" hidden="false" customHeight="true" outlineLevel="0" collapsed="false">
      <c r="A74" s="157" t="s">
        <v>629</v>
      </c>
      <c r="B74" s="87" t="n">
        <v>114.9</v>
      </c>
      <c r="C74" s="87" t="n">
        <v>-32.2</v>
      </c>
      <c r="D74" s="86" t="n">
        <v>-21.9</v>
      </c>
      <c r="E74" s="87" t="n">
        <v>129.2</v>
      </c>
      <c r="F74" s="87" t="n">
        <v>14.2</v>
      </c>
      <c r="G74" s="86" t="n">
        <v>12.4</v>
      </c>
      <c r="H74" s="87" t="n">
        <v>143.3</v>
      </c>
      <c r="I74" s="87" t="n">
        <v>14.2</v>
      </c>
      <c r="J74" s="86" t="n">
        <v>11</v>
      </c>
    </row>
    <row r="75" s="140" customFormat="true" ht="18.75" hidden="false" customHeight="true" outlineLevel="0" collapsed="false">
      <c r="A75" s="135" t="s">
        <v>123</v>
      </c>
      <c r="B75" s="100" t="n">
        <v>31.4</v>
      </c>
      <c r="C75" s="100" t="n">
        <v>-28</v>
      </c>
      <c r="D75" s="124" t="n">
        <v>-47.1</v>
      </c>
      <c r="E75" s="100" t="n">
        <v>16.2</v>
      </c>
      <c r="F75" s="100" t="n">
        <v>-15.1</v>
      </c>
      <c r="G75" s="124" t="n">
        <v>-48.2</v>
      </c>
      <c r="H75" s="100" t="n">
        <v>46.9</v>
      </c>
      <c r="I75" s="100" t="n">
        <v>30.7</v>
      </c>
      <c r="J75" s="124" t="n">
        <v>189</v>
      </c>
    </row>
    <row r="76" s="140" customFormat="true" ht="13.5" hidden="false" customHeight="true" outlineLevel="0" collapsed="false">
      <c r="A76" s="157" t="s">
        <v>630</v>
      </c>
      <c r="B76" s="87" t="n">
        <v>15.9</v>
      </c>
      <c r="C76" s="87" t="n">
        <v>-4.5</v>
      </c>
      <c r="D76" s="86" t="n">
        <v>-22.2</v>
      </c>
      <c r="E76" s="87" t="n">
        <v>5.7</v>
      </c>
      <c r="F76" s="87" t="n">
        <v>-10.2</v>
      </c>
      <c r="G76" s="86" t="n">
        <v>-64.3</v>
      </c>
      <c r="H76" s="87" t="n">
        <v>30.9</v>
      </c>
      <c r="I76" s="87" t="n">
        <v>25.2</v>
      </c>
      <c r="J76" s="86" t="n">
        <v>445.6</v>
      </c>
    </row>
    <row r="77" s="140" customFormat="true" ht="13.5" hidden="false" customHeight="true" outlineLevel="0" collapsed="false">
      <c r="A77" s="157" t="s">
        <v>631</v>
      </c>
      <c r="B77" s="87" t="n">
        <v>6.3</v>
      </c>
      <c r="C77" s="87" t="n">
        <v>-9</v>
      </c>
      <c r="D77" s="86" t="n">
        <v>-58.8</v>
      </c>
      <c r="E77" s="87" t="n">
        <v>5.1</v>
      </c>
      <c r="F77" s="87" t="n">
        <v>-1.3</v>
      </c>
      <c r="G77" s="86" t="n">
        <v>-19.8</v>
      </c>
      <c r="H77" s="87" t="n">
        <v>4.8</v>
      </c>
      <c r="I77" s="87" t="n">
        <v>-0.3</v>
      </c>
      <c r="J77" s="86" t="n">
        <v>-5.5</v>
      </c>
    </row>
    <row r="78" s="140" customFormat="true" ht="12.75" hidden="false" customHeight="true" outlineLevel="0" collapsed="false"/>
    <row r="79" s="140" customFormat="true" ht="12.75" hidden="false" customHeight="true" outlineLevel="0" collapsed="false"/>
    <row r="80" s="140" customFormat="true" ht="12.75" hidden="false" customHeight="true" outlineLevel="0" collapsed="false"/>
    <row r="81" s="140" customFormat="true" ht="12.75" hidden="false" customHeight="true" outlineLevel="0" collapsed="false"/>
    <row r="82" s="140" customFormat="true" ht="12.75" hidden="false" customHeight="true" outlineLevel="0" collapsed="false"/>
    <row r="83" s="140" customFormat="true" ht="12.75" hidden="false" customHeight="true" outlineLevel="0" collapsed="false"/>
    <row r="84" s="140" customFormat="true" ht="12.75" hidden="false" customHeight="true" outlineLevel="0" collapsed="false"/>
    <row r="85" s="140" customFormat="true" ht="13.5" hidden="false" customHeight="true" outlineLevel="0" collapsed="false"/>
    <row r="86" s="140" customFormat="true" ht="13.5" hidden="false" customHeight="true" outlineLevel="0" collapsed="false"/>
    <row r="87" s="140" customFormat="true" ht="13.5" hidden="false" customHeight="true" outlineLevel="0" collapsed="false"/>
    <row r="88" s="140" customFormat="true" ht="13.5" hidden="false" customHeight="true" outlineLevel="0" collapsed="false"/>
    <row r="89" s="140" customFormat="true" ht="13.5" hidden="false" customHeight="true" outlineLevel="0" collapsed="false"/>
    <row r="90" s="140" customFormat="true" ht="14.25" hidden="false" customHeight="true" outlineLevel="0" collapsed="false"/>
    <row r="91" s="140" customFormat="true" ht="14.25" hidden="false" customHeight="true" outlineLevel="0" collapsed="false"/>
    <row r="92" s="140" customFormat="true" ht="14.25" hidden="false" customHeight="true" outlineLevel="0" collapsed="false"/>
    <row r="93" s="140" customFormat="true" ht="14.25" hidden="false" customHeight="true" outlineLevel="0" collapsed="false"/>
    <row r="94" s="140" customFormat="true" ht="14.25" hidden="false" customHeight="true" outlineLevel="0" collapsed="false"/>
    <row r="95" s="140" customFormat="true" ht="14.25" hidden="false" customHeight="true" outlineLevel="0" collapsed="false"/>
    <row r="96" s="140" customFormat="true" ht="14.25" hidden="false" customHeight="true" outlineLevel="0" collapsed="false"/>
    <row r="97" s="140" customFormat="true" ht="14.25" hidden="false" customHeight="true" outlineLevel="0" collapsed="false"/>
    <row r="98" s="140" customFormat="true" ht="14.25" hidden="false" customHeight="true" outlineLevel="0" collapsed="false"/>
    <row r="99" s="140" customFormat="true" ht="14.25" hidden="false" customHeight="true" outlineLevel="0" collapsed="false"/>
    <row r="100" s="140" customFormat="true" ht="14.25" hidden="false" customHeight="true" outlineLevel="0" collapsed="false"/>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s="54" customFormat="true" ht="18.6" hidden="false" customHeight="true" outlineLevel="0" collapsed="false">
      <c r="A5" s="61" t="s">
        <v>565</v>
      </c>
      <c r="B5" s="62" t="s">
        <v>179</v>
      </c>
      <c r="C5" s="62"/>
      <c r="D5" s="62"/>
      <c r="E5" s="62" t="s">
        <v>180</v>
      </c>
      <c r="F5" s="62"/>
      <c r="G5" s="62"/>
      <c r="H5" s="63" t="s">
        <v>4</v>
      </c>
      <c r="I5" s="63"/>
      <c r="J5" s="63"/>
    </row>
    <row r="6" s="54" customFormat="true" ht="27" hidden="false" customHeight="true" outlineLevel="0" collapsed="false">
      <c r="A6" s="61"/>
      <c r="B6" s="62" t="s">
        <v>87</v>
      </c>
      <c r="C6" s="62" t="s">
        <v>182</v>
      </c>
      <c r="D6" s="62"/>
      <c r="E6" s="62" t="s">
        <v>87</v>
      </c>
      <c r="F6" s="62" t="s">
        <v>182</v>
      </c>
      <c r="G6" s="62"/>
      <c r="H6" s="62" t="s">
        <v>87</v>
      </c>
      <c r="I6" s="63" t="s">
        <v>182</v>
      </c>
      <c r="J6" s="63"/>
    </row>
    <row r="7" s="54" customFormat="true" ht="18.6" hidden="false" customHeight="true" outlineLevel="0" collapsed="false">
      <c r="A7" s="61"/>
      <c r="B7" s="62"/>
      <c r="C7" s="62" t="s">
        <v>183</v>
      </c>
      <c r="D7" s="62" t="s">
        <v>184</v>
      </c>
      <c r="E7" s="62"/>
      <c r="F7" s="62" t="s">
        <v>183</v>
      </c>
      <c r="G7" s="62" t="s">
        <v>184</v>
      </c>
      <c r="H7" s="62"/>
      <c r="I7" s="62" t="s">
        <v>183</v>
      </c>
      <c r="J7" s="63" t="s">
        <v>184</v>
      </c>
    </row>
    <row r="8" s="140" customFormat="true" ht="18" hidden="false" customHeight="true" outlineLevel="0" collapsed="false">
      <c r="A8" s="158"/>
      <c r="B8" s="159" t="s">
        <v>220</v>
      </c>
      <c r="C8" s="126"/>
      <c r="D8" s="126"/>
      <c r="E8" s="126"/>
      <c r="F8" s="160"/>
      <c r="G8" s="126"/>
      <c r="H8" s="126"/>
      <c r="I8" s="126"/>
      <c r="J8" s="160"/>
    </row>
    <row r="9" s="140" customFormat="true" ht="13.5" hidden="false" customHeight="true" outlineLevel="0" collapsed="false">
      <c r="A9" s="135" t="s">
        <v>215</v>
      </c>
      <c r="B9" s="115" t="n">
        <v>1822188</v>
      </c>
      <c r="C9" s="115" t="s">
        <v>64</v>
      </c>
      <c r="D9" s="124" t="s">
        <v>64</v>
      </c>
      <c r="E9" s="115" t="n">
        <v>2135209.8</v>
      </c>
      <c r="F9" s="115" t="n">
        <v>313021.8</v>
      </c>
      <c r="G9" s="124" t="n">
        <v>17.2</v>
      </c>
      <c r="H9" s="115" t="n">
        <v>2220542.8</v>
      </c>
      <c r="I9" s="115" t="n">
        <v>85333</v>
      </c>
      <c r="J9" s="124" t="n">
        <v>4</v>
      </c>
    </row>
    <row r="10" s="140" customFormat="true" ht="13.5" hidden="false" customHeight="true" outlineLevel="0" collapsed="false">
      <c r="A10" s="157" t="s">
        <v>235</v>
      </c>
      <c r="B10" s="161" t="n">
        <v>573333</v>
      </c>
      <c r="C10" s="161" t="s">
        <v>64</v>
      </c>
      <c r="D10" s="86" t="s">
        <v>64</v>
      </c>
      <c r="E10" s="161" t="n">
        <v>729251</v>
      </c>
      <c r="F10" s="161" t="n">
        <v>155918</v>
      </c>
      <c r="G10" s="86" t="n">
        <v>27.2</v>
      </c>
      <c r="H10" s="161" t="n">
        <v>704590</v>
      </c>
      <c r="I10" s="161" t="n">
        <v>-24661</v>
      </c>
      <c r="J10" s="86" t="n">
        <v>-3.4</v>
      </c>
    </row>
    <row r="11" s="140" customFormat="true" ht="13.5" hidden="false" customHeight="true" outlineLevel="0" collapsed="false">
      <c r="A11" s="157" t="s">
        <v>236</v>
      </c>
      <c r="B11" s="161" t="n">
        <v>10950</v>
      </c>
      <c r="C11" s="161" t="s">
        <v>64</v>
      </c>
      <c r="D11" s="86" t="s">
        <v>64</v>
      </c>
      <c r="E11" s="161" t="n">
        <v>13554</v>
      </c>
      <c r="F11" s="161" t="n">
        <v>2604</v>
      </c>
      <c r="G11" s="86" t="n">
        <v>23.8</v>
      </c>
      <c r="H11" s="161" t="n">
        <v>9700.5</v>
      </c>
      <c r="I11" s="161" t="n">
        <v>-3853.5</v>
      </c>
      <c r="J11" s="86" t="n">
        <v>-28.4</v>
      </c>
    </row>
    <row r="12" s="140" customFormat="true" ht="13.5" hidden="false" customHeight="true" outlineLevel="0" collapsed="false">
      <c r="A12" s="157" t="s">
        <v>632</v>
      </c>
      <c r="B12" s="161" t="n">
        <v>1135452</v>
      </c>
      <c r="C12" s="161" t="s">
        <v>64</v>
      </c>
      <c r="D12" s="86" t="s">
        <v>64</v>
      </c>
      <c r="E12" s="161" t="n">
        <v>1313162</v>
      </c>
      <c r="F12" s="161" t="n">
        <v>177710</v>
      </c>
      <c r="G12" s="86" t="n">
        <v>15.7</v>
      </c>
      <c r="H12" s="161" t="n">
        <v>1369852</v>
      </c>
      <c r="I12" s="161" t="n">
        <v>56690</v>
      </c>
      <c r="J12" s="86" t="n">
        <v>4.3</v>
      </c>
    </row>
    <row r="13" s="140" customFormat="true" ht="13.5" hidden="false" customHeight="true" outlineLevel="0" collapsed="false">
      <c r="A13" s="157" t="s">
        <v>499</v>
      </c>
      <c r="B13" s="161" t="n">
        <v>6876</v>
      </c>
      <c r="C13" s="161" t="s">
        <v>64</v>
      </c>
      <c r="D13" s="86" t="s">
        <v>64</v>
      </c>
      <c r="E13" s="161" t="n">
        <v>9767.3</v>
      </c>
      <c r="F13" s="161" t="n">
        <v>2891.3</v>
      </c>
      <c r="G13" s="86" t="n">
        <v>42</v>
      </c>
      <c r="H13" s="161" t="n">
        <v>28757.3</v>
      </c>
      <c r="I13" s="161" t="n">
        <v>18990</v>
      </c>
      <c r="J13" s="86" t="n">
        <v>194.4</v>
      </c>
    </row>
    <row r="14" s="140" customFormat="true" ht="13.5" hidden="false" customHeight="true" outlineLevel="0" collapsed="false">
      <c r="A14" s="157" t="s">
        <v>239</v>
      </c>
      <c r="B14" s="161" t="n">
        <v>95577</v>
      </c>
      <c r="C14" s="161" t="s">
        <v>64</v>
      </c>
      <c r="D14" s="86" t="s">
        <v>64</v>
      </c>
      <c r="E14" s="161" t="n">
        <v>69475.5</v>
      </c>
      <c r="F14" s="161" t="n">
        <v>-26101.5</v>
      </c>
      <c r="G14" s="86" t="n">
        <v>-27.3</v>
      </c>
      <c r="H14" s="161" t="n">
        <v>107643</v>
      </c>
      <c r="I14" s="161" t="n">
        <v>38167.5</v>
      </c>
      <c r="J14" s="86" t="n">
        <v>54.9</v>
      </c>
    </row>
    <row r="15" s="140" customFormat="true" ht="18" hidden="false" customHeight="true" outlineLevel="0" collapsed="false">
      <c r="A15" s="158"/>
      <c r="B15" s="159" t="s">
        <v>633</v>
      </c>
      <c r="C15" s="126"/>
      <c r="D15" s="126"/>
      <c r="E15" s="126"/>
      <c r="F15" s="160"/>
      <c r="G15" s="126"/>
      <c r="H15" s="126"/>
      <c r="I15" s="126"/>
      <c r="J15" s="126"/>
    </row>
    <row r="16" s="140" customFormat="true" ht="13.5" hidden="false" customHeight="true" outlineLevel="0" collapsed="false">
      <c r="A16" s="135" t="s">
        <v>566</v>
      </c>
      <c r="B16" s="115" t="n">
        <v>115041.5</v>
      </c>
      <c r="C16" s="115" t="s">
        <v>64</v>
      </c>
      <c r="D16" s="124" t="s">
        <v>64</v>
      </c>
      <c r="E16" s="115" t="n">
        <v>120679</v>
      </c>
      <c r="F16" s="115" t="n">
        <v>5637.5</v>
      </c>
      <c r="G16" s="124" t="n">
        <v>4.9</v>
      </c>
      <c r="H16" s="115" t="n">
        <v>134631</v>
      </c>
      <c r="I16" s="115" t="n">
        <v>13952</v>
      </c>
      <c r="J16" s="124" t="n">
        <v>11.6</v>
      </c>
    </row>
    <row r="17" s="140" customFormat="true" ht="13.5" hidden="false" customHeight="true" outlineLevel="0" collapsed="false">
      <c r="A17" s="157" t="s">
        <v>235</v>
      </c>
      <c r="B17" s="161" t="n">
        <v>46383</v>
      </c>
      <c r="C17" s="161" t="s">
        <v>64</v>
      </c>
      <c r="D17" s="86" t="s">
        <v>64</v>
      </c>
      <c r="E17" s="161" t="n">
        <v>51216</v>
      </c>
      <c r="F17" s="161" t="n">
        <v>4833</v>
      </c>
      <c r="G17" s="86" t="n">
        <v>10.4</v>
      </c>
      <c r="H17" s="161" t="n">
        <v>63073</v>
      </c>
      <c r="I17" s="161" t="n">
        <v>11857</v>
      </c>
      <c r="J17" s="86" t="n">
        <v>23.2</v>
      </c>
    </row>
    <row r="18" s="140" customFormat="true" ht="13.5" hidden="false" customHeight="true" outlineLevel="0" collapsed="false">
      <c r="A18" s="157" t="s">
        <v>236</v>
      </c>
      <c r="B18" s="161" t="n">
        <v>241.5</v>
      </c>
      <c r="C18" s="161" t="s">
        <v>64</v>
      </c>
      <c r="D18" s="86" t="s">
        <v>64</v>
      </c>
      <c r="E18" s="161" t="n">
        <v>91.5</v>
      </c>
      <c r="F18" s="161" t="n">
        <v>-150</v>
      </c>
      <c r="G18" s="86" t="n">
        <v>-62.1</v>
      </c>
      <c r="H18" s="161" t="n">
        <v>58.5</v>
      </c>
      <c r="I18" s="161" t="n">
        <v>-33</v>
      </c>
      <c r="J18" s="86" t="n">
        <v>-36.1</v>
      </c>
    </row>
    <row r="19" s="140" customFormat="true" ht="13.5" hidden="false" customHeight="true" outlineLevel="0" collapsed="false">
      <c r="A19" s="157" t="s">
        <v>632</v>
      </c>
      <c r="B19" s="161" t="n">
        <v>68390</v>
      </c>
      <c r="C19" s="161" t="s">
        <v>64</v>
      </c>
      <c r="D19" s="86" t="s">
        <v>64</v>
      </c>
      <c r="E19" s="161" t="n">
        <v>66892</v>
      </c>
      <c r="F19" s="161" t="n">
        <v>-1498</v>
      </c>
      <c r="G19" s="86" t="n">
        <v>-2.2</v>
      </c>
      <c r="H19" s="161" t="n">
        <v>67922</v>
      </c>
      <c r="I19" s="161" t="n">
        <v>1030</v>
      </c>
      <c r="J19" s="86" t="n">
        <v>1.5</v>
      </c>
    </row>
    <row r="20" s="140" customFormat="true" ht="13.5" hidden="false" customHeight="true" outlineLevel="0" collapsed="false">
      <c r="A20" s="157" t="s">
        <v>499</v>
      </c>
      <c r="B20" s="161" t="n">
        <v>27</v>
      </c>
      <c r="C20" s="161" t="s">
        <v>64</v>
      </c>
      <c r="D20" s="86" t="s">
        <v>64</v>
      </c>
      <c r="E20" s="161" t="n">
        <v>2479.5</v>
      </c>
      <c r="F20" s="161" t="n">
        <v>2452.5</v>
      </c>
      <c r="G20" s="86" t="n">
        <v>9083.3</v>
      </c>
      <c r="H20" s="161" t="n">
        <v>3577.5</v>
      </c>
      <c r="I20" s="161" t="n">
        <v>1098</v>
      </c>
      <c r="J20" s="86" t="n">
        <v>44.3</v>
      </c>
    </row>
    <row r="21" s="140" customFormat="true" ht="13.5" hidden="false" customHeight="true" outlineLevel="0" collapsed="false">
      <c r="A21" s="157" t="s">
        <v>239</v>
      </c>
      <c r="B21" s="161" t="s">
        <v>60</v>
      </c>
      <c r="C21" s="161" t="s">
        <v>64</v>
      </c>
      <c r="D21" s="86" t="s">
        <v>64</v>
      </c>
      <c r="E21" s="161" t="s">
        <v>60</v>
      </c>
      <c r="F21" s="162" t="s">
        <v>60</v>
      </c>
      <c r="G21" s="86" t="s">
        <v>60</v>
      </c>
      <c r="H21" s="161" t="s">
        <v>60</v>
      </c>
      <c r="I21" s="161" t="s">
        <v>60</v>
      </c>
      <c r="J21" s="86" t="s">
        <v>60</v>
      </c>
    </row>
    <row r="22" s="140" customFormat="true" ht="18.75" hidden="false" customHeight="true" outlineLevel="0" collapsed="false">
      <c r="A22" s="135" t="s">
        <v>573</v>
      </c>
      <c r="B22" s="115" t="n">
        <v>99699</v>
      </c>
      <c r="C22" s="115" t="s">
        <v>64</v>
      </c>
      <c r="D22" s="124" t="s">
        <v>64</v>
      </c>
      <c r="E22" s="115" t="n">
        <v>134312.5</v>
      </c>
      <c r="F22" s="115" t="n">
        <v>34613.5</v>
      </c>
      <c r="G22" s="124" t="n">
        <v>34.7</v>
      </c>
      <c r="H22" s="115" t="n">
        <v>164575.5</v>
      </c>
      <c r="I22" s="115" t="n">
        <v>30263</v>
      </c>
      <c r="J22" s="124" t="n">
        <v>22.5</v>
      </c>
    </row>
    <row r="23" s="140" customFormat="true" ht="13.5" hidden="false" customHeight="true" outlineLevel="0" collapsed="false">
      <c r="A23" s="157" t="s">
        <v>235</v>
      </c>
      <c r="B23" s="161" t="n">
        <v>30018</v>
      </c>
      <c r="C23" s="161" t="s">
        <v>64</v>
      </c>
      <c r="D23" s="86" t="s">
        <v>64</v>
      </c>
      <c r="E23" s="161" t="n">
        <v>35886</v>
      </c>
      <c r="F23" s="161" t="n">
        <v>5868</v>
      </c>
      <c r="G23" s="86" t="n">
        <v>19.5</v>
      </c>
      <c r="H23" s="161" t="n">
        <v>35422</v>
      </c>
      <c r="I23" s="161" t="n">
        <v>-464</v>
      </c>
      <c r="J23" s="86" t="n">
        <v>-1.3</v>
      </c>
    </row>
    <row r="24" s="140" customFormat="true" ht="13.5" hidden="false" customHeight="true" outlineLevel="0" collapsed="false">
      <c r="A24" s="157" t="s">
        <v>236</v>
      </c>
      <c r="B24" s="161" t="n">
        <v>9</v>
      </c>
      <c r="C24" s="161" t="s">
        <v>64</v>
      </c>
      <c r="D24" s="86" t="s">
        <v>64</v>
      </c>
      <c r="E24" s="161" t="n">
        <v>376.5</v>
      </c>
      <c r="F24" s="161" t="n">
        <v>367.5</v>
      </c>
      <c r="G24" s="86" t="n">
        <v>4083.3</v>
      </c>
      <c r="H24" s="161" t="n">
        <v>295.5</v>
      </c>
      <c r="I24" s="161" t="n">
        <v>-81</v>
      </c>
      <c r="J24" s="86" t="n">
        <v>-21.5</v>
      </c>
    </row>
    <row r="25" s="140" customFormat="true" ht="13.5" hidden="false" customHeight="true" outlineLevel="0" collapsed="false">
      <c r="A25" s="157" t="s">
        <v>632</v>
      </c>
      <c r="B25" s="161" t="n">
        <v>69672</v>
      </c>
      <c r="C25" s="161" t="s">
        <v>64</v>
      </c>
      <c r="D25" s="86" t="s">
        <v>64</v>
      </c>
      <c r="E25" s="161" t="n">
        <v>98050</v>
      </c>
      <c r="F25" s="161" t="n">
        <v>28378</v>
      </c>
      <c r="G25" s="86" t="n">
        <v>40.7</v>
      </c>
      <c r="H25" s="161" t="n">
        <v>128858</v>
      </c>
      <c r="I25" s="161" t="n">
        <v>30808</v>
      </c>
      <c r="J25" s="86" t="n">
        <v>31.4</v>
      </c>
    </row>
    <row r="26" s="140" customFormat="true" ht="13.5" hidden="false" customHeight="true" outlineLevel="0" collapsed="false">
      <c r="A26" s="157" t="s">
        <v>499</v>
      </c>
      <c r="B26" s="161" t="s">
        <v>60</v>
      </c>
      <c r="C26" s="161" t="s">
        <v>64</v>
      </c>
      <c r="D26" s="86" t="s">
        <v>64</v>
      </c>
      <c r="E26" s="161" t="s">
        <v>60</v>
      </c>
      <c r="F26" s="161" t="s">
        <v>60</v>
      </c>
      <c r="G26" s="86" t="s">
        <v>60</v>
      </c>
      <c r="H26" s="161" t="s">
        <v>60</v>
      </c>
      <c r="I26" s="161" t="s">
        <v>60</v>
      </c>
      <c r="J26" s="86" t="s">
        <v>60</v>
      </c>
    </row>
    <row r="27" s="140" customFormat="true" ht="13.5" hidden="false" customHeight="true" outlineLevel="0" collapsed="false">
      <c r="A27" s="157" t="s">
        <v>239</v>
      </c>
      <c r="B27" s="161" t="s">
        <v>60</v>
      </c>
      <c r="C27" s="161" t="s">
        <v>64</v>
      </c>
      <c r="D27" s="86" t="s">
        <v>64</v>
      </c>
      <c r="E27" s="161" t="s">
        <v>60</v>
      </c>
      <c r="F27" s="161" t="s">
        <v>60</v>
      </c>
      <c r="G27" s="86" t="s">
        <v>60</v>
      </c>
      <c r="H27" s="161" t="s">
        <v>60</v>
      </c>
      <c r="I27" s="161" t="s">
        <v>60</v>
      </c>
      <c r="J27" s="86" t="s">
        <v>60</v>
      </c>
    </row>
    <row r="28" s="140" customFormat="true" ht="18.75" hidden="false" customHeight="true" outlineLevel="0" collapsed="false">
      <c r="A28" s="135" t="s">
        <v>580</v>
      </c>
      <c r="B28" s="115" t="n">
        <v>61284</v>
      </c>
      <c r="C28" s="115" t="s">
        <v>64</v>
      </c>
      <c r="D28" s="124" t="s">
        <v>64</v>
      </c>
      <c r="E28" s="115" t="n">
        <v>56739.5</v>
      </c>
      <c r="F28" s="115" t="n">
        <v>-4544.5</v>
      </c>
      <c r="G28" s="124" t="n">
        <v>-7.4</v>
      </c>
      <c r="H28" s="115" t="n">
        <v>70469</v>
      </c>
      <c r="I28" s="115" t="n">
        <v>13729.5</v>
      </c>
      <c r="J28" s="124" t="n">
        <v>24.2</v>
      </c>
    </row>
    <row r="29" s="140" customFormat="true" ht="13.5" hidden="false" customHeight="true" outlineLevel="0" collapsed="false">
      <c r="A29" s="157" t="s">
        <v>235</v>
      </c>
      <c r="B29" s="161" t="n">
        <v>24552</v>
      </c>
      <c r="C29" s="161" t="s">
        <v>64</v>
      </c>
      <c r="D29" s="86" t="s">
        <v>64</v>
      </c>
      <c r="E29" s="161" t="n">
        <v>26446</v>
      </c>
      <c r="F29" s="161" t="n">
        <v>1894</v>
      </c>
      <c r="G29" s="86" t="n">
        <v>7.7</v>
      </c>
      <c r="H29" s="161" t="n">
        <v>34574</v>
      </c>
      <c r="I29" s="161" t="n">
        <v>8128</v>
      </c>
      <c r="J29" s="86" t="n">
        <v>30.7</v>
      </c>
    </row>
    <row r="30" s="140" customFormat="true" ht="13.5" hidden="false" customHeight="true" outlineLevel="0" collapsed="false">
      <c r="A30" s="157" t="s">
        <v>236</v>
      </c>
      <c r="B30" s="161" t="n">
        <v>79.5</v>
      </c>
      <c r="C30" s="161" t="s">
        <v>64</v>
      </c>
      <c r="D30" s="86" t="s">
        <v>64</v>
      </c>
      <c r="E30" s="161" t="n">
        <v>102</v>
      </c>
      <c r="F30" s="161" t="n">
        <v>22.5</v>
      </c>
      <c r="G30" s="86" t="n">
        <v>28.3</v>
      </c>
      <c r="H30" s="161" t="n">
        <v>25.5</v>
      </c>
      <c r="I30" s="161" t="n">
        <v>-76.5</v>
      </c>
      <c r="J30" s="86" t="n">
        <v>-75</v>
      </c>
    </row>
    <row r="31" s="140" customFormat="true" ht="13.5" hidden="false" customHeight="true" outlineLevel="0" collapsed="false">
      <c r="A31" s="157" t="s">
        <v>632</v>
      </c>
      <c r="B31" s="161" t="n">
        <v>36630</v>
      </c>
      <c r="C31" s="161" t="s">
        <v>64</v>
      </c>
      <c r="D31" s="86" t="s">
        <v>64</v>
      </c>
      <c r="E31" s="161" t="n">
        <v>30142</v>
      </c>
      <c r="F31" s="161" t="n">
        <v>-6488</v>
      </c>
      <c r="G31" s="86" t="n">
        <v>-17.7</v>
      </c>
      <c r="H31" s="161" t="n">
        <v>35856</v>
      </c>
      <c r="I31" s="161" t="n">
        <v>5714</v>
      </c>
      <c r="J31" s="86" t="n">
        <v>19</v>
      </c>
    </row>
    <row r="32" s="140" customFormat="true" ht="13.5" hidden="false" customHeight="true" outlineLevel="0" collapsed="false">
      <c r="A32" s="157" t="s">
        <v>499</v>
      </c>
      <c r="B32" s="161" t="n">
        <v>22.5</v>
      </c>
      <c r="C32" s="161" t="s">
        <v>64</v>
      </c>
      <c r="D32" s="86" t="s">
        <v>64</v>
      </c>
      <c r="E32" s="161" t="n">
        <v>49.5</v>
      </c>
      <c r="F32" s="161" t="n">
        <v>27</v>
      </c>
      <c r="G32" s="86" t="n">
        <v>120</v>
      </c>
      <c r="H32" s="161" t="n">
        <v>13.5</v>
      </c>
      <c r="I32" s="161" t="n">
        <v>-36</v>
      </c>
      <c r="J32" s="86" t="n">
        <v>-72.7</v>
      </c>
    </row>
    <row r="33" s="140" customFormat="true" ht="13.5" hidden="false" customHeight="true" outlineLevel="0" collapsed="false">
      <c r="A33" s="157" t="s">
        <v>239</v>
      </c>
      <c r="B33" s="161" t="s">
        <v>60</v>
      </c>
      <c r="C33" s="161" t="s">
        <v>64</v>
      </c>
      <c r="D33" s="86" t="s">
        <v>64</v>
      </c>
      <c r="E33" s="161" t="s">
        <v>60</v>
      </c>
      <c r="F33" s="161" t="s">
        <v>60</v>
      </c>
      <c r="G33" s="86" t="s">
        <v>60</v>
      </c>
      <c r="H33" s="161" t="s">
        <v>60</v>
      </c>
      <c r="I33" s="161" t="s">
        <v>60</v>
      </c>
      <c r="J33" s="86" t="s">
        <v>60</v>
      </c>
    </row>
    <row r="34" s="140" customFormat="true" ht="18.75" hidden="false" customHeight="true" outlineLevel="0" collapsed="false">
      <c r="A34" s="135" t="s">
        <v>588</v>
      </c>
      <c r="B34" s="115" t="n">
        <v>63036.5</v>
      </c>
      <c r="C34" s="115" t="s">
        <v>64</v>
      </c>
      <c r="D34" s="124" t="s">
        <v>64</v>
      </c>
      <c r="E34" s="115" t="n">
        <v>75128.3</v>
      </c>
      <c r="F34" s="115" t="n">
        <v>12091.8</v>
      </c>
      <c r="G34" s="124" t="n">
        <v>19.2</v>
      </c>
      <c r="H34" s="115" t="n">
        <v>79394.3</v>
      </c>
      <c r="I34" s="115" t="n">
        <v>4266</v>
      </c>
      <c r="J34" s="124" t="n">
        <v>5.7</v>
      </c>
    </row>
    <row r="35" s="140" customFormat="true" ht="13.5" hidden="false" customHeight="true" outlineLevel="0" collapsed="false">
      <c r="A35" s="157" t="s">
        <v>235</v>
      </c>
      <c r="B35" s="161" t="n">
        <v>50001</v>
      </c>
      <c r="C35" s="161" t="s">
        <v>64</v>
      </c>
      <c r="D35" s="86" t="s">
        <v>64</v>
      </c>
      <c r="E35" s="161" t="n">
        <v>61226</v>
      </c>
      <c r="F35" s="161" t="n">
        <v>11225</v>
      </c>
      <c r="G35" s="86" t="n">
        <v>22.4</v>
      </c>
      <c r="H35" s="161" t="n">
        <v>54985</v>
      </c>
      <c r="I35" s="161" t="n">
        <v>-6241</v>
      </c>
      <c r="J35" s="86" t="n">
        <v>-10.2</v>
      </c>
    </row>
    <row r="36" s="140" customFormat="true" ht="13.5" hidden="false" customHeight="true" outlineLevel="0" collapsed="false">
      <c r="A36" s="157" t="s">
        <v>236</v>
      </c>
      <c r="B36" s="161" t="n">
        <v>1.5</v>
      </c>
      <c r="C36" s="161" t="s">
        <v>64</v>
      </c>
      <c r="D36" s="86" t="s">
        <v>64</v>
      </c>
      <c r="E36" s="161" t="n">
        <v>111</v>
      </c>
      <c r="F36" s="161" t="n">
        <v>109.5</v>
      </c>
      <c r="G36" s="86" t="n">
        <v>7300</v>
      </c>
      <c r="H36" s="161" t="n">
        <v>16.5</v>
      </c>
      <c r="I36" s="161" t="n">
        <v>-94.5</v>
      </c>
      <c r="J36" s="86" t="n">
        <v>-85.1</v>
      </c>
    </row>
    <row r="37" s="140" customFormat="true" ht="13.5" hidden="false" customHeight="true" outlineLevel="0" collapsed="false">
      <c r="A37" s="157" t="s">
        <v>632</v>
      </c>
      <c r="B37" s="161" t="n">
        <v>13034</v>
      </c>
      <c r="C37" s="161" t="s">
        <v>64</v>
      </c>
      <c r="D37" s="86" t="s">
        <v>64</v>
      </c>
      <c r="E37" s="161" t="n">
        <v>13780</v>
      </c>
      <c r="F37" s="161" t="n">
        <v>746</v>
      </c>
      <c r="G37" s="86" t="n">
        <v>5.7</v>
      </c>
      <c r="H37" s="161" t="n">
        <v>24386</v>
      </c>
      <c r="I37" s="161" t="n">
        <v>10606</v>
      </c>
      <c r="J37" s="86" t="n">
        <v>77</v>
      </c>
    </row>
    <row r="38" s="140" customFormat="true" ht="13.5" hidden="false" customHeight="true" outlineLevel="0" collapsed="false">
      <c r="A38" s="157" t="s">
        <v>499</v>
      </c>
      <c r="B38" s="161" t="s">
        <v>60</v>
      </c>
      <c r="C38" s="161" t="s">
        <v>64</v>
      </c>
      <c r="D38" s="86" t="s">
        <v>64</v>
      </c>
      <c r="E38" s="161" t="n">
        <v>11.3</v>
      </c>
      <c r="F38" s="161" t="s">
        <v>60</v>
      </c>
      <c r="G38" s="86" t="s">
        <v>60</v>
      </c>
      <c r="H38" s="161" t="n">
        <v>6.8</v>
      </c>
      <c r="I38" s="161" t="n">
        <v>-4.5</v>
      </c>
      <c r="J38" s="86" t="n">
        <v>-40</v>
      </c>
    </row>
    <row r="39" s="140" customFormat="true" ht="13.5" hidden="false" customHeight="true" outlineLevel="0" collapsed="false">
      <c r="A39" s="157" t="s">
        <v>239</v>
      </c>
      <c r="B39" s="161" t="s">
        <v>60</v>
      </c>
      <c r="C39" s="161" t="s">
        <v>64</v>
      </c>
      <c r="D39" s="86" t="s">
        <v>64</v>
      </c>
      <c r="E39" s="161" t="s">
        <v>60</v>
      </c>
      <c r="F39" s="161" t="s">
        <v>60</v>
      </c>
      <c r="G39" s="86" t="s">
        <v>60</v>
      </c>
      <c r="H39" s="161" t="s">
        <v>60</v>
      </c>
      <c r="I39" s="161" t="s">
        <v>60</v>
      </c>
      <c r="J39" s="86" t="s">
        <v>60</v>
      </c>
    </row>
    <row r="40" s="140" customFormat="true" ht="18.75" hidden="false" customHeight="true" outlineLevel="0" collapsed="false">
      <c r="A40" s="135" t="s">
        <v>600</v>
      </c>
      <c r="B40" s="115" t="n">
        <v>1480514</v>
      </c>
      <c r="C40" s="115" t="s">
        <v>64</v>
      </c>
      <c r="D40" s="124" t="s">
        <v>64</v>
      </c>
      <c r="E40" s="115" t="n">
        <v>1744547.5</v>
      </c>
      <c r="F40" s="115" t="n">
        <v>264033.5</v>
      </c>
      <c r="G40" s="124" t="n">
        <v>17.8</v>
      </c>
      <c r="H40" s="115" t="n">
        <v>1769109</v>
      </c>
      <c r="I40" s="115" t="n">
        <v>24561.5</v>
      </c>
      <c r="J40" s="124" t="n">
        <v>1.4</v>
      </c>
    </row>
    <row r="41" s="140" customFormat="true" ht="13.5" hidden="false" customHeight="true" outlineLevel="0" collapsed="false">
      <c r="A41" s="157" t="s">
        <v>235</v>
      </c>
      <c r="B41" s="161" t="n">
        <v>420738</v>
      </c>
      <c r="C41" s="161" t="s">
        <v>64</v>
      </c>
      <c r="D41" s="86" t="s">
        <v>64</v>
      </c>
      <c r="E41" s="161" t="n">
        <v>551812</v>
      </c>
      <c r="F41" s="161" t="n">
        <v>131074</v>
      </c>
      <c r="G41" s="86" t="n">
        <v>31.2</v>
      </c>
      <c r="H41" s="161" t="n">
        <v>515762</v>
      </c>
      <c r="I41" s="161" t="n">
        <v>-36050</v>
      </c>
      <c r="J41" s="86" t="n">
        <v>-6.5</v>
      </c>
    </row>
    <row r="42" s="140" customFormat="true" ht="13.5" hidden="false" customHeight="true" outlineLevel="0" collapsed="false">
      <c r="A42" s="157" t="s">
        <v>236</v>
      </c>
      <c r="B42" s="161" t="n">
        <v>10618.5</v>
      </c>
      <c r="C42" s="161" t="s">
        <v>64</v>
      </c>
      <c r="D42" s="86" t="s">
        <v>64</v>
      </c>
      <c r="E42" s="161" t="n">
        <v>12873</v>
      </c>
      <c r="F42" s="161" t="n">
        <v>2254.5</v>
      </c>
      <c r="G42" s="86" t="n">
        <v>21.2</v>
      </c>
      <c r="H42" s="161" t="n">
        <v>9304.5</v>
      </c>
      <c r="I42" s="161" t="n">
        <v>-3568.5</v>
      </c>
      <c r="J42" s="86" t="n">
        <v>-27.7</v>
      </c>
    </row>
    <row r="43" s="140" customFormat="true" ht="13.5" hidden="false" customHeight="true" outlineLevel="0" collapsed="false">
      <c r="A43" s="157" t="s">
        <v>632</v>
      </c>
      <c r="B43" s="161" t="n">
        <v>946754</v>
      </c>
      <c r="C43" s="161" t="s">
        <v>64</v>
      </c>
      <c r="D43" s="86" t="s">
        <v>64</v>
      </c>
      <c r="E43" s="161" t="n">
        <v>1103160</v>
      </c>
      <c r="F43" s="161" t="n">
        <v>156406</v>
      </c>
      <c r="G43" s="86" t="n">
        <v>16.5</v>
      </c>
      <c r="H43" s="161" t="n">
        <v>1111240</v>
      </c>
      <c r="I43" s="161" t="n">
        <v>8080</v>
      </c>
      <c r="J43" s="86" t="n">
        <v>0.7</v>
      </c>
    </row>
    <row r="44" s="140" customFormat="true" ht="13.5" hidden="false" customHeight="true" outlineLevel="0" collapsed="false">
      <c r="A44" s="157" t="s">
        <v>499</v>
      </c>
      <c r="B44" s="161" t="n">
        <v>6826.5</v>
      </c>
      <c r="C44" s="161" t="s">
        <v>64</v>
      </c>
      <c r="D44" s="86" t="s">
        <v>64</v>
      </c>
      <c r="E44" s="161" t="n">
        <v>7227</v>
      </c>
      <c r="F44" s="161" t="n">
        <v>400.5</v>
      </c>
      <c r="G44" s="86" t="n">
        <v>5.9</v>
      </c>
      <c r="H44" s="161" t="n">
        <v>25159.5</v>
      </c>
      <c r="I44" s="161" t="n">
        <v>17932.5</v>
      </c>
      <c r="J44" s="86" t="n">
        <v>248.1</v>
      </c>
    </row>
    <row r="45" s="140" customFormat="true" ht="13.5" hidden="false" customHeight="true" outlineLevel="0" collapsed="false">
      <c r="A45" s="157" t="s">
        <v>239</v>
      </c>
      <c r="B45" s="161" t="n">
        <v>95577</v>
      </c>
      <c r="C45" s="161" t="s">
        <v>64</v>
      </c>
      <c r="D45" s="86" t="s">
        <v>64</v>
      </c>
      <c r="E45" s="161" t="n">
        <v>69475.5</v>
      </c>
      <c r="F45" s="161" t="n">
        <v>-26101.5</v>
      </c>
      <c r="G45" s="86" t="n">
        <v>-27.3</v>
      </c>
      <c r="H45" s="161" t="n">
        <v>107643</v>
      </c>
      <c r="I45" s="161" t="n">
        <v>38167.5</v>
      </c>
      <c r="J45" s="86" t="n">
        <v>54.9</v>
      </c>
    </row>
    <row r="46" s="140" customFormat="true" ht="18.75" hidden="false" customHeight="true" outlineLevel="0" collapsed="false">
      <c r="A46" s="135" t="s">
        <v>612</v>
      </c>
      <c r="B46" s="115" t="n">
        <v>1615</v>
      </c>
      <c r="C46" s="115" t="s">
        <v>64</v>
      </c>
      <c r="D46" s="124" t="s">
        <v>64</v>
      </c>
      <c r="E46" s="115" t="n">
        <v>2185</v>
      </c>
      <c r="F46" s="115" t="n">
        <v>570</v>
      </c>
      <c r="G46" s="124" t="n">
        <v>35.3</v>
      </c>
      <c r="H46" s="115" t="n">
        <v>2075</v>
      </c>
      <c r="I46" s="115" t="n">
        <v>-110</v>
      </c>
      <c r="J46" s="124" t="n">
        <v>-5</v>
      </c>
    </row>
    <row r="47" s="140" customFormat="true" ht="13.5" hidden="false" customHeight="true" outlineLevel="0" collapsed="false">
      <c r="A47" s="157" t="s">
        <v>235</v>
      </c>
      <c r="B47" s="161" t="n">
        <v>1223</v>
      </c>
      <c r="C47" s="161" t="s">
        <v>64</v>
      </c>
      <c r="D47" s="86" t="s">
        <v>64</v>
      </c>
      <c r="E47" s="161" t="n">
        <v>1511</v>
      </c>
      <c r="F47" s="161" t="n">
        <v>288</v>
      </c>
      <c r="G47" s="86" t="n">
        <v>23.5</v>
      </c>
      <c r="H47" s="161" t="n">
        <v>505</v>
      </c>
      <c r="I47" s="161" t="n">
        <v>-1006</v>
      </c>
      <c r="J47" s="86" t="n">
        <v>-66.6</v>
      </c>
    </row>
    <row r="48" s="140" customFormat="true" ht="13.5" hidden="false" customHeight="true" outlineLevel="0" collapsed="false">
      <c r="A48" s="157" t="s">
        <v>236</v>
      </c>
      <c r="B48" s="161" t="s">
        <v>60</v>
      </c>
      <c r="C48" s="161" t="s">
        <v>64</v>
      </c>
      <c r="D48" s="86" t="s">
        <v>64</v>
      </c>
      <c r="E48" s="161" t="s">
        <v>60</v>
      </c>
      <c r="F48" s="161" t="s">
        <v>60</v>
      </c>
      <c r="G48" s="86" t="s">
        <v>60</v>
      </c>
      <c r="H48" s="161" t="s">
        <v>60</v>
      </c>
      <c r="I48" s="161" t="s">
        <v>60</v>
      </c>
      <c r="J48" s="86" t="s">
        <v>60</v>
      </c>
    </row>
    <row r="49" s="140" customFormat="true" ht="13.5" hidden="false" customHeight="true" outlineLevel="0" collapsed="false">
      <c r="A49" s="157" t="s">
        <v>632</v>
      </c>
      <c r="B49" s="161" t="n">
        <v>392</v>
      </c>
      <c r="C49" s="161" t="s">
        <v>64</v>
      </c>
      <c r="D49" s="86" t="s">
        <v>64</v>
      </c>
      <c r="E49" s="161" t="n">
        <v>674</v>
      </c>
      <c r="F49" s="161" t="n">
        <v>282</v>
      </c>
      <c r="G49" s="86" t="n">
        <v>71.9</v>
      </c>
      <c r="H49" s="161" t="n">
        <v>1570</v>
      </c>
      <c r="I49" s="161" t="n">
        <v>896</v>
      </c>
      <c r="J49" s="86" t="n">
        <v>132.9</v>
      </c>
    </row>
    <row r="50" s="140" customFormat="true" ht="13.5" hidden="false" customHeight="true" outlineLevel="0" collapsed="false">
      <c r="A50" s="157" t="s">
        <v>499</v>
      </c>
      <c r="B50" s="161" t="s">
        <v>60</v>
      </c>
      <c r="C50" s="161" t="s">
        <v>64</v>
      </c>
      <c r="D50" s="86" t="s">
        <v>64</v>
      </c>
      <c r="E50" s="161" t="s">
        <v>60</v>
      </c>
      <c r="F50" s="161" t="s">
        <v>60</v>
      </c>
      <c r="G50" s="86" t="s">
        <v>60</v>
      </c>
      <c r="H50" s="161" t="s">
        <v>60</v>
      </c>
      <c r="I50" s="161" t="s">
        <v>60</v>
      </c>
      <c r="J50" s="86" t="s">
        <v>60</v>
      </c>
    </row>
    <row r="51" s="140" customFormat="true" ht="13.5" hidden="false" customHeight="true" outlineLevel="0" collapsed="false">
      <c r="A51" s="157" t="s">
        <v>239</v>
      </c>
      <c r="B51" s="161" t="s">
        <v>60</v>
      </c>
      <c r="C51" s="161" t="s">
        <v>64</v>
      </c>
      <c r="D51" s="86" t="s">
        <v>64</v>
      </c>
      <c r="E51" s="161" t="s">
        <v>60</v>
      </c>
      <c r="F51" s="161" t="s">
        <v>60</v>
      </c>
      <c r="G51" s="86" t="s">
        <v>60</v>
      </c>
      <c r="H51" s="161" t="s">
        <v>60</v>
      </c>
      <c r="I51" s="161" t="s">
        <v>60</v>
      </c>
      <c r="J51" s="86" t="s">
        <v>60</v>
      </c>
    </row>
    <row r="52" s="140" customFormat="true" ht="18.75" hidden="false" customHeight="true" outlineLevel="0" collapsed="false">
      <c r="A52" s="135" t="s">
        <v>620</v>
      </c>
      <c r="B52" s="115" t="n">
        <v>998</v>
      </c>
      <c r="C52" s="115" t="s">
        <v>64</v>
      </c>
      <c r="D52" s="124" t="s">
        <v>64</v>
      </c>
      <c r="E52" s="115" t="n">
        <v>1618</v>
      </c>
      <c r="F52" s="115" t="n">
        <v>620</v>
      </c>
      <c r="G52" s="124" t="n">
        <v>62.1</v>
      </c>
      <c r="H52" s="115" t="n">
        <v>287</v>
      </c>
      <c r="I52" s="115" t="n">
        <v>-1331</v>
      </c>
      <c r="J52" s="124" t="n">
        <v>-82.3</v>
      </c>
    </row>
    <row r="53" s="140" customFormat="true" ht="13.5" hidden="false" customHeight="true" outlineLevel="0" collapsed="false">
      <c r="A53" s="157" t="s">
        <v>235</v>
      </c>
      <c r="B53" s="161" t="n">
        <v>418</v>
      </c>
      <c r="C53" s="161" t="s">
        <v>64</v>
      </c>
      <c r="D53" s="86" t="s">
        <v>64</v>
      </c>
      <c r="E53" s="161" t="n">
        <v>1154</v>
      </c>
      <c r="F53" s="161" t="n">
        <v>736</v>
      </c>
      <c r="G53" s="86" t="n">
        <v>176.1</v>
      </c>
      <c r="H53" s="161" t="n">
        <v>267</v>
      </c>
      <c r="I53" s="161" t="n">
        <v>-887</v>
      </c>
      <c r="J53" s="86" t="n">
        <v>-76.9</v>
      </c>
    </row>
    <row r="54" s="140" customFormat="true" ht="13.5" hidden="false" customHeight="true" outlineLevel="0" collapsed="false">
      <c r="A54" s="157" t="s">
        <v>236</v>
      </c>
      <c r="B54" s="161" t="s">
        <v>60</v>
      </c>
      <c r="C54" s="161" t="s">
        <v>64</v>
      </c>
      <c r="D54" s="86" t="s">
        <v>64</v>
      </c>
      <c r="E54" s="161" t="s">
        <v>60</v>
      </c>
      <c r="F54" s="161" t="s">
        <v>60</v>
      </c>
      <c r="G54" s="86" t="s">
        <v>60</v>
      </c>
      <c r="H54" s="161" t="s">
        <v>60</v>
      </c>
      <c r="I54" s="161" t="s">
        <v>60</v>
      </c>
      <c r="J54" s="86" t="s">
        <v>60</v>
      </c>
    </row>
    <row r="55" s="140" customFormat="true" ht="13.5" hidden="false" customHeight="true" outlineLevel="0" collapsed="false">
      <c r="A55" s="157" t="s">
        <v>632</v>
      </c>
      <c r="B55" s="161" t="n">
        <v>580</v>
      </c>
      <c r="C55" s="161" t="s">
        <v>64</v>
      </c>
      <c r="D55" s="86" t="s">
        <v>64</v>
      </c>
      <c r="E55" s="161" t="n">
        <v>464</v>
      </c>
      <c r="F55" s="161" t="n">
        <v>-116</v>
      </c>
      <c r="G55" s="86" t="n">
        <v>-20</v>
      </c>
      <c r="H55" s="161" t="n">
        <v>20</v>
      </c>
      <c r="I55" s="161" t="n">
        <v>-444</v>
      </c>
      <c r="J55" s="86" t="n">
        <v>-95.7</v>
      </c>
    </row>
    <row r="56" s="140" customFormat="true" ht="13.5" hidden="false" customHeight="true" outlineLevel="0" collapsed="false">
      <c r="A56" s="157" t="s">
        <v>499</v>
      </c>
      <c r="B56" s="161" t="s">
        <v>60</v>
      </c>
      <c r="C56" s="161" t="s">
        <v>64</v>
      </c>
      <c r="D56" s="86" t="s">
        <v>64</v>
      </c>
      <c r="E56" s="161" t="s">
        <v>60</v>
      </c>
      <c r="F56" s="161" t="s">
        <v>60</v>
      </c>
      <c r="G56" s="86" t="s">
        <v>60</v>
      </c>
      <c r="H56" s="161" t="s">
        <v>60</v>
      </c>
      <c r="I56" s="161" t="s">
        <v>60</v>
      </c>
      <c r="J56" s="86" t="s">
        <v>60</v>
      </c>
    </row>
    <row r="57" s="140" customFormat="true" ht="13.5" hidden="false" customHeight="true" outlineLevel="0" collapsed="false">
      <c r="A57" s="157" t="s">
        <v>239</v>
      </c>
      <c r="B57" s="161" t="s">
        <v>60</v>
      </c>
      <c r="C57" s="161" t="s">
        <v>64</v>
      </c>
      <c r="D57" s="86" t="s">
        <v>64</v>
      </c>
      <c r="E57" s="161" t="s">
        <v>60</v>
      </c>
      <c r="F57" s="161" t="s">
        <v>60</v>
      </c>
      <c r="G57" s="86" t="s">
        <v>60</v>
      </c>
      <c r="H57" s="161" t="s">
        <v>60</v>
      </c>
      <c r="I57" s="161" t="s">
        <v>60</v>
      </c>
      <c r="J57" s="86" t="s">
        <v>60</v>
      </c>
    </row>
    <row r="58" s="140" customFormat="true" ht="18.75" hidden="false" customHeight="true" outlineLevel="0" collapsed="false">
      <c r="A58" s="135" t="s">
        <v>622</v>
      </c>
      <c r="B58" s="115" t="s">
        <v>60</v>
      </c>
      <c r="C58" s="115" t="s">
        <v>64</v>
      </c>
      <c r="D58" s="124" t="s">
        <v>64</v>
      </c>
      <c r="E58" s="115" t="s">
        <v>60</v>
      </c>
      <c r="F58" s="163" t="s">
        <v>60</v>
      </c>
      <c r="G58" s="124" t="s">
        <v>60</v>
      </c>
      <c r="H58" s="115" t="n">
        <v>2</v>
      </c>
      <c r="I58" s="115" t="s">
        <v>60</v>
      </c>
      <c r="J58" s="124" t="s">
        <v>60</v>
      </c>
    </row>
    <row r="59" s="140" customFormat="true" ht="13.5" hidden="false" customHeight="true" outlineLevel="0" collapsed="false">
      <c r="A59" s="157" t="s">
        <v>235</v>
      </c>
      <c r="B59" s="161" t="s">
        <v>60</v>
      </c>
      <c r="C59" s="161" t="s">
        <v>64</v>
      </c>
      <c r="D59" s="86" t="s">
        <v>64</v>
      </c>
      <c r="E59" s="161" t="s">
        <v>60</v>
      </c>
      <c r="F59" s="161" t="s">
        <v>60</v>
      </c>
      <c r="G59" s="86" t="s">
        <v>60</v>
      </c>
      <c r="H59" s="161" t="n">
        <v>2</v>
      </c>
      <c r="I59" s="161" t="s">
        <v>60</v>
      </c>
      <c r="J59" s="86" t="s">
        <v>60</v>
      </c>
    </row>
    <row r="60" s="140" customFormat="true" ht="13.5" hidden="false" customHeight="true" outlineLevel="0" collapsed="false">
      <c r="A60" s="157" t="s">
        <v>236</v>
      </c>
      <c r="B60" s="161" t="s">
        <v>60</v>
      </c>
      <c r="C60" s="161" t="s">
        <v>64</v>
      </c>
      <c r="D60" s="86" t="s">
        <v>64</v>
      </c>
      <c r="E60" s="161" t="s">
        <v>60</v>
      </c>
      <c r="F60" s="161" t="s">
        <v>60</v>
      </c>
      <c r="G60" s="86" t="s">
        <v>60</v>
      </c>
      <c r="H60" s="161" t="s">
        <v>60</v>
      </c>
      <c r="I60" s="161" t="s">
        <v>60</v>
      </c>
      <c r="J60" s="86" t="s">
        <v>60</v>
      </c>
    </row>
    <row r="61" s="140" customFormat="true" ht="13.5" hidden="false" customHeight="true" outlineLevel="0" collapsed="false">
      <c r="A61" s="157" t="s">
        <v>632</v>
      </c>
      <c r="B61" s="161" t="s">
        <v>60</v>
      </c>
      <c r="C61" s="161" t="s">
        <v>64</v>
      </c>
      <c r="D61" s="86" t="s">
        <v>64</v>
      </c>
      <c r="E61" s="161" t="s">
        <v>60</v>
      </c>
      <c r="F61" s="161" t="s">
        <v>60</v>
      </c>
      <c r="G61" s="86" t="s">
        <v>60</v>
      </c>
      <c r="H61" s="161" t="s">
        <v>60</v>
      </c>
      <c r="I61" s="161" t="s">
        <v>60</v>
      </c>
      <c r="J61" s="86" t="s">
        <v>60</v>
      </c>
    </row>
    <row r="62" s="140" customFormat="true" ht="13.5" hidden="false" customHeight="true" outlineLevel="0" collapsed="false">
      <c r="A62" s="157" t="s">
        <v>499</v>
      </c>
      <c r="B62" s="161" t="s">
        <v>60</v>
      </c>
      <c r="C62" s="161" t="s">
        <v>64</v>
      </c>
      <c r="D62" s="86" t="s">
        <v>64</v>
      </c>
      <c r="E62" s="161" t="s">
        <v>60</v>
      </c>
      <c r="F62" s="161" t="s">
        <v>60</v>
      </c>
      <c r="G62" s="86" t="s">
        <v>60</v>
      </c>
      <c r="H62" s="161" t="s">
        <v>60</v>
      </c>
      <c r="I62" s="161" t="s">
        <v>60</v>
      </c>
      <c r="J62" s="86" t="s">
        <v>60</v>
      </c>
    </row>
    <row r="63" s="140" customFormat="true" ht="13.5" hidden="false" customHeight="true" outlineLevel="0" collapsed="false">
      <c r="A63" s="157" t="s">
        <v>239</v>
      </c>
      <c r="B63" s="161" t="s">
        <v>60</v>
      </c>
      <c r="C63" s="161" t="s">
        <v>64</v>
      </c>
      <c r="D63" s="86" t="s">
        <v>64</v>
      </c>
      <c r="E63" s="161" t="s">
        <v>60</v>
      </c>
      <c r="F63" s="161" t="s">
        <v>60</v>
      </c>
      <c r="G63" s="86" t="s">
        <v>60</v>
      </c>
      <c r="H63" s="161" t="s">
        <v>60</v>
      </c>
      <c r="I63" s="161" t="s">
        <v>60</v>
      </c>
      <c r="J63" s="86" t="s">
        <v>60</v>
      </c>
    </row>
    <row r="64" s="140" customFormat="true" ht="18.75" hidden="false" customHeight="true" outlineLevel="0" collapsed="false">
      <c r="A64" s="135" t="s">
        <v>123</v>
      </c>
      <c r="B64" s="115" t="s">
        <v>60</v>
      </c>
      <c r="C64" s="115" t="s">
        <v>64</v>
      </c>
      <c r="D64" s="124" t="s">
        <v>64</v>
      </c>
      <c r="E64" s="115" t="s">
        <v>60</v>
      </c>
      <c r="F64" s="163" t="s">
        <v>60</v>
      </c>
      <c r="G64" s="124" t="s">
        <v>60</v>
      </c>
      <c r="H64" s="115" t="s">
        <v>60</v>
      </c>
      <c r="I64" s="115" t="s">
        <v>60</v>
      </c>
      <c r="J64" s="124" t="s">
        <v>60</v>
      </c>
    </row>
    <row r="65" s="140" customFormat="true" ht="13.5" hidden="false" customHeight="true" outlineLevel="0" collapsed="false">
      <c r="A65" s="157" t="s">
        <v>235</v>
      </c>
      <c r="B65" s="161" t="s">
        <v>60</v>
      </c>
      <c r="C65" s="161" t="s">
        <v>64</v>
      </c>
      <c r="D65" s="86" t="s">
        <v>64</v>
      </c>
      <c r="E65" s="161" t="s">
        <v>60</v>
      </c>
      <c r="F65" s="161" t="s">
        <v>60</v>
      </c>
      <c r="G65" s="86" t="s">
        <v>60</v>
      </c>
      <c r="H65" s="161" t="s">
        <v>60</v>
      </c>
      <c r="I65" s="161" t="s">
        <v>60</v>
      </c>
      <c r="J65" s="86" t="s">
        <v>60</v>
      </c>
    </row>
    <row r="66" s="140" customFormat="true" ht="13.5" hidden="false" customHeight="true" outlineLevel="0" collapsed="false">
      <c r="A66" s="157" t="s">
        <v>236</v>
      </c>
      <c r="B66" s="161" t="s">
        <v>60</v>
      </c>
      <c r="C66" s="161" t="s">
        <v>64</v>
      </c>
      <c r="D66" s="86" t="s">
        <v>64</v>
      </c>
      <c r="E66" s="161" t="s">
        <v>60</v>
      </c>
      <c r="F66" s="161" t="s">
        <v>60</v>
      </c>
      <c r="G66" s="86" t="s">
        <v>60</v>
      </c>
      <c r="H66" s="161" t="s">
        <v>60</v>
      </c>
      <c r="I66" s="161" t="s">
        <v>60</v>
      </c>
      <c r="J66" s="86" t="s">
        <v>60</v>
      </c>
    </row>
    <row r="67" s="140" customFormat="true" ht="13.5" hidden="false" customHeight="true" outlineLevel="0" collapsed="false">
      <c r="A67" s="157" t="s">
        <v>632</v>
      </c>
      <c r="B67" s="161" t="s">
        <v>60</v>
      </c>
      <c r="C67" s="161" t="s">
        <v>64</v>
      </c>
      <c r="D67" s="86" t="s">
        <v>64</v>
      </c>
      <c r="E67" s="161" t="s">
        <v>60</v>
      </c>
      <c r="F67" s="161" t="s">
        <v>60</v>
      </c>
      <c r="G67" s="86" t="s">
        <v>60</v>
      </c>
      <c r="H67" s="161" t="s">
        <v>60</v>
      </c>
      <c r="I67" s="161" t="s">
        <v>60</v>
      </c>
      <c r="J67" s="86" t="s">
        <v>60</v>
      </c>
    </row>
    <row r="68" s="140" customFormat="true" ht="13.5" hidden="false" customHeight="true" outlineLevel="0" collapsed="false">
      <c r="A68" s="157" t="s">
        <v>499</v>
      </c>
      <c r="B68" s="161" t="s">
        <v>60</v>
      </c>
      <c r="C68" s="161" t="s">
        <v>64</v>
      </c>
      <c r="D68" s="86" t="s">
        <v>64</v>
      </c>
      <c r="E68" s="161" t="s">
        <v>60</v>
      </c>
      <c r="F68" s="161" t="s">
        <v>60</v>
      </c>
      <c r="G68" s="86" t="s">
        <v>60</v>
      </c>
      <c r="H68" s="161" t="s">
        <v>60</v>
      </c>
      <c r="I68" s="161" t="s">
        <v>60</v>
      </c>
      <c r="J68" s="86" t="s">
        <v>60</v>
      </c>
    </row>
    <row r="69" s="140" customFormat="true" ht="13.5" hidden="false" customHeight="true" outlineLevel="0" collapsed="false">
      <c r="A69" s="157" t="s">
        <v>239</v>
      </c>
      <c r="B69" s="161" t="s">
        <v>60</v>
      </c>
      <c r="C69" s="161" t="s">
        <v>64</v>
      </c>
      <c r="D69" s="86" t="s">
        <v>64</v>
      </c>
      <c r="E69" s="161" t="s">
        <v>60</v>
      </c>
      <c r="F69" s="161" t="s">
        <v>60</v>
      </c>
      <c r="G69" s="86" t="s">
        <v>60</v>
      </c>
      <c r="H69" s="161" t="s">
        <v>60</v>
      </c>
      <c r="I69" s="161" t="s">
        <v>60</v>
      </c>
      <c r="J69" s="86" t="s">
        <v>60</v>
      </c>
    </row>
    <row r="70" s="140" customFormat="true" ht="12.75" hidden="false" customHeight="true" outlineLevel="0" collapsed="false"/>
    <row r="71" s="140" customFormat="true" ht="12.75" hidden="false" customHeight="true" outlineLevel="0" collapsed="false"/>
    <row r="72" s="140" customFormat="true" ht="12.75" hidden="false" customHeight="true" outlineLevel="0" collapsed="false"/>
    <row r="73" s="140" customFormat="true" ht="12.75" hidden="false" customHeight="true" outlineLevel="0" collapsed="false"/>
    <row r="74" s="140" customFormat="true" ht="12.75" hidden="false" customHeight="true" outlineLevel="0" collapsed="false"/>
    <row r="75" s="140" customFormat="true" ht="13.5" hidden="false" customHeight="true" outlineLevel="0" collapsed="false"/>
    <row r="76" s="140" customFormat="true" ht="13.5" hidden="false" customHeight="true" outlineLevel="0" collapsed="false"/>
    <row r="77" s="140" customFormat="true" ht="13.5" hidden="false" customHeight="true" outlineLevel="0" collapsed="false"/>
    <row r="78" s="140" customFormat="true" ht="13.5" hidden="false" customHeight="true" outlineLevel="0" collapsed="false"/>
    <row r="79" s="140" customFormat="true" ht="13.5" hidden="false" customHeight="true" outlineLevel="0" collapsed="false"/>
    <row r="80" s="140" customFormat="true" ht="14.25" hidden="false" customHeight="true" outlineLevel="0" collapsed="false"/>
    <row r="81" s="140" customFormat="true" ht="14.25" hidden="false" customHeight="true" outlineLevel="0" collapsed="false"/>
    <row r="82" s="140" customFormat="true" ht="14.25" hidden="false" customHeight="true" outlineLevel="0" collapsed="false"/>
    <row r="83" s="140" customFormat="true" ht="14.25" hidden="false" customHeight="true" outlineLevel="0" collapsed="false"/>
    <row r="84" s="140" customFormat="true" ht="14.25" hidden="false" customHeight="true" outlineLevel="0" collapsed="false"/>
    <row r="85" s="140" customFormat="true" ht="14.25" hidden="false" customHeight="true" outlineLevel="0" collapsed="false"/>
    <row r="86" s="140" customFormat="true" ht="14.25" hidden="false" customHeight="true" outlineLevel="0" collapsed="false"/>
    <row r="87" s="140" customFormat="true" ht="14.25" hidden="false" customHeight="true" outlineLevel="0" collapsed="false"/>
    <row r="88" s="140" customFormat="true" ht="14.25" hidden="false" customHeight="true" outlineLevel="0" collapsed="false"/>
    <row r="89" s="140" customFormat="true" ht="14.25" hidden="false" customHeight="true" outlineLevel="0" collapsed="false"/>
    <row r="90" s="140" customFormat="true" ht="14.25" hidden="false" customHeight="true" outlineLevel="0" collapsed="false"/>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8" t="s">
        <v>47</v>
      </c>
      <c r="B40" s="21" t="n">
        <v>48</v>
      </c>
    </row>
    <row r="41" customFormat="false" ht="15.75" hidden="false" customHeight="true" outlineLevel="0" collapsed="false">
      <c r="A41" s="29"/>
    </row>
    <row r="42" s="27" customFormat="true" ht="19.5" hidden="false" customHeight="true" outlineLevel="0" collapsed="false">
      <c r="A42" s="26" t="s">
        <v>48</v>
      </c>
    </row>
    <row r="43" customFormat="false" ht="15.75" hidden="false" customHeight="true" outlineLevel="0" collapsed="false">
      <c r="A43" s="28" t="s">
        <v>49</v>
      </c>
      <c r="B43" s="21" t="n">
        <v>52</v>
      </c>
    </row>
    <row r="44" customFormat="false" ht="15.75" hidden="false" customHeight="true" outlineLevel="0" collapsed="false">
      <c r="A44" s="28" t="s">
        <v>50</v>
      </c>
      <c r="B44" s="21" t="n">
        <v>53</v>
      </c>
    </row>
    <row r="45" customFormat="false" ht="15.75" hidden="false" customHeight="true" outlineLevel="0" collapsed="false">
      <c r="A45" s="28" t="s">
        <v>51</v>
      </c>
      <c r="B45" s="21" t="n">
        <v>54</v>
      </c>
    </row>
    <row r="46" customFormat="false" ht="15.75" hidden="false" customHeight="true" outlineLevel="0" collapsed="false">
      <c r="A46" s="28" t="s">
        <v>52</v>
      </c>
      <c r="B46" s="21" t="n">
        <v>58</v>
      </c>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72.75" hidden="false" customHeight="true" outlineLevel="0" collapsed="false"/>
    <row r="60" s="31" customFormat="true" ht="18" hidden="false" customHeight="true" outlineLevel="0" collapsed="false">
      <c r="A60" s="30" t="s">
        <v>53</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0" location="4.10!A1" display="4.10 Güterbeförderung nach Ein- und Ausladeländern"/>
    <hyperlink ref="A43" location="'Anhang NST-2007'!A1" display="Güterverzeichnis nach NST-2007"/>
    <hyperlink ref="A44" location="'Anhang NUTS'!A1" display="Verzeichnis der NUTS-Regionen"/>
    <hyperlink ref="A45" location="'Anhang Wasserstraßen'!A1" display="Verzeichnis der Wasserstraßen"/>
    <hyperlink ref="A46"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4</v>
      </c>
    </row>
    <row r="4" s="54" customFormat="true" ht="35.25" hidden="false" customHeight="true" outlineLevel="0" collapsed="false"/>
    <row r="5" customFormat="false" ht="18" hidden="false" customHeight="true" outlineLevel="0" collapsed="false">
      <c r="A5" s="110" t="s">
        <v>635</v>
      </c>
      <c r="B5" s="110"/>
      <c r="C5" s="111" t="s">
        <v>636</v>
      </c>
      <c r="D5" s="164" t="s">
        <v>637</v>
      </c>
      <c r="E5" s="164"/>
      <c r="F5" s="164"/>
      <c r="G5" s="164"/>
      <c r="H5" s="164"/>
      <c r="I5" s="164"/>
      <c r="J5" s="1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5</v>
      </c>
      <c r="E6" s="111" t="s">
        <v>638</v>
      </c>
      <c r="F6" s="111"/>
      <c r="G6" s="111"/>
      <c r="H6" s="111"/>
      <c r="I6" s="111"/>
      <c r="J6" s="165" t="s">
        <v>639</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31" t="s">
        <v>640</v>
      </c>
      <c r="F7" s="131" t="s">
        <v>641</v>
      </c>
      <c r="G7" s="131" t="s">
        <v>518</v>
      </c>
      <c r="H7" s="131" t="s">
        <v>257</v>
      </c>
      <c r="I7" s="131" t="s">
        <v>168</v>
      </c>
      <c r="J7" s="165"/>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6" t="s">
        <v>91</v>
      </c>
      <c r="D8" s="166" t="s">
        <v>181</v>
      </c>
      <c r="E8" s="166"/>
      <c r="F8" s="166"/>
      <c r="G8" s="166"/>
      <c r="H8" s="166"/>
      <c r="I8" s="166"/>
      <c r="J8" s="165" t="s">
        <v>91</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37" customFormat="true" ht="18.75" hidden="false" customHeight="true" outlineLevel="0" collapsed="false">
      <c r="A9" s="167" t="s">
        <v>642</v>
      </c>
      <c r="B9" s="168" t="s">
        <v>566</v>
      </c>
      <c r="C9" s="169" t="n">
        <v>2194</v>
      </c>
      <c r="D9" s="170" t="n">
        <v>16361.6</v>
      </c>
      <c r="E9" s="170" t="n">
        <v>10684</v>
      </c>
      <c r="F9" s="170" t="n">
        <v>3189.3</v>
      </c>
      <c r="G9" s="170" t="n">
        <v>2130</v>
      </c>
      <c r="H9" s="170" t="s">
        <v>60</v>
      </c>
      <c r="I9" s="170" t="n">
        <v>215.4</v>
      </c>
      <c r="J9" s="170" t="n">
        <v>140.5</v>
      </c>
    </row>
    <row r="10" s="74" customFormat="true" ht="17.1" hidden="false" customHeight="true" outlineLevel="0" collapsed="false">
      <c r="A10" s="171" t="s">
        <v>405</v>
      </c>
      <c r="B10" s="172" t="s">
        <v>643</v>
      </c>
      <c r="C10" s="173" t="n">
        <v>457</v>
      </c>
      <c r="D10" s="174" t="n">
        <v>3091.1</v>
      </c>
      <c r="E10" s="174" t="n">
        <v>1574.1</v>
      </c>
      <c r="F10" s="174" t="n">
        <v>916.1</v>
      </c>
      <c r="G10" s="174" t="n">
        <v>561</v>
      </c>
      <c r="H10" s="174" t="s">
        <v>60</v>
      </c>
      <c r="I10" s="174" t="n">
        <v>1.2</v>
      </c>
      <c r="J10" s="174" t="n">
        <v>63.5</v>
      </c>
      <c r="M10" s="175"/>
      <c r="N10" s="175"/>
      <c r="W10" s="175"/>
      <c r="X10" s="175"/>
      <c r="AG10" s="175"/>
      <c r="AH10" s="175"/>
      <c r="AQ10" s="175"/>
      <c r="AR10" s="175"/>
      <c r="BA10" s="175"/>
      <c r="BB10" s="175"/>
      <c r="BK10" s="175"/>
      <c r="BL10" s="175"/>
      <c r="BU10" s="175"/>
      <c r="BV10" s="175"/>
      <c r="CE10" s="175"/>
      <c r="CF10" s="175"/>
      <c r="CO10" s="175"/>
      <c r="CP10" s="175"/>
      <c r="CY10" s="175"/>
      <c r="CZ10" s="175"/>
      <c r="DI10" s="175"/>
      <c r="DJ10" s="175"/>
      <c r="DS10" s="175"/>
      <c r="DT10" s="175"/>
      <c r="EC10" s="175"/>
      <c r="ED10" s="175"/>
      <c r="EM10" s="175"/>
      <c r="EN10" s="175"/>
      <c r="EW10" s="175"/>
      <c r="EX10" s="175"/>
      <c r="FG10" s="175"/>
      <c r="FH10" s="175"/>
      <c r="FQ10" s="175"/>
      <c r="FR10" s="175"/>
      <c r="GA10" s="175"/>
      <c r="GB10" s="175"/>
      <c r="GK10" s="175"/>
      <c r="GL10" s="175"/>
      <c r="GU10" s="175"/>
      <c r="GV10" s="175"/>
      <c r="HE10" s="175"/>
      <c r="HF10" s="175"/>
      <c r="HO10" s="175"/>
      <c r="HP10" s="175"/>
      <c r="HY10" s="175"/>
      <c r="HZ10" s="175"/>
      <c r="II10" s="175"/>
      <c r="IJ10" s="175"/>
    </row>
    <row r="11" s="74" customFormat="true" ht="13.5" hidden="false" customHeight="true" outlineLevel="0" collapsed="false">
      <c r="A11" s="176" t="s">
        <v>644</v>
      </c>
      <c r="B11" s="172" t="s">
        <v>645</v>
      </c>
      <c r="C11" s="173" t="n">
        <v>333</v>
      </c>
      <c r="D11" s="174" t="n">
        <v>3091.1</v>
      </c>
      <c r="E11" s="174" t="n">
        <v>1574.1</v>
      </c>
      <c r="F11" s="174" t="n">
        <v>916.1</v>
      </c>
      <c r="G11" s="174" t="n">
        <v>561</v>
      </c>
      <c r="H11" s="174" t="s">
        <v>60</v>
      </c>
      <c r="I11" s="174" t="n">
        <v>1.2</v>
      </c>
      <c r="J11" s="174" t="n">
        <v>63.4</v>
      </c>
      <c r="M11" s="175"/>
      <c r="N11" s="175"/>
      <c r="W11" s="175"/>
      <c r="X11" s="175"/>
      <c r="AG11" s="175"/>
      <c r="AH11" s="175"/>
      <c r="AQ11" s="175"/>
      <c r="AR11" s="175"/>
      <c r="BA11" s="175"/>
      <c r="BB11" s="175"/>
      <c r="BK11" s="175"/>
      <c r="BL11" s="175"/>
      <c r="BU11" s="175"/>
      <c r="BV11" s="175"/>
      <c r="CE11" s="175"/>
      <c r="CF11" s="175"/>
      <c r="CO11" s="175"/>
      <c r="CP11" s="175"/>
      <c r="CY11" s="175"/>
      <c r="CZ11" s="175"/>
      <c r="DI11" s="175"/>
      <c r="DJ11" s="175"/>
      <c r="DS11" s="175"/>
      <c r="DT11" s="175"/>
      <c r="EC11" s="175"/>
      <c r="ED11" s="175"/>
      <c r="EM11" s="175"/>
      <c r="EN11" s="175"/>
      <c r="EW11" s="175"/>
      <c r="EX11" s="175"/>
      <c r="FG11" s="175"/>
      <c r="FH11" s="175"/>
      <c r="FQ11" s="175"/>
      <c r="FR11" s="175"/>
      <c r="GA11" s="175"/>
      <c r="GB11" s="175"/>
      <c r="GK11" s="175"/>
      <c r="GL11" s="175"/>
      <c r="GU11" s="175"/>
      <c r="GV11" s="175"/>
      <c r="HE11" s="175"/>
      <c r="HF11" s="175"/>
      <c r="HO11" s="175"/>
      <c r="HP11" s="175"/>
      <c r="HY11" s="175"/>
      <c r="HZ11" s="175"/>
      <c r="II11" s="175"/>
      <c r="IJ11" s="175"/>
    </row>
    <row r="12" s="74" customFormat="true" ht="13.5" hidden="false" customHeight="true" outlineLevel="0" collapsed="false">
      <c r="A12" s="176" t="s">
        <v>646</v>
      </c>
      <c r="B12" s="172" t="s">
        <v>647</v>
      </c>
      <c r="C12" s="173" t="n">
        <v>108</v>
      </c>
      <c r="D12" s="174" t="n">
        <v>9.3</v>
      </c>
      <c r="E12" s="174" t="n">
        <v>9.3</v>
      </c>
      <c r="F12" s="174" t="s">
        <v>60</v>
      </c>
      <c r="G12" s="174" t="s">
        <v>60</v>
      </c>
      <c r="H12" s="174" t="s">
        <v>60</v>
      </c>
      <c r="I12" s="174" t="n">
        <v>0</v>
      </c>
      <c r="J12" s="174" t="n">
        <v>22.3</v>
      </c>
      <c r="M12" s="175"/>
      <c r="N12" s="175"/>
      <c r="W12" s="175"/>
      <c r="X12" s="175"/>
      <c r="AG12" s="175"/>
      <c r="AH12" s="175"/>
      <c r="AQ12" s="175"/>
      <c r="AR12" s="175"/>
      <c r="BA12" s="175"/>
      <c r="BB12" s="175"/>
      <c r="BK12" s="175"/>
      <c r="BL12" s="175"/>
      <c r="BU12" s="175"/>
      <c r="BV12" s="175"/>
      <c r="CE12" s="175"/>
      <c r="CF12" s="175"/>
      <c r="CO12" s="175"/>
      <c r="CP12" s="175"/>
      <c r="CY12" s="175"/>
      <c r="CZ12" s="175"/>
      <c r="DI12" s="175"/>
      <c r="DJ12" s="175"/>
      <c r="DS12" s="175"/>
      <c r="DT12" s="175"/>
      <c r="EC12" s="175"/>
      <c r="ED12" s="175"/>
      <c r="EM12" s="175"/>
      <c r="EN12" s="175"/>
      <c r="EW12" s="175"/>
      <c r="EX12" s="175"/>
      <c r="FG12" s="175"/>
      <c r="FH12" s="175"/>
      <c r="FQ12" s="175"/>
      <c r="FR12" s="175"/>
      <c r="GA12" s="175"/>
      <c r="GB12" s="175"/>
      <c r="GK12" s="175"/>
      <c r="GL12" s="175"/>
      <c r="GU12" s="175"/>
      <c r="GV12" s="175"/>
      <c r="HE12" s="175"/>
      <c r="HF12" s="175"/>
      <c r="HO12" s="175"/>
      <c r="HP12" s="175"/>
      <c r="HY12" s="175"/>
      <c r="HZ12" s="175"/>
      <c r="II12" s="175"/>
      <c r="IJ12" s="175"/>
    </row>
    <row r="13" s="74" customFormat="true" ht="13.5" hidden="false" customHeight="true" outlineLevel="0" collapsed="false">
      <c r="A13" s="176" t="s">
        <v>648</v>
      </c>
      <c r="B13" s="172" t="s">
        <v>649</v>
      </c>
      <c r="C13" s="173" t="n">
        <v>16</v>
      </c>
      <c r="D13" s="174" t="s">
        <v>60</v>
      </c>
      <c r="E13" s="174" t="s">
        <v>60</v>
      </c>
      <c r="F13" s="174" t="s">
        <v>60</v>
      </c>
      <c r="G13" s="174" t="s">
        <v>60</v>
      </c>
      <c r="H13" s="174" t="s">
        <v>60</v>
      </c>
      <c r="I13" s="174" t="s">
        <v>60</v>
      </c>
      <c r="J13" s="174" t="s">
        <v>60</v>
      </c>
      <c r="M13" s="175"/>
      <c r="N13" s="175"/>
      <c r="W13" s="175"/>
      <c r="X13" s="175"/>
      <c r="AG13" s="175"/>
      <c r="AH13" s="175"/>
      <c r="AQ13" s="175"/>
      <c r="AR13" s="175"/>
      <c r="BA13" s="175"/>
      <c r="BB13" s="175"/>
      <c r="BK13" s="175"/>
      <c r="BL13" s="175"/>
      <c r="BU13" s="175"/>
      <c r="BV13" s="175"/>
      <c r="CE13" s="175"/>
      <c r="CF13" s="175"/>
      <c r="CO13" s="175"/>
      <c r="CP13" s="175"/>
      <c r="CY13" s="175"/>
      <c r="CZ13" s="175"/>
      <c r="DI13" s="175"/>
      <c r="DJ13" s="175"/>
      <c r="DS13" s="175"/>
      <c r="DT13" s="175"/>
      <c r="EC13" s="175"/>
      <c r="ED13" s="175"/>
      <c r="EM13" s="175"/>
      <c r="EN13" s="175"/>
      <c r="EW13" s="175"/>
      <c r="EX13" s="175"/>
      <c r="FG13" s="175"/>
      <c r="FH13" s="175"/>
      <c r="FQ13" s="175"/>
      <c r="FR13" s="175"/>
      <c r="GA13" s="175"/>
      <c r="GB13" s="175"/>
      <c r="GK13" s="175"/>
      <c r="GL13" s="175"/>
      <c r="GU13" s="175"/>
      <c r="GV13" s="175"/>
      <c r="HE13" s="175"/>
      <c r="HF13" s="175"/>
      <c r="HO13" s="175"/>
      <c r="HP13" s="175"/>
      <c r="HY13" s="175"/>
      <c r="HZ13" s="175"/>
      <c r="II13" s="175"/>
      <c r="IJ13" s="175"/>
    </row>
    <row r="14" s="74" customFormat="true" ht="17.1" hidden="false" customHeight="true" outlineLevel="0" collapsed="false">
      <c r="A14" s="171" t="s">
        <v>423</v>
      </c>
      <c r="B14" s="172" t="s">
        <v>650</v>
      </c>
      <c r="C14" s="177" t="n">
        <v>427</v>
      </c>
      <c r="D14" s="174" t="n">
        <v>3137.8</v>
      </c>
      <c r="E14" s="178" t="n">
        <v>2162</v>
      </c>
      <c r="F14" s="178" t="n">
        <v>183.2</v>
      </c>
      <c r="G14" s="178" t="n">
        <v>765.9</v>
      </c>
      <c r="H14" s="178" t="s">
        <v>60</v>
      </c>
      <c r="I14" s="178" t="n">
        <v>2.5</v>
      </c>
      <c r="J14" s="174" t="n">
        <v>96.3</v>
      </c>
      <c r="M14" s="175"/>
      <c r="N14" s="175"/>
      <c r="W14" s="175"/>
      <c r="X14" s="175"/>
      <c r="AG14" s="175"/>
      <c r="AH14" s="175"/>
      <c r="AQ14" s="175"/>
      <c r="AR14" s="175"/>
      <c r="BA14" s="175"/>
      <c r="BB14" s="175"/>
      <c r="BK14" s="175"/>
      <c r="BL14" s="175"/>
      <c r="BU14" s="175"/>
      <c r="BV14" s="175"/>
      <c r="CE14" s="175"/>
      <c r="CF14" s="175"/>
      <c r="CO14" s="175"/>
      <c r="CP14" s="175"/>
      <c r="CY14" s="175"/>
      <c r="CZ14" s="175"/>
      <c r="DI14" s="175"/>
      <c r="DJ14" s="175"/>
      <c r="DS14" s="175"/>
      <c r="DT14" s="175"/>
      <c r="EC14" s="175"/>
      <c r="ED14" s="175"/>
      <c r="EM14" s="175"/>
      <c r="EN14" s="175"/>
      <c r="EW14" s="175"/>
      <c r="EX14" s="175"/>
      <c r="FG14" s="175"/>
      <c r="FH14" s="175"/>
      <c r="FQ14" s="175"/>
      <c r="FR14" s="175"/>
      <c r="GA14" s="175"/>
      <c r="GB14" s="175"/>
      <c r="GK14" s="175"/>
      <c r="GL14" s="175"/>
      <c r="GU14" s="175"/>
      <c r="GV14" s="175"/>
      <c r="HE14" s="175"/>
      <c r="HF14" s="175"/>
      <c r="HO14" s="175"/>
      <c r="HP14" s="175"/>
      <c r="HY14" s="175"/>
      <c r="HZ14" s="175"/>
      <c r="II14" s="175"/>
      <c r="IJ14" s="175"/>
    </row>
    <row r="15" s="74" customFormat="true" ht="13.5" hidden="false" customHeight="true" outlineLevel="0" collapsed="false">
      <c r="A15" s="176" t="s">
        <v>651</v>
      </c>
      <c r="B15" s="172" t="s">
        <v>652</v>
      </c>
      <c r="C15" s="177" t="n">
        <v>147</v>
      </c>
      <c r="D15" s="174" t="n">
        <v>746.2</v>
      </c>
      <c r="E15" s="174" t="n">
        <v>464.1</v>
      </c>
      <c r="F15" s="174" t="n">
        <v>85.6</v>
      </c>
      <c r="G15" s="174" t="n">
        <v>173.8</v>
      </c>
      <c r="H15" s="174" t="s">
        <v>60</v>
      </c>
      <c r="I15" s="174" t="n">
        <v>0.7</v>
      </c>
      <c r="J15" s="174" t="n">
        <v>46.9</v>
      </c>
      <c r="M15" s="175"/>
      <c r="N15" s="175"/>
      <c r="W15" s="175"/>
      <c r="X15" s="175"/>
      <c r="AG15" s="175"/>
      <c r="AH15" s="175"/>
      <c r="AQ15" s="175"/>
      <c r="AR15" s="175"/>
      <c r="BA15" s="175"/>
      <c r="BB15" s="175"/>
      <c r="BK15" s="175"/>
      <c r="BL15" s="175"/>
      <c r="BU15" s="175"/>
      <c r="BV15" s="175"/>
      <c r="CE15" s="175"/>
      <c r="CF15" s="175"/>
      <c r="CO15" s="175"/>
      <c r="CP15" s="175"/>
      <c r="CY15" s="175"/>
      <c r="CZ15" s="175"/>
      <c r="DI15" s="175"/>
      <c r="DJ15" s="175"/>
      <c r="DS15" s="175"/>
      <c r="DT15" s="175"/>
      <c r="EC15" s="175"/>
      <c r="ED15" s="175"/>
      <c r="EM15" s="175"/>
      <c r="EN15" s="175"/>
      <c r="EW15" s="175"/>
      <c r="EX15" s="175"/>
      <c r="FG15" s="175"/>
      <c r="FH15" s="175"/>
      <c r="FQ15" s="175"/>
      <c r="FR15" s="175"/>
      <c r="GA15" s="175"/>
      <c r="GB15" s="175"/>
      <c r="GK15" s="175"/>
      <c r="GL15" s="175"/>
      <c r="GU15" s="175"/>
      <c r="GV15" s="175"/>
      <c r="HE15" s="175"/>
      <c r="HF15" s="175"/>
      <c r="HO15" s="175"/>
      <c r="HP15" s="175"/>
      <c r="HY15" s="175"/>
      <c r="HZ15" s="175"/>
      <c r="II15" s="175"/>
      <c r="IJ15" s="175"/>
    </row>
    <row r="16" s="74" customFormat="true" ht="13.5" hidden="false" customHeight="true" outlineLevel="0" collapsed="false">
      <c r="A16" s="176" t="s">
        <v>653</v>
      </c>
      <c r="B16" s="172" t="s">
        <v>654</v>
      </c>
      <c r="C16" s="173" t="n">
        <v>56</v>
      </c>
      <c r="D16" s="174" t="n">
        <v>2512.1</v>
      </c>
      <c r="E16" s="174" t="n">
        <v>1778.5</v>
      </c>
      <c r="F16" s="174" t="n">
        <v>180</v>
      </c>
      <c r="G16" s="174" t="n">
        <v>536.9</v>
      </c>
      <c r="H16" s="174" t="s">
        <v>60</v>
      </c>
      <c r="I16" s="174" t="n">
        <v>2.5</v>
      </c>
      <c r="J16" s="174" t="n">
        <v>48.6</v>
      </c>
      <c r="M16" s="175"/>
      <c r="N16" s="175"/>
      <c r="W16" s="175"/>
      <c r="X16" s="175"/>
      <c r="AG16" s="175"/>
      <c r="AH16" s="175"/>
      <c r="AQ16" s="175"/>
      <c r="AR16" s="175"/>
      <c r="BA16" s="175"/>
      <c r="BB16" s="175"/>
      <c r="BK16" s="175"/>
      <c r="BL16" s="175"/>
      <c r="BU16" s="175"/>
      <c r="BV16" s="175"/>
      <c r="CE16" s="175"/>
      <c r="CF16" s="175"/>
      <c r="CO16" s="175"/>
      <c r="CP16" s="175"/>
      <c r="CY16" s="175"/>
      <c r="CZ16" s="175"/>
      <c r="DI16" s="175"/>
      <c r="DJ16" s="175"/>
      <c r="DS16" s="175"/>
      <c r="DT16" s="175"/>
      <c r="EC16" s="175"/>
      <c r="ED16" s="175"/>
      <c r="EM16" s="175"/>
      <c r="EN16" s="175"/>
      <c r="EW16" s="175"/>
      <c r="EX16" s="175"/>
      <c r="FG16" s="175"/>
      <c r="FH16" s="175"/>
      <c r="FQ16" s="175"/>
      <c r="FR16" s="175"/>
      <c r="GA16" s="175"/>
      <c r="GB16" s="175"/>
      <c r="GK16" s="175"/>
      <c r="GL16" s="175"/>
      <c r="GU16" s="175"/>
      <c r="GV16" s="175"/>
      <c r="HE16" s="175"/>
      <c r="HF16" s="175"/>
      <c r="HO16" s="175"/>
      <c r="HP16" s="175"/>
      <c r="HY16" s="175"/>
      <c r="HZ16" s="175"/>
      <c r="II16" s="175"/>
      <c r="IJ16" s="175"/>
    </row>
    <row r="17" s="74" customFormat="true" ht="13.5" hidden="false" customHeight="true" outlineLevel="0" collapsed="false">
      <c r="A17" s="176" t="s">
        <v>655</v>
      </c>
      <c r="B17" s="172" t="s">
        <v>656</v>
      </c>
      <c r="C17" s="173" t="n">
        <v>3</v>
      </c>
      <c r="D17" s="174" t="n">
        <v>326</v>
      </c>
      <c r="E17" s="174" t="n">
        <v>159.8</v>
      </c>
      <c r="F17" s="174" t="n">
        <v>67.5</v>
      </c>
      <c r="G17" s="174" t="n">
        <v>86.6</v>
      </c>
      <c r="H17" s="174" t="s">
        <v>60</v>
      </c>
      <c r="I17" s="174" t="s">
        <v>60</v>
      </c>
      <c r="J17" s="174" t="n">
        <v>4</v>
      </c>
      <c r="M17" s="175"/>
      <c r="N17" s="175"/>
      <c r="W17" s="175"/>
      <c r="X17" s="175"/>
      <c r="AG17" s="175"/>
      <c r="AH17" s="175"/>
      <c r="AQ17" s="175"/>
      <c r="AR17" s="175"/>
      <c r="BA17" s="175"/>
      <c r="BB17" s="175"/>
      <c r="BK17" s="175"/>
      <c r="BL17" s="175"/>
      <c r="BU17" s="175"/>
      <c r="BV17" s="175"/>
      <c r="CE17" s="175"/>
      <c r="CF17" s="175"/>
      <c r="CO17" s="175"/>
      <c r="CP17" s="175"/>
      <c r="CY17" s="175"/>
      <c r="CZ17" s="175"/>
      <c r="DI17" s="175"/>
      <c r="DJ17" s="175"/>
      <c r="DS17" s="175"/>
      <c r="DT17" s="175"/>
      <c r="EC17" s="175"/>
      <c r="ED17" s="175"/>
      <c r="EM17" s="175"/>
      <c r="EN17" s="175"/>
      <c r="EW17" s="175"/>
      <c r="EX17" s="175"/>
      <c r="FG17" s="175"/>
      <c r="FH17" s="175"/>
      <c r="FQ17" s="175"/>
      <c r="FR17" s="175"/>
      <c r="GA17" s="175"/>
      <c r="GB17" s="175"/>
      <c r="GK17" s="175"/>
      <c r="GL17" s="175"/>
      <c r="GU17" s="175"/>
      <c r="GV17" s="175"/>
      <c r="HE17" s="175"/>
      <c r="HF17" s="175"/>
      <c r="HO17" s="175"/>
      <c r="HP17" s="175"/>
      <c r="HY17" s="175"/>
      <c r="HZ17" s="175"/>
      <c r="II17" s="175"/>
      <c r="IJ17" s="175"/>
    </row>
    <row r="18" s="74" customFormat="true" ht="13.5" hidden="false" customHeight="true" outlineLevel="0" collapsed="false">
      <c r="A18" s="176" t="s">
        <v>657</v>
      </c>
      <c r="B18" s="172" t="s">
        <v>658</v>
      </c>
      <c r="C18" s="173" t="n">
        <v>134</v>
      </c>
      <c r="D18" s="174" t="n">
        <v>3037</v>
      </c>
      <c r="E18" s="174" t="n">
        <v>2098.8</v>
      </c>
      <c r="F18" s="174" t="n">
        <v>181</v>
      </c>
      <c r="G18" s="174" t="n">
        <v>740.6</v>
      </c>
      <c r="H18" s="174" t="s">
        <v>60</v>
      </c>
      <c r="I18" s="174" t="n">
        <v>2.5</v>
      </c>
      <c r="J18" s="174" t="n">
        <v>43.2</v>
      </c>
      <c r="M18" s="175"/>
      <c r="N18" s="175"/>
      <c r="W18" s="175"/>
      <c r="X18" s="175"/>
      <c r="AG18" s="175"/>
      <c r="AH18" s="175"/>
      <c r="AQ18" s="175"/>
      <c r="AR18" s="175"/>
      <c r="BA18" s="175"/>
      <c r="BB18" s="175"/>
      <c r="BK18" s="175"/>
      <c r="BL18" s="175"/>
      <c r="BU18" s="175"/>
      <c r="BV18" s="175"/>
      <c r="CE18" s="175"/>
      <c r="CF18" s="175"/>
      <c r="CO18" s="175"/>
      <c r="CP18" s="175"/>
      <c r="CY18" s="175"/>
      <c r="CZ18" s="175"/>
      <c r="DI18" s="175"/>
      <c r="DJ18" s="175"/>
      <c r="DS18" s="175"/>
      <c r="DT18" s="175"/>
      <c r="EC18" s="175"/>
      <c r="ED18" s="175"/>
      <c r="EM18" s="175"/>
      <c r="EN18" s="175"/>
      <c r="EW18" s="175"/>
      <c r="EX18" s="175"/>
      <c r="FG18" s="175"/>
      <c r="FH18" s="175"/>
      <c r="FQ18" s="175"/>
      <c r="FR18" s="175"/>
      <c r="GA18" s="175"/>
      <c r="GB18" s="175"/>
      <c r="GK18" s="175"/>
      <c r="GL18" s="175"/>
      <c r="GU18" s="175"/>
      <c r="GV18" s="175"/>
      <c r="HE18" s="175"/>
      <c r="HF18" s="175"/>
      <c r="HO18" s="175"/>
      <c r="HP18" s="175"/>
      <c r="HY18" s="175"/>
      <c r="HZ18" s="175"/>
      <c r="II18" s="175"/>
      <c r="IJ18" s="175"/>
    </row>
    <row r="19" s="74" customFormat="true" ht="13.5" hidden="false" customHeight="true" outlineLevel="0" collapsed="false">
      <c r="A19" s="176" t="s">
        <v>659</v>
      </c>
      <c r="B19" s="172" t="s">
        <v>660</v>
      </c>
      <c r="C19" s="173" t="n">
        <v>34</v>
      </c>
      <c r="D19" s="174" t="n">
        <v>363.8</v>
      </c>
      <c r="E19" s="174" t="n">
        <v>255.5</v>
      </c>
      <c r="F19" s="174" t="n">
        <v>9.8</v>
      </c>
      <c r="G19" s="174" t="n">
        <v>98.5</v>
      </c>
      <c r="H19" s="174" t="s">
        <v>60</v>
      </c>
      <c r="I19" s="174" t="n">
        <v>0</v>
      </c>
      <c r="J19" s="174" t="n">
        <v>34.7</v>
      </c>
      <c r="M19" s="175"/>
      <c r="N19" s="175"/>
      <c r="W19" s="175"/>
      <c r="X19" s="175"/>
      <c r="AG19" s="175"/>
      <c r="AH19" s="175"/>
      <c r="AQ19" s="175"/>
      <c r="AR19" s="175"/>
      <c r="BA19" s="175"/>
      <c r="BB19" s="175"/>
      <c r="BK19" s="175"/>
      <c r="BL19" s="175"/>
      <c r="BU19" s="175"/>
      <c r="BV19" s="175"/>
      <c r="CE19" s="175"/>
      <c r="CF19" s="175"/>
      <c r="CO19" s="175"/>
      <c r="CP19" s="175"/>
      <c r="CY19" s="175"/>
      <c r="CZ19" s="175"/>
      <c r="DI19" s="175"/>
      <c r="DJ19" s="175"/>
      <c r="DS19" s="175"/>
      <c r="DT19" s="175"/>
      <c r="EC19" s="175"/>
      <c r="ED19" s="175"/>
      <c r="EM19" s="175"/>
      <c r="EN19" s="175"/>
      <c r="EW19" s="175"/>
      <c r="EX19" s="175"/>
      <c r="FG19" s="175"/>
      <c r="FH19" s="175"/>
      <c r="FQ19" s="175"/>
      <c r="FR19" s="175"/>
      <c r="GA19" s="175"/>
      <c r="GB19" s="175"/>
      <c r="GK19" s="175"/>
      <c r="GL19" s="175"/>
      <c r="GU19" s="175"/>
      <c r="GV19" s="175"/>
      <c r="HE19" s="175"/>
      <c r="HF19" s="175"/>
      <c r="HO19" s="175"/>
      <c r="HP19" s="175"/>
      <c r="HY19" s="175"/>
      <c r="HZ19" s="175"/>
      <c r="II19" s="175"/>
      <c r="IJ19" s="175"/>
    </row>
    <row r="20" s="74" customFormat="true" ht="13.5" hidden="false" customHeight="true" outlineLevel="0" collapsed="false">
      <c r="A20" s="176" t="s">
        <v>661</v>
      </c>
      <c r="B20" s="172" t="s">
        <v>662</v>
      </c>
      <c r="C20" s="173" t="n">
        <v>30</v>
      </c>
      <c r="D20" s="174" t="s">
        <v>60</v>
      </c>
      <c r="E20" s="174" t="s">
        <v>60</v>
      </c>
      <c r="F20" s="174" t="s">
        <v>60</v>
      </c>
      <c r="G20" s="174" t="s">
        <v>60</v>
      </c>
      <c r="H20" s="174" t="s">
        <v>60</v>
      </c>
      <c r="I20" s="174" t="s">
        <v>60</v>
      </c>
      <c r="J20" s="174" t="s">
        <v>60</v>
      </c>
      <c r="M20" s="175"/>
      <c r="N20" s="175"/>
      <c r="W20" s="175"/>
      <c r="X20" s="175"/>
      <c r="AG20" s="175"/>
      <c r="AH20" s="175"/>
      <c r="AQ20" s="175"/>
      <c r="AR20" s="175"/>
      <c r="BA20" s="175"/>
      <c r="BB20" s="175"/>
      <c r="BK20" s="175"/>
      <c r="BL20" s="175"/>
      <c r="BU20" s="175"/>
      <c r="BV20" s="175"/>
      <c r="CE20" s="175"/>
      <c r="CF20" s="175"/>
      <c r="CO20" s="175"/>
      <c r="CP20" s="175"/>
      <c r="CY20" s="175"/>
      <c r="CZ20" s="175"/>
      <c r="DI20" s="175"/>
      <c r="DJ20" s="175"/>
      <c r="DS20" s="175"/>
      <c r="DT20" s="175"/>
      <c r="EC20" s="175"/>
      <c r="ED20" s="175"/>
      <c r="EM20" s="175"/>
      <c r="EN20" s="175"/>
      <c r="EW20" s="175"/>
      <c r="EX20" s="175"/>
      <c r="FG20" s="175"/>
      <c r="FH20" s="175"/>
      <c r="FQ20" s="175"/>
      <c r="FR20" s="175"/>
      <c r="GA20" s="175"/>
      <c r="GB20" s="175"/>
      <c r="GK20" s="175"/>
      <c r="GL20" s="175"/>
      <c r="GU20" s="175"/>
      <c r="GV20" s="175"/>
      <c r="HE20" s="175"/>
      <c r="HF20" s="175"/>
      <c r="HO20" s="175"/>
      <c r="HP20" s="175"/>
      <c r="HY20" s="175"/>
      <c r="HZ20" s="175"/>
      <c r="II20" s="175"/>
      <c r="IJ20" s="175"/>
    </row>
    <row r="21" s="74" customFormat="true" ht="13.5" hidden="false" customHeight="true" outlineLevel="0" collapsed="false">
      <c r="A21" s="176" t="s">
        <v>663</v>
      </c>
      <c r="B21" s="172" t="s">
        <v>664</v>
      </c>
      <c r="C21" s="173" t="n">
        <v>5</v>
      </c>
      <c r="D21" s="174" t="s">
        <v>60</v>
      </c>
      <c r="E21" s="174" t="s">
        <v>60</v>
      </c>
      <c r="F21" s="174" t="s">
        <v>60</v>
      </c>
      <c r="G21" s="174" t="s">
        <v>60</v>
      </c>
      <c r="H21" s="174" t="s">
        <v>60</v>
      </c>
      <c r="I21" s="174" t="s">
        <v>60</v>
      </c>
      <c r="J21" s="174" t="s">
        <v>60</v>
      </c>
      <c r="M21" s="175"/>
      <c r="N21" s="175"/>
      <c r="W21" s="175"/>
      <c r="X21" s="175"/>
      <c r="AG21" s="175"/>
      <c r="AH21" s="175"/>
      <c r="AQ21" s="175"/>
      <c r="AR21" s="175"/>
      <c r="BA21" s="175"/>
      <c r="BB21" s="175"/>
      <c r="BK21" s="175"/>
      <c r="BL21" s="175"/>
      <c r="BU21" s="175"/>
      <c r="BV21" s="175"/>
      <c r="CE21" s="175"/>
      <c r="CF21" s="175"/>
      <c r="CO21" s="175"/>
      <c r="CP21" s="175"/>
      <c r="CY21" s="175"/>
      <c r="CZ21" s="175"/>
      <c r="DI21" s="175"/>
      <c r="DJ21" s="175"/>
      <c r="DS21" s="175"/>
      <c r="DT21" s="175"/>
      <c r="EC21" s="175"/>
      <c r="ED21" s="175"/>
      <c r="EM21" s="175"/>
      <c r="EN21" s="175"/>
      <c r="EW21" s="175"/>
      <c r="EX21" s="175"/>
      <c r="FG21" s="175"/>
      <c r="FH21" s="175"/>
      <c r="FQ21" s="175"/>
      <c r="FR21" s="175"/>
      <c r="GA21" s="175"/>
      <c r="GB21" s="175"/>
      <c r="GK21" s="175"/>
      <c r="GL21" s="175"/>
      <c r="GU21" s="175"/>
      <c r="GV21" s="175"/>
      <c r="HE21" s="175"/>
      <c r="HF21" s="175"/>
      <c r="HO21" s="175"/>
      <c r="HP21" s="175"/>
      <c r="HY21" s="175"/>
      <c r="HZ21" s="175"/>
      <c r="II21" s="175"/>
      <c r="IJ21" s="175"/>
    </row>
    <row r="22" s="74" customFormat="true" ht="13.5" hidden="false" customHeight="true" outlineLevel="0" collapsed="false">
      <c r="A22" s="176" t="s">
        <v>665</v>
      </c>
      <c r="B22" s="172" t="s">
        <v>666</v>
      </c>
      <c r="C22" s="173" t="n">
        <v>5</v>
      </c>
      <c r="D22" s="174" t="s">
        <v>60</v>
      </c>
      <c r="E22" s="174" t="s">
        <v>60</v>
      </c>
      <c r="F22" s="174" t="s">
        <v>60</v>
      </c>
      <c r="G22" s="174" t="s">
        <v>60</v>
      </c>
      <c r="H22" s="174" t="s">
        <v>60</v>
      </c>
      <c r="I22" s="174" t="s">
        <v>60</v>
      </c>
      <c r="J22" s="174" t="s">
        <v>60</v>
      </c>
      <c r="M22" s="175"/>
      <c r="N22" s="175"/>
      <c r="W22" s="175"/>
      <c r="X22" s="175"/>
      <c r="AG22" s="175"/>
      <c r="AH22" s="175"/>
      <c r="AQ22" s="175"/>
      <c r="AR22" s="175"/>
      <c r="BA22" s="175"/>
      <c r="BB22" s="175"/>
      <c r="BK22" s="175"/>
      <c r="BL22" s="175"/>
      <c r="BU22" s="175"/>
      <c r="BV22" s="175"/>
      <c r="CE22" s="175"/>
      <c r="CF22" s="175"/>
      <c r="CO22" s="175"/>
      <c r="CP22" s="175"/>
      <c r="CY22" s="175"/>
      <c r="CZ22" s="175"/>
      <c r="DI22" s="175"/>
      <c r="DJ22" s="175"/>
      <c r="DS22" s="175"/>
      <c r="DT22" s="175"/>
      <c r="EC22" s="175"/>
      <c r="ED22" s="175"/>
      <c r="EM22" s="175"/>
      <c r="EN22" s="175"/>
      <c r="EW22" s="175"/>
      <c r="EX22" s="175"/>
      <c r="FG22" s="175"/>
      <c r="FH22" s="175"/>
      <c r="FQ22" s="175"/>
      <c r="FR22" s="175"/>
      <c r="GA22" s="175"/>
      <c r="GB22" s="175"/>
      <c r="GK22" s="175"/>
      <c r="GL22" s="175"/>
      <c r="GU22" s="175"/>
      <c r="GV22" s="175"/>
      <c r="HE22" s="175"/>
      <c r="HF22" s="175"/>
      <c r="HO22" s="175"/>
      <c r="HP22" s="175"/>
      <c r="HY22" s="175"/>
      <c r="HZ22" s="175"/>
      <c r="II22" s="175"/>
      <c r="IJ22" s="175"/>
    </row>
    <row r="23" s="74" customFormat="true" ht="13.5" hidden="false" customHeight="true" outlineLevel="0" collapsed="false">
      <c r="A23" s="176" t="s">
        <v>667</v>
      </c>
      <c r="B23" s="172" t="s">
        <v>668</v>
      </c>
      <c r="C23" s="173" t="n">
        <v>13</v>
      </c>
      <c r="D23" s="174" t="s">
        <v>60</v>
      </c>
      <c r="E23" s="174" t="s">
        <v>60</v>
      </c>
      <c r="F23" s="174" t="s">
        <v>60</v>
      </c>
      <c r="G23" s="174" t="s">
        <v>60</v>
      </c>
      <c r="H23" s="174" t="s">
        <v>60</v>
      </c>
      <c r="I23" s="174" t="s">
        <v>60</v>
      </c>
      <c r="J23" s="174" t="s">
        <v>60</v>
      </c>
      <c r="M23" s="175"/>
      <c r="N23" s="175"/>
      <c r="W23" s="175"/>
      <c r="X23" s="175"/>
      <c r="AG23" s="175"/>
      <c r="AH23" s="175"/>
      <c r="AQ23" s="175"/>
      <c r="AR23" s="175"/>
      <c r="BA23" s="175"/>
      <c r="BB23" s="175"/>
      <c r="BK23" s="175"/>
      <c r="BL23" s="175"/>
      <c r="BU23" s="175"/>
      <c r="BV23" s="175"/>
      <c r="CE23" s="175"/>
      <c r="CF23" s="175"/>
      <c r="CO23" s="175"/>
      <c r="CP23" s="175"/>
      <c r="CY23" s="175"/>
      <c r="CZ23" s="175"/>
      <c r="DI23" s="175"/>
      <c r="DJ23" s="175"/>
      <c r="DS23" s="175"/>
      <c r="DT23" s="175"/>
      <c r="EC23" s="175"/>
      <c r="ED23" s="175"/>
      <c r="EM23" s="175"/>
      <c r="EN23" s="175"/>
      <c r="EW23" s="175"/>
      <c r="EX23" s="175"/>
      <c r="FG23" s="175"/>
      <c r="FH23" s="175"/>
      <c r="FQ23" s="175"/>
      <c r="FR23" s="175"/>
      <c r="GA23" s="175"/>
      <c r="GB23" s="175"/>
      <c r="GK23" s="175"/>
      <c r="GL23" s="175"/>
      <c r="GU23" s="175"/>
      <c r="GV23" s="175"/>
      <c r="HE23" s="175"/>
      <c r="HF23" s="175"/>
      <c r="HO23" s="175"/>
      <c r="HP23" s="175"/>
      <c r="HY23" s="175"/>
      <c r="HZ23" s="175"/>
      <c r="II23" s="175"/>
      <c r="IJ23" s="175"/>
    </row>
    <row r="24" s="74" customFormat="true" ht="17.1" hidden="false" customHeight="true" outlineLevel="0" collapsed="false">
      <c r="A24" s="171" t="s">
        <v>429</v>
      </c>
      <c r="B24" s="172" t="s">
        <v>650</v>
      </c>
      <c r="C24" s="173" t="n">
        <v>62</v>
      </c>
      <c r="D24" s="174" t="n">
        <v>3097.4</v>
      </c>
      <c r="E24" s="174" t="n">
        <v>1629.3</v>
      </c>
      <c r="F24" s="174" t="n">
        <v>931</v>
      </c>
      <c r="G24" s="174" t="n">
        <v>498.8</v>
      </c>
      <c r="H24" s="174" t="s">
        <v>60</v>
      </c>
      <c r="I24" s="174" t="n">
        <v>1.9</v>
      </c>
      <c r="J24" s="174" t="n">
        <v>4.8</v>
      </c>
      <c r="M24" s="175"/>
      <c r="N24" s="175"/>
      <c r="W24" s="175"/>
      <c r="X24" s="175"/>
      <c r="AG24" s="175"/>
      <c r="AH24" s="175"/>
      <c r="AQ24" s="175"/>
      <c r="AR24" s="175"/>
      <c r="BA24" s="175"/>
      <c r="BB24" s="175"/>
      <c r="BK24" s="175"/>
      <c r="BL24" s="175"/>
      <c r="BU24" s="175"/>
      <c r="BV24" s="175"/>
      <c r="CE24" s="175"/>
      <c r="CF24" s="175"/>
      <c r="CO24" s="175"/>
      <c r="CP24" s="175"/>
      <c r="CY24" s="175"/>
      <c r="CZ24" s="175"/>
      <c r="DI24" s="175"/>
      <c r="DJ24" s="175"/>
      <c r="DS24" s="175"/>
      <c r="DT24" s="175"/>
      <c r="EC24" s="175"/>
      <c r="ED24" s="175"/>
      <c r="EM24" s="175"/>
      <c r="EN24" s="175"/>
      <c r="EW24" s="175"/>
      <c r="EX24" s="175"/>
      <c r="FG24" s="175"/>
      <c r="FH24" s="175"/>
      <c r="FQ24" s="175"/>
      <c r="FR24" s="175"/>
      <c r="GA24" s="175"/>
      <c r="GB24" s="175"/>
      <c r="GK24" s="175"/>
      <c r="GL24" s="175"/>
      <c r="GU24" s="175"/>
      <c r="GV24" s="175"/>
      <c r="HE24" s="175"/>
      <c r="HF24" s="175"/>
      <c r="HO24" s="175"/>
      <c r="HP24" s="175"/>
      <c r="HY24" s="175"/>
      <c r="HZ24" s="175"/>
      <c r="II24" s="175"/>
      <c r="IJ24" s="175"/>
    </row>
    <row r="25" s="74" customFormat="true" ht="13.5" hidden="false" customHeight="true" outlineLevel="0" collapsed="false">
      <c r="A25" s="176" t="s">
        <v>669</v>
      </c>
      <c r="B25" s="172" t="s">
        <v>670</v>
      </c>
      <c r="C25" s="173" t="n">
        <v>22</v>
      </c>
      <c r="D25" s="174" t="s">
        <v>60</v>
      </c>
      <c r="E25" s="174" t="s">
        <v>60</v>
      </c>
      <c r="F25" s="174" t="s">
        <v>60</v>
      </c>
      <c r="G25" s="174" t="s">
        <v>60</v>
      </c>
      <c r="H25" s="174" t="s">
        <v>60</v>
      </c>
      <c r="I25" s="174" t="s">
        <v>60</v>
      </c>
      <c r="J25" s="174" t="s">
        <v>60</v>
      </c>
      <c r="M25" s="175"/>
      <c r="N25" s="175"/>
      <c r="W25" s="175"/>
      <c r="X25" s="175"/>
      <c r="AG25" s="175"/>
      <c r="AH25" s="175"/>
      <c r="AQ25" s="175"/>
      <c r="AR25" s="175"/>
      <c r="BA25" s="175"/>
      <c r="BB25" s="175"/>
      <c r="BK25" s="175"/>
      <c r="BL25" s="175"/>
      <c r="BU25" s="175"/>
      <c r="BV25" s="175"/>
      <c r="CE25" s="175"/>
      <c r="CF25" s="175"/>
      <c r="CO25" s="175"/>
      <c r="CP25" s="175"/>
      <c r="CY25" s="175"/>
      <c r="CZ25" s="175"/>
      <c r="DI25" s="175"/>
      <c r="DJ25" s="175"/>
      <c r="DS25" s="175"/>
      <c r="DT25" s="175"/>
      <c r="EC25" s="175"/>
      <c r="ED25" s="175"/>
      <c r="EM25" s="175"/>
      <c r="EN25" s="175"/>
      <c r="EW25" s="175"/>
      <c r="EX25" s="175"/>
      <c r="FG25" s="175"/>
      <c r="FH25" s="175"/>
      <c r="FQ25" s="175"/>
      <c r="FR25" s="175"/>
      <c r="GA25" s="175"/>
      <c r="GB25" s="175"/>
      <c r="GK25" s="175"/>
      <c r="GL25" s="175"/>
      <c r="GU25" s="175"/>
      <c r="GV25" s="175"/>
      <c r="HE25" s="175"/>
      <c r="HF25" s="175"/>
      <c r="HO25" s="175"/>
      <c r="HP25" s="175"/>
      <c r="HY25" s="175"/>
      <c r="HZ25" s="175"/>
      <c r="II25" s="175"/>
      <c r="IJ25" s="175"/>
    </row>
    <row r="26" s="74" customFormat="true" ht="13.5" hidden="false" customHeight="true" outlineLevel="0" collapsed="false">
      <c r="A26" s="176" t="s">
        <v>671</v>
      </c>
      <c r="B26" s="172" t="s">
        <v>672</v>
      </c>
      <c r="C26" s="173" t="n">
        <v>10</v>
      </c>
      <c r="D26" s="174" t="s">
        <v>60</v>
      </c>
      <c r="E26" s="174" t="s">
        <v>60</v>
      </c>
      <c r="F26" s="174" t="s">
        <v>60</v>
      </c>
      <c r="G26" s="174" t="s">
        <v>60</v>
      </c>
      <c r="H26" s="174" t="s">
        <v>60</v>
      </c>
      <c r="I26" s="174" t="s">
        <v>60</v>
      </c>
      <c r="J26" s="174" t="s">
        <v>60</v>
      </c>
      <c r="M26" s="175"/>
      <c r="N26" s="175"/>
      <c r="W26" s="175"/>
      <c r="X26" s="175"/>
      <c r="AG26" s="175"/>
      <c r="AH26" s="175"/>
      <c r="AQ26" s="175"/>
      <c r="AR26" s="175"/>
      <c r="BA26" s="175"/>
      <c r="BB26" s="175"/>
      <c r="BK26" s="175"/>
      <c r="BL26" s="175"/>
      <c r="BU26" s="175"/>
      <c r="BV26" s="175"/>
      <c r="CE26" s="175"/>
      <c r="CF26" s="175"/>
      <c r="CO26" s="175"/>
      <c r="CP26" s="175"/>
      <c r="CY26" s="175"/>
      <c r="CZ26" s="175"/>
      <c r="DI26" s="175"/>
      <c r="DJ26" s="175"/>
      <c r="DS26" s="175"/>
      <c r="DT26" s="175"/>
      <c r="EC26" s="175"/>
      <c r="ED26" s="175"/>
      <c r="EM26" s="175"/>
      <c r="EN26" s="175"/>
      <c r="EW26" s="175"/>
      <c r="EX26" s="175"/>
      <c r="FG26" s="175"/>
      <c r="FH26" s="175"/>
      <c r="FQ26" s="175"/>
      <c r="FR26" s="175"/>
      <c r="GA26" s="175"/>
      <c r="GB26" s="175"/>
      <c r="GK26" s="175"/>
      <c r="GL26" s="175"/>
      <c r="GU26" s="175"/>
      <c r="GV26" s="175"/>
      <c r="HE26" s="175"/>
      <c r="HF26" s="175"/>
      <c r="HO26" s="175"/>
      <c r="HP26" s="175"/>
      <c r="HY26" s="175"/>
      <c r="HZ26" s="175"/>
      <c r="II26" s="175"/>
      <c r="IJ26" s="175"/>
    </row>
    <row r="27" s="74" customFormat="true" ht="13.5" hidden="false" customHeight="true" outlineLevel="0" collapsed="false">
      <c r="A27" s="176" t="s">
        <v>673</v>
      </c>
      <c r="B27" s="172" t="s">
        <v>674</v>
      </c>
      <c r="C27" s="173" t="n">
        <v>4</v>
      </c>
      <c r="D27" s="174" t="s">
        <v>60</v>
      </c>
      <c r="E27" s="174" t="s">
        <v>60</v>
      </c>
      <c r="F27" s="174" t="s">
        <v>60</v>
      </c>
      <c r="G27" s="174" t="s">
        <v>60</v>
      </c>
      <c r="H27" s="174" t="s">
        <v>60</v>
      </c>
      <c r="I27" s="174" t="s">
        <v>60</v>
      </c>
      <c r="J27" s="174" t="s">
        <v>60</v>
      </c>
      <c r="M27" s="175"/>
      <c r="N27" s="175"/>
      <c r="W27" s="175"/>
      <c r="X27" s="175"/>
      <c r="AG27" s="175"/>
      <c r="AH27" s="175"/>
      <c r="AQ27" s="175"/>
      <c r="AR27" s="175"/>
      <c r="BA27" s="175"/>
      <c r="BB27" s="175"/>
      <c r="BK27" s="175"/>
      <c r="BL27" s="175"/>
      <c r="BU27" s="175"/>
      <c r="BV27" s="175"/>
      <c r="CE27" s="175"/>
      <c r="CF27" s="175"/>
      <c r="CO27" s="175"/>
      <c r="CP27" s="175"/>
      <c r="CY27" s="175"/>
      <c r="CZ27" s="175"/>
      <c r="DI27" s="175"/>
      <c r="DJ27" s="175"/>
      <c r="DS27" s="175"/>
      <c r="DT27" s="175"/>
      <c r="EC27" s="175"/>
      <c r="ED27" s="175"/>
      <c r="EM27" s="175"/>
      <c r="EN27" s="175"/>
      <c r="EW27" s="175"/>
      <c r="EX27" s="175"/>
      <c r="FG27" s="175"/>
      <c r="FH27" s="175"/>
      <c r="FQ27" s="175"/>
      <c r="FR27" s="175"/>
      <c r="GA27" s="175"/>
      <c r="GB27" s="175"/>
      <c r="GK27" s="175"/>
      <c r="GL27" s="175"/>
      <c r="GU27" s="175"/>
      <c r="GV27" s="175"/>
      <c r="HE27" s="175"/>
      <c r="HF27" s="175"/>
      <c r="HO27" s="175"/>
      <c r="HP27" s="175"/>
      <c r="HY27" s="175"/>
      <c r="HZ27" s="175"/>
      <c r="II27" s="175"/>
      <c r="IJ27" s="175"/>
    </row>
    <row r="28" s="74" customFormat="true" ht="13.5" hidden="false" customHeight="true" outlineLevel="0" collapsed="false">
      <c r="A28" s="176" t="s">
        <v>675</v>
      </c>
      <c r="B28" s="172" t="s">
        <v>676</v>
      </c>
      <c r="C28" s="173" t="n">
        <v>3</v>
      </c>
      <c r="D28" s="174" t="s">
        <v>60</v>
      </c>
      <c r="E28" s="174" t="s">
        <v>60</v>
      </c>
      <c r="F28" s="174" t="s">
        <v>60</v>
      </c>
      <c r="G28" s="174" t="s">
        <v>60</v>
      </c>
      <c r="H28" s="174" t="s">
        <v>60</v>
      </c>
      <c r="I28" s="174" t="s">
        <v>60</v>
      </c>
      <c r="J28" s="174" t="s">
        <v>60</v>
      </c>
      <c r="M28" s="175"/>
      <c r="N28" s="175"/>
      <c r="W28" s="175"/>
      <c r="X28" s="175"/>
      <c r="AG28" s="175"/>
      <c r="AH28" s="175"/>
      <c r="AQ28" s="175"/>
      <c r="AR28" s="175"/>
      <c r="BA28" s="175"/>
      <c r="BB28" s="175"/>
      <c r="BK28" s="175"/>
      <c r="BL28" s="175"/>
      <c r="BU28" s="175"/>
      <c r="BV28" s="175"/>
      <c r="CE28" s="175"/>
      <c r="CF28" s="175"/>
      <c r="CO28" s="175"/>
      <c r="CP28" s="175"/>
      <c r="CY28" s="175"/>
      <c r="CZ28" s="175"/>
      <c r="DI28" s="175"/>
      <c r="DJ28" s="175"/>
      <c r="DS28" s="175"/>
      <c r="DT28" s="175"/>
      <c r="EC28" s="175"/>
      <c r="ED28" s="175"/>
      <c r="EM28" s="175"/>
      <c r="EN28" s="175"/>
      <c r="EW28" s="175"/>
      <c r="EX28" s="175"/>
      <c r="FG28" s="175"/>
      <c r="FH28" s="175"/>
      <c r="FQ28" s="175"/>
      <c r="FR28" s="175"/>
      <c r="GA28" s="175"/>
      <c r="GB28" s="175"/>
      <c r="GK28" s="175"/>
      <c r="GL28" s="175"/>
      <c r="GU28" s="175"/>
      <c r="GV28" s="175"/>
      <c r="HE28" s="175"/>
      <c r="HF28" s="175"/>
      <c r="HO28" s="175"/>
      <c r="HP28" s="175"/>
      <c r="HY28" s="175"/>
      <c r="HZ28" s="175"/>
      <c r="II28" s="175"/>
      <c r="IJ28" s="175"/>
    </row>
    <row r="29" s="74" customFormat="true" ht="13.5" hidden="false" customHeight="true" outlineLevel="0" collapsed="false">
      <c r="A29" s="176" t="s">
        <v>677</v>
      </c>
      <c r="B29" s="172" t="s">
        <v>678</v>
      </c>
      <c r="C29" s="173" t="n">
        <v>11</v>
      </c>
      <c r="D29" s="174" t="s">
        <v>60</v>
      </c>
      <c r="E29" s="174" t="s">
        <v>60</v>
      </c>
      <c r="F29" s="174" t="s">
        <v>60</v>
      </c>
      <c r="G29" s="174" t="s">
        <v>60</v>
      </c>
      <c r="H29" s="174" t="s">
        <v>60</v>
      </c>
      <c r="I29" s="174" t="s">
        <v>60</v>
      </c>
      <c r="J29" s="174" t="s">
        <v>60</v>
      </c>
      <c r="M29" s="175"/>
      <c r="N29" s="175"/>
      <c r="W29" s="175"/>
      <c r="X29" s="175"/>
      <c r="AG29" s="175"/>
      <c r="AH29" s="175"/>
      <c r="AQ29" s="175"/>
      <c r="AR29" s="175"/>
      <c r="BA29" s="175"/>
      <c r="BB29" s="175"/>
      <c r="BK29" s="175"/>
      <c r="BL29" s="175"/>
      <c r="BU29" s="175"/>
      <c r="BV29" s="175"/>
      <c r="CE29" s="175"/>
      <c r="CF29" s="175"/>
      <c r="CO29" s="175"/>
      <c r="CP29" s="175"/>
      <c r="CY29" s="175"/>
      <c r="CZ29" s="175"/>
      <c r="DI29" s="175"/>
      <c r="DJ29" s="175"/>
      <c r="DS29" s="175"/>
      <c r="DT29" s="175"/>
      <c r="EC29" s="175"/>
      <c r="ED29" s="175"/>
      <c r="EM29" s="175"/>
      <c r="EN29" s="175"/>
      <c r="EW29" s="175"/>
      <c r="EX29" s="175"/>
      <c r="FG29" s="175"/>
      <c r="FH29" s="175"/>
      <c r="FQ29" s="175"/>
      <c r="FR29" s="175"/>
      <c r="GA29" s="175"/>
      <c r="GB29" s="175"/>
      <c r="GK29" s="175"/>
      <c r="GL29" s="175"/>
      <c r="GU29" s="175"/>
      <c r="GV29" s="175"/>
      <c r="HE29" s="175"/>
      <c r="HF29" s="175"/>
      <c r="HO29" s="175"/>
      <c r="HP29" s="175"/>
      <c r="HY29" s="175"/>
      <c r="HZ29" s="175"/>
      <c r="II29" s="175"/>
      <c r="IJ29" s="175"/>
    </row>
    <row r="30" s="74" customFormat="true" ht="13.5" hidden="false" customHeight="true" outlineLevel="0" collapsed="false">
      <c r="A30" s="176" t="s">
        <v>679</v>
      </c>
      <c r="B30" s="172" t="s">
        <v>680</v>
      </c>
      <c r="C30" s="173" t="n">
        <v>7</v>
      </c>
      <c r="D30" s="174" t="s">
        <v>60</v>
      </c>
      <c r="E30" s="174" t="s">
        <v>60</v>
      </c>
      <c r="F30" s="174" t="s">
        <v>60</v>
      </c>
      <c r="G30" s="174" t="s">
        <v>60</v>
      </c>
      <c r="H30" s="174" t="s">
        <v>60</v>
      </c>
      <c r="I30" s="174" t="s">
        <v>60</v>
      </c>
      <c r="J30" s="174" t="s">
        <v>60</v>
      </c>
      <c r="M30" s="175"/>
      <c r="N30" s="175"/>
      <c r="W30" s="175"/>
      <c r="X30" s="175"/>
      <c r="AG30" s="175"/>
      <c r="AH30" s="175"/>
      <c r="AQ30" s="175"/>
      <c r="AR30" s="175"/>
      <c r="BA30" s="175"/>
      <c r="BB30" s="175"/>
      <c r="BK30" s="175"/>
      <c r="BL30" s="175"/>
      <c r="BU30" s="175"/>
      <c r="BV30" s="175"/>
      <c r="CE30" s="175"/>
      <c r="CF30" s="175"/>
      <c r="CO30" s="175"/>
      <c r="CP30" s="175"/>
      <c r="CY30" s="175"/>
      <c r="CZ30" s="175"/>
      <c r="DI30" s="175"/>
      <c r="DJ30" s="175"/>
      <c r="DS30" s="175"/>
      <c r="DT30" s="175"/>
      <c r="EC30" s="175"/>
      <c r="ED30" s="175"/>
      <c r="EM30" s="175"/>
      <c r="EN30" s="175"/>
      <c r="EW30" s="175"/>
      <c r="EX30" s="175"/>
      <c r="FG30" s="175"/>
      <c r="FH30" s="175"/>
      <c r="FQ30" s="175"/>
      <c r="FR30" s="175"/>
      <c r="GA30" s="175"/>
      <c r="GB30" s="175"/>
      <c r="GK30" s="175"/>
      <c r="GL30" s="175"/>
      <c r="GU30" s="175"/>
      <c r="GV30" s="175"/>
      <c r="HE30" s="175"/>
      <c r="HF30" s="175"/>
      <c r="HO30" s="175"/>
      <c r="HP30" s="175"/>
      <c r="HY30" s="175"/>
      <c r="HZ30" s="175"/>
      <c r="II30" s="175"/>
      <c r="IJ30" s="175"/>
    </row>
    <row r="31" s="74" customFormat="true" ht="13.5" hidden="false" customHeight="true" outlineLevel="0" collapsed="false">
      <c r="A31" s="176" t="s">
        <v>681</v>
      </c>
      <c r="B31" s="172" t="s">
        <v>682</v>
      </c>
      <c r="C31" s="173" t="n">
        <v>2</v>
      </c>
      <c r="D31" s="174" t="n">
        <v>223.3</v>
      </c>
      <c r="E31" s="174" t="n">
        <v>156.8</v>
      </c>
      <c r="F31" s="174" t="n">
        <v>14.8</v>
      </c>
      <c r="G31" s="174" t="n">
        <v>51</v>
      </c>
      <c r="H31" s="174" t="s">
        <v>60</v>
      </c>
      <c r="I31" s="174" t="n">
        <v>0.7</v>
      </c>
      <c r="J31" s="174" t="n">
        <v>2</v>
      </c>
      <c r="M31" s="175"/>
      <c r="N31" s="175"/>
      <c r="W31" s="175"/>
      <c r="X31" s="175"/>
      <c r="AG31" s="175"/>
      <c r="AH31" s="175"/>
      <c r="AQ31" s="175"/>
      <c r="AR31" s="175"/>
      <c r="BA31" s="175"/>
      <c r="BB31" s="175"/>
      <c r="BK31" s="175"/>
      <c r="BL31" s="175"/>
      <c r="BU31" s="175"/>
      <c r="BV31" s="175"/>
      <c r="CE31" s="175"/>
      <c r="CF31" s="175"/>
      <c r="CO31" s="175"/>
      <c r="CP31" s="175"/>
      <c r="CY31" s="175"/>
      <c r="CZ31" s="175"/>
      <c r="DI31" s="175"/>
      <c r="DJ31" s="175"/>
      <c r="DS31" s="175"/>
      <c r="DT31" s="175"/>
      <c r="EC31" s="175"/>
      <c r="ED31" s="175"/>
      <c r="EM31" s="175"/>
      <c r="EN31" s="175"/>
      <c r="EW31" s="175"/>
      <c r="EX31" s="175"/>
      <c r="FG31" s="175"/>
      <c r="FH31" s="175"/>
      <c r="FQ31" s="175"/>
      <c r="FR31" s="175"/>
      <c r="GA31" s="175"/>
      <c r="GB31" s="175"/>
      <c r="GK31" s="175"/>
      <c r="GL31" s="175"/>
      <c r="GU31" s="175"/>
      <c r="GV31" s="175"/>
      <c r="HE31" s="175"/>
      <c r="HF31" s="175"/>
      <c r="HO31" s="175"/>
      <c r="HP31" s="175"/>
      <c r="HY31" s="175"/>
      <c r="HZ31" s="175"/>
      <c r="II31" s="175"/>
      <c r="IJ31" s="175"/>
    </row>
    <row r="32" s="74" customFormat="true" ht="13.5" hidden="false" customHeight="true" outlineLevel="0" collapsed="false">
      <c r="A32" s="176" t="s">
        <v>683</v>
      </c>
      <c r="B32" s="172" t="s">
        <v>684</v>
      </c>
      <c r="C32" s="173" t="n">
        <v>6</v>
      </c>
      <c r="D32" s="174" t="n">
        <v>2874.1</v>
      </c>
      <c r="E32" s="174" t="n">
        <v>1472.5</v>
      </c>
      <c r="F32" s="174" t="n">
        <v>916.1</v>
      </c>
      <c r="G32" s="174" t="n">
        <v>447.8</v>
      </c>
      <c r="H32" s="174" t="s">
        <v>60</v>
      </c>
      <c r="I32" s="174" t="n">
        <v>1.2</v>
      </c>
      <c r="J32" s="174" t="n">
        <v>5</v>
      </c>
      <c r="M32" s="175"/>
      <c r="N32" s="175"/>
      <c r="W32" s="175"/>
      <c r="X32" s="175"/>
      <c r="AG32" s="175"/>
      <c r="AH32" s="175"/>
      <c r="AQ32" s="175"/>
      <c r="AR32" s="175"/>
      <c r="BA32" s="175"/>
      <c r="BB32" s="175"/>
      <c r="BK32" s="175"/>
      <c r="BL32" s="175"/>
      <c r="BU32" s="175"/>
      <c r="BV32" s="175"/>
      <c r="CE32" s="175"/>
      <c r="CF32" s="175"/>
      <c r="CO32" s="175"/>
      <c r="CP32" s="175"/>
      <c r="CY32" s="175"/>
      <c r="CZ32" s="175"/>
      <c r="DI32" s="175"/>
      <c r="DJ32" s="175"/>
      <c r="DS32" s="175"/>
      <c r="DT32" s="175"/>
      <c r="EC32" s="175"/>
      <c r="ED32" s="175"/>
      <c r="EM32" s="175"/>
      <c r="EN32" s="175"/>
      <c r="EW32" s="175"/>
      <c r="EX32" s="175"/>
      <c r="FG32" s="175"/>
      <c r="FH32" s="175"/>
      <c r="FQ32" s="175"/>
      <c r="FR32" s="175"/>
      <c r="GA32" s="175"/>
      <c r="GB32" s="175"/>
      <c r="GK32" s="175"/>
      <c r="GL32" s="175"/>
      <c r="GU32" s="175"/>
      <c r="GV32" s="175"/>
      <c r="HE32" s="175"/>
      <c r="HF32" s="175"/>
      <c r="HO32" s="175"/>
      <c r="HP32" s="175"/>
      <c r="HY32" s="175"/>
      <c r="HZ32" s="175"/>
      <c r="II32" s="175"/>
      <c r="IJ32" s="175"/>
    </row>
    <row r="33" s="74" customFormat="true" ht="17.1" hidden="false" customHeight="true" outlineLevel="0" collapsed="false">
      <c r="A33" s="171" t="s">
        <v>435</v>
      </c>
      <c r="B33" s="172" t="s">
        <v>685</v>
      </c>
      <c r="C33" s="173" t="n">
        <v>600</v>
      </c>
      <c r="D33" s="174" t="n">
        <v>9739.3</v>
      </c>
      <c r="E33" s="174" t="n">
        <v>5896.2</v>
      </c>
      <c r="F33" s="174" t="n">
        <v>2300</v>
      </c>
      <c r="G33" s="174" t="n">
        <v>1218.4</v>
      </c>
      <c r="H33" s="174" t="s">
        <v>60</v>
      </c>
      <c r="I33" s="174" t="n">
        <v>206</v>
      </c>
      <c r="J33" s="174" t="n">
        <v>142.8</v>
      </c>
      <c r="M33" s="175"/>
      <c r="N33" s="175"/>
      <c r="W33" s="175"/>
      <c r="X33" s="175"/>
      <c r="AG33" s="175"/>
      <c r="AH33" s="175"/>
      <c r="AQ33" s="175"/>
      <c r="AR33" s="175"/>
      <c r="BA33" s="175"/>
      <c r="BB33" s="175"/>
      <c r="BK33" s="175"/>
      <c r="BL33" s="175"/>
      <c r="BU33" s="175"/>
      <c r="BV33" s="175"/>
      <c r="CE33" s="175"/>
      <c r="CF33" s="175"/>
      <c r="CO33" s="175"/>
      <c r="CP33" s="175"/>
      <c r="CY33" s="175"/>
      <c r="CZ33" s="175"/>
      <c r="DI33" s="175"/>
      <c r="DJ33" s="175"/>
      <c r="DS33" s="175"/>
      <c r="DT33" s="175"/>
      <c r="EC33" s="175"/>
      <c r="ED33" s="175"/>
      <c r="EM33" s="175"/>
      <c r="EN33" s="175"/>
      <c r="EW33" s="175"/>
      <c r="EX33" s="175"/>
      <c r="FG33" s="175"/>
      <c r="FH33" s="175"/>
      <c r="FQ33" s="175"/>
      <c r="FR33" s="175"/>
      <c r="GA33" s="175"/>
      <c r="GB33" s="175"/>
      <c r="GK33" s="175"/>
      <c r="GL33" s="175"/>
      <c r="GU33" s="175"/>
      <c r="GV33" s="175"/>
      <c r="HE33" s="175"/>
      <c r="HF33" s="175"/>
      <c r="HO33" s="175"/>
      <c r="HP33" s="175"/>
      <c r="HY33" s="175"/>
      <c r="HZ33" s="175"/>
      <c r="II33" s="175"/>
      <c r="IJ33" s="175"/>
    </row>
    <row r="34" s="74" customFormat="true" ht="13.5" hidden="false" customHeight="true" outlineLevel="0" collapsed="false">
      <c r="A34" s="176" t="s">
        <v>686</v>
      </c>
      <c r="B34" s="172" t="s">
        <v>687</v>
      </c>
      <c r="C34" s="173" t="n">
        <v>109</v>
      </c>
      <c r="D34" s="174" t="n">
        <v>9318.7</v>
      </c>
      <c r="E34" s="174" t="n">
        <v>5496.1</v>
      </c>
      <c r="F34" s="174" t="n">
        <v>2298.8</v>
      </c>
      <c r="G34" s="174" t="n">
        <v>1201</v>
      </c>
      <c r="H34" s="174" t="s">
        <v>60</v>
      </c>
      <c r="I34" s="174" t="n">
        <v>205.1</v>
      </c>
      <c r="J34" s="174" t="n">
        <v>36.9</v>
      </c>
      <c r="M34" s="175"/>
      <c r="N34" s="175"/>
      <c r="W34" s="175"/>
      <c r="X34" s="175"/>
      <c r="AG34" s="175"/>
      <c r="AH34" s="175"/>
      <c r="AQ34" s="175"/>
      <c r="AR34" s="175"/>
      <c r="BA34" s="175"/>
      <c r="BB34" s="175"/>
      <c r="BK34" s="175"/>
      <c r="BL34" s="175"/>
      <c r="BU34" s="175"/>
      <c r="BV34" s="175"/>
      <c r="CE34" s="175"/>
      <c r="CF34" s="175"/>
      <c r="CO34" s="175"/>
      <c r="CP34" s="175"/>
      <c r="CY34" s="175"/>
      <c r="CZ34" s="175"/>
      <c r="DI34" s="175"/>
      <c r="DJ34" s="175"/>
      <c r="DS34" s="175"/>
      <c r="DT34" s="175"/>
      <c r="EC34" s="175"/>
      <c r="ED34" s="175"/>
      <c r="EM34" s="175"/>
      <c r="EN34" s="175"/>
      <c r="EW34" s="175"/>
      <c r="EX34" s="175"/>
      <c r="FG34" s="175"/>
      <c r="FH34" s="175"/>
      <c r="FQ34" s="175"/>
      <c r="FR34" s="175"/>
      <c r="GA34" s="175"/>
      <c r="GB34" s="175"/>
      <c r="GK34" s="175"/>
      <c r="GL34" s="175"/>
      <c r="GU34" s="175"/>
      <c r="GV34" s="175"/>
      <c r="HE34" s="175"/>
      <c r="HF34" s="175"/>
      <c r="HO34" s="175"/>
      <c r="HP34" s="175"/>
      <c r="HY34" s="175"/>
      <c r="HZ34" s="175"/>
      <c r="II34" s="175"/>
      <c r="IJ34" s="175"/>
    </row>
    <row r="35" s="74" customFormat="true" ht="13.5" hidden="false" customHeight="true" outlineLevel="0" collapsed="false">
      <c r="A35" s="176" t="s">
        <v>688</v>
      </c>
      <c r="B35" s="172" t="s">
        <v>689</v>
      </c>
      <c r="C35" s="173" t="n">
        <v>180</v>
      </c>
      <c r="D35" s="174" t="n">
        <v>3.4</v>
      </c>
      <c r="E35" s="174" t="n">
        <v>2.3</v>
      </c>
      <c r="F35" s="174" t="s">
        <v>60</v>
      </c>
      <c r="G35" s="174" t="n">
        <v>1</v>
      </c>
      <c r="H35" s="174" t="s">
        <v>60</v>
      </c>
      <c r="I35" s="174" t="s">
        <v>60</v>
      </c>
      <c r="J35" s="174" t="n">
        <v>150</v>
      </c>
      <c r="M35" s="175"/>
      <c r="N35" s="175"/>
      <c r="W35" s="175"/>
      <c r="X35" s="175"/>
      <c r="AG35" s="175"/>
      <c r="AH35" s="175"/>
      <c r="AQ35" s="175"/>
      <c r="AR35" s="175"/>
      <c r="BA35" s="175"/>
      <c r="BB35" s="175"/>
      <c r="BK35" s="175"/>
      <c r="BL35" s="175"/>
      <c r="BU35" s="175"/>
      <c r="BV35" s="175"/>
      <c r="CE35" s="175"/>
      <c r="CF35" s="175"/>
      <c r="CO35" s="175"/>
      <c r="CP35" s="175"/>
      <c r="CY35" s="175"/>
      <c r="CZ35" s="175"/>
      <c r="DI35" s="175"/>
      <c r="DJ35" s="175"/>
      <c r="DS35" s="175"/>
      <c r="DT35" s="175"/>
      <c r="EC35" s="175"/>
      <c r="ED35" s="175"/>
      <c r="EM35" s="175"/>
      <c r="EN35" s="175"/>
      <c r="EW35" s="175"/>
      <c r="EX35" s="175"/>
      <c r="FG35" s="175"/>
      <c r="FH35" s="175"/>
      <c r="FQ35" s="175"/>
      <c r="FR35" s="175"/>
      <c r="GA35" s="175"/>
      <c r="GB35" s="175"/>
      <c r="GK35" s="175"/>
      <c r="GL35" s="175"/>
      <c r="GU35" s="175"/>
      <c r="GV35" s="175"/>
      <c r="HE35" s="175"/>
      <c r="HF35" s="175"/>
      <c r="HO35" s="175"/>
      <c r="HP35" s="175"/>
      <c r="HY35" s="175"/>
      <c r="HZ35" s="175"/>
      <c r="II35" s="175"/>
      <c r="IJ35" s="175"/>
    </row>
    <row r="36" s="74" customFormat="true" ht="13.5" hidden="false" customHeight="true" outlineLevel="0" collapsed="false">
      <c r="A36" s="176" t="s">
        <v>690</v>
      </c>
      <c r="B36" s="172" t="s">
        <v>691</v>
      </c>
      <c r="C36" s="173" t="n">
        <v>45</v>
      </c>
      <c r="D36" s="174" t="s">
        <v>60</v>
      </c>
      <c r="E36" s="174" t="s">
        <v>60</v>
      </c>
      <c r="F36" s="174" t="s">
        <v>60</v>
      </c>
      <c r="G36" s="174" t="s">
        <v>60</v>
      </c>
      <c r="H36" s="174" t="s">
        <v>60</v>
      </c>
      <c r="I36" s="174" t="s">
        <v>60</v>
      </c>
      <c r="J36" s="174" t="s">
        <v>60</v>
      </c>
      <c r="M36" s="175"/>
      <c r="N36" s="175"/>
      <c r="W36" s="175"/>
      <c r="X36" s="175"/>
      <c r="AG36" s="175"/>
      <c r="AH36" s="175"/>
      <c r="AQ36" s="175"/>
      <c r="AR36" s="175"/>
      <c r="BA36" s="175"/>
      <c r="BB36" s="175"/>
      <c r="BK36" s="175"/>
      <c r="BL36" s="175"/>
      <c r="BU36" s="175"/>
      <c r="BV36" s="175"/>
      <c r="CE36" s="175"/>
      <c r="CF36" s="175"/>
      <c r="CO36" s="175"/>
      <c r="CP36" s="175"/>
      <c r="CY36" s="175"/>
      <c r="CZ36" s="175"/>
      <c r="DI36" s="175"/>
      <c r="DJ36" s="175"/>
      <c r="DS36" s="175"/>
      <c r="DT36" s="175"/>
      <c r="EC36" s="175"/>
      <c r="ED36" s="175"/>
      <c r="EM36" s="175"/>
      <c r="EN36" s="175"/>
      <c r="EW36" s="175"/>
      <c r="EX36" s="175"/>
      <c r="FG36" s="175"/>
      <c r="FH36" s="175"/>
      <c r="FQ36" s="175"/>
      <c r="FR36" s="175"/>
      <c r="GA36" s="175"/>
      <c r="GB36" s="175"/>
      <c r="GK36" s="175"/>
      <c r="GL36" s="175"/>
      <c r="GU36" s="175"/>
      <c r="GV36" s="175"/>
      <c r="HE36" s="175"/>
      <c r="HF36" s="175"/>
      <c r="HO36" s="175"/>
      <c r="HP36" s="175"/>
      <c r="HY36" s="175"/>
      <c r="HZ36" s="175"/>
      <c r="II36" s="175"/>
      <c r="IJ36" s="175"/>
    </row>
    <row r="37" s="74" customFormat="true" ht="13.5" hidden="false" customHeight="true" outlineLevel="0" collapsed="false">
      <c r="A37" s="176" t="s">
        <v>692</v>
      </c>
      <c r="B37" s="172" t="s">
        <v>693</v>
      </c>
      <c r="C37" s="173" t="n">
        <v>62</v>
      </c>
      <c r="D37" s="174" t="n">
        <v>549.1</v>
      </c>
      <c r="E37" s="174" t="n">
        <v>528.8</v>
      </c>
      <c r="F37" s="174" t="n">
        <v>5.3</v>
      </c>
      <c r="G37" s="174" t="n">
        <v>14.7</v>
      </c>
      <c r="H37" s="174" t="s">
        <v>60</v>
      </c>
      <c r="I37" s="174" t="s">
        <v>60</v>
      </c>
      <c r="J37" s="174" t="n">
        <v>56.1</v>
      </c>
      <c r="M37" s="175"/>
      <c r="N37" s="175"/>
      <c r="W37" s="175"/>
      <c r="X37" s="175"/>
      <c r="AG37" s="175"/>
      <c r="AH37" s="175"/>
      <c r="AQ37" s="175"/>
      <c r="AR37" s="175"/>
      <c r="BA37" s="175"/>
      <c r="BB37" s="175"/>
      <c r="BK37" s="175"/>
      <c r="BL37" s="175"/>
      <c r="BU37" s="175"/>
      <c r="BV37" s="175"/>
      <c r="CE37" s="175"/>
      <c r="CF37" s="175"/>
      <c r="CO37" s="175"/>
      <c r="CP37" s="175"/>
      <c r="CY37" s="175"/>
      <c r="CZ37" s="175"/>
      <c r="DI37" s="175"/>
      <c r="DJ37" s="175"/>
      <c r="DS37" s="175"/>
      <c r="DT37" s="175"/>
      <c r="EC37" s="175"/>
      <c r="ED37" s="175"/>
      <c r="EM37" s="175"/>
      <c r="EN37" s="175"/>
      <c r="EW37" s="175"/>
      <c r="EX37" s="175"/>
      <c r="FG37" s="175"/>
      <c r="FH37" s="175"/>
      <c r="FQ37" s="175"/>
      <c r="FR37" s="175"/>
      <c r="GA37" s="175"/>
      <c r="GB37" s="175"/>
      <c r="GK37" s="175"/>
      <c r="GL37" s="175"/>
      <c r="GU37" s="175"/>
      <c r="GV37" s="175"/>
      <c r="HE37" s="175"/>
      <c r="HF37" s="175"/>
      <c r="HO37" s="175"/>
      <c r="HP37" s="175"/>
      <c r="HY37" s="175"/>
      <c r="HZ37" s="175"/>
      <c r="II37" s="175"/>
      <c r="IJ37" s="175"/>
    </row>
    <row r="38" s="74" customFormat="true" ht="13.5" hidden="false" customHeight="true" outlineLevel="0" collapsed="false">
      <c r="A38" s="176" t="s">
        <v>694</v>
      </c>
      <c r="B38" s="172" t="s">
        <v>695</v>
      </c>
      <c r="C38" s="173" t="n">
        <v>61</v>
      </c>
      <c r="D38" s="174" t="n">
        <v>44.7</v>
      </c>
      <c r="E38" s="174" t="n">
        <v>35</v>
      </c>
      <c r="F38" s="174" t="n">
        <v>1.5</v>
      </c>
      <c r="G38" s="174" t="n">
        <v>8.1</v>
      </c>
      <c r="H38" s="174" t="s">
        <v>60</v>
      </c>
      <c r="I38" s="174" t="s">
        <v>60</v>
      </c>
      <c r="J38" s="174" t="n">
        <v>20.8</v>
      </c>
      <c r="M38" s="175"/>
      <c r="N38" s="175"/>
      <c r="W38" s="175"/>
      <c r="X38" s="175"/>
      <c r="AG38" s="175"/>
      <c r="AH38" s="175"/>
      <c r="AQ38" s="175"/>
      <c r="AR38" s="175"/>
      <c r="BA38" s="175"/>
      <c r="BB38" s="175"/>
      <c r="BK38" s="175"/>
      <c r="BL38" s="175"/>
      <c r="BU38" s="175"/>
      <c r="BV38" s="175"/>
      <c r="CE38" s="175"/>
      <c r="CF38" s="175"/>
      <c r="CO38" s="175"/>
      <c r="CP38" s="175"/>
      <c r="CY38" s="175"/>
      <c r="CZ38" s="175"/>
      <c r="DI38" s="175"/>
      <c r="DJ38" s="175"/>
      <c r="DS38" s="175"/>
      <c r="DT38" s="175"/>
      <c r="EC38" s="175"/>
      <c r="ED38" s="175"/>
      <c r="EM38" s="175"/>
      <c r="EN38" s="175"/>
      <c r="EW38" s="175"/>
      <c r="EX38" s="175"/>
      <c r="FG38" s="175"/>
      <c r="FH38" s="175"/>
      <c r="FQ38" s="175"/>
      <c r="FR38" s="175"/>
      <c r="GA38" s="175"/>
      <c r="GB38" s="175"/>
      <c r="GK38" s="175"/>
      <c r="GL38" s="175"/>
      <c r="GU38" s="175"/>
      <c r="GV38" s="175"/>
      <c r="HE38" s="175"/>
      <c r="HF38" s="175"/>
      <c r="HO38" s="175"/>
      <c r="HP38" s="175"/>
      <c r="HY38" s="175"/>
      <c r="HZ38" s="175"/>
      <c r="II38" s="175"/>
      <c r="IJ38" s="175"/>
    </row>
    <row r="39" s="74" customFormat="true" ht="13.5" hidden="false" customHeight="true" outlineLevel="0" collapsed="false">
      <c r="A39" s="176" t="s">
        <v>696</v>
      </c>
      <c r="B39" s="172" t="s">
        <v>697</v>
      </c>
      <c r="C39" s="173" t="n">
        <v>115</v>
      </c>
      <c r="D39" s="174" t="n">
        <v>9156.3</v>
      </c>
      <c r="E39" s="174" t="n">
        <v>5477.1</v>
      </c>
      <c r="F39" s="174" t="n">
        <v>2231.2</v>
      </c>
      <c r="G39" s="174" t="n">
        <v>1123.3</v>
      </c>
      <c r="H39" s="174" t="s">
        <v>60</v>
      </c>
      <c r="I39" s="174" t="n">
        <v>206</v>
      </c>
      <c r="J39" s="174" t="n">
        <v>110.8</v>
      </c>
      <c r="M39" s="175"/>
      <c r="N39" s="175"/>
      <c r="W39" s="175"/>
      <c r="X39" s="175"/>
      <c r="AG39" s="175"/>
      <c r="AH39" s="175"/>
      <c r="AQ39" s="175"/>
      <c r="AR39" s="175"/>
      <c r="BA39" s="175"/>
      <c r="BB39" s="175"/>
      <c r="BK39" s="175"/>
      <c r="BL39" s="175"/>
      <c r="BU39" s="175"/>
      <c r="BV39" s="175"/>
      <c r="CE39" s="175"/>
      <c r="CF39" s="175"/>
      <c r="CO39" s="175"/>
      <c r="CP39" s="175"/>
      <c r="CY39" s="175"/>
      <c r="CZ39" s="175"/>
      <c r="DI39" s="175"/>
      <c r="DJ39" s="175"/>
      <c r="DS39" s="175"/>
      <c r="DT39" s="175"/>
      <c r="EC39" s="175"/>
      <c r="ED39" s="175"/>
      <c r="EM39" s="175"/>
      <c r="EN39" s="175"/>
      <c r="EW39" s="175"/>
      <c r="EX39" s="175"/>
      <c r="FG39" s="175"/>
      <c r="FH39" s="175"/>
      <c r="FQ39" s="175"/>
      <c r="FR39" s="175"/>
      <c r="GA39" s="175"/>
      <c r="GB39" s="175"/>
      <c r="GK39" s="175"/>
      <c r="GL39" s="175"/>
      <c r="GU39" s="175"/>
      <c r="GV39" s="175"/>
      <c r="HE39" s="175"/>
      <c r="HF39" s="175"/>
      <c r="HO39" s="175"/>
      <c r="HP39" s="175"/>
      <c r="HY39" s="175"/>
      <c r="HZ39" s="175"/>
      <c r="II39" s="175"/>
      <c r="IJ39" s="175"/>
    </row>
    <row r="40" s="74" customFormat="true" ht="13.5" hidden="false" customHeight="true" outlineLevel="0" collapsed="false">
      <c r="A40" s="176" t="s">
        <v>698</v>
      </c>
      <c r="B40" s="172" t="s">
        <v>699</v>
      </c>
      <c r="C40" s="173" t="n">
        <v>29</v>
      </c>
      <c r="D40" s="174" t="s">
        <v>60</v>
      </c>
      <c r="E40" s="174" t="s">
        <v>60</v>
      </c>
      <c r="F40" s="174" t="s">
        <v>60</v>
      </c>
      <c r="G40" s="174" t="s">
        <v>60</v>
      </c>
      <c r="H40" s="174" t="s">
        <v>60</v>
      </c>
      <c r="I40" s="174" t="s">
        <v>60</v>
      </c>
      <c r="J40" s="174" t="s">
        <v>60</v>
      </c>
      <c r="M40" s="175"/>
      <c r="N40" s="175"/>
      <c r="W40" s="175"/>
      <c r="X40" s="175"/>
      <c r="AG40" s="175"/>
      <c r="AH40" s="175"/>
      <c r="AQ40" s="175"/>
      <c r="AR40" s="175"/>
      <c r="BA40" s="175"/>
      <c r="BB40" s="175"/>
      <c r="BK40" s="175"/>
      <c r="BL40" s="175"/>
      <c r="BU40" s="175"/>
      <c r="BV40" s="175"/>
      <c r="CE40" s="175"/>
      <c r="CF40" s="175"/>
      <c r="CO40" s="175"/>
      <c r="CP40" s="175"/>
      <c r="CY40" s="175"/>
      <c r="CZ40" s="175"/>
      <c r="DI40" s="175"/>
      <c r="DJ40" s="175"/>
      <c r="DS40" s="175"/>
      <c r="DT40" s="175"/>
      <c r="EC40" s="175"/>
      <c r="ED40" s="175"/>
      <c r="EM40" s="175"/>
      <c r="EN40" s="175"/>
      <c r="EW40" s="175"/>
      <c r="EX40" s="175"/>
      <c r="FG40" s="175"/>
      <c r="FH40" s="175"/>
      <c r="FQ40" s="175"/>
      <c r="FR40" s="175"/>
      <c r="GA40" s="175"/>
      <c r="GB40" s="175"/>
      <c r="GK40" s="175"/>
      <c r="GL40" s="175"/>
      <c r="GU40" s="175"/>
      <c r="GV40" s="175"/>
      <c r="HE40" s="175"/>
      <c r="HF40" s="175"/>
      <c r="HO40" s="175"/>
      <c r="HP40" s="175"/>
      <c r="HY40" s="175"/>
      <c r="HZ40" s="175"/>
      <c r="II40" s="175"/>
      <c r="IJ40" s="175"/>
    </row>
    <row r="41" s="74" customFormat="true" ht="17.1" hidden="false" customHeight="true" outlineLevel="0" collapsed="false">
      <c r="A41" s="171" t="s">
        <v>441</v>
      </c>
      <c r="B41" s="172" t="s">
        <v>700</v>
      </c>
      <c r="C41" s="173" t="n">
        <v>390</v>
      </c>
      <c r="D41" s="174" t="n">
        <v>11341.8</v>
      </c>
      <c r="E41" s="174" t="n">
        <v>6820.5</v>
      </c>
      <c r="F41" s="174" t="n">
        <v>2883.3</v>
      </c>
      <c r="G41" s="174" t="n">
        <v>1314.1</v>
      </c>
      <c r="H41" s="174" t="s">
        <v>60</v>
      </c>
      <c r="I41" s="174" t="n">
        <v>212</v>
      </c>
      <c r="J41" s="174" t="n">
        <v>28</v>
      </c>
      <c r="M41" s="175"/>
      <c r="N41" s="175"/>
      <c r="W41" s="175"/>
      <c r="X41" s="175"/>
      <c r="AG41" s="175"/>
      <c r="AH41" s="175"/>
      <c r="AQ41" s="175"/>
      <c r="AR41" s="175"/>
      <c r="BA41" s="175"/>
      <c r="BB41" s="175"/>
      <c r="BK41" s="175"/>
      <c r="BL41" s="175"/>
      <c r="BU41" s="175"/>
      <c r="BV41" s="175"/>
      <c r="CE41" s="175"/>
      <c r="CF41" s="175"/>
      <c r="CO41" s="175"/>
      <c r="CP41" s="175"/>
      <c r="CY41" s="175"/>
      <c r="CZ41" s="175"/>
      <c r="DI41" s="175"/>
      <c r="DJ41" s="175"/>
      <c r="DS41" s="175"/>
      <c r="DT41" s="175"/>
      <c r="EC41" s="175"/>
      <c r="ED41" s="175"/>
      <c r="EM41" s="175"/>
      <c r="EN41" s="175"/>
      <c r="EW41" s="175"/>
      <c r="EX41" s="175"/>
      <c r="FG41" s="175"/>
      <c r="FH41" s="175"/>
      <c r="FQ41" s="175"/>
      <c r="FR41" s="175"/>
      <c r="GA41" s="175"/>
      <c r="GB41" s="175"/>
      <c r="GK41" s="175"/>
      <c r="GL41" s="175"/>
      <c r="GU41" s="175"/>
      <c r="GV41" s="175"/>
      <c r="HE41" s="175"/>
      <c r="HF41" s="175"/>
      <c r="HO41" s="175"/>
      <c r="HP41" s="175"/>
      <c r="HY41" s="175"/>
      <c r="HZ41" s="175"/>
      <c r="II41" s="175"/>
      <c r="IJ41" s="175"/>
    </row>
    <row r="42" s="74" customFormat="true" ht="13.5" hidden="false" customHeight="true" outlineLevel="0" collapsed="false">
      <c r="A42" s="176" t="s">
        <v>701</v>
      </c>
      <c r="B42" s="172" t="s">
        <v>702</v>
      </c>
      <c r="C42" s="173" t="n">
        <v>4</v>
      </c>
      <c r="D42" s="174" t="s">
        <v>60</v>
      </c>
      <c r="E42" s="174" t="s">
        <v>60</v>
      </c>
      <c r="F42" s="174" t="s">
        <v>60</v>
      </c>
      <c r="G42" s="174" t="s">
        <v>60</v>
      </c>
      <c r="H42" s="174" t="s">
        <v>60</v>
      </c>
      <c r="I42" s="174" t="s">
        <v>60</v>
      </c>
      <c r="J42" s="174" t="s">
        <v>60</v>
      </c>
      <c r="M42" s="175"/>
      <c r="N42" s="175"/>
      <c r="W42" s="175"/>
      <c r="X42" s="175"/>
      <c r="AG42" s="175"/>
      <c r="AH42" s="175"/>
      <c r="AQ42" s="175"/>
      <c r="AR42" s="175"/>
      <c r="BA42" s="175"/>
      <c r="BB42" s="175"/>
      <c r="BK42" s="175"/>
      <c r="BL42" s="175"/>
      <c r="BU42" s="175"/>
      <c r="BV42" s="175"/>
      <c r="CE42" s="175"/>
      <c r="CF42" s="175"/>
      <c r="CO42" s="175"/>
      <c r="CP42" s="175"/>
      <c r="CY42" s="175"/>
      <c r="CZ42" s="175"/>
      <c r="DI42" s="175"/>
      <c r="DJ42" s="175"/>
      <c r="DS42" s="175"/>
      <c r="DT42" s="175"/>
      <c r="EC42" s="175"/>
      <c r="ED42" s="175"/>
      <c r="EM42" s="175"/>
      <c r="EN42" s="175"/>
      <c r="EW42" s="175"/>
      <c r="EX42" s="175"/>
      <c r="FG42" s="175"/>
      <c r="FH42" s="175"/>
      <c r="FQ42" s="175"/>
      <c r="FR42" s="175"/>
      <c r="GA42" s="175"/>
      <c r="GB42" s="175"/>
      <c r="GK42" s="175"/>
      <c r="GL42" s="175"/>
      <c r="GU42" s="175"/>
      <c r="GV42" s="175"/>
      <c r="HE42" s="175"/>
      <c r="HF42" s="175"/>
      <c r="HO42" s="175"/>
      <c r="HP42" s="175"/>
      <c r="HY42" s="175"/>
      <c r="HZ42" s="175"/>
      <c r="II42" s="175"/>
      <c r="IJ42" s="175"/>
    </row>
    <row r="43" s="74" customFormat="true" ht="13.5" hidden="false" customHeight="true" outlineLevel="0" collapsed="false">
      <c r="A43" s="176" t="s">
        <v>703</v>
      </c>
      <c r="B43" s="172" t="s">
        <v>704</v>
      </c>
      <c r="C43" s="173" t="n">
        <v>140</v>
      </c>
      <c r="D43" s="174" t="n">
        <v>11341.8</v>
      </c>
      <c r="E43" s="174" t="n">
        <v>6820.5</v>
      </c>
      <c r="F43" s="174" t="n">
        <v>2883.3</v>
      </c>
      <c r="G43" s="174" t="n">
        <v>1314.1</v>
      </c>
      <c r="H43" s="174" t="s">
        <v>60</v>
      </c>
      <c r="I43" s="174" t="n">
        <v>212</v>
      </c>
      <c r="J43" s="174" t="n">
        <v>27.6</v>
      </c>
      <c r="M43" s="175"/>
      <c r="N43" s="175"/>
      <c r="W43" s="175"/>
      <c r="X43" s="175"/>
      <c r="AG43" s="175"/>
      <c r="AH43" s="175"/>
      <c r="AQ43" s="175"/>
      <c r="AR43" s="175"/>
      <c r="BA43" s="175"/>
      <c r="BB43" s="175"/>
      <c r="BK43" s="175"/>
      <c r="BL43" s="175"/>
      <c r="BU43" s="175"/>
      <c r="BV43" s="175"/>
      <c r="CE43" s="175"/>
      <c r="CF43" s="175"/>
      <c r="CO43" s="175"/>
      <c r="CP43" s="175"/>
      <c r="CY43" s="175"/>
      <c r="CZ43" s="175"/>
      <c r="DI43" s="175"/>
      <c r="DJ43" s="175"/>
      <c r="DS43" s="175"/>
      <c r="DT43" s="175"/>
      <c r="EC43" s="175"/>
      <c r="ED43" s="175"/>
      <c r="EM43" s="175"/>
      <c r="EN43" s="175"/>
      <c r="EW43" s="175"/>
      <c r="EX43" s="175"/>
      <c r="FG43" s="175"/>
      <c r="FH43" s="175"/>
      <c r="FQ43" s="175"/>
      <c r="FR43" s="175"/>
      <c r="GA43" s="175"/>
      <c r="GB43" s="175"/>
      <c r="GK43" s="175"/>
      <c r="GL43" s="175"/>
      <c r="GU43" s="175"/>
      <c r="GV43" s="175"/>
      <c r="HE43" s="175"/>
      <c r="HF43" s="175"/>
      <c r="HO43" s="175"/>
      <c r="HP43" s="175"/>
      <c r="HY43" s="175"/>
      <c r="HZ43" s="175"/>
      <c r="II43" s="175"/>
      <c r="IJ43" s="175"/>
    </row>
    <row r="44" s="74" customFormat="true" ht="13.5" hidden="false" customHeight="true" outlineLevel="0" collapsed="false">
      <c r="A44" s="176" t="s">
        <v>705</v>
      </c>
      <c r="B44" s="172" t="s">
        <v>706</v>
      </c>
      <c r="C44" s="173" t="n">
        <v>14</v>
      </c>
      <c r="D44" s="174" t="s">
        <v>60</v>
      </c>
      <c r="E44" s="174" t="s">
        <v>60</v>
      </c>
      <c r="F44" s="174" t="s">
        <v>60</v>
      </c>
      <c r="G44" s="174" t="s">
        <v>60</v>
      </c>
      <c r="H44" s="174" t="s">
        <v>60</v>
      </c>
      <c r="I44" s="174" t="s">
        <v>60</v>
      </c>
      <c r="J44" s="174" t="s">
        <v>60</v>
      </c>
      <c r="M44" s="175"/>
      <c r="N44" s="175"/>
      <c r="W44" s="175"/>
      <c r="X44" s="175"/>
      <c r="AG44" s="175"/>
      <c r="AH44" s="175"/>
      <c r="AQ44" s="175"/>
      <c r="AR44" s="175"/>
      <c r="BA44" s="175"/>
      <c r="BB44" s="175"/>
      <c r="BK44" s="175"/>
      <c r="BL44" s="175"/>
      <c r="BU44" s="175"/>
      <c r="BV44" s="175"/>
      <c r="CE44" s="175"/>
      <c r="CF44" s="175"/>
      <c r="CO44" s="175"/>
      <c r="CP44" s="175"/>
      <c r="CY44" s="175"/>
      <c r="CZ44" s="175"/>
      <c r="DI44" s="175"/>
      <c r="DJ44" s="175"/>
      <c r="DS44" s="175"/>
      <c r="DT44" s="175"/>
      <c r="EC44" s="175"/>
      <c r="ED44" s="175"/>
      <c r="EM44" s="175"/>
      <c r="EN44" s="175"/>
      <c r="EW44" s="175"/>
      <c r="EX44" s="175"/>
      <c r="FG44" s="175"/>
      <c r="FH44" s="175"/>
      <c r="FQ44" s="175"/>
      <c r="FR44" s="175"/>
      <c r="GA44" s="175"/>
      <c r="GB44" s="175"/>
      <c r="GK44" s="175"/>
      <c r="GL44" s="175"/>
      <c r="GU44" s="175"/>
      <c r="GV44" s="175"/>
      <c r="HE44" s="175"/>
      <c r="HF44" s="175"/>
      <c r="HO44" s="175"/>
      <c r="HP44" s="175"/>
      <c r="HY44" s="175"/>
      <c r="HZ44" s="175"/>
      <c r="II44" s="175"/>
      <c r="IJ44" s="175"/>
    </row>
    <row r="45" s="74" customFormat="true" ht="13.5" hidden="false" customHeight="true" outlineLevel="0" collapsed="false">
      <c r="A45" s="176" t="s">
        <v>707</v>
      </c>
      <c r="B45" s="172" t="s">
        <v>708</v>
      </c>
      <c r="C45" s="173" t="n">
        <v>13</v>
      </c>
      <c r="D45" s="174" t="s">
        <v>60</v>
      </c>
      <c r="E45" s="174" t="s">
        <v>60</v>
      </c>
      <c r="F45" s="174" t="s">
        <v>60</v>
      </c>
      <c r="G45" s="174" t="s">
        <v>60</v>
      </c>
      <c r="H45" s="174" t="s">
        <v>60</v>
      </c>
      <c r="I45" s="174" t="s">
        <v>60</v>
      </c>
      <c r="J45" s="174" t="s">
        <v>60</v>
      </c>
      <c r="M45" s="175"/>
      <c r="N45" s="175"/>
      <c r="W45" s="175"/>
      <c r="X45" s="175"/>
      <c r="AG45" s="175"/>
      <c r="AH45" s="175"/>
      <c r="AQ45" s="175"/>
      <c r="AR45" s="175"/>
      <c r="BA45" s="175"/>
      <c r="BB45" s="175"/>
      <c r="BK45" s="175"/>
      <c r="BL45" s="175"/>
      <c r="BU45" s="175"/>
      <c r="BV45" s="175"/>
      <c r="CE45" s="175"/>
      <c r="CF45" s="175"/>
      <c r="CO45" s="175"/>
      <c r="CP45" s="175"/>
      <c r="CY45" s="175"/>
      <c r="CZ45" s="175"/>
      <c r="DI45" s="175"/>
      <c r="DJ45" s="175"/>
      <c r="DS45" s="175"/>
      <c r="DT45" s="175"/>
      <c r="EC45" s="175"/>
      <c r="ED45" s="175"/>
      <c r="EM45" s="175"/>
      <c r="EN45" s="175"/>
      <c r="EW45" s="175"/>
      <c r="EX45" s="175"/>
      <c r="FG45" s="175"/>
      <c r="FH45" s="175"/>
      <c r="FQ45" s="175"/>
      <c r="FR45" s="175"/>
      <c r="GA45" s="175"/>
      <c r="GB45" s="175"/>
      <c r="GK45" s="175"/>
      <c r="GL45" s="175"/>
      <c r="GU45" s="175"/>
      <c r="GV45" s="175"/>
      <c r="HE45" s="175"/>
      <c r="HF45" s="175"/>
      <c r="HO45" s="175"/>
      <c r="HP45" s="175"/>
      <c r="HY45" s="175"/>
      <c r="HZ45" s="175"/>
      <c r="II45" s="175"/>
      <c r="IJ45" s="175"/>
    </row>
    <row r="46" s="74" customFormat="true" ht="13.5" hidden="false" customHeight="true" outlineLevel="0" collapsed="false">
      <c r="A46" s="176" t="s">
        <v>709</v>
      </c>
      <c r="B46" s="172" t="s">
        <v>710</v>
      </c>
      <c r="C46" s="173" t="n">
        <v>5</v>
      </c>
      <c r="D46" s="174" t="n">
        <v>223.1</v>
      </c>
      <c r="E46" s="174" t="n">
        <v>204</v>
      </c>
      <c r="F46" s="174" t="n">
        <v>14.5</v>
      </c>
      <c r="G46" s="174" t="n">
        <v>4.6</v>
      </c>
      <c r="H46" s="174" t="s">
        <v>60</v>
      </c>
      <c r="I46" s="174" t="s">
        <v>60</v>
      </c>
      <c r="J46" s="174" t="n">
        <v>5</v>
      </c>
      <c r="M46" s="175"/>
      <c r="N46" s="175"/>
      <c r="W46" s="175"/>
      <c r="X46" s="175"/>
      <c r="AG46" s="175"/>
      <c r="AH46" s="175"/>
      <c r="AQ46" s="175"/>
      <c r="AR46" s="175"/>
      <c r="BA46" s="175"/>
      <c r="BB46" s="175"/>
      <c r="BK46" s="175"/>
      <c r="BL46" s="175"/>
      <c r="BU46" s="175"/>
      <c r="BV46" s="175"/>
      <c r="CE46" s="175"/>
      <c r="CF46" s="175"/>
      <c r="CO46" s="175"/>
      <c r="CP46" s="175"/>
      <c r="CY46" s="175"/>
      <c r="CZ46" s="175"/>
      <c r="DI46" s="175"/>
      <c r="DJ46" s="175"/>
      <c r="DS46" s="175"/>
      <c r="DT46" s="175"/>
      <c r="EC46" s="175"/>
      <c r="ED46" s="175"/>
      <c r="EM46" s="175"/>
      <c r="EN46" s="175"/>
      <c r="EW46" s="175"/>
      <c r="EX46" s="175"/>
      <c r="FG46" s="175"/>
      <c r="FH46" s="175"/>
      <c r="FQ46" s="175"/>
      <c r="FR46" s="175"/>
      <c r="GA46" s="175"/>
      <c r="GB46" s="175"/>
      <c r="GK46" s="175"/>
      <c r="GL46" s="175"/>
      <c r="GU46" s="175"/>
      <c r="GV46" s="175"/>
      <c r="HE46" s="175"/>
      <c r="HF46" s="175"/>
      <c r="HO46" s="175"/>
      <c r="HP46" s="175"/>
      <c r="HY46" s="175"/>
      <c r="HZ46" s="175"/>
      <c r="II46" s="175"/>
      <c r="IJ46" s="175"/>
    </row>
    <row r="47" s="74" customFormat="true" ht="13.5" hidden="false" customHeight="true" outlineLevel="0" collapsed="false">
      <c r="A47" s="176" t="s">
        <v>711</v>
      </c>
      <c r="B47" s="172" t="s">
        <v>712</v>
      </c>
      <c r="C47" s="173" t="n">
        <v>22</v>
      </c>
      <c r="D47" s="174" t="s">
        <v>60</v>
      </c>
      <c r="E47" s="174" t="s">
        <v>60</v>
      </c>
      <c r="F47" s="174" t="s">
        <v>60</v>
      </c>
      <c r="G47" s="174" t="s">
        <v>60</v>
      </c>
      <c r="H47" s="174" t="s">
        <v>60</v>
      </c>
      <c r="I47" s="174" t="s">
        <v>60</v>
      </c>
      <c r="J47" s="174" t="s">
        <v>60</v>
      </c>
      <c r="M47" s="175"/>
      <c r="N47" s="175"/>
      <c r="W47" s="175"/>
      <c r="X47" s="175"/>
      <c r="AG47" s="175"/>
      <c r="AH47" s="175"/>
      <c r="AQ47" s="175"/>
      <c r="AR47" s="175"/>
      <c r="BA47" s="175"/>
      <c r="BB47" s="175"/>
      <c r="BK47" s="175"/>
      <c r="BL47" s="175"/>
      <c r="BU47" s="175"/>
      <c r="BV47" s="175"/>
      <c r="CE47" s="175"/>
      <c r="CF47" s="175"/>
      <c r="CO47" s="175"/>
      <c r="CP47" s="175"/>
      <c r="CY47" s="175"/>
      <c r="CZ47" s="175"/>
      <c r="DI47" s="175"/>
      <c r="DJ47" s="175"/>
      <c r="DS47" s="175"/>
      <c r="DT47" s="175"/>
      <c r="EC47" s="175"/>
      <c r="ED47" s="175"/>
      <c r="EM47" s="175"/>
      <c r="EN47" s="175"/>
      <c r="EW47" s="175"/>
      <c r="EX47" s="175"/>
      <c r="FG47" s="175"/>
      <c r="FH47" s="175"/>
      <c r="FQ47" s="175"/>
      <c r="FR47" s="175"/>
      <c r="GA47" s="175"/>
      <c r="GB47" s="175"/>
      <c r="GK47" s="175"/>
      <c r="GL47" s="175"/>
      <c r="GU47" s="175"/>
      <c r="GV47" s="175"/>
      <c r="HE47" s="175"/>
      <c r="HF47" s="175"/>
      <c r="HO47" s="175"/>
      <c r="HP47" s="175"/>
      <c r="HY47" s="175"/>
      <c r="HZ47" s="175"/>
      <c r="II47" s="175"/>
      <c r="IJ47" s="175"/>
    </row>
    <row r="48" s="74" customFormat="true" ht="13.5" hidden="false" customHeight="true" outlineLevel="0" collapsed="false">
      <c r="A48" s="176" t="s">
        <v>713</v>
      </c>
      <c r="B48" s="172" t="s">
        <v>714</v>
      </c>
      <c r="C48" s="173" t="n">
        <v>16</v>
      </c>
      <c r="D48" s="174" t="s">
        <v>60</v>
      </c>
      <c r="E48" s="174" t="s">
        <v>60</v>
      </c>
      <c r="F48" s="174" t="s">
        <v>60</v>
      </c>
      <c r="G48" s="174" t="s">
        <v>60</v>
      </c>
      <c r="H48" s="174" t="s">
        <v>60</v>
      </c>
      <c r="I48" s="174" t="s">
        <v>60</v>
      </c>
      <c r="J48" s="174" t="s">
        <v>60</v>
      </c>
      <c r="M48" s="175"/>
      <c r="N48" s="175"/>
      <c r="W48" s="175"/>
      <c r="X48" s="175"/>
      <c r="AG48" s="175"/>
      <c r="AH48" s="175"/>
      <c r="AQ48" s="175"/>
      <c r="AR48" s="175"/>
      <c r="BA48" s="175"/>
      <c r="BB48" s="175"/>
      <c r="BK48" s="175"/>
      <c r="BL48" s="175"/>
      <c r="BU48" s="175"/>
      <c r="BV48" s="175"/>
      <c r="CE48" s="175"/>
      <c r="CF48" s="175"/>
      <c r="CO48" s="175"/>
      <c r="CP48" s="175"/>
      <c r="CY48" s="175"/>
      <c r="CZ48" s="175"/>
      <c r="DI48" s="175"/>
      <c r="DJ48" s="175"/>
      <c r="DS48" s="175"/>
      <c r="DT48" s="175"/>
      <c r="EC48" s="175"/>
      <c r="ED48" s="175"/>
      <c r="EM48" s="175"/>
      <c r="EN48" s="175"/>
      <c r="EW48" s="175"/>
      <c r="EX48" s="175"/>
      <c r="FG48" s="175"/>
      <c r="FH48" s="175"/>
      <c r="FQ48" s="175"/>
      <c r="FR48" s="175"/>
      <c r="GA48" s="175"/>
      <c r="GB48" s="175"/>
      <c r="GK48" s="175"/>
      <c r="GL48" s="175"/>
      <c r="GU48" s="175"/>
      <c r="GV48" s="175"/>
      <c r="HE48" s="175"/>
      <c r="HF48" s="175"/>
      <c r="HO48" s="175"/>
      <c r="HP48" s="175"/>
      <c r="HY48" s="175"/>
      <c r="HZ48" s="175"/>
      <c r="II48" s="175"/>
      <c r="IJ48" s="175"/>
    </row>
    <row r="49" s="74" customFormat="true" ht="13.5" hidden="false" customHeight="true" outlineLevel="0" collapsed="false">
      <c r="A49" s="176" t="s">
        <v>715</v>
      </c>
      <c r="B49" s="172" t="s">
        <v>716</v>
      </c>
      <c r="C49" s="173" t="n">
        <v>53</v>
      </c>
      <c r="D49" s="174" t="n">
        <v>150</v>
      </c>
      <c r="E49" s="174" t="n">
        <v>149.3</v>
      </c>
      <c r="F49" s="174" t="s">
        <v>60</v>
      </c>
      <c r="G49" s="174" t="n">
        <v>0.7</v>
      </c>
      <c r="H49" s="174" t="s">
        <v>60</v>
      </c>
      <c r="I49" s="174" t="s">
        <v>60</v>
      </c>
      <c r="J49" s="174" t="n">
        <v>17.1</v>
      </c>
      <c r="M49" s="175"/>
      <c r="N49" s="175"/>
      <c r="W49" s="175"/>
      <c r="X49" s="175"/>
      <c r="AG49" s="175"/>
      <c r="AH49" s="175"/>
      <c r="AQ49" s="175"/>
      <c r="AR49" s="175"/>
      <c r="BA49" s="175"/>
      <c r="BB49" s="175"/>
      <c r="BK49" s="175"/>
      <c r="BL49" s="175"/>
      <c r="BU49" s="175"/>
      <c r="BV49" s="175"/>
      <c r="CE49" s="175"/>
      <c r="CF49" s="175"/>
      <c r="CO49" s="175"/>
      <c r="CP49" s="175"/>
      <c r="CY49" s="175"/>
      <c r="CZ49" s="175"/>
      <c r="DI49" s="175"/>
      <c r="DJ49" s="175"/>
      <c r="DS49" s="175"/>
      <c r="DT49" s="175"/>
      <c r="EC49" s="175"/>
      <c r="ED49" s="175"/>
      <c r="EM49" s="175"/>
      <c r="EN49" s="175"/>
      <c r="EW49" s="175"/>
      <c r="EX49" s="175"/>
      <c r="FG49" s="175"/>
      <c r="FH49" s="175"/>
      <c r="FQ49" s="175"/>
      <c r="FR49" s="175"/>
      <c r="GA49" s="175"/>
      <c r="GB49" s="175"/>
      <c r="GK49" s="175"/>
      <c r="GL49" s="175"/>
      <c r="GU49" s="175"/>
      <c r="GV49" s="175"/>
      <c r="HE49" s="175"/>
      <c r="HF49" s="175"/>
      <c r="HO49" s="175"/>
      <c r="HP49" s="175"/>
      <c r="HY49" s="175"/>
      <c r="HZ49" s="175"/>
      <c r="II49" s="175"/>
      <c r="IJ49" s="175"/>
    </row>
    <row r="50" s="74" customFormat="true" ht="13.5" hidden="false" customHeight="true" outlineLevel="0" collapsed="false">
      <c r="A50" s="176" t="s">
        <v>717</v>
      </c>
      <c r="B50" s="172" t="s">
        <v>718</v>
      </c>
      <c r="C50" s="173" t="n">
        <v>76</v>
      </c>
      <c r="D50" s="174" t="n">
        <v>7.5</v>
      </c>
      <c r="E50" s="174" t="n">
        <v>7.5</v>
      </c>
      <c r="F50" s="174" t="s">
        <v>60</v>
      </c>
      <c r="G50" s="174" t="s">
        <v>60</v>
      </c>
      <c r="H50" s="174" t="s">
        <v>60</v>
      </c>
      <c r="I50" s="174" t="s">
        <v>60</v>
      </c>
      <c r="J50" s="174" t="n">
        <v>74</v>
      </c>
      <c r="M50" s="175"/>
      <c r="N50" s="175"/>
      <c r="W50" s="175"/>
      <c r="X50" s="175"/>
      <c r="AG50" s="175"/>
      <c r="AH50" s="175"/>
      <c r="AQ50" s="175"/>
      <c r="AR50" s="175"/>
      <c r="BA50" s="175"/>
      <c r="BB50" s="175"/>
      <c r="BK50" s="175"/>
      <c r="BL50" s="175"/>
      <c r="BU50" s="175"/>
      <c r="BV50" s="175"/>
      <c r="CE50" s="175"/>
      <c r="CF50" s="175"/>
      <c r="CO50" s="175"/>
      <c r="CP50" s="175"/>
      <c r="CY50" s="175"/>
      <c r="CZ50" s="175"/>
      <c r="DI50" s="175"/>
      <c r="DJ50" s="175"/>
      <c r="DS50" s="175"/>
      <c r="DT50" s="175"/>
      <c r="EC50" s="175"/>
      <c r="ED50" s="175"/>
      <c r="EM50" s="175"/>
      <c r="EN50" s="175"/>
      <c r="EW50" s="175"/>
      <c r="EX50" s="175"/>
      <c r="FG50" s="175"/>
      <c r="FH50" s="175"/>
      <c r="FQ50" s="175"/>
      <c r="FR50" s="175"/>
      <c r="GA50" s="175"/>
      <c r="GB50" s="175"/>
      <c r="GK50" s="175"/>
      <c r="GL50" s="175"/>
      <c r="GU50" s="175"/>
      <c r="GV50" s="175"/>
      <c r="HE50" s="175"/>
      <c r="HF50" s="175"/>
      <c r="HO50" s="175"/>
      <c r="HP50" s="175"/>
      <c r="HY50" s="175"/>
      <c r="HZ50" s="175"/>
      <c r="II50" s="175"/>
      <c r="IJ50" s="175"/>
    </row>
    <row r="51" s="74" customFormat="true" ht="13.5" hidden="false" customHeight="true" outlineLevel="0" collapsed="false">
      <c r="A51" s="176" t="s">
        <v>719</v>
      </c>
      <c r="B51" s="172" t="s">
        <v>720</v>
      </c>
      <c r="C51" s="173" t="n">
        <v>46</v>
      </c>
      <c r="D51" s="174" t="s">
        <v>60</v>
      </c>
      <c r="E51" s="174" t="s">
        <v>60</v>
      </c>
      <c r="F51" s="174" t="s">
        <v>60</v>
      </c>
      <c r="G51" s="174" t="s">
        <v>60</v>
      </c>
      <c r="H51" s="174" t="s">
        <v>60</v>
      </c>
      <c r="I51" s="174" t="s">
        <v>60</v>
      </c>
      <c r="J51" s="174" t="s">
        <v>60</v>
      </c>
      <c r="M51" s="175"/>
      <c r="N51" s="175"/>
      <c r="W51" s="175"/>
      <c r="X51" s="175"/>
      <c r="AG51" s="175"/>
      <c r="AH51" s="175"/>
      <c r="AQ51" s="175"/>
      <c r="AR51" s="175"/>
      <c r="BA51" s="175"/>
      <c r="BB51" s="175"/>
      <c r="BK51" s="175"/>
      <c r="BL51" s="175"/>
      <c r="BU51" s="175"/>
      <c r="BV51" s="175"/>
      <c r="CE51" s="175"/>
      <c r="CF51" s="175"/>
      <c r="CO51" s="175"/>
      <c r="CP51" s="175"/>
      <c r="CY51" s="175"/>
      <c r="CZ51" s="175"/>
      <c r="DI51" s="175"/>
      <c r="DJ51" s="175"/>
      <c r="DS51" s="175"/>
      <c r="DT51" s="175"/>
      <c r="EC51" s="175"/>
      <c r="ED51" s="175"/>
      <c r="EM51" s="175"/>
      <c r="EN51" s="175"/>
      <c r="EW51" s="175"/>
      <c r="EX51" s="175"/>
      <c r="FG51" s="175"/>
      <c r="FH51" s="175"/>
      <c r="FQ51" s="175"/>
      <c r="FR51" s="175"/>
      <c r="GA51" s="175"/>
      <c r="GB51" s="175"/>
      <c r="GK51" s="175"/>
      <c r="GL51" s="175"/>
      <c r="GU51" s="175"/>
      <c r="GV51" s="175"/>
      <c r="HE51" s="175"/>
      <c r="HF51" s="175"/>
      <c r="HO51" s="175"/>
      <c r="HP51" s="175"/>
      <c r="HY51" s="175"/>
      <c r="HZ51" s="175"/>
      <c r="II51" s="175"/>
      <c r="IJ51" s="175"/>
    </row>
    <row r="52" s="74" customFormat="true" ht="17.1" hidden="false" customHeight="true" outlineLevel="0" collapsed="false">
      <c r="A52" s="171" t="s">
        <v>468</v>
      </c>
      <c r="B52" s="172" t="s">
        <v>721</v>
      </c>
      <c r="C52" s="173" t="n">
        <v>257</v>
      </c>
      <c r="D52" s="174" t="n">
        <v>2561.3</v>
      </c>
      <c r="E52" s="174" t="n">
        <v>1650.5</v>
      </c>
      <c r="F52" s="174" t="n">
        <v>771.7</v>
      </c>
      <c r="G52" s="174" t="n">
        <v>129.2</v>
      </c>
      <c r="H52" s="174" t="s">
        <v>60</v>
      </c>
      <c r="I52" s="174" t="n">
        <v>6.2</v>
      </c>
      <c r="J52" s="174" t="n">
        <v>30.1</v>
      </c>
      <c r="M52" s="175"/>
      <c r="N52" s="175"/>
      <c r="W52" s="175"/>
      <c r="X52" s="175"/>
      <c r="AG52" s="175"/>
      <c r="AH52" s="175"/>
      <c r="AQ52" s="175"/>
      <c r="AR52" s="175"/>
      <c r="BA52" s="175"/>
      <c r="BB52" s="175"/>
      <c r="BK52" s="175"/>
      <c r="BL52" s="175"/>
      <c r="BU52" s="175"/>
      <c r="BV52" s="175"/>
      <c r="CE52" s="175"/>
      <c r="CF52" s="175"/>
      <c r="CO52" s="175"/>
      <c r="CP52" s="175"/>
      <c r="CY52" s="175"/>
      <c r="CZ52" s="175"/>
      <c r="DI52" s="175"/>
      <c r="DJ52" s="175"/>
      <c r="DS52" s="175"/>
      <c r="DT52" s="175"/>
      <c r="EC52" s="175"/>
      <c r="ED52" s="175"/>
      <c r="EM52" s="175"/>
      <c r="EN52" s="175"/>
      <c r="EW52" s="175"/>
      <c r="EX52" s="175"/>
      <c r="FG52" s="175"/>
      <c r="FH52" s="175"/>
      <c r="FQ52" s="175"/>
      <c r="FR52" s="175"/>
      <c r="GA52" s="175"/>
      <c r="GB52" s="175"/>
      <c r="GK52" s="175"/>
      <c r="GL52" s="175"/>
      <c r="GU52" s="175"/>
      <c r="GV52" s="175"/>
      <c r="HE52" s="175"/>
      <c r="HF52" s="175"/>
      <c r="HO52" s="175"/>
      <c r="HP52" s="175"/>
      <c r="HY52" s="175"/>
      <c r="HZ52" s="175"/>
      <c r="II52" s="175"/>
      <c r="IJ52" s="175"/>
    </row>
    <row r="53" s="74" customFormat="true" ht="13.5" hidden="false" customHeight="true" outlineLevel="0" collapsed="false">
      <c r="A53" s="176" t="s">
        <v>722</v>
      </c>
      <c r="B53" s="172" t="s">
        <v>723</v>
      </c>
      <c r="C53" s="173" t="n">
        <v>118</v>
      </c>
      <c r="D53" s="174" t="n">
        <v>2561.3</v>
      </c>
      <c r="E53" s="174" t="n">
        <v>1650.5</v>
      </c>
      <c r="F53" s="174" t="n">
        <v>771.7</v>
      </c>
      <c r="G53" s="174" t="n">
        <v>129.2</v>
      </c>
      <c r="H53" s="174" t="s">
        <v>60</v>
      </c>
      <c r="I53" s="174" t="n">
        <v>6.2</v>
      </c>
      <c r="J53" s="174" t="n">
        <v>30.1</v>
      </c>
      <c r="M53" s="175"/>
      <c r="N53" s="175"/>
      <c r="W53" s="175"/>
      <c r="X53" s="175"/>
      <c r="AG53" s="175"/>
      <c r="AH53" s="175"/>
      <c r="AQ53" s="175"/>
      <c r="AR53" s="175"/>
      <c r="BA53" s="175"/>
      <c r="BB53" s="175"/>
      <c r="BK53" s="175"/>
      <c r="BL53" s="175"/>
      <c r="BU53" s="175"/>
      <c r="BV53" s="175"/>
      <c r="CE53" s="175"/>
      <c r="CF53" s="175"/>
      <c r="CO53" s="175"/>
      <c r="CP53" s="175"/>
      <c r="CY53" s="175"/>
      <c r="CZ53" s="175"/>
      <c r="DI53" s="175"/>
      <c r="DJ53" s="175"/>
      <c r="DS53" s="175"/>
      <c r="DT53" s="175"/>
      <c r="EC53" s="175"/>
      <c r="ED53" s="175"/>
      <c r="EM53" s="175"/>
      <c r="EN53" s="175"/>
      <c r="EW53" s="175"/>
      <c r="EX53" s="175"/>
      <c r="FG53" s="175"/>
      <c r="FH53" s="175"/>
      <c r="FQ53" s="175"/>
      <c r="FR53" s="175"/>
      <c r="GA53" s="175"/>
      <c r="GB53" s="175"/>
      <c r="GK53" s="175"/>
      <c r="GL53" s="175"/>
      <c r="GU53" s="175"/>
      <c r="GV53" s="175"/>
      <c r="HE53" s="175"/>
      <c r="HF53" s="175"/>
      <c r="HO53" s="175"/>
      <c r="HP53" s="175"/>
      <c r="HY53" s="175"/>
      <c r="HZ53" s="175"/>
      <c r="II53" s="175"/>
      <c r="IJ53" s="175"/>
    </row>
    <row r="54" s="74" customFormat="true" ht="13.5" hidden="false" customHeight="true" outlineLevel="0" collapsed="false">
      <c r="A54" s="176" t="s">
        <v>724</v>
      </c>
      <c r="B54" s="172" t="s">
        <v>725</v>
      </c>
      <c r="C54" s="173" t="n">
        <v>91</v>
      </c>
      <c r="D54" s="174" t="s">
        <v>60</v>
      </c>
      <c r="E54" s="174" t="s">
        <v>60</v>
      </c>
      <c r="F54" s="174" t="s">
        <v>60</v>
      </c>
      <c r="G54" s="174" t="s">
        <v>60</v>
      </c>
      <c r="H54" s="174" t="s">
        <v>60</v>
      </c>
      <c r="I54" s="174" t="s">
        <v>60</v>
      </c>
      <c r="J54" s="174" t="s">
        <v>60</v>
      </c>
      <c r="M54" s="175"/>
      <c r="N54" s="175"/>
      <c r="W54" s="175"/>
      <c r="X54" s="175"/>
      <c r="AG54" s="175"/>
      <c r="AH54" s="175"/>
      <c r="AQ54" s="175"/>
      <c r="AR54" s="175"/>
      <c r="BA54" s="175"/>
      <c r="BB54" s="175"/>
      <c r="BK54" s="175"/>
      <c r="BL54" s="175"/>
      <c r="BU54" s="175"/>
      <c r="BV54" s="175"/>
      <c r="CE54" s="175"/>
      <c r="CF54" s="175"/>
      <c r="CO54" s="175"/>
      <c r="CP54" s="175"/>
      <c r="CY54" s="175"/>
      <c r="CZ54" s="175"/>
      <c r="DI54" s="175"/>
      <c r="DJ54" s="175"/>
      <c r="DS54" s="175"/>
      <c r="DT54" s="175"/>
      <c r="EC54" s="175"/>
      <c r="ED54" s="175"/>
      <c r="EM54" s="175"/>
      <c r="EN54" s="175"/>
      <c r="EW54" s="175"/>
      <c r="EX54" s="175"/>
      <c r="FG54" s="175"/>
      <c r="FH54" s="175"/>
      <c r="FQ54" s="175"/>
      <c r="FR54" s="175"/>
      <c r="GA54" s="175"/>
      <c r="GB54" s="175"/>
      <c r="GK54" s="175"/>
      <c r="GL54" s="175"/>
      <c r="GU54" s="175"/>
      <c r="GV54" s="175"/>
      <c r="HE54" s="175"/>
      <c r="HF54" s="175"/>
      <c r="HO54" s="175"/>
      <c r="HP54" s="175"/>
      <c r="HY54" s="175"/>
      <c r="HZ54" s="175"/>
      <c r="II54" s="175"/>
      <c r="IJ54" s="175"/>
    </row>
    <row r="55" s="74" customFormat="true" ht="13.5" hidden="false" customHeight="true" outlineLevel="0" collapsed="false">
      <c r="A55" s="176" t="s">
        <v>726</v>
      </c>
      <c r="B55" s="172" t="s">
        <v>727</v>
      </c>
      <c r="C55" s="173" t="n">
        <v>48</v>
      </c>
      <c r="D55" s="174" t="s">
        <v>60</v>
      </c>
      <c r="E55" s="174" t="s">
        <v>60</v>
      </c>
      <c r="F55" s="174" t="s">
        <v>60</v>
      </c>
      <c r="G55" s="174" t="s">
        <v>60</v>
      </c>
      <c r="H55" s="174" t="s">
        <v>60</v>
      </c>
      <c r="I55" s="174" t="s">
        <v>60</v>
      </c>
      <c r="J55" s="174" t="s">
        <v>60</v>
      </c>
      <c r="M55" s="175"/>
      <c r="N55" s="175"/>
      <c r="W55" s="175"/>
      <c r="X55" s="175"/>
      <c r="AG55" s="175"/>
      <c r="AH55" s="175"/>
      <c r="AQ55" s="175"/>
      <c r="AR55" s="175"/>
      <c r="BA55" s="175"/>
      <c r="BB55" s="175"/>
      <c r="BK55" s="175"/>
      <c r="BL55" s="175"/>
      <c r="BU55" s="175"/>
      <c r="BV55" s="175"/>
      <c r="CE55" s="175"/>
      <c r="CF55" s="175"/>
      <c r="CO55" s="175"/>
      <c r="CP55" s="175"/>
      <c r="CY55" s="175"/>
      <c r="CZ55" s="175"/>
      <c r="DI55" s="175"/>
      <c r="DJ55" s="175"/>
      <c r="DS55" s="175"/>
      <c r="DT55" s="175"/>
      <c r="EC55" s="175"/>
      <c r="ED55" s="175"/>
      <c r="EM55" s="175"/>
      <c r="EN55" s="175"/>
      <c r="EW55" s="175"/>
      <c r="EX55" s="175"/>
      <c r="FG55" s="175"/>
      <c r="FH55" s="175"/>
      <c r="FQ55" s="175"/>
      <c r="FR55" s="175"/>
      <c r="GA55" s="175"/>
      <c r="GB55" s="175"/>
      <c r="GK55" s="175"/>
      <c r="GL55" s="175"/>
      <c r="GU55" s="175"/>
      <c r="GV55" s="175"/>
      <c r="HE55" s="175"/>
      <c r="HF55" s="175"/>
      <c r="HO55" s="175"/>
      <c r="HP55" s="175"/>
      <c r="HY55" s="175"/>
      <c r="HZ55" s="175"/>
      <c r="II55" s="175"/>
      <c r="IJ55" s="175"/>
    </row>
    <row r="56" s="74" customFormat="true" ht="18.75" hidden="false" customHeight="true" outlineLevel="0" collapsed="false">
      <c r="A56" s="167" t="s">
        <v>728</v>
      </c>
      <c r="B56" s="168" t="s">
        <v>573</v>
      </c>
      <c r="C56" s="169" t="n">
        <v>595</v>
      </c>
      <c r="D56" s="170" t="n">
        <v>9148.5</v>
      </c>
      <c r="E56" s="170" t="n">
        <v>8686</v>
      </c>
      <c r="F56" s="170" t="n">
        <v>333</v>
      </c>
      <c r="G56" s="170" t="n">
        <v>64.3</v>
      </c>
      <c r="H56" s="170" t="s">
        <v>60</v>
      </c>
      <c r="I56" s="170" t="n">
        <v>51.8</v>
      </c>
      <c r="J56" s="170" t="n">
        <v>84</v>
      </c>
      <c r="M56" s="175"/>
      <c r="N56" s="175"/>
      <c r="W56" s="175"/>
      <c r="X56" s="175"/>
      <c r="AG56" s="175"/>
      <c r="AH56" s="175"/>
      <c r="AQ56" s="175"/>
      <c r="AR56" s="175"/>
      <c r="BA56" s="175"/>
      <c r="BB56" s="175"/>
      <c r="BK56" s="175"/>
      <c r="BL56" s="175"/>
      <c r="BU56" s="175"/>
      <c r="BV56" s="175"/>
      <c r="CE56" s="175"/>
      <c r="CF56" s="175"/>
      <c r="CO56" s="175"/>
      <c r="CP56" s="175"/>
      <c r="CY56" s="175"/>
      <c r="CZ56" s="175"/>
      <c r="DI56" s="175"/>
      <c r="DJ56" s="175"/>
      <c r="DS56" s="175"/>
      <c r="DT56" s="175"/>
      <c r="EC56" s="175"/>
      <c r="ED56" s="175"/>
      <c r="EM56" s="175"/>
      <c r="EN56" s="175"/>
      <c r="EW56" s="175"/>
      <c r="EX56" s="175"/>
      <c r="FG56" s="175"/>
      <c r="FH56" s="175"/>
      <c r="FQ56" s="175"/>
      <c r="FR56" s="175"/>
      <c r="GA56" s="175"/>
      <c r="GB56" s="175"/>
      <c r="GK56" s="175"/>
      <c r="GL56" s="175"/>
      <c r="GU56" s="175"/>
      <c r="GV56" s="175"/>
      <c r="HE56" s="175"/>
      <c r="HF56" s="175"/>
      <c r="HO56" s="175"/>
      <c r="HP56" s="175"/>
      <c r="HY56" s="175"/>
      <c r="HZ56" s="175"/>
      <c r="II56" s="175"/>
      <c r="IJ56" s="175"/>
    </row>
    <row r="57" s="74" customFormat="true" ht="17.1" hidden="false" customHeight="true" outlineLevel="0" collapsed="false">
      <c r="A57" s="171" t="s">
        <v>729</v>
      </c>
      <c r="B57" s="172" t="s">
        <v>730</v>
      </c>
      <c r="C57" s="173" t="n">
        <v>206</v>
      </c>
      <c r="D57" s="174" t="n">
        <v>858.4</v>
      </c>
      <c r="E57" s="174" t="n">
        <v>852.9</v>
      </c>
      <c r="F57" s="174" t="n">
        <v>1.9</v>
      </c>
      <c r="G57" s="174" t="n">
        <v>3.6</v>
      </c>
      <c r="H57" s="174" t="s">
        <v>60</v>
      </c>
      <c r="I57" s="174" t="n">
        <v>0</v>
      </c>
      <c r="J57" s="174" t="n">
        <v>2.6</v>
      </c>
      <c r="M57" s="175"/>
      <c r="N57" s="175"/>
      <c r="W57" s="175"/>
      <c r="X57" s="175"/>
      <c r="AG57" s="175"/>
      <c r="AH57" s="175"/>
      <c r="AQ57" s="175"/>
      <c r="AR57" s="175"/>
      <c r="BA57" s="175"/>
      <c r="BB57" s="175"/>
      <c r="BK57" s="175"/>
      <c r="BL57" s="175"/>
      <c r="BU57" s="175"/>
      <c r="BV57" s="175"/>
      <c r="CE57" s="175"/>
      <c r="CF57" s="175"/>
      <c r="CO57" s="175"/>
      <c r="CP57" s="175"/>
      <c r="CY57" s="175"/>
      <c r="CZ57" s="175"/>
      <c r="DI57" s="175"/>
      <c r="DJ57" s="175"/>
      <c r="DS57" s="175"/>
      <c r="DT57" s="175"/>
      <c r="EC57" s="175"/>
      <c r="ED57" s="175"/>
      <c r="EM57" s="175"/>
      <c r="EN57" s="175"/>
      <c r="EW57" s="175"/>
      <c r="EX57" s="175"/>
      <c r="FG57" s="175"/>
      <c r="FH57" s="175"/>
      <c r="FQ57" s="175"/>
      <c r="FR57" s="175"/>
      <c r="GA57" s="175"/>
      <c r="GB57" s="175"/>
      <c r="GK57" s="175"/>
      <c r="GL57" s="175"/>
      <c r="GU57" s="175"/>
      <c r="GV57" s="175"/>
      <c r="HE57" s="175"/>
      <c r="HF57" s="175"/>
      <c r="HO57" s="175"/>
      <c r="HP57" s="175"/>
      <c r="HY57" s="175"/>
      <c r="HZ57" s="175"/>
      <c r="II57" s="175"/>
      <c r="IJ57" s="175"/>
    </row>
    <row r="58" s="74" customFormat="true" ht="13.5" hidden="false" customHeight="true" outlineLevel="0" collapsed="false">
      <c r="A58" s="176" t="s">
        <v>731</v>
      </c>
      <c r="B58" s="172" t="s">
        <v>732</v>
      </c>
      <c r="C58" s="173" t="n">
        <v>206</v>
      </c>
      <c r="D58" s="174" t="n">
        <v>858.4</v>
      </c>
      <c r="E58" s="174" t="n">
        <v>852.9</v>
      </c>
      <c r="F58" s="174" t="n">
        <v>1.9</v>
      </c>
      <c r="G58" s="174" t="n">
        <v>3.6</v>
      </c>
      <c r="H58" s="174" t="s">
        <v>60</v>
      </c>
      <c r="I58" s="174" t="n">
        <v>0</v>
      </c>
      <c r="J58" s="174" t="n">
        <v>2.6</v>
      </c>
      <c r="M58" s="175"/>
      <c r="N58" s="175"/>
      <c r="W58" s="175"/>
      <c r="X58" s="175"/>
      <c r="AG58" s="175"/>
      <c r="AH58" s="175"/>
      <c r="AQ58" s="175"/>
      <c r="AR58" s="175"/>
      <c r="BA58" s="175"/>
      <c r="BB58" s="175"/>
      <c r="BK58" s="175"/>
      <c r="BL58" s="175"/>
      <c r="BU58" s="175"/>
      <c r="BV58" s="175"/>
      <c r="CE58" s="175"/>
      <c r="CF58" s="175"/>
      <c r="CO58" s="175"/>
      <c r="CP58" s="175"/>
      <c r="CY58" s="175"/>
      <c r="CZ58" s="175"/>
      <c r="DI58" s="175"/>
      <c r="DJ58" s="175"/>
      <c r="DS58" s="175"/>
      <c r="DT58" s="175"/>
      <c r="EC58" s="175"/>
      <c r="ED58" s="175"/>
      <c r="EM58" s="175"/>
      <c r="EN58" s="175"/>
      <c r="EW58" s="175"/>
      <c r="EX58" s="175"/>
      <c r="FG58" s="175"/>
      <c r="FH58" s="175"/>
      <c r="FQ58" s="175"/>
      <c r="FR58" s="175"/>
      <c r="GA58" s="175"/>
      <c r="GB58" s="175"/>
      <c r="GK58" s="175"/>
      <c r="GL58" s="175"/>
      <c r="GU58" s="175"/>
      <c r="GV58" s="175"/>
      <c r="HE58" s="175"/>
      <c r="HF58" s="175"/>
      <c r="HO58" s="175"/>
      <c r="HP58" s="175"/>
      <c r="HY58" s="175"/>
      <c r="HZ58" s="175"/>
      <c r="II58" s="175"/>
      <c r="IJ58" s="175"/>
    </row>
    <row r="59" s="74" customFormat="true" ht="17.1" hidden="false" customHeight="true" outlineLevel="0" collapsed="false">
      <c r="A59" s="171" t="s">
        <v>733</v>
      </c>
      <c r="B59" s="172" t="s">
        <v>734</v>
      </c>
      <c r="C59" s="173" t="n">
        <v>244</v>
      </c>
      <c r="D59" s="174" t="n">
        <v>3960.2</v>
      </c>
      <c r="E59" s="174" t="n">
        <v>3747.6</v>
      </c>
      <c r="F59" s="174" t="n">
        <v>101.5</v>
      </c>
      <c r="G59" s="174" t="n">
        <v>56.7</v>
      </c>
      <c r="H59" s="174" t="s">
        <v>60</v>
      </c>
      <c r="I59" s="174" t="n">
        <v>42.1</v>
      </c>
      <c r="J59" s="174" t="n">
        <v>105.3</v>
      </c>
      <c r="M59" s="175"/>
      <c r="N59" s="175"/>
      <c r="W59" s="175"/>
      <c r="X59" s="175"/>
      <c r="AG59" s="175"/>
      <c r="AH59" s="175"/>
      <c r="AQ59" s="175"/>
      <c r="AR59" s="175"/>
      <c r="BA59" s="175"/>
      <c r="BB59" s="175"/>
      <c r="BK59" s="175"/>
      <c r="BL59" s="175"/>
      <c r="BU59" s="175"/>
      <c r="BV59" s="175"/>
      <c r="CE59" s="175"/>
      <c r="CF59" s="175"/>
      <c r="CO59" s="175"/>
      <c r="CP59" s="175"/>
      <c r="CY59" s="175"/>
      <c r="CZ59" s="175"/>
      <c r="DI59" s="175"/>
      <c r="DJ59" s="175"/>
      <c r="DS59" s="175"/>
      <c r="DT59" s="175"/>
      <c r="EC59" s="175"/>
      <c r="ED59" s="175"/>
      <c r="EM59" s="175"/>
      <c r="EN59" s="175"/>
      <c r="EW59" s="175"/>
      <c r="EX59" s="175"/>
      <c r="FG59" s="175"/>
      <c r="FH59" s="175"/>
      <c r="FQ59" s="175"/>
      <c r="FR59" s="175"/>
      <c r="GA59" s="175"/>
      <c r="GB59" s="175"/>
      <c r="GK59" s="175"/>
      <c r="GL59" s="175"/>
      <c r="GU59" s="175"/>
      <c r="GV59" s="175"/>
      <c r="HE59" s="175"/>
      <c r="HF59" s="175"/>
      <c r="HO59" s="175"/>
      <c r="HP59" s="175"/>
      <c r="HY59" s="175"/>
      <c r="HZ59" s="175"/>
      <c r="II59" s="175"/>
      <c r="IJ59" s="175"/>
    </row>
    <row r="60" s="74" customFormat="true" ht="13.5" hidden="false" customHeight="true" outlineLevel="0" collapsed="false">
      <c r="A60" s="176" t="s">
        <v>735</v>
      </c>
      <c r="B60" s="172" t="s">
        <v>736</v>
      </c>
      <c r="C60" s="173" t="n">
        <v>132</v>
      </c>
      <c r="D60" s="174" t="n">
        <v>3960.2</v>
      </c>
      <c r="E60" s="174" t="n">
        <v>3747.6</v>
      </c>
      <c r="F60" s="174" t="n">
        <v>101.5</v>
      </c>
      <c r="G60" s="174" t="n">
        <v>56.7</v>
      </c>
      <c r="H60" s="174" t="s">
        <v>60</v>
      </c>
      <c r="I60" s="174" t="n">
        <v>42.1</v>
      </c>
      <c r="J60" s="174" t="n">
        <v>105.3</v>
      </c>
      <c r="M60" s="175"/>
      <c r="N60" s="175"/>
      <c r="W60" s="175"/>
      <c r="X60" s="175"/>
      <c r="AG60" s="175"/>
      <c r="AH60" s="175"/>
      <c r="AQ60" s="175"/>
      <c r="AR60" s="175"/>
      <c r="BA60" s="175"/>
      <c r="BB60" s="175"/>
      <c r="BK60" s="175"/>
      <c r="BL60" s="175"/>
      <c r="BU60" s="175"/>
      <c r="BV60" s="175"/>
      <c r="CE60" s="175"/>
      <c r="CF60" s="175"/>
      <c r="CO60" s="175"/>
      <c r="CP60" s="175"/>
      <c r="CY60" s="175"/>
      <c r="CZ60" s="175"/>
      <c r="DI60" s="175"/>
      <c r="DJ60" s="175"/>
      <c r="DS60" s="175"/>
      <c r="DT60" s="175"/>
      <c r="EC60" s="175"/>
      <c r="ED60" s="175"/>
      <c r="EM60" s="175"/>
      <c r="EN60" s="175"/>
      <c r="EW60" s="175"/>
      <c r="EX60" s="175"/>
      <c r="FG60" s="175"/>
      <c r="FH60" s="175"/>
      <c r="FQ60" s="175"/>
      <c r="FR60" s="175"/>
      <c r="GA60" s="175"/>
      <c r="GB60" s="175"/>
      <c r="GK60" s="175"/>
      <c r="GL60" s="175"/>
      <c r="GU60" s="175"/>
      <c r="GV60" s="175"/>
      <c r="HE60" s="175"/>
      <c r="HF60" s="175"/>
      <c r="HO60" s="175"/>
      <c r="HP60" s="175"/>
      <c r="HY60" s="175"/>
      <c r="HZ60" s="175"/>
      <c r="II60" s="175"/>
      <c r="IJ60" s="175"/>
    </row>
    <row r="61" s="74" customFormat="true" ht="13.5" hidden="false" customHeight="true" outlineLevel="0" collapsed="false">
      <c r="A61" s="176" t="s">
        <v>737</v>
      </c>
      <c r="B61" s="172" t="s">
        <v>738</v>
      </c>
      <c r="C61" s="173" t="n">
        <v>43</v>
      </c>
      <c r="D61" s="174" t="s">
        <v>60</v>
      </c>
      <c r="E61" s="174" t="s">
        <v>60</v>
      </c>
      <c r="F61" s="174" t="s">
        <v>60</v>
      </c>
      <c r="G61" s="174" t="s">
        <v>60</v>
      </c>
      <c r="H61" s="174" t="s">
        <v>60</v>
      </c>
      <c r="I61" s="174" t="s">
        <v>60</v>
      </c>
      <c r="J61" s="174" t="s">
        <v>60</v>
      </c>
      <c r="M61" s="175"/>
      <c r="N61" s="175"/>
      <c r="W61" s="175"/>
      <c r="X61" s="175"/>
      <c r="AG61" s="175"/>
      <c r="AH61" s="175"/>
      <c r="AQ61" s="175"/>
      <c r="AR61" s="175"/>
      <c r="BA61" s="175"/>
      <c r="BB61" s="175"/>
      <c r="BK61" s="175"/>
      <c r="BL61" s="175"/>
      <c r="BU61" s="175"/>
      <c r="BV61" s="175"/>
      <c r="CE61" s="175"/>
      <c r="CF61" s="175"/>
      <c r="CO61" s="175"/>
      <c r="CP61" s="175"/>
      <c r="CY61" s="175"/>
      <c r="CZ61" s="175"/>
      <c r="DI61" s="175"/>
      <c r="DJ61" s="175"/>
      <c r="DS61" s="175"/>
      <c r="DT61" s="175"/>
      <c r="EC61" s="175"/>
      <c r="ED61" s="175"/>
      <c r="EM61" s="175"/>
      <c r="EN61" s="175"/>
      <c r="EW61" s="175"/>
      <c r="EX61" s="175"/>
      <c r="FG61" s="175"/>
      <c r="FH61" s="175"/>
      <c r="FQ61" s="175"/>
      <c r="FR61" s="175"/>
      <c r="GA61" s="175"/>
      <c r="GB61" s="175"/>
      <c r="GK61" s="175"/>
      <c r="GL61" s="175"/>
      <c r="GU61" s="175"/>
      <c r="GV61" s="175"/>
      <c r="HE61" s="175"/>
      <c r="HF61" s="175"/>
      <c r="HO61" s="175"/>
      <c r="HP61" s="175"/>
      <c r="HY61" s="175"/>
      <c r="HZ61" s="175"/>
      <c r="II61" s="175"/>
      <c r="IJ61" s="175"/>
    </row>
    <row r="62" s="74" customFormat="true" ht="13.5" hidden="false" customHeight="true" outlineLevel="0" collapsed="false">
      <c r="A62" s="176" t="s">
        <v>739</v>
      </c>
      <c r="B62" s="172" t="s">
        <v>740</v>
      </c>
      <c r="C62" s="173" t="n">
        <v>69</v>
      </c>
      <c r="D62" s="174" t="s">
        <v>60</v>
      </c>
      <c r="E62" s="174" t="s">
        <v>60</v>
      </c>
      <c r="F62" s="174" t="s">
        <v>60</v>
      </c>
      <c r="G62" s="174" t="s">
        <v>60</v>
      </c>
      <c r="H62" s="174" t="s">
        <v>60</v>
      </c>
      <c r="I62" s="174" t="s">
        <v>60</v>
      </c>
      <c r="J62" s="174" t="s">
        <v>60</v>
      </c>
      <c r="M62" s="175"/>
      <c r="N62" s="175"/>
      <c r="W62" s="175"/>
      <c r="X62" s="175"/>
      <c r="AG62" s="175"/>
      <c r="AH62" s="175"/>
      <c r="AQ62" s="175"/>
      <c r="AR62" s="175"/>
      <c r="BA62" s="175"/>
      <c r="BB62" s="175"/>
      <c r="BK62" s="175"/>
      <c r="BL62" s="175"/>
      <c r="BU62" s="175"/>
      <c r="BV62" s="175"/>
      <c r="CE62" s="175"/>
      <c r="CF62" s="175"/>
      <c r="CO62" s="175"/>
      <c r="CP62" s="175"/>
      <c r="CY62" s="175"/>
      <c r="CZ62" s="175"/>
      <c r="DI62" s="175"/>
      <c r="DJ62" s="175"/>
      <c r="DS62" s="175"/>
      <c r="DT62" s="175"/>
      <c r="EC62" s="175"/>
      <c r="ED62" s="175"/>
      <c r="EM62" s="175"/>
      <c r="EN62" s="175"/>
      <c r="EW62" s="175"/>
      <c r="EX62" s="175"/>
      <c r="FG62" s="175"/>
      <c r="FH62" s="175"/>
      <c r="FQ62" s="175"/>
      <c r="FR62" s="175"/>
      <c r="GA62" s="175"/>
      <c r="GB62" s="175"/>
      <c r="GK62" s="175"/>
      <c r="GL62" s="175"/>
      <c r="GU62" s="175"/>
      <c r="GV62" s="175"/>
      <c r="HE62" s="175"/>
      <c r="HF62" s="175"/>
      <c r="HO62" s="175"/>
      <c r="HP62" s="175"/>
      <c r="HY62" s="175"/>
      <c r="HZ62" s="175"/>
      <c r="II62" s="175"/>
      <c r="IJ62" s="175"/>
    </row>
    <row r="63" s="74" customFormat="true" ht="17.1" hidden="false" customHeight="true" outlineLevel="0" collapsed="false">
      <c r="A63" s="171" t="s">
        <v>741</v>
      </c>
      <c r="B63" s="172" t="s">
        <v>742</v>
      </c>
      <c r="C63" s="173" t="n">
        <v>145</v>
      </c>
      <c r="D63" s="174" t="n">
        <v>7812.5</v>
      </c>
      <c r="E63" s="174" t="n">
        <v>7420.4</v>
      </c>
      <c r="F63" s="174" t="n">
        <v>324.7</v>
      </c>
      <c r="G63" s="174" t="n">
        <v>11.4</v>
      </c>
      <c r="H63" s="174" t="s">
        <v>60</v>
      </c>
      <c r="I63" s="174" t="n">
        <v>51.8</v>
      </c>
      <c r="J63" s="174" t="n">
        <v>44.7</v>
      </c>
      <c r="M63" s="175"/>
      <c r="N63" s="175"/>
      <c r="W63" s="175"/>
      <c r="X63" s="175"/>
      <c r="AG63" s="175"/>
      <c r="AH63" s="175"/>
      <c r="AQ63" s="175"/>
      <c r="AR63" s="175"/>
      <c r="BA63" s="175"/>
      <c r="BB63" s="175"/>
      <c r="BK63" s="175"/>
      <c r="BL63" s="175"/>
      <c r="BU63" s="175"/>
      <c r="BV63" s="175"/>
      <c r="CE63" s="175"/>
      <c r="CF63" s="175"/>
      <c r="CO63" s="175"/>
      <c r="CP63" s="175"/>
      <c r="CY63" s="175"/>
      <c r="CZ63" s="175"/>
      <c r="DI63" s="175"/>
      <c r="DJ63" s="175"/>
      <c r="DS63" s="175"/>
      <c r="DT63" s="175"/>
      <c r="EC63" s="175"/>
      <c r="ED63" s="175"/>
      <c r="EM63" s="175"/>
      <c r="EN63" s="175"/>
      <c r="EW63" s="175"/>
      <c r="EX63" s="175"/>
      <c r="FG63" s="175"/>
      <c r="FH63" s="175"/>
      <c r="FQ63" s="175"/>
      <c r="FR63" s="175"/>
      <c r="GA63" s="175"/>
      <c r="GB63" s="175"/>
      <c r="GK63" s="175"/>
      <c r="GL63" s="175"/>
      <c r="GU63" s="175"/>
      <c r="GV63" s="175"/>
      <c r="HE63" s="175"/>
      <c r="HF63" s="175"/>
      <c r="HO63" s="175"/>
      <c r="HP63" s="175"/>
      <c r="HY63" s="175"/>
      <c r="HZ63" s="175"/>
      <c r="II63" s="175"/>
      <c r="IJ63" s="175"/>
    </row>
    <row r="64" s="74" customFormat="true" ht="13.5" hidden="false" customHeight="true" outlineLevel="0" collapsed="false">
      <c r="A64" s="176" t="s">
        <v>743</v>
      </c>
      <c r="B64" s="172" t="s">
        <v>744</v>
      </c>
      <c r="C64" s="173" t="n">
        <v>93</v>
      </c>
      <c r="D64" s="174" t="n">
        <v>7456.3</v>
      </c>
      <c r="E64" s="174" t="n">
        <v>7065</v>
      </c>
      <c r="F64" s="174" t="n">
        <v>324.7</v>
      </c>
      <c r="G64" s="174" t="n">
        <v>11.4</v>
      </c>
      <c r="H64" s="174" t="s">
        <v>60</v>
      </c>
      <c r="I64" s="174" t="n">
        <v>51.1</v>
      </c>
      <c r="J64" s="174" t="n">
        <v>38.2</v>
      </c>
      <c r="M64" s="175"/>
      <c r="N64" s="175"/>
      <c r="W64" s="175"/>
      <c r="X64" s="175"/>
      <c r="AG64" s="175"/>
      <c r="AH64" s="175"/>
      <c r="AQ64" s="175"/>
      <c r="AR64" s="175"/>
      <c r="BA64" s="175"/>
      <c r="BB64" s="175"/>
      <c r="BK64" s="175"/>
      <c r="BL64" s="175"/>
      <c r="BU64" s="175"/>
      <c r="BV64" s="175"/>
      <c r="CE64" s="175"/>
      <c r="CF64" s="175"/>
      <c r="CO64" s="175"/>
      <c r="CP64" s="175"/>
      <c r="CY64" s="175"/>
      <c r="CZ64" s="175"/>
      <c r="DI64" s="175"/>
      <c r="DJ64" s="175"/>
      <c r="DS64" s="175"/>
      <c r="DT64" s="175"/>
      <c r="EC64" s="175"/>
      <c r="ED64" s="175"/>
      <c r="EM64" s="175"/>
      <c r="EN64" s="175"/>
      <c r="EW64" s="175"/>
      <c r="EX64" s="175"/>
      <c r="FG64" s="175"/>
      <c r="FH64" s="175"/>
      <c r="FQ64" s="175"/>
      <c r="FR64" s="175"/>
      <c r="GA64" s="175"/>
      <c r="GB64" s="175"/>
      <c r="GK64" s="175"/>
      <c r="GL64" s="175"/>
      <c r="GU64" s="175"/>
      <c r="GV64" s="175"/>
      <c r="HE64" s="175"/>
      <c r="HF64" s="175"/>
      <c r="HO64" s="175"/>
      <c r="HP64" s="175"/>
      <c r="HY64" s="175"/>
      <c r="HZ64" s="175"/>
      <c r="II64" s="175"/>
      <c r="IJ64" s="175"/>
    </row>
    <row r="65" s="74" customFormat="true" ht="13.5" hidden="false" customHeight="true" outlineLevel="0" collapsed="false">
      <c r="A65" s="176" t="s">
        <v>745</v>
      </c>
      <c r="B65" s="172" t="s">
        <v>746</v>
      </c>
      <c r="C65" s="173" t="n">
        <v>25</v>
      </c>
      <c r="D65" s="174" t="n">
        <v>2954.6</v>
      </c>
      <c r="E65" s="174" t="n">
        <v>2865.7</v>
      </c>
      <c r="F65" s="174" t="n">
        <v>79.2</v>
      </c>
      <c r="G65" s="174" t="n">
        <v>1.5</v>
      </c>
      <c r="H65" s="174" t="s">
        <v>60</v>
      </c>
      <c r="I65" s="174" t="n">
        <v>7</v>
      </c>
      <c r="J65" s="174" t="n">
        <v>21.8</v>
      </c>
      <c r="M65" s="175"/>
      <c r="N65" s="175"/>
      <c r="W65" s="175"/>
      <c r="X65" s="175"/>
      <c r="AG65" s="175"/>
      <c r="AH65" s="175"/>
      <c r="AQ65" s="175"/>
      <c r="AR65" s="175"/>
      <c r="BA65" s="175"/>
      <c r="BB65" s="175"/>
      <c r="BK65" s="175"/>
      <c r="BL65" s="175"/>
      <c r="BU65" s="175"/>
      <c r="BV65" s="175"/>
      <c r="CE65" s="175"/>
      <c r="CF65" s="175"/>
      <c r="CO65" s="175"/>
      <c r="CP65" s="175"/>
      <c r="CY65" s="175"/>
      <c r="CZ65" s="175"/>
      <c r="DI65" s="175"/>
      <c r="DJ65" s="175"/>
      <c r="DS65" s="175"/>
      <c r="DT65" s="175"/>
      <c r="EC65" s="175"/>
      <c r="ED65" s="175"/>
      <c r="EM65" s="175"/>
      <c r="EN65" s="175"/>
      <c r="EW65" s="175"/>
      <c r="EX65" s="175"/>
      <c r="FG65" s="175"/>
      <c r="FH65" s="175"/>
      <c r="FQ65" s="175"/>
      <c r="FR65" s="175"/>
      <c r="GA65" s="175"/>
      <c r="GB65" s="175"/>
      <c r="GK65" s="175"/>
      <c r="GL65" s="175"/>
      <c r="GU65" s="175"/>
      <c r="GV65" s="175"/>
      <c r="HE65" s="175"/>
      <c r="HF65" s="175"/>
      <c r="HO65" s="175"/>
      <c r="HP65" s="175"/>
      <c r="HY65" s="175"/>
      <c r="HZ65" s="175"/>
      <c r="II65" s="175"/>
      <c r="IJ65" s="175"/>
    </row>
    <row r="66" s="74" customFormat="true" ht="13.5" hidden="false" customHeight="true" outlineLevel="0" collapsed="false">
      <c r="A66" s="176" t="s">
        <v>747</v>
      </c>
      <c r="B66" s="172" t="s">
        <v>748</v>
      </c>
      <c r="C66" s="173" t="n">
        <v>28</v>
      </c>
      <c r="D66" s="174" t="s">
        <v>60</v>
      </c>
      <c r="E66" s="174" t="s">
        <v>60</v>
      </c>
      <c r="F66" s="174" t="s">
        <v>60</v>
      </c>
      <c r="G66" s="174" t="s">
        <v>60</v>
      </c>
      <c r="H66" s="174" t="s">
        <v>60</v>
      </c>
      <c r="I66" s="174" t="s">
        <v>60</v>
      </c>
      <c r="J66" s="174" t="s">
        <v>60</v>
      </c>
      <c r="M66" s="175"/>
      <c r="N66" s="175"/>
      <c r="W66" s="175"/>
      <c r="X66" s="175"/>
      <c r="AG66" s="175"/>
      <c r="AH66" s="175"/>
      <c r="AQ66" s="175"/>
      <c r="AR66" s="175"/>
      <c r="BA66" s="175"/>
      <c r="BB66" s="175"/>
      <c r="BK66" s="175"/>
      <c r="BL66" s="175"/>
      <c r="BU66" s="175"/>
      <c r="BV66" s="175"/>
      <c r="CE66" s="175"/>
      <c r="CF66" s="175"/>
      <c r="CO66" s="175"/>
      <c r="CP66" s="175"/>
      <c r="CY66" s="175"/>
      <c r="CZ66" s="175"/>
      <c r="DI66" s="175"/>
      <c r="DJ66" s="175"/>
      <c r="DS66" s="175"/>
      <c r="DT66" s="175"/>
      <c r="EC66" s="175"/>
      <c r="ED66" s="175"/>
      <c r="EM66" s="175"/>
      <c r="EN66" s="175"/>
      <c r="EW66" s="175"/>
      <c r="EX66" s="175"/>
      <c r="FG66" s="175"/>
      <c r="FH66" s="175"/>
      <c r="FQ66" s="175"/>
      <c r="FR66" s="175"/>
      <c r="GA66" s="175"/>
      <c r="GB66" s="175"/>
      <c r="GK66" s="175"/>
      <c r="GL66" s="175"/>
      <c r="GU66" s="175"/>
      <c r="GV66" s="175"/>
      <c r="HE66" s="175"/>
      <c r="HF66" s="175"/>
      <c r="HO66" s="175"/>
      <c r="HP66" s="175"/>
      <c r="HY66" s="175"/>
      <c r="HZ66" s="175"/>
      <c r="II66" s="175"/>
      <c r="IJ66" s="175"/>
    </row>
    <row r="67" s="74" customFormat="true" ht="18.75" hidden="false" customHeight="true" outlineLevel="0" collapsed="false">
      <c r="A67" s="167" t="s">
        <v>749</v>
      </c>
      <c r="B67" s="168" t="s">
        <v>580</v>
      </c>
      <c r="C67" s="169" t="n">
        <v>388</v>
      </c>
      <c r="D67" s="170" t="n">
        <v>21282.1</v>
      </c>
      <c r="E67" s="170" t="n">
        <v>15372.7</v>
      </c>
      <c r="F67" s="170" t="n">
        <v>3345.1</v>
      </c>
      <c r="G67" s="170" t="n">
        <v>2144.3</v>
      </c>
      <c r="H67" s="170" t="s">
        <v>60</v>
      </c>
      <c r="I67" s="170" t="n">
        <v>252.9</v>
      </c>
      <c r="J67" s="170" t="n">
        <v>142.8</v>
      </c>
      <c r="M67" s="175"/>
      <c r="N67" s="175"/>
      <c r="W67" s="175"/>
      <c r="X67" s="175"/>
      <c r="AG67" s="175"/>
      <c r="AH67" s="175"/>
      <c r="AQ67" s="175"/>
      <c r="AR67" s="175"/>
      <c r="BA67" s="175"/>
      <c r="BB67" s="175"/>
      <c r="BK67" s="175"/>
      <c r="BL67" s="175"/>
      <c r="BU67" s="175"/>
      <c r="BV67" s="175"/>
      <c r="CE67" s="175"/>
      <c r="CF67" s="175"/>
      <c r="CO67" s="175"/>
      <c r="CP67" s="175"/>
      <c r="CY67" s="175"/>
      <c r="CZ67" s="175"/>
      <c r="DI67" s="175"/>
      <c r="DJ67" s="175"/>
      <c r="DS67" s="175"/>
      <c r="DT67" s="175"/>
      <c r="EC67" s="175"/>
      <c r="ED67" s="175"/>
      <c r="EM67" s="175"/>
      <c r="EN67" s="175"/>
      <c r="EW67" s="175"/>
      <c r="EX67" s="175"/>
      <c r="FG67" s="175"/>
      <c r="FH67" s="175"/>
      <c r="FQ67" s="175"/>
      <c r="FR67" s="175"/>
      <c r="GA67" s="175"/>
      <c r="GB67" s="175"/>
      <c r="GK67" s="175"/>
      <c r="GL67" s="175"/>
      <c r="GU67" s="175"/>
      <c r="GV67" s="175"/>
      <c r="HE67" s="175"/>
      <c r="HF67" s="175"/>
      <c r="HO67" s="175"/>
      <c r="HP67" s="175"/>
      <c r="HY67" s="175"/>
      <c r="HZ67" s="175"/>
      <c r="II67" s="175"/>
      <c r="IJ67" s="175"/>
    </row>
    <row r="68" s="74" customFormat="true" ht="17.1" hidden="false" customHeight="true" outlineLevel="0" collapsed="false">
      <c r="A68" s="171" t="s">
        <v>750</v>
      </c>
      <c r="B68" s="172" t="s">
        <v>751</v>
      </c>
      <c r="C68" s="173" t="n">
        <v>122</v>
      </c>
      <c r="D68" s="174" t="n">
        <v>11662.3</v>
      </c>
      <c r="E68" s="174" t="n">
        <v>9626.1</v>
      </c>
      <c r="F68" s="174" t="n">
        <v>1337.4</v>
      </c>
      <c r="G68" s="174" t="n">
        <v>589.1</v>
      </c>
      <c r="H68" s="174" t="s">
        <v>60</v>
      </c>
      <c r="I68" s="174" t="n">
        <v>95.6</v>
      </c>
      <c r="J68" s="174" t="n">
        <v>85.9</v>
      </c>
      <c r="M68" s="175"/>
      <c r="N68" s="175"/>
      <c r="W68" s="175"/>
      <c r="X68" s="175"/>
      <c r="AG68" s="175"/>
      <c r="AH68" s="175"/>
      <c r="AQ68" s="175"/>
      <c r="AR68" s="175"/>
      <c r="BA68" s="175"/>
      <c r="BB68" s="175"/>
      <c r="BK68" s="175"/>
      <c r="BL68" s="175"/>
      <c r="BU68" s="175"/>
      <c r="BV68" s="175"/>
      <c r="CE68" s="175"/>
      <c r="CF68" s="175"/>
      <c r="CO68" s="175"/>
      <c r="CP68" s="175"/>
      <c r="CY68" s="175"/>
      <c r="CZ68" s="175"/>
      <c r="DI68" s="175"/>
      <c r="DJ68" s="175"/>
      <c r="DS68" s="175"/>
      <c r="DT68" s="175"/>
      <c r="EC68" s="175"/>
      <c r="ED68" s="175"/>
      <c r="EM68" s="175"/>
      <c r="EN68" s="175"/>
      <c r="EW68" s="175"/>
      <c r="EX68" s="175"/>
      <c r="FG68" s="175"/>
      <c r="FH68" s="175"/>
      <c r="FQ68" s="175"/>
      <c r="FR68" s="175"/>
      <c r="GA68" s="175"/>
      <c r="GB68" s="175"/>
      <c r="GK68" s="175"/>
      <c r="GL68" s="175"/>
      <c r="GU68" s="175"/>
      <c r="GV68" s="175"/>
      <c r="HE68" s="175"/>
      <c r="HF68" s="175"/>
      <c r="HO68" s="175"/>
      <c r="HP68" s="175"/>
      <c r="HY68" s="175"/>
      <c r="HZ68" s="175"/>
      <c r="II68" s="175"/>
      <c r="IJ68" s="175"/>
    </row>
    <row r="69" s="74" customFormat="true" ht="13.5" hidden="false" customHeight="true" outlineLevel="0" collapsed="false">
      <c r="A69" s="176" t="s">
        <v>752</v>
      </c>
      <c r="B69" s="172" t="s">
        <v>753</v>
      </c>
      <c r="C69" s="173" t="n">
        <v>106</v>
      </c>
      <c r="D69" s="174" t="n">
        <v>11662.3</v>
      </c>
      <c r="E69" s="174" t="n">
        <v>9626.1</v>
      </c>
      <c r="F69" s="174" t="n">
        <v>1337.4</v>
      </c>
      <c r="G69" s="174" t="n">
        <v>589.1</v>
      </c>
      <c r="H69" s="174" t="s">
        <v>60</v>
      </c>
      <c r="I69" s="174" t="n">
        <v>95.6</v>
      </c>
      <c r="J69" s="174" t="n">
        <v>85.3</v>
      </c>
      <c r="M69" s="175"/>
      <c r="N69" s="175"/>
      <c r="W69" s="175"/>
      <c r="X69" s="175"/>
      <c r="AG69" s="175"/>
      <c r="AH69" s="175"/>
      <c r="AQ69" s="175"/>
      <c r="AR69" s="175"/>
      <c r="BA69" s="175"/>
      <c r="BB69" s="175"/>
      <c r="BK69" s="175"/>
      <c r="BL69" s="175"/>
      <c r="BU69" s="175"/>
      <c r="BV69" s="175"/>
      <c r="CE69" s="175"/>
      <c r="CF69" s="175"/>
      <c r="CO69" s="175"/>
      <c r="CP69" s="175"/>
      <c r="CY69" s="175"/>
      <c r="CZ69" s="175"/>
      <c r="DI69" s="175"/>
      <c r="DJ69" s="175"/>
      <c r="DS69" s="175"/>
      <c r="DT69" s="175"/>
      <c r="EC69" s="175"/>
      <c r="ED69" s="175"/>
      <c r="EM69" s="175"/>
      <c r="EN69" s="175"/>
      <c r="EW69" s="175"/>
      <c r="EX69" s="175"/>
      <c r="FG69" s="175"/>
      <c r="FH69" s="175"/>
      <c r="FQ69" s="175"/>
      <c r="FR69" s="175"/>
      <c r="GA69" s="175"/>
      <c r="GB69" s="175"/>
      <c r="GK69" s="175"/>
      <c r="GL69" s="175"/>
      <c r="GU69" s="175"/>
      <c r="GV69" s="175"/>
      <c r="HE69" s="175"/>
      <c r="HF69" s="175"/>
      <c r="HO69" s="175"/>
      <c r="HP69" s="175"/>
      <c r="HY69" s="175"/>
      <c r="HZ69" s="175"/>
      <c r="II69" s="175"/>
      <c r="IJ69" s="175"/>
    </row>
    <row r="70" s="74" customFormat="true" ht="13.5" hidden="false" customHeight="true" outlineLevel="0" collapsed="false">
      <c r="A70" s="176" t="s">
        <v>754</v>
      </c>
      <c r="B70" s="172" t="s">
        <v>755</v>
      </c>
      <c r="C70" s="173" t="n">
        <v>13</v>
      </c>
      <c r="D70" s="174" t="n">
        <v>490.3</v>
      </c>
      <c r="E70" s="174" t="n">
        <v>337.5</v>
      </c>
      <c r="F70" s="174" t="n">
        <v>116.1</v>
      </c>
      <c r="G70" s="174" t="n">
        <v>32.8</v>
      </c>
      <c r="H70" s="174" t="s">
        <v>60</v>
      </c>
      <c r="I70" s="174" t="s">
        <v>60</v>
      </c>
      <c r="J70" s="174" t="n">
        <v>14</v>
      </c>
      <c r="M70" s="175"/>
      <c r="N70" s="175"/>
      <c r="W70" s="175"/>
      <c r="X70" s="175"/>
      <c r="AG70" s="175"/>
      <c r="AH70" s="175"/>
      <c r="AQ70" s="175"/>
      <c r="AR70" s="175"/>
      <c r="BA70" s="175"/>
      <c r="BB70" s="175"/>
      <c r="BK70" s="175"/>
      <c r="BL70" s="175"/>
      <c r="BU70" s="175"/>
      <c r="BV70" s="175"/>
      <c r="CE70" s="175"/>
      <c r="CF70" s="175"/>
      <c r="CO70" s="175"/>
      <c r="CP70" s="175"/>
      <c r="CY70" s="175"/>
      <c r="CZ70" s="175"/>
      <c r="DI70" s="175"/>
      <c r="DJ70" s="175"/>
      <c r="DS70" s="175"/>
      <c r="DT70" s="175"/>
      <c r="EC70" s="175"/>
      <c r="ED70" s="175"/>
      <c r="EM70" s="175"/>
      <c r="EN70" s="175"/>
      <c r="EW70" s="175"/>
      <c r="EX70" s="175"/>
      <c r="FG70" s="175"/>
      <c r="FH70" s="175"/>
      <c r="FQ70" s="175"/>
      <c r="FR70" s="175"/>
      <c r="GA70" s="175"/>
      <c r="GB70" s="175"/>
      <c r="GK70" s="175"/>
      <c r="GL70" s="175"/>
      <c r="GU70" s="175"/>
      <c r="GV70" s="175"/>
      <c r="HE70" s="175"/>
      <c r="HF70" s="175"/>
      <c r="HO70" s="175"/>
      <c r="HP70" s="175"/>
      <c r="HY70" s="175"/>
      <c r="HZ70" s="175"/>
      <c r="II70" s="175"/>
      <c r="IJ70" s="175"/>
    </row>
    <row r="71" s="74" customFormat="true" ht="13.5" hidden="false" customHeight="true" outlineLevel="0" collapsed="false">
      <c r="A71" s="176" t="s">
        <v>756</v>
      </c>
      <c r="B71" s="172" t="s">
        <v>757</v>
      </c>
      <c r="C71" s="173" t="n">
        <v>1</v>
      </c>
      <c r="D71" s="174" t="s">
        <v>60</v>
      </c>
      <c r="E71" s="174" t="s">
        <v>60</v>
      </c>
      <c r="F71" s="174" t="s">
        <v>60</v>
      </c>
      <c r="G71" s="174" t="s">
        <v>60</v>
      </c>
      <c r="H71" s="174" t="s">
        <v>60</v>
      </c>
      <c r="I71" s="174" t="s">
        <v>60</v>
      </c>
      <c r="J71" s="174" t="s">
        <v>60</v>
      </c>
      <c r="M71" s="175"/>
      <c r="N71" s="175"/>
      <c r="W71" s="175"/>
      <c r="X71" s="175"/>
      <c r="AG71" s="175"/>
      <c r="AH71" s="175"/>
      <c r="AQ71" s="175"/>
      <c r="AR71" s="175"/>
      <c r="BA71" s="175"/>
      <c r="BB71" s="175"/>
      <c r="BK71" s="175"/>
      <c r="BL71" s="175"/>
      <c r="BU71" s="175"/>
      <c r="BV71" s="175"/>
      <c r="CE71" s="175"/>
      <c r="CF71" s="175"/>
      <c r="CO71" s="175"/>
      <c r="CP71" s="175"/>
      <c r="CY71" s="175"/>
      <c r="CZ71" s="175"/>
      <c r="DI71" s="175"/>
      <c r="DJ71" s="175"/>
      <c r="DS71" s="175"/>
      <c r="DT71" s="175"/>
      <c r="EC71" s="175"/>
      <c r="ED71" s="175"/>
      <c r="EM71" s="175"/>
      <c r="EN71" s="175"/>
      <c r="EW71" s="175"/>
      <c r="EX71" s="175"/>
      <c r="FG71" s="175"/>
      <c r="FH71" s="175"/>
      <c r="FQ71" s="175"/>
      <c r="FR71" s="175"/>
      <c r="GA71" s="175"/>
      <c r="GB71" s="175"/>
      <c r="GK71" s="175"/>
      <c r="GL71" s="175"/>
      <c r="GU71" s="175"/>
      <c r="GV71" s="175"/>
      <c r="HE71" s="175"/>
      <c r="HF71" s="175"/>
      <c r="HO71" s="175"/>
      <c r="HP71" s="175"/>
      <c r="HY71" s="175"/>
      <c r="HZ71" s="175"/>
      <c r="II71" s="175"/>
      <c r="IJ71" s="175"/>
    </row>
    <row r="72" s="74" customFormat="true" ht="13.5" hidden="false" customHeight="true" outlineLevel="0" collapsed="false">
      <c r="A72" s="176" t="s">
        <v>758</v>
      </c>
      <c r="B72" s="172" t="s">
        <v>759</v>
      </c>
      <c r="C72" s="173" t="n">
        <v>1</v>
      </c>
      <c r="D72" s="174" t="s">
        <v>60</v>
      </c>
      <c r="E72" s="174" t="s">
        <v>60</v>
      </c>
      <c r="F72" s="174" t="s">
        <v>60</v>
      </c>
      <c r="G72" s="174" t="s">
        <v>60</v>
      </c>
      <c r="H72" s="174" t="s">
        <v>60</v>
      </c>
      <c r="I72" s="174" t="s">
        <v>60</v>
      </c>
      <c r="J72" s="174" t="s">
        <v>60</v>
      </c>
      <c r="M72" s="175"/>
      <c r="N72" s="175"/>
      <c r="W72" s="175"/>
      <c r="X72" s="175"/>
      <c r="AG72" s="175"/>
      <c r="AH72" s="175"/>
      <c r="AQ72" s="175"/>
      <c r="AR72" s="175"/>
      <c r="BA72" s="175"/>
      <c r="BB72" s="175"/>
      <c r="BK72" s="175"/>
      <c r="BL72" s="175"/>
      <c r="BU72" s="175"/>
      <c r="BV72" s="175"/>
      <c r="CE72" s="175"/>
      <c r="CF72" s="175"/>
      <c r="CO72" s="175"/>
      <c r="CP72" s="175"/>
      <c r="CY72" s="175"/>
      <c r="CZ72" s="175"/>
      <c r="DI72" s="175"/>
      <c r="DJ72" s="175"/>
      <c r="DS72" s="175"/>
      <c r="DT72" s="175"/>
      <c r="EC72" s="175"/>
      <c r="ED72" s="175"/>
      <c r="EM72" s="175"/>
      <c r="EN72" s="175"/>
      <c r="EW72" s="175"/>
      <c r="EX72" s="175"/>
      <c r="FG72" s="175"/>
      <c r="FH72" s="175"/>
      <c r="FQ72" s="175"/>
      <c r="FR72" s="175"/>
      <c r="GA72" s="175"/>
      <c r="GB72" s="175"/>
      <c r="GK72" s="175"/>
      <c r="GL72" s="175"/>
      <c r="GU72" s="175"/>
      <c r="GV72" s="175"/>
      <c r="HE72" s="175"/>
      <c r="HF72" s="175"/>
      <c r="HO72" s="175"/>
      <c r="HP72" s="175"/>
      <c r="HY72" s="175"/>
      <c r="HZ72" s="175"/>
      <c r="II72" s="175"/>
      <c r="IJ72" s="175"/>
    </row>
    <row r="73" s="74" customFormat="true" ht="17.1" hidden="false" customHeight="true" outlineLevel="0" collapsed="false">
      <c r="A73" s="171" t="s">
        <v>760</v>
      </c>
      <c r="B73" s="172" t="s">
        <v>761</v>
      </c>
      <c r="C73" s="173" t="n">
        <v>266</v>
      </c>
      <c r="D73" s="174" t="n">
        <v>18311.1</v>
      </c>
      <c r="E73" s="174" t="n">
        <v>13223.6</v>
      </c>
      <c r="F73" s="174" t="n">
        <v>2746</v>
      </c>
      <c r="G73" s="174" t="n">
        <v>1964.8</v>
      </c>
      <c r="H73" s="174" t="s">
        <v>60</v>
      </c>
      <c r="I73" s="174" t="n">
        <v>212.2</v>
      </c>
      <c r="J73" s="174" t="n">
        <v>111.3</v>
      </c>
      <c r="M73" s="175"/>
      <c r="N73" s="175"/>
      <c r="W73" s="175"/>
      <c r="X73" s="175"/>
      <c r="AG73" s="175"/>
      <c r="AH73" s="175"/>
      <c r="AQ73" s="175"/>
      <c r="AR73" s="175"/>
      <c r="BA73" s="175"/>
      <c r="BB73" s="175"/>
      <c r="BK73" s="175"/>
      <c r="BL73" s="175"/>
      <c r="BU73" s="175"/>
      <c r="BV73" s="175"/>
      <c r="CE73" s="175"/>
      <c r="CF73" s="175"/>
      <c r="CO73" s="175"/>
      <c r="CP73" s="175"/>
      <c r="CY73" s="175"/>
      <c r="CZ73" s="175"/>
      <c r="DI73" s="175"/>
      <c r="DJ73" s="175"/>
      <c r="DS73" s="175"/>
      <c r="DT73" s="175"/>
      <c r="EC73" s="175"/>
      <c r="ED73" s="175"/>
      <c r="EM73" s="175"/>
      <c r="EN73" s="175"/>
      <c r="EW73" s="175"/>
      <c r="EX73" s="175"/>
      <c r="FG73" s="175"/>
      <c r="FH73" s="175"/>
      <c r="FQ73" s="175"/>
      <c r="FR73" s="175"/>
      <c r="GA73" s="175"/>
      <c r="GB73" s="175"/>
      <c r="GK73" s="175"/>
      <c r="GL73" s="175"/>
      <c r="GU73" s="175"/>
      <c r="GV73" s="175"/>
      <c r="HE73" s="175"/>
      <c r="HF73" s="175"/>
      <c r="HO73" s="175"/>
      <c r="HP73" s="175"/>
      <c r="HY73" s="175"/>
      <c r="HZ73" s="175"/>
      <c r="II73" s="175"/>
      <c r="IJ73" s="175"/>
    </row>
    <row r="74" s="74" customFormat="true" ht="13.5" hidden="false" customHeight="true" outlineLevel="0" collapsed="false">
      <c r="A74" s="176" t="s">
        <v>762</v>
      </c>
      <c r="B74" s="172" t="s">
        <v>763</v>
      </c>
      <c r="C74" s="173" t="n">
        <v>114</v>
      </c>
      <c r="D74" s="174" t="n">
        <v>15214.3</v>
      </c>
      <c r="E74" s="174" t="n">
        <v>11634.1</v>
      </c>
      <c r="F74" s="174" t="n">
        <v>1829.7</v>
      </c>
      <c r="G74" s="174" t="n">
        <v>1409.1</v>
      </c>
      <c r="H74" s="174" t="s">
        <v>60</v>
      </c>
      <c r="I74" s="174" t="n">
        <v>211</v>
      </c>
      <c r="J74" s="174" t="n">
        <v>77.4</v>
      </c>
      <c r="M74" s="175"/>
      <c r="N74" s="175"/>
      <c r="W74" s="175"/>
      <c r="X74" s="175"/>
      <c r="AG74" s="175"/>
      <c r="AH74" s="175"/>
      <c r="AQ74" s="175"/>
      <c r="AR74" s="175"/>
      <c r="BA74" s="175"/>
      <c r="BB74" s="175"/>
      <c r="BK74" s="175"/>
      <c r="BL74" s="175"/>
      <c r="BU74" s="175"/>
      <c r="BV74" s="175"/>
      <c r="CE74" s="175"/>
      <c r="CF74" s="175"/>
      <c r="CO74" s="175"/>
      <c r="CP74" s="175"/>
      <c r="CY74" s="175"/>
      <c r="CZ74" s="175"/>
      <c r="DI74" s="175"/>
      <c r="DJ74" s="175"/>
      <c r="DS74" s="175"/>
      <c r="DT74" s="175"/>
      <c r="EC74" s="175"/>
      <c r="ED74" s="175"/>
      <c r="EM74" s="175"/>
      <c r="EN74" s="175"/>
      <c r="EW74" s="175"/>
      <c r="EX74" s="175"/>
      <c r="FG74" s="175"/>
      <c r="FH74" s="175"/>
      <c r="FQ74" s="175"/>
      <c r="FR74" s="175"/>
      <c r="GA74" s="175"/>
      <c r="GB74" s="175"/>
      <c r="GK74" s="175"/>
      <c r="GL74" s="175"/>
      <c r="GU74" s="175"/>
      <c r="GV74" s="175"/>
      <c r="HE74" s="175"/>
      <c r="HF74" s="175"/>
      <c r="HO74" s="175"/>
      <c r="HP74" s="175"/>
      <c r="HY74" s="175"/>
      <c r="HZ74" s="175"/>
      <c r="II74" s="175"/>
      <c r="IJ74" s="175"/>
    </row>
    <row r="75" s="74" customFormat="true" ht="13.5" hidden="false" customHeight="true" outlineLevel="0" collapsed="false">
      <c r="A75" s="176" t="s">
        <v>764</v>
      </c>
      <c r="B75" s="172" t="s">
        <v>765</v>
      </c>
      <c r="C75" s="173" t="n">
        <v>11</v>
      </c>
      <c r="D75" s="174" t="n">
        <v>426.8</v>
      </c>
      <c r="E75" s="174" t="n">
        <v>40.1</v>
      </c>
      <c r="F75" s="174" t="n">
        <v>320.7</v>
      </c>
      <c r="G75" s="174" t="n">
        <v>0.7</v>
      </c>
      <c r="H75" s="174" t="s">
        <v>60</v>
      </c>
      <c r="I75" s="174" t="s">
        <v>60</v>
      </c>
      <c r="J75" s="174" t="n">
        <v>9.6</v>
      </c>
      <c r="M75" s="175"/>
      <c r="N75" s="175"/>
      <c r="W75" s="175"/>
      <c r="X75" s="175"/>
      <c r="AG75" s="175"/>
      <c r="AH75" s="175"/>
      <c r="AQ75" s="175"/>
      <c r="AR75" s="175"/>
      <c r="BA75" s="175"/>
      <c r="BB75" s="175"/>
      <c r="BK75" s="175"/>
      <c r="BL75" s="175"/>
      <c r="BU75" s="175"/>
      <c r="BV75" s="175"/>
      <c r="CE75" s="175"/>
      <c r="CF75" s="175"/>
      <c r="CO75" s="175"/>
      <c r="CP75" s="175"/>
      <c r="CY75" s="175"/>
      <c r="CZ75" s="175"/>
      <c r="DI75" s="175"/>
      <c r="DJ75" s="175"/>
      <c r="DS75" s="175"/>
      <c r="DT75" s="175"/>
      <c r="EC75" s="175"/>
      <c r="ED75" s="175"/>
      <c r="EM75" s="175"/>
      <c r="EN75" s="175"/>
      <c r="EW75" s="175"/>
      <c r="EX75" s="175"/>
      <c r="FG75" s="175"/>
      <c r="FH75" s="175"/>
      <c r="FQ75" s="175"/>
      <c r="FR75" s="175"/>
      <c r="GA75" s="175"/>
      <c r="GB75" s="175"/>
      <c r="GK75" s="175"/>
      <c r="GL75" s="175"/>
      <c r="GU75" s="175"/>
      <c r="GV75" s="175"/>
      <c r="HE75" s="175"/>
      <c r="HF75" s="175"/>
      <c r="HO75" s="175"/>
      <c r="HP75" s="175"/>
      <c r="HY75" s="175"/>
      <c r="HZ75" s="175"/>
      <c r="II75" s="175"/>
      <c r="IJ75" s="175"/>
    </row>
    <row r="76" s="74" customFormat="true" ht="13.5" hidden="false" customHeight="true" outlineLevel="0" collapsed="false">
      <c r="A76" s="176" t="s">
        <v>766</v>
      </c>
      <c r="B76" s="172" t="s">
        <v>767</v>
      </c>
      <c r="C76" s="173" t="n">
        <v>3</v>
      </c>
      <c r="D76" s="174" t="n">
        <v>230.3</v>
      </c>
      <c r="E76" s="174" t="n">
        <v>99.7</v>
      </c>
      <c r="F76" s="174" t="n">
        <v>78.2</v>
      </c>
      <c r="G76" s="174" t="n">
        <v>52.4</v>
      </c>
      <c r="H76" s="174" t="s">
        <v>60</v>
      </c>
      <c r="I76" s="174" t="s">
        <v>60</v>
      </c>
      <c r="J76" s="174" t="n">
        <v>2</v>
      </c>
      <c r="M76" s="175"/>
      <c r="N76" s="175"/>
      <c r="W76" s="175"/>
      <c r="X76" s="175"/>
      <c r="AG76" s="175"/>
      <c r="AH76" s="175"/>
      <c r="AQ76" s="175"/>
      <c r="AR76" s="175"/>
      <c r="BA76" s="175"/>
      <c r="BB76" s="175"/>
      <c r="BK76" s="175"/>
      <c r="BL76" s="175"/>
      <c r="BU76" s="175"/>
      <c r="BV76" s="175"/>
      <c r="CE76" s="175"/>
      <c r="CF76" s="175"/>
      <c r="CO76" s="175"/>
      <c r="CP76" s="175"/>
      <c r="CY76" s="175"/>
      <c r="CZ76" s="175"/>
      <c r="DI76" s="175"/>
      <c r="DJ76" s="175"/>
      <c r="DS76" s="175"/>
      <c r="DT76" s="175"/>
      <c r="EC76" s="175"/>
      <c r="ED76" s="175"/>
      <c r="EM76" s="175"/>
      <c r="EN76" s="175"/>
      <c r="EW76" s="175"/>
      <c r="EX76" s="175"/>
      <c r="FG76" s="175"/>
      <c r="FH76" s="175"/>
      <c r="FQ76" s="175"/>
      <c r="FR76" s="175"/>
      <c r="GA76" s="175"/>
      <c r="GB76" s="175"/>
      <c r="GK76" s="175"/>
      <c r="GL76" s="175"/>
      <c r="GU76" s="175"/>
      <c r="GV76" s="175"/>
      <c r="HE76" s="175"/>
      <c r="HF76" s="175"/>
      <c r="HO76" s="175"/>
      <c r="HP76" s="175"/>
      <c r="HY76" s="175"/>
      <c r="HZ76" s="175"/>
      <c r="II76" s="175"/>
      <c r="IJ76" s="175"/>
    </row>
    <row r="77" s="74" customFormat="true" ht="13.5" hidden="false" customHeight="true" outlineLevel="0" collapsed="false">
      <c r="A77" s="176" t="s">
        <v>768</v>
      </c>
      <c r="B77" s="172" t="s">
        <v>769</v>
      </c>
      <c r="C77" s="173" t="n">
        <v>14</v>
      </c>
      <c r="D77" s="174" t="n">
        <v>668.5</v>
      </c>
      <c r="E77" s="174" t="n">
        <v>506.6</v>
      </c>
      <c r="F77" s="174" t="n">
        <v>128</v>
      </c>
      <c r="G77" s="174" t="n">
        <v>24.9</v>
      </c>
      <c r="H77" s="174" t="s">
        <v>60</v>
      </c>
      <c r="I77" s="174" t="s">
        <v>60</v>
      </c>
      <c r="J77" s="174" t="n">
        <v>13.5</v>
      </c>
      <c r="M77" s="175"/>
      <c r="N77" s="175"/>
      <c r="W77" s="175"/>
      <c r="X77" s="175"/>
      <c r="AG77" s="175"/>
      <c r="AH77" s="175"/>
      <c r="AQ77" s="175"/>
      <c r="AR77" s="175"/>
      <c r="BA77" s="175"/>
      <c r="BB77" s="175"/>
      <c r="BK77" s="175"/>
      <c r="BL77" s="175"/>
      <c r="BU77" s="175"/>
      <c r="BV77" s="175"/>
      <c r="CE77" s="175"/>
      <c r="CF77" s="175"/>
      <c r="CO77" s="175"/>
      <c r="CP77" s="175"/>
      <c r="CY77" s="175"/>
      <c r="CZ77" s="175"/>
      <c r="DI77" s="175"/>
      <c r="DJ77" s="175"/>
      <c r="DS77" s="175"/>
      <c r="DT77" s="175"/>
      <c r="EC77" s="175"/>
      <c r="ED77" s="175"/>
      <c r="EM77" s="175"/>
      <c r="EN77" s="175"/>
      <c r="EW77" s="175"/>
      <c r="EX77" s="175"/>
      <c r="FG77" s="175"/>
      <c r="FH77" s="175"/>
      <c r="FQ77" s="175"/>
      <c r="FR77" s="175"/>
      <c r="GA77" s="175"/>
      <c r="GB77" s="175"/>
      <c r="GK77" s="175"/>
      <c r="GL77" s="175"/>
      <c r="GU77" s="175"/>
      <c r="GV77" s="175"/>
      <c r="HE77" s="175"/>
      <c r="HF77" s="175"/>
      <c r="HO77" s="175"/>
      <c r="HP77" s="175"/>
      <c r="HY77" s="175"/>
      <c r="HZ77" s="175"/>
      <c r="II77" s="175"/>
      <c r="IJ77" s="175"/>
    </row>
    <row r="78" s="74" customFormat="true" ht="13.5" hidden="false" customHeight="true" outlineLevel="0" collapsed="false">
      <c r="A78" s="176" t="s">
        <v>770</v>
      </c>
      <c r="B78" s="172" t="s">
        <v>771</v>
      </c>
      <c r="C78" s="173" t="n">
        <v>18</v>
      </c>
      <c r="D78" s="174" t="n">
        <v>2782.5</v>
      </c>
      <c r="E78" s="174" t="n">
        <v>1737.1</v>
      </c>
      <c r="F78" s="174" t="n">
        <v>578.6</v>
      </c>
      <c r="G78" s="174" t="n">
        <v>434.7</v>
      </c>
      <c r="H78" s="174" t="s">
        <v>60</v>
      </c>
      <c r="I78" s="174" t="n">
        <v>1.1</v>
      </c>
      <c r="J78" s="174" t="n">
        <v>16.7</v>
      </c>
      <c r="M78" s="175"/>
      <c r="N78" s="175"/>
      <c r="W78" s="175"/>
      <c r="X78" s="175"/>
      <c r="AG78" s="175"/>
      <c r="AH78" s="175"/>
      <c r="AQ78" s="175"/>
      <c r="AR78" s="175"/>
      <c r="BA78" s="175"/>
      <c r="BB78" s="175"/>
      <c r="BK78" s="175"/>
      <c r="BL78" s="175"/>
      <c r="BU78" s="175"/>
      <c r="BV78" s="175"/>
      <c r="CE78" s="175"/>
      <c r="CF78" s="175"/>
      <c r="CO78" s="175"/>
      <c r="CP78" s="175"/>
      <c r="CY78" s="175"/>
      <c r="CZ78" s="175"/>
      <c r="DI78" s="175"/>
      <c r="DJ78" s="175"/>
      <c r="DS78" s="175"/>
      <c r="DT78" s="175"/>
      <c r="EC78" s="175"/>
      <c r="ED78" s="175"/>
      <c r="EM78" s="175"/>
      <c r="EN78" s="175"/>
      <c r="EW78" s="175"/>
      <c r="EX78" s="175"/>
      <c r="FG78" s="175"/>
      <c r="FH78" s="175"/>
      <c r="FQ78" s="175"/>
      <c r="FR78" s="175"/>
      <c r="GA78" s="175"/>
      <c r="GB78" s="175"/>
      <c r="GK78" s="175"/>
      <c r="GL78" s="175"/>
      <c r="GU78" s="175"/>
      <c r="GV78" s="175"/>
      <c r="HE78" s="175"/>
      <c r="HF78" s="175"/>
      <c r="HO78" s="175"/>
      <c r="HP78" s="175"/>
      <c r="HY78" s="175"/>
      <c r="HZ78" s="175"/>
      <c r="II78" s="175"/>
      <c r="IJ78" s="175"/>
    </row>
    <row r="79" s="74" customFormat="true" ht="13.5" hidden="false" customHeight="true" outlineLevel="0" collapsed="false">
      <c r="A79" s="176" t="s">
        <v>772</v>
      </c>
      <c r="B79" s="172" t="s">
        <v>773</v>
      </c>
      <c r="C79" s="173" t="n">
        <v>105</v>
      </c>
      <c r="D79" s="174" t="n">
        <v>14425.4</v>
      </c>
      <c r="E79" s="174" t="n">
        <v>10153.9</v>
      </c>
      <c r="F79" s="174" t="n">
        <v>2349.8</v>
      </c>
      <c r="G79" s="174" t="n">
        <v>1572.4</v>
      </c>
      <c r="H79" s="174" t="s">
        <v>60</v>
      </c>
      <c r="I79" s="174" t="n">
        <v>208.5</v>
      </c>
      <c r="J79" s="174" t="n">
        <v>55.5</v>
      </c>
      <c r="M79" s="175"/>
      <c r="N79" s="175"/>
      <c r="W79" s="175"/>
      <c r="X79" s="175"/>
      <c r="AG79" s="175"/>
      <c r="AH79" s="175"/>
      <c r="AQ79" s="175"/>
      <c r="AR79" s="175"/>
      <c r="BA79" s="175"/>
      <c r="BB79" s="175"/>
      <c r="BK79" s="175"/>
      <c r="BL79" s="175"/>
      <c r="BU79" s="175"/>
      <c r="BV79" s="175"/>
      <c r="CE79" s="175"/>
      <c r="CF79" s="175"/>
      <c r="CO79" s="175"/>
      <c r="CP79" s="175"/>
      <c r="CY79" s="175"/>
      <c r="CZ79" s="175"/>
      <c r="DI79" s="175"/>
      <c r="DJ79" s="175"/>
      <c r="DS79" s="175"/>
      <c r="DT79" s="175"/>
      <c r="EC79" s="175"/>
      <c r="ED79" s="175"/>
      <c r="EM79" s="175"/>
      <c r="EN79" s="175"/>
      <c r="EW79" s="175"/>
      <c r="EX79" s="175"/>
      <c r="FG79" s="175"/>
      <c r="FH79" s="175"/>
      <c r="FQ79" s="175"/>
      <c r="FR79" s="175"/>
      <c r="GA79" s="175"/>
      <c r="GB79" s="175"/>
      <c r="GK79" s="175"/>
      <c r="GL79" s="175"/>
      <c r="GU79" s="175"/>
      <c r="GV79" s="175"/>
      <c r="HE79" s="175"/>
      <c r="HF79" s="175"/>
      <c r="HO79" s="175"/>
      <c r="HP79" s="175"/>
      <c r="HY79" s="175"/>
      <c r="HZ79" s="175"/>
      <c r="II79" s="175"/>
      <c r="IJ79" s="175"/>
    </row>
    <row r="80" s="74" customFormat="true" ht="18.75" hidden="false" customHeight="true" outlineLevel="0" collapsed="false">
      <c r="A80" s="167" t="s">
        <v>774</v>
      </c>
      <c r="B80" s="168" t="s">
        <v>588</v>
      </c>
      <c r="C80" s="169" t="n">
        <v>704</v>
      </c>
      <c r="D80" s="170" t="n">
        <v>39313.8</v>
      </c>
      <c r="E80" s="170" t="n">
        <v>24314.2</v>
      </c>
      <c r="F80" s="170" t="n">
        <v>12830</v>
      </c>
      <c r="G80" s="170" t="n">
        <v>1410</v>
      </c>
      <c r="H80" s="170" t="s">
        <v>60</v>
      </c>
      <c r="I80" s="170" t="n">
        <v>603.8</v>
      </c>
      <c r="J80" s="170" t="n">
        <v>94.3</v>
      </c>
      <c r="M80" s="175"/>
      <c r="N80" s="175"/>
      <c r="W80" s="175"/>
      <c r="X80" s="175"/>
      <c r="AG80" s="175"/>
      <c r="AH80" s="175"/>
      <c r="AQ80" s="175"/>
      <c r="AR80" s="175"/>
      <c r="BA80" s="175"/>
      <c r="BB80" s="175"/>
      <c r="BK80" s="175"/>
      <c r="BL80" s="175"/>
      <c r="BU80" s="175"/>
      <c r="BV80" s="175"/>
      <c r="CE80" s="175"/>
      <c r="CF80" s="175"/>
      <c r="CO80" s="175"/>
      <c r="CP80" s="175"/>
      <c r="CY80" s="175"/>
      <c r="CZ80" s="175"/>
      <c r="DI80" s="175"/>
      <c r="DJ80" s="175"/>
      <c r="DS80" s="175"/>
      <c r="DT80" s="175"/>
      <c r="EC80" s="175"/>
      <c r="ED80" s="175"/>
      <c r="EM80" s="175"/>
      <c r="EN80" s="175"/>
      <c r="EW80" s="175"/>
      <c r="EX80" s="175"/>
      <c r="FG80" s="175"/>
      <c r="FH80" s="175"/>
      <c r="FQ80" s="175"/>
      <c r="FR80" s="175"/>
      <c r="GA80" s="175"/>
      <c r="GB80" s="175"/>
      <c r="GK80" s="175"/>
      <c r="GL80" s="175"/>
      <c r="GU80" s="175"/>
      <c r="GV80" s="175"/>
      <c r="HE80" s="175"/>
      <c r="HF80" s="175"/>
      <c r="HO80" s="175"/>
      <c r="HP80" s="175"/>
      <c r="HY80" s="175"/>
      <c r="HZ80" s="175"/>
      <c r="II80" s="175"/>
      <c r="IJ80" s="175"/>
    </row>
    <row r="81" s="74" customFormat="true" ht="17.1" hidden="false" customHeight="true" outlineLevel="0" collapsed="false">
      <c r="A81" s="171" t="s">
        <v>775</v>
      </c>
      <c r="B81" s="172" t="s">
        <v>776</v>
      </c>
      <c r="C81" s="173" t="n">
        <v>191</v>
      </c>
      <c r="D81" s="174" t="n">
        <v>31779.4</v>
      </c>
      <c r="E81" s="174" t="n">
        <v>19155.7</v>
      </c>
      <c r="F81" s="174" t="n">
        <v>10558.7</v>
      </c>
      <c r="G81" s="174" t="n">
        <v>1319.5</v>
      </c>
      <c r="H81" s="174" t="s">
        <v>60</v>
      </c>
      <c r="I81" s="174" t="n">
        <v>596.2</v>
      </c>
      <c r="J81" s="174" t="n">
        <v>51.6</v>
      </c>
      <c r="M81" s="175"/>
      <c r="N81" s="175"/>
      <c r="W81" s="175"/>
      <c r="X81" s="175"/>
      <c r="AG81" s="175"/>
      <c r="AH81" s="175"/>
      <c r="AQ81" s="175"/>
      <c r="AR81" s="175"/>
      <c r="BA81" s="175"/>
      <c r="BB81" s="175"/>
      <c r="BK81" s="175"/>
      <c r="BL81" s="175"/>
      <c r="BU81" s="175"/>
      <c r="BV81" s="175"/>
      <c r="CE81" s="175"/>
      <c r="CF81" s="175"/>
      <c r="CO81" s="175"/>
      <c r="CP81" s="175"/>
      <c r="CY81" s="175"/>
      <c r="CZ81" s="175"/>
      <c r="DI81" s="175"/>
      <c r="DJ81" s="175"/>
      <c r="DS81" s="175"/>
      <c r="DT81" s="175"/>
      <c r="EC81" s="175"/>
      <c r="ED81" s="175"/>
      <c r="EM81" s="175"/>
      <c r="EN81" s="175"/>
      <c r="EW81" s="175"/>
      <c r="EX81" s="175"/>
      <c r="FG81" s="175"/>
      <c r="FH81" s="175"/>
      <c r="FQ81" s="175"/>
      <c r="FR81" s="175"/>
      <c r="GA81" s="175"/>
      <c r="GB81" s="175"/>
      <c r="GK81" s="175"/>
      <c r="GL81" s="175"/>
      <c r="GU81" s="175"/>
      <c r="GV81" s="175"/>
      <c r="HE81" s="175"/>
      <c r="HF81" s="175"/>
      <c r="HO81" s="175"/>
      <c r="HP81" s="175"/>
      <c r="HY81" s="175"/>
      <c r="HZ81" s="175"/>
      <c r="II81" s="175"/>
      <c r="IJ81" s="175"/>
    </row>
    <row r="82" s="74" customFormat="true" ht="13.5" hidden="false" customHeight="true" outlineLevel="0" collapsed="false">
      <c r="A82" s="176" t="s">
        <v>777</v>
      </c>
      <c r="B82" s="172" t="s">
        <v>778</v>
      </c>
      <c r="C82" s="173" t="n">
        <v>12</v>
      </c>
      <c r="D82" s="174" t="n">
        <v>408.1</v>
      </c>
      <c r="E82" s="174" t="n">
        <v>333.6</v>
      </c>
      <c r="F82" s="174" t="n">
        <v>45.3</v>
      </c>
      <c r="G82" s="174" t="n">
        <v>29.2</v>
      </c>
      <c r="H82" s="174" t="s">
        <v>60</v>
      </c>
      <c r="I82" s="174" t="s">
        <v>60</v>
      </c>
      <c r="J82" s="174" t="n">
        <v>9</v>
      </c>
      <c r="M82" s="175"/>
      <c r="N82" s="175"/>
      <c r="W82" s="175"/>
      <c r="X82" s="175"/>
      <c r="AG82" s="175"/>
      <c r="AH82" s="175"/>
      <c r="AQ82" s="175"/>
      <c r="AR82" s="175"/>
      <c r="BA82" s="175"/>
      <c r="BB82" s="175"/>
      <c r="BK82" s="175"/>
      <c r="BL82" s="175"/>
      <c r="BU82" s="175"/>
      <c r="BV82" s="175"/>
      <c r="CE82" s="175"/>
      <c r="CF82" s="175"/>
      <c r="CO82" s="175"/>
      <c r="CP82" s="175"/>
      <c r="CY82" s="175"/>
      <c r="CZ82" s="175"/>
      <c r="DI82" s="175"/>
      <c r="DJ82" s="175"/>
      <c r="DS82" s="175"/>
      <c r="DT82" s="175"/>
      <c r="EC82" s="175"/>
      <c r="ED82" s="175"/>
      <c r="EM82" s="175"/>
      <c r="EN82" s="175"/>
      <c r="EW82" s="175"/>
      <c r="EX82" s="175"/>
      <c r="FG82" s="175"/>
      <c r="FH82" s="175"/>
      <c r="FQ82" s="175"/>
      <c r="FR82" s="175"/>
      <c r="GA82" s="175"/>
      <c r="GB82" s="175"/>
      <c r="GK82" s="175"/>
      <c r="GL82" s="175"/>
      <c r="GU82" s="175"/>
      <c r="GV82" s="175"/>
      <c r="HE82" s="175"/>
      <c r="HF82" s="175"/>
      <c r="HO82" s="175"/>
      <c r="HP82" s="175"/>
      <c r="HY82" s="175"/>
      <c r="HZ82" s="175"/>
      <c r="II82" s="175"/>
      <c r="IJ82" s="175"/>
    </row>
    <row r="83" s="74" customFormat="true" ht="13.5" hidden="false" customHeight="true" outlineLevel="0" collapsed="false">
      <c r="A83" s="176" t="s">
        <v>779</v>
      </c>
      <c r="B83" s="172" t="s">
        <v>780</v>
      </c>
      <c r="C83" s="173" t="n">
        <v>50</v>
      </c>
      <c r="D83" s="174" t="n">
        <v>12589.5</v>
      </c>
      <c r="E83" s="174" t="n">
        <v>6741.2</v>
      </c>
      <c r="F83" s="174" t="n">
        <v>5010.6</v>
      </c>
      <c r="G83" s="174" t="n">
        <v>744.9</v>
      </c>
      <c r="H83" s="174" t="s">
        <v>60</v>
      </c>
      <c r="I83" s="174" t="n">
        <v>15.6</v>
      </c>
      <c r="J83" s="174" t="n">
        <v>31.7</v>
      </c>
      <c r="M83" s="175"/>
      <c r="N83" s="175"/>
      <c r="W83" s="175"/>
      <c r="X83" s="175"/>
      <c r="AG83" s="175"/>
      <c r="AH83" s="175"/>
      <c r="AQ83" s="175"/>
      <c r="AR83" s="175"/>
      <c r="BA83" s="175"/>
      <c r="BB83" s="175"/>
      <c r="BK83" s="175"/>
      <c r="BL83" s="175"/>
      <c r="BU83" s="175"/>
      <c r="BV83" s="175"/>
      <c r="CE83" s="175"/>
      <c r="CF83" s="175"/>
      <c r="CO83" s="175"/>
      <c r="CP83" s="175"/>
      <c r="CY83" s="175"/>
      <c r="CZ83" s="175"/>
      <c r="DI83" s="175"/>
      <c r="DJ83" s="175"/>
      <c r="DS83" s="175"/>
      <c r="DT83" s="175"/>
      <c r="EC83" s="175"/>
      <c r="ED83" s="175"/>
      <c r="EM83" s="175"/>
      <c r="EN83" s="175"/>
      <c r="EW83" s="175"/>
      <c r="EX83" s="175"/>
      <c r="FG83" s="175"/>
      <c r="FH83" s="175"/>
      <c r="FQ83" s="175"/>
      <c r="FR83" s="175"/>
      <c r="GA83" s="175"/>
      <c r="GB83" s="175"/>
      <c r="GK83" s="175"/>
      <c r="GL83" s="175"/>
      <c r="GU83" s="175"/>
      <c r="GV83" s="175"/>
      <c r="HE83" s="175"/>
      <c r="HF83" s="175"/>
      <c r="HO83" s="175"/>
      <c r="HP83" s="175"/>
      <c r="HY83" s="175"/>
      <c r="HZ83" s="175"/>
      <c r="II83" s="175"/>
      <c r="IJ83" s="175"/>
    </row>
    <row r="84" s="74" customFormat="true" ht="13.5" hidden="false" customHeight="true" outlineLevel="0" collapsed="false">
      <c r="A84" s="176" t="s">
        <v>781</v>
      </c>
      <c r="B84" s="172" t="s">
        <v>782</v>
      </c>
      <c r="C84" s="173" t="n">
        <v>60</v>
      </c>
      <c r="D84" s="174" t="n">
        <v>19725.2</v>
      </c>
      <c r="E84" s="174" t="n">
        <v>12135</v>
      </c>
      <c r="F84" s="174" t="n">
        <v>6379.3</v>
      </c>
      <c r="G84" s="174" t="n">
        <v>559.8</v>
      </c>
      <c r="H84" s="174" t="s">
        <v>60</v>
      </c>
      <c r="I84" s="174" t="n">
        <v>581.1</v>
      </c>
      <c r="J84" s="174" t="n">
        <v>51.1</v>
      </c>
      <c r="M84" s="175"/>
      <c r="N84" s="175"/>
      <c r="W84" s="175"/>
      <c r="X84" s="175"/>
      <c r="AG84" s="175"/>
      <c r="AH84" s="175"/>
      <c r="AQ84" s="175"/>
      <c r="AR84" s="175"/>
      <c r="BA84" s="175"/>
      <c r="BB84" s="175"/>
      <c r="BK84" s="175"/>
      <c r="BL84" s="175"/>
      <c r="BU84" s="175"/>
      <c r="BV84" s="175"/>
      <c r="CE84" s="175"/>
      <c r="CF84" s="175"/>
      <c r="CO84" s="175"/>
      <c r="CP84" s="175"/>
      <c r="CY84" s="175"/>
      <c r="CZ84" s="175"/>
      <c r="DI84" s="175"/>
      <c r="DJ84" s="175"/>
      <c r="DS84" s="175"/>
      <c r="DT84" s="175"/>
      <c r="EC84" s="175"/>
      <c r="ED84" s="175"/>
      <c r="EM84" s="175"/>
      <c r="EN84" s="175"/>
      <c r="EW84" s="175"/>
      <c r="EX84" s="175"/>
      <c r="FG84" s="175"/>
      <c r="FH84" s="175"/>
      <c r="FQ84" s="175"/>
      <c r="FR84" s="175"/>
      <c r="GA84" s="175"/>
      <c r="GB84" s="175"/>
      <c r="GK84" s="175"/>
      <c r="GL84" s="175"/>
      <c r="GU84" s="175"/>
      <c r="GV84" s="175"/>
      <c r="HE84" s="175"/>
      <c r="HF84" s="175"/>
      <c r="HO84" s="175"/>
      <c r="HP84" s="175"/>
      <c r="HY84" s="175"/>
      <c r="HZ84" s="175"/>
      <c r="II84" s="175"/>
      <c r="IJ84" s="175"/>
    </row>
    <row r="85" s="74" customFormat="true" ht="13.5" hidden="false" customHeight="true" outlineLevel="0" collapsed="false">
      <c r="A85" s="176" t="s">
        <v>783</v>
      </c>
      <c r="B85" s="172" t="s">
        <v>784</v>
      </c>
      <c r="C85" s="173" t="n">
        <v>47</v>
      </c>
      <c r="D85" s="174" t="n">
        <v>6019.1</v>
      </c>
      <c r="E85" s="174" t="n">
        <v>4181.1</v>
      </c>
      <c r="F85" s="174" t="n">
        <v>1330.1</v>
      </c>
      <c r="G85" s="174" t="n">
        <v>402.9</v>
      </c>
      <c r="H85" s="174" t="s">
        <v>60</v>
      </c>
      <c r="I85" s="174" t="n">
        <v>48.6</v>
      </c>
      <c r="J85" s="174" t="n">
        <v>26.5</v>
      </c>
      <c r="M85" s="175"/>
      <c r="N85" s="175"/>
      <c r="W85" s="175"/>
      <c r="X85" s="175"/>
      <c r="AG85" s="175"/>
      <c r="AH85" s="175"/>
      <c r="AQ85" s="175"/>
      <c r="AR85" s="175"/>
      <c r="BA85" s="175"/>
      <c r="BB85" s="175"/>
      <c r="BK85" s="175"/>
      <c r="BL85" s="175"/>
      <c r="BU85" s="175"/>
      <c r="BV85" s="175"/>
      <c r="CE85" s="175"/>
      <c r="CF85" s="175"/>
      <c r="CO85" s="175"/>
      <c r="CP85" s="175"/>
      <c r="CY85" s="175"/>
      <c r="CZ85" s="175"/>
      <c r="DI85" s="175"/>
      <c r="DJ85" s="175"/>
      <c r="DS85" s="175"/>
      <c r="DT85" s="175"/>
      <c r="EC85" s="175"/>
      <c r="ED85" s="175"/>
      <c r="EM85" s="175"/>
      <c r="EN85" s="175"/>
      <c r="EW85" s="175"/>
      <c r="EX85" s="175"/>
      <c r="FG85" s="175"/>
      <c r="FH85" s="175"/>
      <c r="FQ85" s="175"/>
      <c r="FR85" s="175"/>
      <c r="GA85" s="175"/>
      <c r="GB85" s="175"/>
      <c r="GK85" s="175"/>
      <c r="GL85" s="175"/>
      <c r="GU85" s="175"/>
      <c r="GV85" s="175"/>
      <c r="HE85" s="175"/>
      <c r="HF85" s="175"/>
      <c r="HO85" s="175"/>
      <c r="HP85" s="175"/>
      <c r="HY85" s="175"/>
      <c r="HZ85" s="175"/>
      <c r="II85" s="175"/>
      <c r="IJ85" s="175"/>
    </row>
    <row r="86" s="74" customFormat="true" ht="13.5" hidden="false" customHeight="true" outlineLevel="0" collapsed="false">
      <c r="A86" s="176" t="s">
        <v>785</v>
      </c>
      <c r="B86" s="172" t="s">
        <v>786</v>
      </c>
      <c r="C86" s="173" t="n">
        <v>21</v>
      </c>
      <c r="D86" s="174" t="n">
        <v>12522.4</v>
      </c>
      <c r="E86" s="174" t="n">
        <v>8467.8</v>
      </c>
      <c r="F86" s="174" t="n">
        <v>3292.7</v>
      </c>
      <c r="G86" s="174" t="n">
        <v>647.8</v>
      </c>
      <c r="H86" s="174" t="s">
        <v>60</v>
      </c>
      <c r="I86" s="174" t="n">
        <v>56.7</v>
      </c>
      <c r="J86" s="174" t="n">
        <v>5.5</v>
      </c>
      <c r="M86" s="175"/>
      <c r="N86" s="175"/>
      <c r="W86" s="175"/>
      <c r="X86" s="175"/>
      <c r="AG86" s="175"/>
      <c r="AH86" s="175"/>
      <c r="AQ86" s="175"/>
      <c r="AR86" s="175"/>
      <c r="BA86" s="175"/>
      <c r="BB86" s="175"/>
      <c r="BK86" s="175"/>
      <c r="BL86" s="175"/>
      <c r="BU86" s="175"/>
      <c r="BV86" s="175"/>
      <c r="CE86" s="175"/>
      <c r="CF86" s="175"/>
      <c r="CO86" s="175"/>
      <c r="CP86" s="175"/>
      <c r="CY86" s="175"/>
      <c r="CZ86" s="175"/>
      <c r="DI86" s="175"/>
      <c r="DJ86" s="175"/>
      <c r="DS86" s="175"/>
      <c r="DT86" s="175"/>
      <c r="EC86" s="175"/>
      <c r="ED86" s="175"/>
      <c r="EM86" s="175"/>
      <c r="EN86" s="175"/>
      <c r="EW86" s="175"/>
      <c r="EX86" s="175"/>
      <c r="FG86" s="175"/>
      <c r="FH86" s="175"/>
      <c r="FQ86" s="175"/>
      <c r="FR86" s="175"/>
      <c r="GA86" s="175"/>
      <c r="GB86" s="175"/>
      <c r="GK86" s="175"/>
      <c r="GL86" s="175"/>
      <c r="GU86" s="175"/>
      <c r="GV86" s="175"/>
      <c r="HE86" s="175"/>
      <c r="HF86" s="175"/>
      <c r="HO86" s="175"/>
      <c r="HP86" s="175"/>
      <c r="HY86" s="175"/>
      <c r="HZ86" s="175"/>
      <c r="II86" s="175"/>
      <c r="IJ86" s="175"/>
    </row>
    <row r="87" s="74" customFormat="true" ht="17.1" hidden="false" customHeight="true" outlineLevel="0" collapsed="false">
      <c r="A87" s="171" t="s">
        <v>787</v>
      </c>
      <c r="B87" s="172" t="s">
        <v>788</v>
      </c>
      <c r="C87" s="173" t="n">
        <v>269</v>
      </c>
      <c r="D87" s="174" t="n">
        <v>19481.4</v>
      </c>
      <c r="E87" s="174" t="n">
        <v>14866.2</v>
      </c>
      <c r="F87" s="174" t="n">
        <v>4149.8</v>
      </c>
      <c r="G87" s="174" t="n">
        <v>434.9</v>
      </c>
      <c r="H87" s="174" t="s">
        <v>60</v>
      </c>
      <c r="I87" s="174" t="n">
        <v>17.3</v>
      </c>
      <c r="J87" s="174" t="n">
        <v>97.2</v>
      </c>
      <c r="M87" s="175"/>
      <c r="N87" s="175"/>
      <c r="W87" s="175"/>
      <c r="X87" s="175"/>
      <c r="AG87" s="175"/>
      <c r="AH87" s="175"/>
      <c r="AQ87" s="175"/>
      <c r="AR87" s="175"/>
      <c r="BA87" s="175"/>
      <c r="BB87" s="175"/>
      <c r="BK87" s="175"/>
      <c r="BL87" s="175"/>
      <c r="BU87" s="175"/>
      <c r="BV87" s="175"/>
      <c r="CE87" s="175"/>
      <c r="CF87" s="175"/>
      <c r="CO87" s="175"/>
      <c r="CP87" s="175"/>
      <c r="CY87" s="175"/>
      <c r="CZ87" s="175"/>
      <c r="DI87" s="175"/>
      <c r="DJ87" s="175"/>
      <c r="DS87" s="175"/>
      <c r="DT87" s="175"/>
      <c r="EC87" s="175"/>
      <c r="ED87" s="175"/>
      <c r="EM87" s="175"/>
      <c r="EN87" s="175"/>
      <c r="EW87" s="175"/>
      <c r="EX87" s="175"/>
      <c r="FG87" s="175"/>
      <c r="FH87" s="175"/>
      <c r="FQ87" s="175"/>
      <c r="FR87" s="175"/>
      <c r="GA87" s="175"/>
      <c r="GB87" s="175"/>
      <c r="GK87" s="175"/>
      <c r="GL87" s="175"/>
      <c r="GU87" s="175"/>
      <c r="GV87" s="175"/>
      <c r="HE87" s="175"/>
      <c r="HF87" s="175"/>
      <c r="HO87" s="175"/>
      <c r="HP87" s="175"/>
      <c r="HY87" s="175"/>
      <c r="HZ87" s="175"/>
      <c r="II87" s="175"/>
      <c r="IJ87" s="175"/>
    </row>
    <row r="88" s="74" customFormat="true" ht="13.5" hidden="false" customHeight="true" outlineLevel="0" collapsed="false">
      <c r="A88" s="176" t="s">
        <v>789</v>
      </c>
      <c r="B88" s="172" t="s">
        <v>790</v>
      </c>
      <c r="C88" s="173" t="n">
        <v>84</v>
      </c>
      <c r="D88" s="174" t="n">
        <v>12997</v>
      </c>
      <c r="E88" s="174" t="n">
        <v>10551</v>
      </c>
      <c r="F88" s="174" t="n">
        <v>2015.3</v>
      </c>
      <c r="G88" s="174" t="n">
        <v>411.4</v>
      </c>
      <c r="H88" s="174" t="s">
        <v>60</v>
      </c>
      <c r="I88" s="174" t="n">
        <v>10.7</v>
      </c>
      <c r="J88" s="174" t="n">
        <v>81.5</v>
      </c>
      <c r="M88" s="175"/>
      <c r="N88" s="175"/>
      <c r="W88" s="175"/>
      <c r="X88" s="175"/>
      <c r="AG88" s="175"/>
      <c r="AH88" s="175"/>
      <c r="AQ88" s="175"/>
      <c r="AR88" s="175"/>
      <c r="BA88" s="175"/>
      <c r="BB88" s="175"/>
      <c r="BK88" s="175"/>
      <c r="BL88" s="175"/>
      <c r="BU88" s="175"/>
      <c r="BV88" s="175"/>
      <c r="CE88" s="175"/>
      <c r="CF88" s="175"/>
      <c r="CO88" s="175"/>
      <c r="CP88" s="175"/>
      <c r="CY88" s="175"/>
      <c r="CZ88" s="175"/>
      <c r="DI88" s="175"/>
      <c r="DJ88" s="175"/>
      <c r="DS88" s="175"/>
      <c r="DT88" s="175"/>
      <c r="EC88" s="175"/>
      <c r="ED88" s="175"/>
      <c r="EM88" s="175"/>
      <c r="EN88" s="175"/>
      <c r="EW88" s="175"/>
      <c r="EX88" s="175"/>
      <c r="FG88" s="175"/>
      <c r="FH88" s="175"/>
      <c r="FQ88" s="175"/>
      <c r="FR88" s="175"/>
      <c r="GA88" s="175"/>
      <c r="GB88" s="175"/>
      <c r="GK88" s="175"/>
      <c r="GL88" s="175"/>
      <c r="GU88" s="175"/>
      <c r="GV88" s="175"/>
      <c r="HE88" s="175"/>
      <c r="HF88" s="175"/>
      <c r="HO88" s="175"/>
      <c r="HP88" s="175"/>
      <c r="HY88" s="175"/>
      <c r="HZ88" s="175"/>
      <c r="II88" s="175"/>
      <c r="IJ88" s="175"/>
    </row>
    <row r="89" s="74" customFormat="true" ht="13.5" hidden="false" customHeight="true" outlineLevel="0" collapsed="false">
      <c r="A89" s="176" t="s">
        <v>791</v>
      </c>
      <c r="B89" s="172" t="s">
        <v>792</v>
      </c>
      <c r="C89" s="173" t="n">
        <v>104</v>
      </c>
      <c r="D89" s="174" t="n">
        <v>8130.8</v>
      </c>
      <c r="E89" s="174" t="n">
        <v>5430.6</v>
      </c>
      <c r="F89" s="174" t="n">
        <v>2643.1</v>
      </c>
      <c r="G89" s="174" t="n">
        <v>36.1</v>
      </c>
      <c r="H89" s="174" t="s">
        <v>60</v>
      </c>
      <c r="I89" s="174" t="n">
        <v>14.1</v>
      </c>
      <c r="J89" s="174" t="n">
        <v>54.4</v>
      </c>
      <c r="M89" s="175"/>
      <c r="N89" s="175"/>
      <c r="W89" s="175"/>
      <c r="X89" s="175"/>
      <c r="AG89" s="175"/>
      <c r="AH89" s="175"/>
      <c r="AQ89" s="175"/>
      <c r="AR89" s="175"/>
      <c r="BA89" s="175"/>
      <c r="BB89" s="175"/>
      <c r="BK89" s="175"/>
      <c r="BL89" s="175"/>
      <c r="BU89" s="175"/>
      <c r="BV89" s="175"/>
      <c r="CE89" s="175"/>
      <c r="CF89" s="175"/>
      <c r="CO89" s="175"/>
      <c r="CP89" s="175"/>
      <c r="CY89" s="175"/>
      <c r="CZ89" s="175"/>
      <c r="DI89" s="175"/>
      <c r="DJ89" s="175"/>
      <c r="DS89" s="175"/>
      <c r="DT89" s="175"/>
      <c r="EC89" s="175"/>
      <c r="ED89" s="175"/>
      <c r="EM89" s="175"/>
      <c r="EN89" s="175"/>
      <c r="EW89" s="175"/>
      <c r="EX89" s="175"/>
      <c r="FG89" s="175"/>
      <c r="FH89" s="175"/>
      <c r="FQ89" s="175"/>
      <c r="FR89" s="175"/>
      <c r="GA89" s="175"/>
      <c r="GB89" s="175"/>
      <c r="GK89" s="175"/>
      <c r="GL89" s="175"/>
      <c r="GU89" s="175"/>
      <c r="GV89" s="175"/>
      <c r="HE89" s="175"/>
      <c r="HF89" s="175"/>
      <c r="HO89" s="175"/>
      <c r="HP89" s="175"/>
      <c r="HY89" s="175"/>
      <c r="HZ89" s="175"/>
      <c r="II89" s="175"/>
      <c r="IJ89" s="175"/>
    </row>
    <row r="90" s="74" customFormat="true" ht="13.5" hidden="false" customHeight="true" outlineLevel="0" collapsed="false">
      <c r="A90" s="176" t="s">
        <v>793</v>
      </c>
      <c r="B90" s="172" t="s">
        <v>794</v>
      </c>
      <c r="C90" s="173" t="n">
        <v>46</v>
      </c>
      <c r="D90" s="174" t="n">
        <v>5544.7</v>
      </c>
      <c r="E90" s="174" t="n">
        <v>3844.8</v>
      </c>
      <c r="F90" s="174" t="n">
        <v>1663.8</v>
      </c>
      <c r="G90" s="174" t="n">
        <v>26.8</v>
      </c>
      <c r="H90" s="174" t="s">
        <v>60</v>
      </c>
      <c r="I90" s="174" t="n">
        <v>8.4</v>
      </c>
      <c r="J90" s="174" t="n">
        <v>41.4</v>
      </c>
      <c r="M90" s="175"/>
      <c r="N90" s="175"/>
      <c r="W90" s="175"/>
      <c r="X90" s="175"/>
      <c r="AG90" s="175"/>
      <c r="AH90" s="175"/>
      <c r="AQ90" s="175"/>
      <c r="AR90" s="175"/>
      <c r="BA90" s="175"/>
      <c r="BB90" s="175"/>
      <c r="BK90" s="175"/>
      <c r="BL90" s="175"/>
      <c r="BU90" s="175"/>
      <c r="BV90" s="175"/>
      <c r="CE90" s="175"/>
      <c r="CF90" s="175"/>
      <c r="CO90" s="175"/>
      <c r="CP90" s="175"/>
      <c r="CY90" s="175"/>
      <c r="CZ90" s="175"/>
      <c r="DI90" s="175"/>
      <c r="DJ90" s="175"/>
      <c r="DS90" s="175"/>
      <c r="DT90" s="175"/>
      <c r="EC90" s="175"/>
      <c r="ED90" s="175"/>
      <c r="EM90" s="175"/>
      <c r="EN90" s="175"/>
      <c r="EW90" s="175"/>
      <c r="EX90" s="175"/>
      <c r="FG90" s="175"/>
      <c r="FH90" s="175"/>
      <c r="FQ90" s="175"/>
      <c r="FR90" s="175"/>
      <c r="GA90" s="175"/>
      <c r="GB90" s="175"/>
      <c r="GK90" s="175"/>
      <c r="GL90" s="175"/>
      <c r="GU90" s="175"/>
      <c r="GV90" s="175"/>
      <c r="HE90" s="175"/>
      <c r="HF90" s="175"/>
      <c r="HO90" s="175"/>
      <c r="HP90" s="175"/>
      <c r="HY90" s="175"/>
      <c r="HZ90" s="175"/>
      <c r="II90" s="175"/>
      <c r="IJ90" s="175"/>
    </row>
    <row r="91" s="74" customFormat="true" ht="13.5" hidden="false" customHeight="true" outlineLevel="0" collapsed="false">
      <c r="A91" s="176" t="s">
        <v>795</v>
      </c>
      <c r="B91" s="172" t="s">
        <v>796</v>
      </c>
      <c r="C91" s="173" t="n">
        <v>35</v>
      </c>
      <c r="D91" s="174" t="n">
        <v>4691.2</v>
      </c>
      <c r="E91" s="174" t="n">
        <v>3363.1</v>
      </c>
      <c r="F91" s="174" t="n">
        <v>1295.9</v>
      </c>
      <c r="G91" s="174" t="n">
        <v>22.8</v>
      </c>
      <c r="H91" s="174" t="s">
        <v>60</v>
      </c>
      <c r="I91" s="174" t="n">
        <v>8.4</v>
      </c>
      <c r="J91" s="174" t="n">
        <v>34.7</v>
      </c>
      <c r="M91" s="175"/>
      <c r="N91" s="175"/>
      <c r="W91" s="175"/>
      <c r="X91" s="175"/>
      <c r="AG91" s="175"/>
      <c r="AH91" s="175"/>
      <c r="AQ91" s="175"/>
      <c r="AR91" s="175"/>
      <c r="BA91" s="175"/>
      <c r="BB91" s="175"/>
      <c r="BK91" s="175"/>
      <c r="BL91" s="175"/>
      <c r="BU91" s="175"/>
      <c r="BV91" s="175"/>
      <c r="CE91" s="175"/>
      <c r="CF91" s="175"/>
      <c r="CO91" s="175"/>
      <c r="CP91" s="175"/>
      <c r="CY91" s="175"/>
      <c r="CZ91" s="175"/>
      <c r="DI91" s="175"/>
      <c r="DJ91" s="175"/>
      <c r="DS91" s="175"/>
      <c r="DT91" s="175"/>
      <c r="EC91" s="175"/>
      <c r="ED91" s="175"/>
      <c r="EM91" s="175"/>
      <c r="EN91" s="175"/>
      <c r="EW91" s="175"/>
      <c r="EX91" s="175"/>
      <c r="FG91" s="175"/>
      <c r="FH91" s="175"/>
      <c r="FQ91" s="175"/>
      <c r="FR91" s="175"/>
      <c r="GA91" s="175"/>
      <c r="GB91" s="175"/>
      <c r="GK91" s="175"/>
      <c r="GL91" s="175"/>
      <c r="GU91" s="175"/>
      <c r="GV91" s="175"/>
      <c r="HE91" s="175"/>
      <c r="HF91" s="175"/>
      <c r="HO91" s="175"/>
      <c r="HP91" s="175"/>
      <c r="HY91" s="175"/>
      <c r="HZ91" s="175"/>
      <c r="II91" s="175"/>
      <c r="IJ91" s="175"/>
    </row>
    <row r="92" s="74" customFormat="true" ht="17.1" hidden="false" customHeight="true" outlineLevel="0" collapsed="false">
      <c r="A92" s="171" t="s">
        <v>797</v>
      </c>
      <c r="B92" s="172" t="s">
        <v>798</v>
      </c>
      <c r="C92" s="173" t="n">
        <v>35</v>
      </c>
      <c r="D92" s="174" t="s">
        <v>60</v>
      </c>
      <c r="E92" s="174" t="s">
        <v>60</v>
      </c>
      <c r="F92" s="174" t="s">
        <v>60</v>
      </c>
      <c r="G92" s="174" t="s">
        <v>60</v>
      </c>
      <c r="H92" s="174" t="s">
        <v>60</v>
      </c>
      <c r="I92" s="174" t="s">
        <v>60</v>
      </c>
      <c r="J92" s="174" t="s">
        <v>60</v>
      </c>
      <c r="M92" s="175"/>
      <c r="N92" s="175"/>
      <c r="W92" s="175"/>
      <c r="X92" s="175"/>
      <c r="AG92" s="175"/>
      <c r="AH92" s="175"/>
      <c r="AQ92" s="175"/>
      <c r="AR92" s="175"/>
      <c r="BA92" s="175"/>
      <c r="BB92" s="175"/>
      <c r="BK92" s="175"/>
      <c r="BL92" s="175"/>
      <c r="BU92" s="175"/>
      <c r="BV92" s="175"/>
      <c r="CE92" s="175"/>
      <c r="CF92" s="175"/>
      <c r="CO92" s="175"/>
      <c r="CP92" s="175"/>
      <c r="CY92" s="175"/>
      <c r="CZ92" s="175"/>
      <c r="DI92" s="175"/>
      <c r="DJ92" s="175"/>
      <c r="DS92" s="175"/>
      <c r="DT92" s="175"/>
      <c r="EC92" s="175"/>
      <c r="ED92" s="175"/>
      <c r="EM92" s="175"/>
      <c r="EN92" s="175"/>
      <c r="EW92" s="175"/>
      <c r="EX92" s="175"/>
      <c r="FG92" s="175"/>
      <c r="FH92" s="175"/>
      <c r="FQ92" s="175"/>
      <c r="FR92" s="175"/>
      <c r="GA92" s="175"/>
      <c r="GB92" s="175"/>
      <c r="GK92" s="175"/>
      <c r="GL92" s="175"/>
      <c r="GU92" s="175"/>
      <c r="GV92" s="175"/>
      <c r="HE92" s="175"/>
      <c r="HF92" s="175"/>
      <c r="HO92" s="175"/>
      <c r="HP92" s="175"/>
      <c r="HY92" s="175"/>
      <c r="HZ92" s="175"/>
      <c r="II92" s="175"/>
      <c r="IJ92" s="175"/>
    </row>
    <row r="93" s="74" customFormat="true" ht="13.5" hidden="false" customHeight="true" outlineLevel="0" collapsed="false">
      <c r="A93" s="176" t="s">
        <v>799</v>
      </c>
      <c r="B93" s="172" t="s">
        <v>800</v>
      </c>
      <c r="C93" s="173" t="n">
        <v>21</v>
      </c>
      <c r="D93" s="174" t="s">
        <v>60</v>
      </c>
      <c r="E93" s="174" t="s">
        <v>60</v>
      </c>
      <c r="F93" s="174" t="s">
        <v>60</v>
      </c>
      <c r="G93" s="174" t="s">
        <v>60</v>
      </c>
      <c r="H93" s="174" t="s">
        <v>60</v>
      </c>
      <c r="I93" s="174" t="s">
        <v>60</v>
      </c>
      <c r="J93" s="174" t="s">
        <v>60</v>
      </c>
      <c r="M93" s="175"/>
      <c r="N93" s="175"/>
      <c r="W93" s="175"/>
      <c r="X93" s="175"/>
      <c r="AG93" s="175"/>
      <c r="AH93" s="175"/>
      <c r="AQ93" s="175"/>
      <c r="AR93" s="175"/>
      <c r="BA93" s="175"/>
      <c r="BB93" s="175"/>
      <c r="BK93" s="175"/>
      <c r="BL93" s="175"/>
      <c r="BU93" s="175"/>
      <c r="BV93" s="175"/>
      <c r="CE93" s="175"/>
      <c r="CF93" s="175"/>
      <c r="CO93" s="175"/>
      <c r="CP93" s="175"/>
      <c r="CY93" s="175"/>
      <c r="CZ93" s="175"/>
      <c r="DI93" s="175"/>
      <c r="DJ93" s="175"/>
      <c r="DS93" s="175"/>
      <c r="DT93" s="175"/>
      <c r="EC93" s="175"/>
      <c r="ED93" s="175"/>
      <c r="EM93" s="175"/>
      <c r="EN93" s="175"/>
      <c r="EW93" s="175"/>
      <c r="EX93" s="175"/>
      <c r="FG93" s="175"/>
      <c r="FH93" s="175"/>
      <c r="FQ93" s="175"/>
      <c r="FR93" s="175"/>
      <c r="GA93" s="175"/>
      <c r="GB93" s="175"/>
      <c r="GK93" s="175"/>
      <c r="GL93" s="175"/>
      <c r="GU93" s="175"/>
      <c r="GV93" s="175"/>
      <c r="HE93" s="175"/>
      <c r="HF93" s="175"/>
      <c r="HO93" s="175"/>
      <c r="HP93" s="175"/>
      <c r="HY93" s="175"/>
      <c r="HZ93" s="175"/>
      <c r="II93" s="175"/>
      <c r="IJ93" s="175"/>
    </row>
    <row r="94" s="74" customFormat="true" ht="13.5" hidden="false" customHeight="true" outlineLevel="0" collapsed="false">
      <c r="A94" s="176" t="s">
        <v>801</v>
      </c>
      <c r="B94" s="172" t="s">
        <v>802</v>
      </c>
      <c r="C94" s="173" t="n">
        <v>14</v>
      </c>
      <c r="D94" s="174" t="s">
        <v>60</v>
      </c>
      <c r="E94" s="174" t="s">
        <v>60</v>
      </c>
      <c r="F94" s="174" t="s">
        <v>60</v>
      </c>
      <c r="G94" s="174" t="s">
        <v>60</v>
      </c>
      <c r="H94" s="174" t="s">
        <v>60</v>
      </c>
      <c r="I94" s="174" t="s">
        <v>60</v>
      </c>
      <c r="J94" s="174" t="s">
        <v>60</v>
      </c>
      <c r="M94" s="175"/>
      <c r="N94" s="175"/>
      <c r="W94" s="175"/>
      <c r="X94" s="175"/>
      <c r="AG94" s="175"/>
      <c r="AH94" s="175"/>
      <c r="AQ94" s="175"/>
      <c r="AR94" s="175"/>
      <c r="BA94" s="175"/>
      <c r="BB94" s="175"/>
      <c r="BK94" s="175"/>
      <c r="BL94" s="175"/>
      <c r="BU94" s="175"/>
      <c r="BV94" s="175"/>
      <c r="CE94" s="175"/>
      <c r="CF94" s="175"/>
      <c r="CO94" s="175"/>
      <c r="CP94" s="175"/>
      <c r="CY94" s="175"/>
      <c r="CZ94" s="175"/>
      <c r="DI94" s="175"/>
      <c r="DJ94" s="175"/>
      <c r="DS94" s="175"/>
      <c r="DT94" s="175"/>
      <c r="EC94" s="175"/>
      <c r="ED94" s="175"/>
      <c r="EM94" s="175"/>
      <c r="EN94" s="175"/>
      <c r="EW94" s="175"/>
      <c r="EX94" s="175"/>
      <c r="FG94" s="175"/>
      <c r="FH94" s="175"/>
      <c r="FQ94" s="175"/>
      <c r="FR94" s="175"/>
      <c r="GA94" s="175"/>
      <c r="GB94" s="175"/>
      <c r="GK94" s="175"/>
      <c r="GL94" s="175"/>
      <c r="GU94" s="175"/>
      <c r="GV94" s="175"/>
      <c r="HE94" s="175"/>
      <c r="HF94" s="175"/>
      <c r="HO94" s="175"/>
      <c r="HP94" s="175"/>
      <c r="HY94" s="175"/>
      <c r="HZ94" s="175"/>
      <c r="II94" s="175"/>
      <c r="IJ94" s="175"/>
    </row>
    <row r="95" s="74" customFormat="true" ht="17.1" hidden="false" customHeight="true" outlineLevel="0" collapsed="false">
      <c r="A95" s="171" t="s">
        <v>803</v>
      </c>
      <c r="B95" s="172" t="s">
        <v>804</v>
      </c>
      <c r="C95" s="173" t="n">
        <v>209</v>
      </c>
      <c r="D95" s="174" t="n">
        <v>4341.2</v>
      </c>
      <c r="E95" s="174" t="n">
        <v>3719.9</v>
      </c>
      <c r="F95" s="174" t="n">
        <v>610.6</v>
      </c>
      <c r="G95" s="174" t="n">
        <v>1.9</v>
      </c>
      <c r="H95" s="174" t="s">
        <v>60</v>
      </c>
      <c r="I95" s="174" t="n">
        <v>7.6</v>
      </c>
      <c r="J95" s="174" t="n">
        <v>39.8</v>
      </c>
      <c r="M95" s="175"/>
      <c r="N95" s="175"/>
      <c r="W95" s="175"/>
      <c r="X95" s="175"/>
      <c r="AG95" s="175"/>
      <c r="AH95" s="175"/>
      <c r="AQ95" s="175"/>
      <c r="AR95" s="175"/>
      <c r="BA95" s="175"/>
      <c r="BB95" s="175"/>
      <c r="BK95" s="175"/>
      <c r="BL95" s="175"/>
      <c r="BU95" s="175"/>
      <c r="BV95" s="175"/>
      <c r="CE95" s="175"/>
      <c r="CF95" s="175"/>
      <c r="CO95" s="175"/>
      <c r="CP95" s="175"/>
      <c r="CY95" s="175"/>
      <c r="CZ95" s="175"/>
      <c r="DI95" s="175"/>
      <c r="DJ95" s="175"/>
      <c r="DS95" s="175"/>
      <c r="DT95" s="175"/>
      <c r="EC95" s="175"/>
      <c r="ED95" s="175"/>
      <c r="EM95" s="175"/>
      <c r="EN95" s="175"/>
      <c r="EW95" s="175"/>
      <c r="EX95" s="175"/>
      <c r="FG95" s="175"/>
      <c r="FH95" s="175"/>
      <c r="FQ95" s="175"/>
      <c r="FR95" s="175"/>
      <c r="GA95" s="175"/>
      <c r="GB95" s="175"/>
      <c r="GK95" s="175"/>
      <c r="GL95" s="175"/>
      <c r="GU95" s="175"/>
      <c r="GV95" s="175"/>
      <c r="HE95" s="175"/>
      <c r="HF95" s="175"/>
      <c r="HO95" s="175"/>
      <c r="HP95" s="175"/>
      <c r="HY95" s="175"/>
      <c r="HZ95" s="175"/>
      <c r="II95" s="175"/>
      <c r="IJ95" s="175"/>
    </row>
    <row r="96" s="74" customFormat="true" ht="13.5" hidden="false" customHeight="true" outlineLevel="0" collapsed="false">
      <c r="A96" s="176" t="s">
        <v>805</v>
      </c>
      <c r="B96" s="172" t="s">
        <v>806</v>
      </c>
      <c r="C96" s="173" t="n">
        <v>70</v>
      </c>
      <c r="D96" s="174" t="n">
        <v>4317</v>
      </c>
      <c r="E96" s="174" t="n">
        <v>3697.8</v>
      </c>
      <c r="F96" s="174" t="n">
        <v>608.5</v>
      </c>
      <c r="G96" s="174" t="n">
        <v>1.9</v>
      </c>
      <c r="H96" s="174" t="s">
        <v>60</v>
      </c>
      <c r="I96" s="174" t="n">
        <v>7.6</v>
      </c>
      <c r="J96" s="174" t="n">
        <v>39.6</v>
      </c>
      <c r="M96" s="175"/>
      <c r="N96" s="175"/>
      <c r="W96" s="175"/>
      <c r="X96" s="175"/>
      <c r="AG96" s="175"/>
      <c r="AH96" s="175"/>
      <c r="AQ96" s="175"/>
      <c r="AR96" s="175"/>
      <c r="BA96" s="175"/>
      <c r="BB96" s="175"/>
      <c r="BK96" s="175"/>
      <c r="BL96" s="175"/>
      <c r="BU96" s="175"/>
      <c r="BV96" s="175"/>
      <c r="CE96" s="175"/>
      <c r="CF96" s="175"/>
      <c r="CO96" s="175"/>
      <c r="CP96" s="175"/>
      <c r="CY96" s="175"/>
      <c r="CZ96" s="175"/>
      <c r="DI96" s="175"/>
      <c r="DJ96" s="175"/>
      <c r="DS96" s="175"/>
      <c r="DT96" s="175"/>
      <c r="EC96" s="175"/>
      <c r="ED96" s="175"/>
      <c r="EM96" s="175"/>
      <c r="EN96" s="175"/>
      <c r="EW96" s="175"/>
      <c r="EX96" s="175"/>
      <c r="FG96" s="175"/>
      <c r="FH96" s="175"/>
      <c r="FQ96" s="175"/>
      <c r="FR96" s="175"/>
      <c r="GA96" s="175"/>
      <c r="GB96" s="175"/>
      <c r="GK96" s="175"/>
      <c r="GL96" s="175"/>
      <c r="GU96" s="175"/>
      <c r="GV96" s="175"/>
      <c r="HE96" s="175"/>
      <c r="HF96" s="175"/>
      <c r="HO96" s="175"/>
      <c r="HP96" s="175"/>
      <c r="HY96" s="175"/>
      <c r="HZ96" s="175"/>
      <c r="II96" s="175"/>
      <c r="IJ96" s="175"/>
    </row>
    <row r="97" s="74" customFormat="true" ht="13.5" hidden="false" customHeight="true" outlineLevel="0" collapsed="false">
      <c r="A97" s="176" t="s">
        <v>807</v>
      </c>
      <c r="B97" s="172" t="s">
        <v>808</v>
      </c>
      <c r="C97" s="173" t="n">
        <v>77</v>
      </c>
      <c r="D97" s="174" t="n">
        <v>23.5</v>
      </c>
      <c r="E97" s="174" t="n">
        <v>21.4</v>
      </c>
      <c r="F97" s="174" t="n">
        <v>2.1</v>
      </c>
      <c r="G97" s="174" t="s">
        <v>60</v>
      </c>
      <c r="H97" s="174" t="s">
        <v>60</v>
      </c>
      <c r="I97" s="174" t="s">
        <v>60</v>
      </c>
      <c r="J97" s="174" t="n">
        <v>64.1</v>
      </c>
      <c r="M97" s="175"/>
      <c r="N97" s="175"/>
      <c r="W97" s="175"/>
      <c r="X97" s="175"/>
      <c r="AG97" s="175"/>
      <c r="AH97" s="175"/>
      <c r="AQ97" s="175"/>
      <c r="AR97" s="175"/>
      <c r="BA97" s="175"/>
      <c r="BB97" s="175"/>
      <c r="BK97" s="175"/>
      <c r="BL97" s="175"/>
      <c r="BU97" s="175"/>
      <c r="BV97" s="175"/>
      <c r="CE97" s="175"/>
      <c r="CF97" s="175"/>
      <c r="CO97" s="175"/>
      <c r="CP97" s="175"/>
      <c r="CY97" s="175"/>
      <c r="CZ97" s="175"/>
      <c r="DI97" s="175"/>
      <c r="DJ97" s="175"/>
      <c r="DS97" s="175"/>
      <c r="DT97" s="175"/>
      <c r="EC97" s="175"/>
      <c r="ED97" s="175"/>
      <c r="EM97" s="175"/>
      <c r="EN97" s="175"/>
      <c r="EW97" s="175"/>
      <c r="EX97" s="175"/>
      <c r="FG97" s="175"/>
      <c r="FH97" s="175"/>
      <c r="FQ97" s="175"/>
      <c r="FR97" s="175"/>
      <c r="GA97" s="175"/>
      <c r="GB97" s="175"/>
      <c r="GK97" s="175"/>
      <c r="GL97" s="175"/>
      <c r="GU97" s="175"/>
      <c r="GV97" s="175"/>
      <c r="HE97" s="175"/>
      <c r="HF97" s="175"/>
      <c r="HO97" s="175"/>
      <c r="HP97" s="175"/>
      <c r="HY97" s="175"/>
      <c r="HZ97" s="175"/>
      <c r="II97" s="175"/>
      <c r="IJ97" s="175"/>
    </row>
    <row r="98" s="74" customFormat="true" ht="13.5" hidden="false" customHeight="true" outlineLevel="0" collapsed="false">
      <c r="A98" s="176" t="s">
        <v>809</v>
      </c>
      <c r="B98" s="172" t="s">
        <v>810</v>
      </c>
      <c r="C98" s="173" t="n">
        <v>8</v>
      </c>
      <c r="D98" s="174" t="n">
        <v>19.4</v>
      </c>
      <c r="E98" s="174" t="n">
        <v>17.3</v>
      </c>
      <c r="F98" s="174" t="n">
        <v>2.1</v>
      </c>
      <c r="G98" s="174" t="s">
        <v>60</v>
      </c>
      <c r="H98" s="174" t="s">
        <v>60</v>
      </c>
      <c r="I98" s="174" t="s">
        <v>60</v>
      </c>
      <c r="J98" s="174" t="n">
        <v>11</v>
      </c>
      <c r="M98" s="175"/>
      <c r="N98" s="175"/>
      <c r="W98" s="175"/>
      <c r="X98" s="175"/>
      <c r="AG98" s="175"/>
      <c r="AH98" s="175"/>
      <c r="AQ98" s="175"/>
      <c r="AR98" s="175"/>
      <c r="BA98" s="175"/>
      <c r="BB98" s="175"/>
      <c r="BK98" s="175"/>
      <c r="BL98" s="175"/>
      <c r="BU98" s="175"/>
      <c r="BV98" s="175"/>
      <c r="CE98" s="175"/>
      <c r="CF98" s="175"/>
      <c r="CO98" s="175"/>
      <c r="CP98" s="175"/>
      <c r="CY98" s="175"/>
      <c r="CZ98" s="175"/>
      <c r="DI98" s="175"/>
      <c r="DJ98" s="175"/>
      <c r="DS98" s="175"/>
      <c r="DT98" s="175"/>
      <c r="EC98" s="175"/>
      <c r="ED98" s="175"/>
      <c r="EM98" s="175"/>
      <c r="EN98" s="175"/>
      <c r="EW98" s="175"/>
      <c r="EX98" s="175"/>
      <c r="FG98" s="175"/>
      <c r="FH98" s="175"/>
      <c r="FQ98" s="175"/>
      <c r="FR98" s="175"/>
      <c r="GA98" s="175"/>
      <c r="GB98" s="175"/>
      <c r="GK98" s="175"/>
      <c r="GL98" s="175"/>
      <c r="GU98" s="175"/>
      <c r="GV98" s="175"/>
      <c r="HE98" s="175"/>
      <c r="HF98" s="175"/>
      <c r="HO98" s="175"/>
      <c r="HP98" s="175"/>
      <c r="HY98" s="175"/>
      <c r="HZ98" s="175"/>
      <c r="II98" s="175"/>
      <c r="IJ98" s="175"/>
    </row>
    <row r="99" s="74" customFormat="true" ht="13.5" hidden="false" customHeight="true" outlineLevel="0" collapsed="false">
      <c r="A99" s="176" t="s">
        <v>811</v>
      </c>
      <c r="B99" s="172" t="s">
        <v>812</v>
      </c>
      <c r="C99" s="173" t="n">
        <v>54</v>
      </c>
      <c r="D99" s="174" t="n">
        <v>0.7</v>
      </c>
      <c r="E99" s="174" t="n">
        <v>0.7</v>
      </c>
      <c r="F99" s="174" t="s">
        <v>60</v>
      </c>
      <c r="G99" s="174" t="s">
        <v>60</v>
      </c>
      <c r="H99" s="174" t="s">
        <v>60</v>
      </c>
      <c r="I99" s="174" t="s">
        <v>60</v>
      </c>
      <c r="J99" s="174" t="n">
        <v>61</v>
      </c>
      <c r="M99" s="175"/>
      <c r="N99" s="175"/>
      <c r="W99" s="175"/>
      <c r="X99" s="175"/>
      <c r="AG99" s="175"/>
      <c r="AH99" s="175"/>
      <c r="AQ99" s="175"/>
      <c r="AR99" s="175"/>
      <c r="BA99" s="175"/>
      <c r="BB99" s="175"/>
      <c r="BK99" s="175"/>
      <c r="BL99" s="175"/>
      <c r="BU99" s="175"/>
      <c r="BV99" s="175"/>
      <c r="CE99" s="175"/>
      <c r="CF99" s="175"/>
      <c r="CO99" s="175"/>
      <c r="CP99" s="175"/>
      <c r="CY99" s="175"/>
      <c r="CZ99" s="175"/>
      <c r="DI99" s="175"/>
      <c r="DJ99" s="175"/>
      <c r="DS99" s="175"/>
      <c r="DT99" s="175"/>
      <c r="EC99" s="175"/>
      <c r="ED99" s="175"/>
      <c r="EM99" s="175"/>
      <c r="EN99" s="175"/>
      <c r="EW99" s="175"/>
      <c r="EX99" s="175"/>
      <c r="FG99" s="175"/>
      <c r="FH99" s="175"/>
      <c r="FQ99" s="175"/>
      <c r="FR99" s="175"/>
      <c r="GA99" s="175"/>
      <c r="GB99" s="175"/>
      <c r="GK99" s="175"/>
      <c r="GL99" s="175"/>
      <c r="GU99" s="175"/>
      <c r="GV99" s="175"/>
      <c r="HE99" s="175"/>
      <c r="HF99" s="175"/>
      <c r="HO99" s="175"/>
      <c r="HP99" s="175"/>
      <c r="HY99" s="175"/>
      <c r="HZ99" s="175"/>
      <c r="II99" s="175"/>
      <c r="IJ99" s="175"/>
    </row>
    <row r="100" s="74" customFormat="true" ht="18.75" hidden="false" customHeight="true" outlineLevel="0" collapsed="false">
      <c r="A100" s="167" t="s">
        <v>813</v>
      </c>
      <c r="B100" s="168" t="s">
        <v>600</v>
      </c>
      <c r="C100" s="169" t="n">
        <v>1802</v>
      </c>
      <c r="D100" s="170" t="n">
        <v>187389.6</v>
      </c>
      <c r="E100" s="170" t="n">
        <v>100256.6</v>
      </c>
      <c r="F100" s="170" t="n">
        <v>38125.5</v>
      </c>
      <c r="G100" s="170" t="n">
        <v>38435.3</v>
      </c>
      <c r="H100" s="170" t="s">
        <v>60</v>
      </c>
      <c r="I100" s="170" t="n">
        <v>9539.2</v>
      </c>
      <c r="J100" s="170" t="n">
        <v>229.6</v>
      </c>
      <c r="M100" s="175"/>
      <c r="N100" s="175"/>
      <c r="W100" s="175"/>
      <c r="X100" s="175"/>
      <c r="AG100" s="175"/>
      <c r="AH100" s="175"/>
      <c r="AQ100" s="175"/>
      <c r="AR100" s="175"/>
      <c r="BA100" s="175"/>
      <c r="BB100" s="175"/>
      <c r="BK100" s="175"/>
      <c r="BL100" s="175"/>
      <c r="BU100" s="175"/>
      <c r="BV100" s="175"/>
      <c r="CE100" s="175"/>
      <c r="CF100" s="175"/>
      <c r="CO100" s="175"/>
      <c r="CP100" s="175"/>
      <c r="CY100" s="175"/>
      <c r="CZ100" s="175"/>
      <c r="DI100" s="175"/>
      <c r="DJ100" s="175"/>
      <c r="DS100" s="175"/>
      <c r="DT100" s="175"/>
      <c r="EC100" s="175"/>
      <c r="ED100" s="175"/>
      <c r="EM100" s="175"/>
      <c r="EN100" s="175"/>
      <c r="EW100" s="175"/>
      <c r="EX100" s="175"/>
      <c r="FG100" s="175"/>
      <c r="FH100" s="175"/>
      <c r="FQ100" s="175"/>
      <c r="FR100" s="175"/>
      <c r="GA100" s="175"/>
      <c r="GB100" s="175"/>
      <c r="GK100" s="175"/>
      <c r="GL100" s="175"/>
      <c r="GU100" s="175"/>
      <c r="GV100" s="175"/>
      <c r="HE100" s="175"/>
      <c r="HF100" s="175"/>
      <c r="HO100" s="175"/>
      <c r="HP100" s="175"/>
      <c r="HY100" s="175"/>
      <c r="HZ100" s="175"/>
      <c r="II100" s="175"/>
      <c r="IJ100" s="175"/>
    </row>
    <row r="101" s="74" customFormat="true" ht="17.1" hidden="false" customHeight="true" outlineLevel="0" collapsed="false">
      <c r="A101" s="171" t="s">
        <v>814</v>
      </c>
      <c r="B101" s="172" t="s">
        <v>815</v>
      </c>
      <c r="C101" s="173" t="n">
        <v>294</v>
      </c>
      <c r="D101" s="174" t="n">
        <v>47169.7</v>
      </c>
      <c r="E101" s="174" t="n">
        <v>31863.7</v>
      </c>
      <c r="F101" s="174" t="n">
        <v>10594.4</v>
      </c>
      <c r="G101" s="174" t="n">
        <v>4064.9</v>
      </c>
      <c r="H101" s="174" t="s">
        <v>60</v>
      </c>
      <c r="I101" s="174" t="n">
        <v>347</v>
      </c>
      <c r="J101" s="174" t="n">
        <v>79.6</v>
      </c>
      <c r="M101" s="175"/>
      <c r="N101" s="175"/>
      <c r="W101" s="175"/>
      <c r="X101" s="175"/>
      <c r="AG101" s="175"/>
      <c r="AH101" s="175"/>
      <c r="AQ101" s="175"/>
      <c r="AR101" s="175"/>
      <c r="BA101" s="175"/>
      <c r="BB101" s="175"/>
      <c r="BK101" s="175"/>
      <c r="BL101" s="175"/>
      <c r="BU101" s="175"/>
      <c r="BV101" s="175"/>
      <c r="CE101" s="175"/>
      <c r="CF101" s="175"/>
      <c r="CO101" s="175"/>
      <c r="CP101" s="175"/>
      <c r="CY101" s="175"/>
      <c r="CZ101" s="175"/>
      <c r="DI101" s="175"/>
      <c r="DJ101" s="175"/>
      <c r="DS101" s="175"/>
      <c r="DT101" s="175"/>
      <c r="EC101" s="175"/>
      <c r="ED101" s="175"/>
      <c r="EM101" s="175"/>
      <c r="EN101" s="175"/>
      <c r="EW101" s="175"/>
      <c r="EX101" s="175"/>
      <c r="FG101" s="175"/>
      <c r="FH101" s="175"/>
      <c r="FQ101" s="175"/>
      <c r="FR101" s="175"/>
      <c r="GA101" s="175"/>
      <c r="GB101" s="175"/>
      <c r="GK101" s="175"/>
      <c r="GL101" s="175"/>
      <c r="GU101" s="175"/>
      <c r="GV101" s="175"/>
      <c r="HE101" s="175"/>
      <c r="HF101" s="175"/>
      <c r="HO101" s="175"/>
      <c r="HP101" s="175"/>
      <c r="HY101" s="175"/>
      <c r="HZ101" s="175"/>
      <c r="II101" s="175"/>
      <c r="IJ101" s="175"/>
    </row>
    <row r="102" s="74" customFormat="true" ht="13.5" hidden="false" customHeight="true" outlineLevel="0" collapsed="false">
      <c r="A102" s="176" t="s">
        <v>816</v>
      </c>
      <c r="B102" s="172" t="s">
        <v>817</v>
      </c>
      <c r="C102" s="173" t="n">
        <v>150</v>
      </c>
      <c r="D102" s="174" t="n">
        <v>10224.1</v>
      </c>
      <c r="E102" s="174" t="n">
        <v>8070</v>
      </c>
      <c r="F102" s="174" t="n">
        <v>907.4</v>
      </c>
      <c r="G102" s="174" t="n">
        <v>1195.7</v>
      </c>
      <c r="H102" s="174" t="s">
        <v>60</v>
      </c>
      <c r="I102" s="174" t="n">
        <v>6.4</v>
      </c>
      <c r="J102" s="174" t="n">
        <v>6.2</v>
      </c>
      <c r="M102" s="175"/>
      <c r="N102" s="175"/>
      <c r="W102" s="175"/>
      <c r="X102" s="175"/>
      <c r="AG102" s="175"/>
      <c r="AH102" s="175"/>
      <c r="AQ102" s="175"/>
      <c r="AR102" s="175"/>
      <c r="BA102" s="175"/>
      <c r="BB102" s="175"/>
      <c r="BK102" s="175"/>
      <c r="BL102" s="175"/>
      <c r="BU102" s="175"/>
      <c r="BV102" s="175"/>
      <c r="CE102" s="175"/>
      <c r="CF102" s="175"/>
      <c r="CO102" s="175"/>
      <c r="CP102" s="175"/>
      <c r="CY102" s="175"/>
      <c r="CZ102" s="175"/>
      <c r="DI102" s="175"/>
      <c r="DJ102" s="175"/>
      <c r="DS102" s="175"/>
      <c r="DT102" s="175"/>
      <c r="EC102" s="175"/>
      <c r="ED102" s="175"/>
      <c r="EM102" s="175"/>
      <c r="EN102" s="175"/>
      <c r="EW102" s="175"/>
      <c r="EX102" s="175"/>
      <c r="FG102" s="175"/>
      <c r="FH102" s="175"/>
      <c r="FQ102" s="175"/>
      <c r="FR102" s="175"/>
      <c r="GA102" s="175"/>
      <c r="GB102" s="175"/>
      <c r="GK102" s="175"/>
      <c r="GL102" s="175"/>
      <c r="GU102" s="175"/>
      <c r="GV102" s="175"/>
      <c r="HE102" s="175"/>
      <c r="HF102" s="175"/>
      <c r="HO102" s="175"/>
      <c r="HP102" s="175"/>
      <c r="HY102" s="175"/>
      <c r="HZ102" s="175"/>
      <c r="II102" s="175"/>
      <c r="IJ102" s="175"/>
    </row>
    <row r="103" s="74" customFormat="true" ht="13.5" hidden="false" customHeight="true" outlineLevel="0" collapsed="false">
      <c r="A103" s="176" t="s">
        <v>818</v>
      </c>
      <c r="B103" s="172" t="s">
        <v>819</v>
      </c>
      <c r="C103" s="173" t="n">
        <v>63</v>
      </c>
      <c r="D103" s="174" t="n">
        <v>23307.9</v>
      </c>
      <c r="E103" s="174" t="n">
        <v>18833.4</v>
      </c>
      <c r="F103" s="174" t="n">
        <v>1920.8</v>
      </c>
      <c r="G103" s="174" t="n">
        <v>2447.7</v>
      </c>
      <c r="H103" s="174" t="s">
        <v>60</v>
      </c>
      <c r="I103" s="174" t="n">
        <v>10.3</v>
      </c>
      <c r="J103" s="174" t="n">
        <v>51.8</v>
      </c>
      <c r="M103" s="175"/>
      <c r="N103" s="175"/>
      <c r="W103" s="175"/>
      <c r="X103" s="175"/>
      <c r="AG103" s="175"/>
      <c r="AH103" s="175"/>
      <c r="AQ103" s="175"/>
      <c r="AR103" s="175"/>
      <c r="BA103" s="175"/>
      <c r="BB103" s="175"/>
      <c r="BK103" s="175"/>
      <c r="BL103" s="175"/>
      <c r="BU103" s="175"/>
      <c r="BV103" s="175"/>
      <c r="CE103" s="175"/>
      <c r="CF103" s="175"/>
      <c r="CO103" s="175"/>
      <c r="CP103" s="175"/>
      <c r="CY103" s="175"/>
      <c r="CZ103" s="175"/>
      <c r="DI103" s="175"/>
      <c r="DJ103" s="175"/>
      <c r="DS103" s="175"/>
      <c r="DT103" s="175"/>
      <c r="EC103" s="175"/>
      <c r="ED103" s="175"/>
      <c r="EM103" s="175"/>
      <c r="EN103" s="175"/>
      <c r="EW103" s="175"/>
      <c r="EX103" s="175"/>
      <c r="FG103" s="175"/>
      <c r="FH103" s="175"/>
      <c r="FQ103" s="175"/>
      <c r="FR103" s="175"/>
      <c r="GA103" s="175"/>
      <c r="GB103" s="175"/>
      <c r="GK103" s="175"/>
      <c r="GL103" s="175"/>
      <c r="GU103" s="175"/>
      <c r="GV103" s="175"/>
      <c r="HE103" s="175"/>
      <c r="HF103" s="175"/>
      <c r="HO103" s="175"/>
      <c r="HP103" s="175"/>
      <c r="HY103" s="175"/>
      <c r="HZ103" s="175"/>
      <c r="II103" s="175"/>
      <c r="IJ103" s="175"/>
    </row>
    <row r="104" s="74" customFormat="true" ht="13.5" hidden="false" customHeight="true" outlineLevel="0" collapsed="false">
      <c r="A104" s="176" t="s">
        <v>820</v>
      </c>
      <c r="B104" s="172" t="s">
        <v>821</v>
      </c>
      <c r="C104" s="173" t="n">
        <v>80</v>
      </c>
      <c r="D104" s="174" t="n">
        <v>46422.6</v>
      </c>
      <c r="E104" s="174" t="n">
        <v>31123.2</v>
      </c>
      <c r="F104" s="174" t="n">
        <v>10594.4</v>
      </c>
      <c r="G104" s="174" t="n">
        <v>4058.4</v>
      </c>
      <c r="H104" s="174" t="s">
        <v>60</v>
      </c>
      <c r="I104" s="174" t="n">
        <v>347</v>
      </c>
      <c r="J104" s="174" t="n">
        <v>53.5</v>
      </c>
      <c r="M104" s="175"/>
      <c r="N104" s="175"/>
      <c r="W104" s="175"/>
      <c r="X104" s="175"/>
      <c r="AG104" s="175"/>
      <c r="AH104" s="175"/>
      <c r="AQ104" s="175"/>
      <c r="AR104" s="175"/>
      <c r="BA104" s="175"/>
      <c r="BB104" s="175"/>
      <c r="BK104" s="175"/>
      <c r="BL104" s="175"/>
      <c r="BU104" s="175"/>
      <c r="BV104" s="175"/>
      <c r="CE104" s="175"/>
      <c r="CF104" s="175"/>
      <c r="CO104" s="175"/>
      <c r="CP104" s="175"/>
      <c r="CY104" s="175"/>
      <c r="CZ104" s="175"/>
      <c r="DI104" s="175"/>
      <c r="DJ104" s="175"/>
      <c r="DS104" s="175"/>
      <c r="DT104" s="175"/>
      <c r="EC104" s="175"/>
      <c r="ED104" s="175"/>
      <c r="EM104" s="175"/>
      <c r="EN104" s="175"/>
      <c r="EW104" s="175"/>
      <c r="EX104" s="175"/>
      <c r="FG104" s="175"/>
      <c r="FH104" s="175"/>
      <c r="FQ104" s="175"/>
      <c r="FR104" s="175"/>
      <c r="GA104" s="175"/>
      <c r="GB104" s="175"/>
      <c r="GK104" s="175"/>
      <c r="GL104" s="175"/>
      <c r="GU104" s="175"/>
      <c r="GV104" s="175"/>
      <c r="HE104" s="175"/>
      <c r="HF104" s="175"/>
      <c r="HO104" s="175"/>
      <c r="HP104" s="175"/>
      <c r="HY104" s="175"/>
      <c r="HZ104" s="175"/>
      <c r="II104" s="175"/>
      <c r="IJ104" s="175"/>
    </row>
    <row r="105" s="74" customFormat="true" ht="17.1" hidden="false" customHeight="true" outlineLevel="0" collapsed="false">
      <c r="A105" s="171" t="s">
        <v>822</v>
      </c>
      <c r="B105" s="172" t="s">
        <v>823</v>
      </c>
      <c r="C105" s="173" t="n">
        <v>711</v>
      </c>
      <c r="D105" s="174" t="n">
        <v>73849.6</v>
      </c>
      <c r="E105" s="174" t="n">
        <v>49508.6</v>
      </c>
      <c r="F105" s="174" t="n">
        <v>15525.5</v>
      </c>
      <c r="G105" s="174" t="n">
        <v>6031.5</v>
      </c>
      <c r="H105" s="174" t="s">
        <v>60</v>
      </c>
      <c r="I105" s="174" t="n">
        <v>2427.6</v>
      </c>
      <c r="J105" s="174" t="n">
        <v>204.8</v>
      </c>
      <c r="M105" s="175"/>
      <c r="N105" s="175"/>
      <c r="W105" s="175"/>
      <c r="X105" s="175"/>
      <c r="AG105" s="175"/>
      <c r="AH105" s="175"/>
      <c r="AQ105" s="175"/>
      <c r="AR105" s="175"/>
      <c r="BA105" s="175"/>
      <c r="BB105" s="175"/>
      <c r="BK105" s="175"/>
      <c r="BL105" s="175"/>
      <c r="BU105" s="175"/>
      <c r="BV105" s="175"/>
      <c r="CE105" s="175"/>
      <c r="CF105" s="175"/>
      <c r="CO105" s="175"/>
      <c r="CP105" s="175"/>
      <c r="CY105" s="175"/>
      <c r="CZ105" s="175"/>
      <c r="DI105" s="175"/>
      <c r="DJ105" s="175"/>
      <c r="DS105" s="175"/>
      <c r="DT105" s="175"/>
      <c r="EC105" s="175"/>
      <c r="ED105" s="175"/>
      <c r="EM105" s="175"/>
      <c r="EN105" s="175"/>
      <c r="EW105" s="175"/>
      <c r="EX105" s="175"/>
      <c r="FG105" s="175"/>
      <c r="FH105" s="175"/>
      <c r="FQ105" s="175"/>
      <c r="FR105" s="175"/>
      <c r="GA105" s="175"/>
      <c r="GB105" s="175"/>
      <c r="GK105" s="175"/>
      <c r="GL105" s="175"/>
      <c r="GU105" s="175"/>
      <c r="GV105" s="175"/>
      <c r="HE105" s="175"/>
      <c r="HF105" s="175"/>
      <c r="HO105" s="175"/>
      <c r="HP105" s="175"/>
      <c r="HY105" s="175"/>
      <c r="HZ105" s="175"/>
      <c r="II105" s="175"/>
      <c r="IJ105" s="175"/>
    </row>
    <row r="106" s="74" customFormat="true" ht="13.5" hidden="false" customHeight="true" outlineLevel="0" collapsed="false">
      <c r="A106" s="176" t="s">
        <v>824</v>
      </c>
      <c r="B106" s="172" t="s">
        <v>825</v>
      </c>
      <c r="C106" s="173" t="n">
        <v>94</v>
      </c>
      <c r="D106" s="174" t="n">
        <v>56331.6</v>
      </c>
      <c r="E106" s="174" t="n">
        <v>36464.9</v>
      </c>
      <c r="F106" s="174" t="n">
        <v>13188.7</v>
      </c>
      <c r="G106" s="174" t="n">
        <v>4834.3</v>
      </c>
      <c r="H106" s="174" t="s">
        <v>60</v>
      </c>
      <c r="I106" s="174" t="n">
        <v>1543</v>
      </c>
      <c r="J106" s="174" t="n">
        <v>72.7</v>
      </c>
      <c r="M106" s="175"/>
      <c r="N106" s="175"/>
      <c r="W106" s="175"/>
      <c r="X106" s="175"/>
      <c r="AG106" s="175"/>
      <c r="AH106" s="175"/>
      <c r="AQ106" s="175"/>
      <c r="AR106" s="175"/>
      <c r="BA106" s="175"/>
      <c r="BB106" s="175"/>
      <c r="BK106" s="175"/>
      <c r="BL106" s="175"/>
      <c r="BU106" s="175"/>
      <c r="BV106" s="175"/>
      <c r="CE106" s="175"/>
      <c r="CF106" s="175"/>
      <c r="CO106" s="175"/>
      <c r="CP106" s="175"/>
      <c r="CY106" s="175"/>
      <c r="CZ106" s="175"/>
      <c r="DI106" s="175"/>
      <c r="DJ106" s="175"/>
      <c r="DS106" s="175"/>
      <c r="DT106" s="175"/>
      <c r="EC106" s="175"/>
      <c r="ED106" s="175"/>
      <c r="EM106" s="175"/>
      <c r="EN106" s="175"/>
      <c r="EW106" s="175"/>
      <c r="EX106" s="175"/>
      <c r="FG106" s="175"/>
      <c r="FH106" s="175"/>
      <c r="FQ106" s="175"/>
      <c r="FR106" s="175"/>
      <c r="GA106" s="175"/>
      <c r="GB106" s="175"/>
      <c r="GK106" s="175"/>
      <c r="GL106" s="175"/>
      <c r="GU106" s="175"/>
      <c r="GV106" s="175"/>
      <c r="HE106" s="175"/>
      <c r="HF106" s="175"/>
      <c r="HO106" s="175"/>
      <c r="HP106" s="175"/>
      <c r="HY106" s="175"/>
      <c r="HZ106" s="175"/>
      <c r="II106" s="175"/>
      <c r="IJ106" s="175"/>
    </row>
    <row r="107" s="74" customFormat="true" ht="13.5" hidden="false" customHeight="true" outlineLevel="0" collapsed="false">
      <c r="A107" s="176" t="s">
        <v>826</v>
      </c>
      <c r="B107" s="172" t="s">
        <v>827</v>
      </c>
      <c r="C107" s="173" t="n">
        <v>135</v>
      </c>
      <c r="D107" s="174" t="n">
        <v>68005.5</v>
      </c>
      <c r="E107" s="174" t="n">
        <v>45467</v>
      </c>
      <c r="F107" s="174" t="n">
        <v>14238.9</v>
      </c>
      <c r="G107" s="174" t="n">
        <v>5523.8</v>
      </c>
      <c r="H107" s="174" t="s">
        <v>60</v>
      </c>
      <c r="I107" s="174" t="n">
        <v>2425.6</v>
      </c>
      <c r="J107" s="174" t="n">
        <v>117.8</v>
      </c>
      <c r="M107" s="175"/>
      <c r="N107" s="175"/>
      <c r="W107" s="175"/>
      <c r="X107" s="175"/>
      <c r="AG107" s="175"/>
      <c r="AH107" s="175"/>
      <c r="AQ107" s="175"/>
      <c r="AR107" s="175"/>
      <c r="BA107" s="175"/>
      <c r="BB107" s="175"/>
      <c r="BK107" s="175"/>
      <c r="BL107" s="175"/>
      <c r="BU107" s="175"/>
      <c r="BV107" s="175"/>
      <c r="CE107" s="175"/>
      <c r="CF107" s="175"/>
      <c r="CO107" s="175"/>
      <c r="CP107" s="175"/>
      <c r="CY107" s="175"/>
      <c r="CZ107" s="175"/>
      <c r="DI107" s="175"/>
      <c r="DJ107" s="175"/>
      <c r="DS107" s="175"/>
      <c r="DT107" s="175"/>
      <c r="EC107" s="175"/>
      <c r="ED107" s="175"/>
      <c r="EM107" s="175"/>
      <c r="EN107" s="175"/>
      <c r="EW107" s="175"/>
      <c r="EX107" s="175"/>
      <c r="FG107" s="175"/>
      <c r="FH107" s="175"/>
      <c r="FQ107" s="175"/>
      <c r="FR107" s="175"/>
      <c r="GA107" s="175"/>
      <c r="GB107" s="175"/>
      <c r="GK107" s="175"/>
      <c r="GL107" s="175"/>
      <c r="GU107" s="175"/>
      <c r="GV107" s="175"/>
      <c r="HE107" s="175"/>
      <c r="HF107" s="175"/>
      <c r="HO107" s="175"/>
      <c r="HP107" s="175"/>
      <c r="HY107" s="175"/>
      <c r="HZ107" s="175"/>
      <c r="II107" s="175"/>
      <c r="IJ107" s="175"/>
    </row>
    <row r="108" s="74" customFormat="true" ht="13.5" hidden="false" customHeight="true" outlineLevel="0" collapsed="false">
      <c r="A108" s="176" t="s">
        <v>828</v>
      </c>
      <c r="B108" s="172" t="s">
        <v>829</v>
      </c>
      <c r="C108" s="173" t="n">
        <v>146</v>
      </c>
      <c r="D108" s="174" t="s">
        <v>60</v>
      </c>
      <c r="E108" s="174" t="s">
        <v>60</v>
      </c>
      <c r="F108" s="174" t="s">
        <v>60</v>
      </c>
      <c r="G108" s="174" t="s">
        <v>60</v>
      </c>
      <c r="H108" s="174" t="s">
        <v>60</v>
      </c>
      <c r="I108" s="174" t="s">
        <v>60</v>
      </c>
      <c r="J108" s="174" t="s">
        <v>60</v>
      </c>
      <c r="M108" s="175"/>
      <c r="N108" s="175"/>
      <c r="W108" s="175"/>
      <c r="X108" s="175"/>
      <c r="AG108" s="175"/>
      <c r="AH108" s="175"/>
      <c r="AQ108" s="175"/>
      <c r="AR108" s="175"/>
      <c r="BA108" s="175"/>
      <c r="BB108" s="175"/>
      <c r="BK108" s="175"/>
      <c r="BL108" s="175"/>
      <c r="BU108" s="175"/>
      <c r="BV108" s="175"/>
      <c r="CE108" s="175"/>
      <c r="CF108" s="175"/>
      <c r="CO108" s="175"/>
      <c r="CP108" s="175"/>
      <c r="CY108" s="175"/>
      <c r="CZ108" s="175"/>
      <c r="DI108" s="175"/>
      <c r="DJ108" s="175"/>
      <c r="DS108" s="175"/>
      <c r="DT108" s="175"/>
      <c r="EC108" s="175"/>
      <c r="ED108" s="175"/>
      <c r="EM108" s="175"/>
      <c r="EN108" s="175"/>
      <c r="EW108" s="175"/>
      <c r="EX108" s="175"/>
      <c r="FG108" s="175"/>
      <c r="FH108" s="175"/>
      <c r="FQ108" s="175"/>
      <c r="FR108" s="175"/>
      <c r="GA108" s="175"/>
      <c r="GB108" s="175"/>
      <c r="GK108" s="175"/>
      <c r="GL108" s="175"/>
      <c r="GU108" s="175"/>
      <c r="GV108" s="175"/>
      <c r="HE108" s="175"/>
      <c r="HF108" s="175"/>
      <c r="HO108" s="175"/>
      <c r="HP108" s="175"/>
      <c r="HY108" s="175"/>
      <c r="HZ108" s="175"/>
      <c r="II108" s="175"/>
      <c r="IJ108" s="175"/>
    </row>
    <row r="109" s="74" customFormat="true" ht="13.5" hidden="false" customHeight="true" outlineLevel="0" collapsed="false">
      <c r="A109" s="176" t="s">
        <v>830</v>
      </c>
      <c r="B109" s="172" t="s">
        <v>831</v>
      </c>
      <c r="C109" s="173" t="n">
        <v>241</v>
      </c>
      <c r="D109" s="174" t="n">
        <v>12666.9</v>
      </c>
      <c r="E109" s="174" t="n">
        <v>10315.2</v>
      </c>
      <c r="F109" s="174" t="n">
        <v>1121.2</v>
      </c>
      <c r="G109" s="174" t="n">
        <v>1175.1</v>
      </c>
      <c r="H109" s="174" t="s">
        <v>60</v>
      </c>
      <c r="I109" s="174" t="n">
        <v>2</v>
      </c>
      <c r="J109" s="174" t="n">
        <v>220.7</v>
      </c>
      <c r="M109" s="175"/>
      <c r="N109" s="175"/>
      <c r="W109" s="175"/>
      <c r="X109" s="175"/>
      <c r="AG109" s="175"/>
      <c r="AH109" s="175"/>
      <c r="AQ109" s="175"/>
      <c r="AR109" s="175"/>
      <c r="BA109" s="175"/>
      <c r="BB109" s="175"/>
      <c r="BK109" s="175"/>
      <c r="BL109" s="175"/>
      <c r="BU109" s="175"/>
      <c r="BV109" s="175"/>
      <c r="CE109" s="175"/>
      <c r="CF109" s="175"/>
      <c r="CO109" s="175"/>
      <c r="CP109" s="175"/>
      <c r="CY109" s="175"/>
      <c r="CZ109" s="175"/>
      <c r="DI109" s="175"/>
      <c r="DJ109" s="175"/>
      <c r="DS109" s="175"/>
      <c r="DT109" s="175"/>
      <c r="EC109" s="175"/>
      <c r="ED109" s="175"/>
      <c r="EM109" s="175"/>
      <c r="EN109" s="175"/>
      <c r="EW109" s="175"/>
      <c r="EX109" s="175"/>
      <c r="FG109" s="175"/>
      <c r="FH109" s="175"/>
      <c r="FQ109" s="175"/>
      <c r="FR109" s="175"/>
      <c r="GA109" s="175"/>
      <c r="GB109" s="175"/>
      <c r="GK109" s="175"/>
      <c r="GL109" s="175"/>
      <c r="GU109" s="175"/>
      <c r="GV109" s="175"/>
      <c r="HE109" s="175"/>
      <c r="HF109" s="175"/>
      <c r="HO109" s="175"/>
      <c r="HP109" s="175"/>
      <c r="HY109" s="175"/>
      <c r="HZ109" s="175"/>
      <c r="II109" s="175"/>
      <c r="IJ109" s="175"/>
    </row>
    <row r="110" s="74" customFormat="true" ht="13.5" hidden="false" customHeight="true" outlineLevel="0" collapsed="false">
      <c r="A110" s="176" t="s">
        <v>832</v>
      </c>
      <c r="B110" s="172" t="s">
        <v>833</v>
      </c>
      <c r="C110" s="173" t="n">
        <v>22</v>
      </c>
      <c r="D110" s="174" t="n">
        <v>456.9</v>
      </c>
      <c r="E110" s="174" t="n">
        <v>426.7</v>
      </c>
      <c r="F110" s="174" t="n">
        <v>19.3</v>
      </c>
      <c r="G110" s="174" t="n">
        <v>10.9</v>
      </c>
      <c r="H110" s="174" t="s">
        <v>60</v>
      </c>
      <c r="I110" s="174" t="s">
        <v>60</v>
      </c>
      <c r="J110" s="174" t="n">
        <v>19.2</v>
      </c>
      <c r="M110" s="175"/>
      <c r="N110" s="175"/>
      <c r="W110" s="175"/>
      <c r="X110" s="175"/>
      <c r="AG110" s="175"/>
      <c r="AH110" s="175"/>
      <c r="AQ110" s="175"/>
      <c r="AR110" s="175"/>
      <c r="BA110" s="175"/>
      <c r="BB110" s="175"/>
      <c r="BK110" s="175"/>
      <c r="BL110" s="175"/>
      <c r="BU110" s="175"/>
      <c r="BV110" s="175"/>
      <c r="CE110" s="175"/>
      <c r="CF110" s="175"/>
      <c r="CO110" s="175"/>
      <c r="CP110" s="175"/>
      <c r="CY110" s="175"/>
      <c r="CZ110" s="175"/>
      <c r="DI110" s="175"/>
      <c r="DJ110" s="175"/>
      <c r="DS110" s="175"/>
      <c r="DT110" s="175"/>
      <c r="EC110" s="175"/>
      <c r="ED110" s="175"/>
      <c r="EM110" s="175"/>
      <c r="EN110" s="175"/>
      <c r="EW110" s="175"/>
      <c r="EX110" s="175"/>
      <c r="FG110" s="175"/>
      <c r="FH110" s="175"/>
      <c r="FQ110" s="175"/>
      <c r="FR110" s="175"/>
      <c r="GA110" s="175"/>
      <c r="GB110" s="175"/>
      <c r="GK110" s="175"/>
      <c r="GL110" s="175"/>
      <c r="GU110" s="175"/>
      <c r="GV110" s="175"/>
      <c r="HE110" s="175"/>
      <c r="HF110" s="175"/>
      <c r="HO110" s="175"/>
      <c r="HP110" s="175"/>
      <c r="HY110" s="175"/>
      <c r="HZ110" s="175"/>
      <c r="II110" s="175"/>
      <c r="IJ110" s="175"/>
    </row>
    <row r="111" s="74" customFormat="true" ht="13.5" hidden="false" customHeight="true" outlineLevel="0" collapsed="false">
      <c r="A111" s="176" t="s">
        <v>834</v>
      </c>
      <c r="B111" s="172" t="s">
        <v>835</v>
      </c>
      <c r="C111" s="173" t="n">
        <v>72</v>
      </c>
      <c r="D111" s="174" t="n">
        <v>3497.9</v>
      </c>
      <c r="E111" s="174" t="n">
        <v>3057.4</v>
      </c>
      <c r="F111" s="174" t="n">
        <v>19.3</v>
      </c>
      <c r="G111" s="174" t="n">
        <v>421.2</v>
      </c>
      <c r="H111" s="174" t="s">
        <v>60</v>
      </c>
      <c r="I111" s="174" t="s">
        <v>60</v>
      </c>
      <c r="J111" s="174" t="n">
        <v>60.6</v>
      </c>
      <c r="M111" s="175"/>
      <c r="N111" s="175"/>
      <c r="W111" s="175"/>
      <c r="X111" s="175"/>
      <c r="AG111" s="175"/>
      <c r="AH111" s="175"/>
      <c r="AQ111" s="175"/>
      <c r="AR111" s="175"/>
      <c r="BA111" s="175"/>
      <c r="BB111" s="175"/>
      <c r="BK111" s="175"/>
      <c r="BL111" s="175"/>
      <c r="BU111" s="175"/>
      <c r="BV111" s="175"/>
      <c r="CE111" s="175"/>
      <c r="CF111" s="175"/>
      <c r="CO111" s="175"/>
      <c r="CP111" s="175"/>
      <c r="CY111" s="175"/>
      <c r="CZ111" s="175"/>
      <c r="DI111" s="175"/>
      <c r="DJ111" s="175"/>
      <c r="DS111" s="175"/>
      <c r="DT111" s="175"/>
      <c r="EC111" s="175"/>
      <c r="ED111" s="175"/>
      <c r="EM111" s="175"/>
      <c r="EN111" s="175"/>
      <c r="EW111" s="175"/>
      <c r="EX111" s="175"/>
      <c r="FG111" s="175"/>
      <c r="FH111" s="175"/>
      <c r="FQ111" s="175"/>
      <c r="FR111" s="175"/>
      <c r="GA111" s="175"/>
      <c r="GB111" s="175"/>
      <c r="GK111" s="175"/>
      <c r="GL111" s="175"/>
      <c r="GU111" s="175"/>
      <c r="GV111" s="175"/>
      <c r="HE111" s="175"/>
      <c r="HF111" s="175"/>
      <c r="HO111" s="175"/>
      <c r="HP111" s="175"/>
      <c r="HY111" s="175"/>
      <c r="HZ111" s="175"/>
      <c r="II111" s="175"/>
      <c r="IJ111" s="175"/>
    </row>
    <row r="112" s="74" customFormat="true" ht="17.1" hidden="false" customHeight="true" outlineLevel="0" collapsed="false">
      <c r="A112" s="171" t="s">
        <v>836</v>
      </c>
      <c r="B112" s="172" t="s">
        <v>837</v>
      </c>
      <c r="C112" s="173" t="n">
        <v>207</v>
      </c>
      <c r="D112" s="174" t="n">
        <v>172152.7</v>
      </c>
      <c r="E112" s="174" t="n">
        <v>89546.1</v>
      </c>
      <c r="F112" s="174" t="n">
        <v>34985.8</v>
      </c>
      <c r="G112" s="174" t="n">
        <v>37324.8</v>
      </c>
      <c r="H112" s="174" t="s">
        <v>60</v>
      </c>
      <c r="I112" s="174" t="n">
        <v>9273.9</v>
      </c>
      <c r="J112" s="174" t="n">
        <v>121.2</v>
      </c>
      <c r="M112" s="175"/>
      <c r="N112" s="175"/>
      <c r="W112" s="175"/>
      <c r="X112" s="175"/>
      <c r="AG112" s="175"/>
      <c r="AH112" s="175"/>
      <c r="AQ112" s="175"/>
      <c r="AR112" s="175"/>
      <c r="BA112" s="175"/>
      <c r="BB112" s="175"/>
      <c r="BK112" s="175"/>
      <c r="BL112" s="175"/>
      <c r="BU112" s="175"/>
      <c r="BV112" s="175"/>
      <c r="CE112" s="175"/>
      <c r="CF112" s="175"/>
      <c r="CO112" s="175"/>
      <c r="CP112" s="175"/>
      <c r="CY112" s="175"/>
      <c r="CZ112" s="175"/>
      <c r="DI112" s="175"/>
      <c r="DJ112" s="175"/>
      <c r="DS112" s="175"/>
      <c r="DT112" s="175"/>
      <c r="EC112" s="175"/>
      <c r="ED112" s="175"/>
      <c r="EM112" s="175"/>
      <c r="EN112" s="175"/>
      <c r="EW112" s="175"/>
      <c r="EX112" s="175"/>
      <c r="FG112" s="175"/>
      <c r="FH112" s="175"/>
      <c r="FQ112" s="175"/>
      <c r="FR112" s="175"/>
      <c r="GA112" s="175"/>
      <c r="GB112" s="175"/>
      <c r="GK112" s="175"/>
      <c r="GL112" s="175"/>
      <c r="GU112" s="175"/>
      <c r="GV112" s="175"/>
      <c r="HE112" s="175"/>
      <c r="HF112" s="175"/>
      <c r="HO112" s="175"/>
      <c r="HP112" s="175"/>
      <c r="HY112" s="175"/>
      <c r="HZ112" s="175"/>
      <c r="II112" s="175"/>
      <c r="IJ112" s="175"/>
    </row>
    <row r="113" s="74" customFormat="true" ht="13.5" hidden="false" customHeight="true" outlineLevel="0" collapsed="false">
      <c r="A113" s="176" t="s">
        <v>838</v>
      </c>
      <c r="B113" s="172" t="s">
        <v>839</v>
      </c>
      <c r="C113" s="173" t="n">
        <v>128</v>
      </c>
      <c r="D113" s="174" t="n">
        <v>146317.7</v>
      </c>
      <c r="E113" s="174" t="n">
        <v>69864.5</v>
      </c>
      <c r="F113" s="174" t="n">
        <v>29990.6</v>
      </c>
      <c r="G113" s="174" t="n">
        <v>36799.2</v>
      </c>
      <c r="H113" s="174" t="s">
        <v>60</v>
      </c>
      <c r="I113" s="174" t="n">
        <v>8703</v>
      </c>
      <c r="J113" s="174" t="n">
        <v>71</v>
      </c>
      <c r="M113" s="175"/>
      <c r="N113" s="175"/>
      <c r="W113" s="175"/>
      <c r="X113" s="175"/>
      <c r="AG113" s="175"/>
      <c r="AH113" s="175"/>
      <c r="AQ113" s="175"/>
      <c r="AR113" s="175"/>
      <c r="BA113" s="175"/>
      <c r="BB113" s="175"/>
      <c r="BK113" s="175"/>
      <c r="BL113" s="175"/>
      <c r="BU113" s="175"/>
      <c r="BV113" s="175"/>
      <c r="CE113" s="175"/>
      <c r="CF113" s="175"/>
      <c r="CO113" s="175"/>
      <c r="CP113" s="175"/>
      <c r="CY113" s="175"/>
      <c r="CZ113" s="175"/>
      <c r="DI113" s="175"/>
      <c r="DJ113" s="175"/>
      <c r="DS113" s="175"/>
      <c r="DT113" s="175"/>
      <c r="EC113" s="175"/>
      <c r="ED113" s="175"/>
      <c r="EM113" s="175"/>
      <c r="EN113" s="175"/>
      <c r="EW113" s="175"/>
      <c r="EX113" s="175"/>
      <c r="FG113" s="175"/>
      <c r="FH113" s="175"/>
      <c r="FQ113" s="175"/>
      <c r="FR113" s="175"/>
      <c r="GA113" s="175"/>
      <c r="GB113" s="175"/>
      <c r="GK113" s="175"/>
      <c r="GL113" s="175"/>
      <c r="GU113" s="175"/>
      <c r="GV113" s="175"/>
      <c r="HE113" s="175"/>
      <c r="HF113" s="175"/>
      <c r="HO113" s="175"/>
      <c r="HP113" s="175"/>
      <c r="HY113" s="175"/>
      <c r="HZ113" s="175"/>
      <c r="II113" s="175"/>
      <c r="IJ113" s="175"/>
    </row>
    <row r="114" s="74" customFormat="true" ht="13.5" hidden="false" customHeight="true" outlineLevel="0" collapsed="false">
      <c r="A114" s="176" t="s">
        <v>840</v>
      </c>
      <c r="B114" s="172" t="s">
        <v>841</v>
      </c>
      <c r="C114" s="173" t="n">
        <v>71</v>
      </c>
      <c r="D114" s="174" t="n">
        <v>155821.8</v>
      </c>
      <c r="E114" s="174" t="n">
        <v>82034.4</v>
      </c>
      <c r="F114" s="174" t="n">
        <v>27616.7</v>
      </c>
      <c r="G114" s="174" t="n">
        <v>36472.4</v>
      </c>
      <c r="H114" s="174" t="s">
        <v>60</v>
      </c>
      <c r="I114" s="174" t="n">
        <v>9205.5</v>
      </c>
      <c r="J114" s="174" t="n">
        <v>67.2</v>
      </c>
      <c r="M114" s="175"/>
      <c r="N114" s="175"/>
      <c r="W114" s="175"/>
      <c r="X114" s="175"/>
      <c r="AG114" s="175"/>
      <c r="AH114" s="175"/>
      <c r="AQ114" s="175"/>
      <c r="AR114" s="175"/>
      <c r="BA114" s="175"/>
      <c r="BB114" s="175"/>
      <c r="BK114" s="175"/>
      <c r="BL114" s="175"/>
      <c r="BU114" s="175"/>
      <c r="BV114" s="175"/>
      <c r="CE114" s="175"/>
      <c r="CF114" s="175"/>
      <c r="CO114" s="175"/>
      <c r="CP114" s="175"/>
      <c r="CY114" s="175"/>
      <c r="CZ114" s="175"/>
      <c r="DI114" s="175"/>
      <c r="DJ114" s="175"/>
      <c r="DS114" s="175"/>
      <c r="DT114" s="175"/>
      <c r="EC114" s="175"/>
      <c r="ED114" s="175"/>
      <c r="EM114" s="175"/>
      <c r="EN114" s="175"/>
      <c r="EW114" s="175"/>
      <c r="EX114" s="175"/>
      <c r="FG114" s="175"/>
      <c r="FH114" s="175"/>
      <c r="FQ114" s="175"/>
      <c r="FR114" s="175"/>
      <c r="GA114" s="175"/>
      <c r="GB114" s="175"/>
      <c r="GK114" s="175"/>
      <c r="GL114" s="175"/>
      <c r="GU114" s="175"/>
      <c r="GV114" s="175"/>
      <c r="HE114" s="175"/>
      <c r="HF114" s="175"/>
      <c r="HO114" s="175"/>
      <c r="HP114" s="175"/>
      <c r="HY114" s="175"/>
      <c r="HZ114" s="175"/>
      <c r="II114" s="175"/>
      <c r="IJ114" s="175"/>
    </row>
    <row r="115" s="74" customFormat="true" ht="13.5" hidden="false" customHeight="true" outlineLevel="0" collapsed="false">
      <c r="A115" s="176" t="s">
        <v>842</v>
      </c>
      <c r="B115" s="172" t="s">
        <v>843</v>
      </c>
      <c r="C115" s="173" t="n">
        <v>9</v>
      </c>
      <c r="D115" s="174" t="n">
        <v>2.1</v>
      </c>
      <c r="E115" s="174" t="s">
        <v>60</v>
      </c>
      <c r="F115" s="174" t="n">
        <v>2.1</v>
      </c>
      <c r="G115" s="174" t="s">
        <v>60</v>
      </c>
      <c r="H115" s="174" t="s">
        <v>60</v>
      </c>
      <c r="I115" s="174" t="s">
        <v>60</v>
      </c>
      <c r="J115" s="174" t="n">
        <v>10</v>
      </c>
      <c r="M115" s="175"/>
      <c r="N115" s="175"/>
      <c r="W115" s="175"/>
      <c r="X115" s="175"/>
      <c r="AG115" s="175"/>
      <c r="AH115" s="175"/>
      <c r="AQ115" s="175"/>
      <c r="AR115" s="175"/>
      <c r="BA115" s="175"/>
      <c r="BB115" s="175"/>
      <c r="BK115" s="175"/>
      <c r="BL115" s="175"/>
      <c r="BU115" s="175"/>
      <c r="BV115" s="175"/>
      <c r="CE115" s="175"/>
      <c r="CF115" s="175"/>
      <c r="CO115" s="175"/>
      <c r="CP115" s="175"/>
      <c r="CY115" s="175"/>
      <c r="CZ115" s="175"/>
      <c r="DI115" s="175"/>
      <c r="DJ115" s="175"/>
      <c r="DS115" s="175"/>
      <c r="DT115" s="175"/>
      <c r="EC115" s="175"/>
      <c r="ED115" s="175"/>
      <c r="EM115" s="175"/>
      <c r="EN115" s="175"/>
      <c r="EW115" s="175"/>
      <c r="EX115" s="175"/>
      <c r="FG115" s="175"/>
      <c r="FH115" s="175"/>
      <c r="FQ115" s="175"/>
      <c r="FR115" s="175"/>
      <c r="GA115" s="175"/>
      <c r="GB115" s="175"/>
      <c r="GK115" s="175"/>
      <c r="GL115" s="175"/>
      <c r="GU115" s="175"/>
      <c r="GV115" s="175"/>
      <c r="HE115" s="175"/>
      <c r="HF115" s="175"/>
      <c r="HO115" s="175"/>
      <c r="HP115" s="175"/>
      <c r="HY115" s="175"/>
      <c r="HZ115" s="175"/>
      <c r="II115" s="175"/>
      <c r="IJ115" s="175"/>
    </row>
    <row r="116" s="74" customFormat="true" ht="17.1" hidden="false" customHeight="true" outlineLevel="0" collapsed="false">
      <c r="A116" s="171" t="s">
        <v>844</v>
      </c>
      <c r="B116" s="172" t="s">
        <v>845</v>
      </c>
      <c r="C116" s="173" t="n">
        <v>387</v>
      </c>
      <c r="D116" s="174" t="n">
        <v>15465.1</v>
      </c>
      <c r="E116" s="174" t="n">
        <v>10028.5</v>
      </c>
      <c r="F116" s="174" t="n">
        <v>3803.8</v>
      </c>
      <c r="G116" s="174" t="n">
        <v>1410.2</v>
      </c>
      <c r="H116" s="174" t="s">
        <v>60</v>
      </c>
      <c r="I116" s="174" t="n">
        <v>214.9</v>
      </c>
      <c r="J116" s="174" t="n">
        <v>160</v>
      </c>
      <c r="M116" s="175"/>
      <c r="N116" s="175"/>
      <c r="W116" s="175"/>
      <c r="X116" s="175"/>
      <c r="AG116" s="175"/>
      <c r="AH116" s="175"/>
      <c r="AQ116" s="175"/>
      <c r="AR116" s="175"/>
      <c r="BA116" s="175"/>
      <c r="BB116" s="175"/>
      <c r="BK116" s="175"/>
      <c r="BL116" s="175"/>
      <c r="BU116" s="175"/>
      <c r="BV116" s="175"/>
      <c r="CE116" s="175"/>
      <c r="CF116" s="175"/>
      <c r="CO116" s="175"/>
      <c r="CP116" s="175"/>
      <c r="CY116" s="175"/>
      <c r="CZ116" s="175"/>
      <c r="DI116" s="175"/>
      <c r="DJ116" s="175"/>
      <c r="DS116" s="175"/>
      <c r="DT116" s="175"/>
      <c r="EC116" s="175"/>
      <c r="ED116" s="175"/>
      <c r="EM116" s="175"/>
      <c r="EN116" s="175"/>
      <c r="EW116" s="175"/>
      <c r="EX116" s="175"/>
      <c r="FG116" s="175"/>
      <c r="FH116" s="175"/>
      <c r="FQ116" s="175"/>
      <c r="FR116" s="175"/>
      <c r="GA116" s="175"/>
      <c r="GB116" s="175"/>
      <c r="GK116" s="175"/>
      <c r="GL116" s="175"/>
      <c r="GU116" s="175"/>
      <c r="GV116" s="175"/>
      <c r="HE116" s="175"/>
      <c r="HF116" s="175"/>
      <c r="HO116" s="175"/>
      <c r="HP116" s="175"/>
      <c r="HY116" s="175"/>
      <c r="HZ116" s="175"/>
      <c r="II116" s="175"/>
      <c r="IJ116" s="175"/>
    </row>
    <row r="117" s="74" customFormat="true" ht="13.5" hidden="false" customHeight="true" outlineLevel="0" collapsed="false">
      <c r="A117" s="176" t="s">
        <v>846</v>
      </c>
      <c r="B117" s="172" t="s">
        <v>847</v>
      </c>
      <c r="C117" s="173" t="n">
        <v>140</v>
      </c>
      <c r="D117" s="174" t="n">
        <v>5931</v>
      </c>
      <c r="E117" s="174" t="n">
        <v>4940.9</v>
      </c>
      <c r="F117" s="174" t="n">
        <v>199.2</v>
      </c>
      <c r="G117" s="174" t="n">
        <v>785</v>
      </c>
      <c r="H117" s="174" t="s">
        <v>60</v>
      </c>
      <c r="I117" s="174" t="n">
        <v>3.9</v>
      </c>
      <c r="J117" s="174" t="n">
        <v>118.5</v>
      </c>
      <c r="M117" s="175"/>
      <c r="N117" s="175"/>
      <c r="W117" s="175"/>
      <c r="X117" s="175"/>
      <c r="AG117" s="175"/>
      <c r="AH117" s="175"/>
      <c r="AQ117" s="175"/>
      <c r="AR117" s="175"/>
      <c r="BA117" s="175"/>
      <c r="BB117" s="175"/>
      <c r="BK117" s="175"/>
      <c r="BL117" s="175"/>
      <c r="BU117" s="175"/>
      <c r="BV117" s="175"/>
      <c r="CE117" s="175"/>
      <c r="CF117" s="175"/>
      <c r="CO117" s="175"/>
      <c r="CP117" s="175"/>
      <c r="CY117" s="175"/>
      <c r="CZ117" s="175"/>
      <c r="DI117" s="175"/>
      <c r="DJ117" s="175"/>
      <c r="DS117" s="175"/>
      <c r="DT117" s="175"/>
      <c r="EC117" s="175"/>
      <c r="ED117" s="175"/>
      <c r="EM117" s="175"/>
      <c r="EN117" s="175"/>
      <c r="EW117" s="175"/>
      <c r="EX117" s="175"/>
      <c r="FG117" s="175"/>
      <c r="FH117" s="175"/>
      <c r="FQ117" s="175"/>
      <c r="FR117" s="175"/>
      <c r="GA117" s="175"/>
      <c r="GB117" s="175"/>
      <c r="GK117" s="175"/>
      <c r="GL117" s="175"/>
      <c r="GU117" s="175"/>
      <c r="GV117" s="175"/>
      <c r="HE117" s="175"/>
      <c r="HF117" s="175"/>
      <c r="HO117" s="175"/>
      <c r="HP117" s="175"/>
      <c r="HY117" s="175"/>
      <c r="HZ117" s="175"/>
      <c r="II117" s="175"/>
      <c r="IJ117" s="175"/>
    </row>
    <row r="118" s="74" customFormat="true" ht="13.5" hidden="false" customHeight="true" outlineLevel="0" collapsed="false">
      <c r="A118" s="176" t="s">
        <v>848</v>
      </c>
      <c r="B118" s="172" t="s">
        <v>849</v>
      </c>
      <c r="C118" s="173" t="n">
        <v>164</v>
      </c>
      <c r="D118" s="174" t="n">
        <v>7366.7</v>
      </c>
      <c r="E118" s="174" t="n">
        <v>6088.8</v>
      </c>
      <c r="F118" s="174" t="n">
        <v>631.2</v>
      </c>
      <c r="G118" s="174" t="n">
        <v>460.7</v>
      </c>
      <c r="H118" s="174" t="s">
        <v>60</v>
      </c>
      <c r="I118" s="174" t="n">
        <v>184</v>
      </c>
      <c r="J118" s="174" t="n">
        <v>135</v>
      </c>
      <c r="M118" s="175"/>
      <c r="N118" s="175"/>
      <c r="W118" s="175"/>
      <c r="X118" s="175"/>
      <c r="AG118" s="175"/>
      <c r="AH118" s="175"/>
      <c r="AQ118" s="175"/>
      <c r="AR118" s="175"/>
      <c r="BA118" s="175"/>
      <c r="BB118" s="175"/>
      <c r="BK118" s="175"/>
      <c r="BL118" s="175"/>
      <c r="BU118" s="175"/>
      <c r="BV118" s="175"/>
      <c r="CE118" s="175"/>
      <c r="CF118" s="175"/>
      <c r="CO118" s="175"/>
      <c r="CP118" s="175"/>
      <c r="CY118" s="175"/>
      <c r="CZ118" s="175"/>
      <c r="DI118" s="175"/>
      <c r="DJ118" s="175"/>
      <c r="DS118" s="175"/>
      <c r="DT118" s="175"/>
      <c r="EC118" s="175"/>
      <c r="ED118" s="175"/>
      <c r="EM118" s="175"/>
      <c r="EN118" s="175"/>
      <c r="EW118" s="175"/>
      <c r="EX118" s="175"/>
      <c r="FG118" s="175"/>
      <c r="FH118" s="175"/>
      <c r="FQ118" s="175"/>
      <c r="FR118" s="175"/>
      <c r="GA118" s="175"/>
      <c r="GB118" s="175"/>
      <c r="GK118" s="175"/>
      <c r="GL118" s="175"/>
      <c r="GU118" s="175"/>
      <c r="GV118" s="175"/>
      <c r="HE118" s="175"/>
      <c r="HF118" s="175"/>
      <c r="HO118" s="175"/>
      <c r="HP118" s="175"/>
      <c r="HY118" s="175"/>
      <c r="HZ118" s="175"/>
      <c r="II118" s="175"/>
      <c r="IJ118" s="175"/>
    </row>
    <row r="119" s="74" customFormat="true" ht="13.5" hidden="false" customHeight="true" outlineLevel="0" collapsed="false">
      <c r="A119" s="176" t="s">
        <v>850</v>
      </c>
      <c r="B119" s="172" t="s">
        <v>851</v>
      </c>
      <c r="C119" s="173" t="n">
        <v>44</v>
      </c>
      <c r="D119" s="174" t="n">
        <v>9364.8</v>
      </c>
      <c r="E119" s="174" t="n">
        <v>7291.4</v>
      </c>
      <c r="F119" s="174" t="n">
        <v>1148.1</v>
      </c>
      <c r="G119" s="174" t="n">
        <v>736.6</v>
      </c>
      <c r="H119" s="174" t="s">
        <v>60</v>
      </c>
      <c r="I119" s="174" t="n">
        <v>185.8</v>
      </c>
      <c r="J119" s="174" t="n">
        <v>34</v>
      </c>
      <c r="M119" s="175"/>
      <c r="N119" s="175"/>
      <c r="W119" s="175"/>
      <c r="X119" s="175"/>
      <c r="AG119" s="175"/>
      <c r="AH119" s="175"/>
      <c r="AQ119" s="175"/>
      <c r="AR119" s="175"/>
      <c r="BA119" s="175"/>
      <c r="BB119" s="175"/>
      <c r="BK119" s="175"/>
      <c r="BL119" s="175"/>
      <c r="BU119" s="175"/>
      <c r="BV119" s="175"/>
      <c r="CE119" s="175"/>
      <c r="CF119" s="175"/>
      <c r="CO119" s="175"/>
      <c r="CP119" s="175"/>
      <c r="CY119" s="175"/>
      <c r="CZ119" s="175"/>
      <c r="DI119" s="175"/>
      <c r="DJ119" s="175"/>
      <c r="DS119" s="175"/>
      <c r="DT119" s="175"/>
      <c r="EC119" s="175"/>
      <c r="ED119" s="175"/>
      <c r="EM119" s="175"/>
      <c r="EN119" s="175"/>
      <c r="EW119" s="175"/>
      <c r="EX119" s="175"/>
      <c r="FG119" s="175"/>
      <c r="FH119" s="175"/>
      <c r="FQ119" s="175"/>
      <c r="FR119" s="175"/>
      <c r="GA119" s="175"/>
      <c r="GB119" s="175"/>
      <c r="GK119" s="175"/>
      <c r="GL119" s="175"/>
      <c r="GU119" s="175"/>
      <c r="GV119" s="175"/>
      <c r="HE119" s="175"/>
      <c r="HF119" s="175"/>
      <c r="HO119" s="175"/>
      <c r="HP119" s="175"/>
      <c r="HY119" s="175"/>
      <c r="HZ119" s="175"/>
      <c r="II119" s="175"/>
      <c r="IJ119" s="175"/>
    </row>
    <row r="120" s="74" customFormat="true" ht="13.5" hidden="false" customHeight="true" outlineLevel="0" collapsed="false">
      <c r="A120" s="176" t="s">
        <v>852</v>
      </c>
      <c r="B120" s="172" t="s">
        <v>853</v>
      </c>
      <c r="C120" s="173" t="n">
        <v>39</v>
      </c>
      <c r="D120" s="174" t="n">
        <v>14394.8</v>
      </c>
      <c r="E120" s="174" t="n">
        <v>9342.7</v>
      </c>
      <c r="F120" s="174" t="n">
        <v>3802.4</v>
      </c>
      <c r="G120" s="174" t="n">
        <v>1027.1</v>
      </c>
      <c r="H120" s="174" t="s">
        <v>60</v>
      </c>
      <c r="I120" s="174" t="n">
        <v>214.9</v>
      </c>
      <c r="J120" s="174" t="n">
        <v>31.8</v>
      </c>
      <c r="M120" s="175"/>
      <c r="N120" s="175"/>
      <c r="W120" s="175"/>
      <c r="X120" s="175"/>
      <c r="AG120" s="175"/>
      <c r="AH120" s="175"/>
      <c r="AQ120" s="175"/>
      <c r="AR120" s="175"/>
      <c r="BA120" s="175"/>
      <c r="BB120" s="175"/>
      <c r="BK120" s="175"/>
      <c r="BL120" s="175"/>
      <c r="BU120" s="175"/>
      <c r="BV120" s="175"/>
      <c r="CE120" s="175"/>
      <c r="CF120" s="175"/>
      <c r="CO120" s="175"/>
      <c r="CP120" s="175"/>
      <c r="CY120" s="175"/>
      <c r="CZ120" s="175"/>
      <c r="DI120" s="175"/>
      <c r="DJ120" s="175"/>
      <c r="DS120" s="175"/>
      <c r="DT120" s="175"/>
      <c r="EC120" s="175"/>
      <c r="ED120" s="175"/>
      <c r="EM120" s="175"/>
      <c r="EN120" s="175"/>
      <c r="EW120" s="175"/>
      <c r="EX120" s="175"/>
      <c r="FG120" s="175"/>
      <c r="FH120" s="175"/>
      <c r="FQ120" s="175"/>
      <c r="FR120" s="175"/>
      <c r="GA120" s="175"/>
      <c r="GB120" s="175"/>
      <c r="GK120" s="175"/>
      <c r="GL120" s="175"/>
      <c r="GU120" s="175"/>
      <c r="GV120" s="175"/>
      <c r="HE120" s="175"/>
      <c r="HF120" s="175"/>
      <c r="HO120" s="175"/>
      <c r="HP120" s="175"/>
      <c r="HY120" s="175"/>
      <c r="HZ120" s="175"/>
      <c r="II120" s="175"/>
      <c r="IJ120" s="175"/>
    </row>
    <row r="121" s="74" customFormat="true" ht="17.1" hidden="false" customHeight="true" outlineLevel="0" collapsed="false">
      <c r="A121" s="171" t="s">
        <v>854</v>
      </c>
      <c r="B121" s="172" t="s">
        <v>855</v>
      </c>
      <c r="C121" s="173" t="n">
        <v>203</v>
      </c>
      <c r="D121" s="174" t="n">
        <v>6487.4</v>
      </c>
      <c r="E121" s="174" t="n">
        <v>5958.8</v>
      </c>
      <c r="F121" s="174" t="n">
        <v>362</v>
      </c>
      <c r="G121" s="174" t="n">
        <v>18.9</v>
      </c>
      <c r="H121" s="174" t="s">
        <v>60</v>
      </c>
      <c r="I121" s="174" t="n">
        <v>147.7</v>
      </c>
      <c r="J121" s="174" t="n">
        <v>126.3</v>
      </c>
      <c r="M121" s="175"/>
      <c r="N121" s="175"/>
      <c r="W121" s="175"/>
      <c r="X121" s="175"/>
      <c r="AG121" s="175"/>
      <c r="AH121" s="175"/>
      <c r="AQ121" s="175"/>
      <c r="AR121" s="175"/>
      <c r="BA121" s="175"/>
      <c r="BB121" s="175"/>
      <c r="BK121" s="175"/>
      <c r="BL121" s="175"/>
      <c r="BU121" s="175"/>
      <c r="BV121" s="175"/>
      <c r="CE121" s="175"/>
      <c r="CF121" s="175"/>
      <c r="CO121" s="175"/>
      <c r="CP121" s="175"/>
      <c r="CY121" s="175"/>
      <c r="CZ121" s="175"/>
      <c r="DI121" s="175"/>
      <c r="DJ121" s="175"/>
      <c r="DS121" s="175"/>
      <c r="DT121" s="175"/>
      <c r="EC121" s="175"/>
      <c r="ED121" s="175"/>
      <c r="EM121" s="175"/>
      <c r="EN121" s="175"/>
      <c r="EW121" s="175"/>
      <c r="EX121" s="175"/>
      <c r="FG121" s="175"/>
      <c r="FH121" s="175"/>
      <c r="FQ121" s="175"/>
      <c r="FR121" s="175"/>
      <c r="GA121" s="175"/>
      <c r="GB121" s="175"/>
      <c r="GK121" s="175"/>
      <c r="GL121" s="175"/>
      <c r="GU121" s="175"/>
      <c r="GV121" s="175"/>
      <c r="HE121" s="175"/>
      <c r="HF121" s="175"/>
      <c r="HO121" s="175"/>
      <c r="HP121" s="175"/>
      <c r="HY121" s="175"/>
      <c r="HZ121" s="175"/>
      <c r="II121" s="175"/>
      <c r="IJ121" s="175"/>
    </row>
    <row r="122" s="74" customFormat="true" ht="13.5" hidden="false" customHeight="true" outlineLevel="0" collapsed="false">
      <c r="A122" s="176" t="s">
        <v>856</v>
      </c>
      <c r="B122" s="172" t="s">
        <v>857</v>
      </c>
      <c r="C122" s="173" t="n">
        <v>121</v>
      </c>
      <c r="D122" s="174" t="n">
        <v>6469.7</v>
      </c>
      <c r="E122" s="174" t="n">
        <v>5941.3</v>
      </c>
      <c r="F122" s="174" t="n">
        <v>362</v>
      </c>
      <c r="G122" s="174" t="n">
        <v>18.7</v>
      </c>
      <c r="H122" s="174" t="s">
        <v>60</v>
      </c>
      <c r="I122" s="174" t="n">
        <v>147.7</v>
      </c>
      <c r="J122" s="174" t="n">
        <v>102.2</v>
      </c>
      <c r="M122" s="175"/>
      <c r="N122" s="175"/>
      <c r="W122" s="175"/>
      <c r="X122" s="175"/>
      <c r="AG122" s="175"/>
      <c r="AH122" s="175"/>
      <c r="AQ122" s="175"/>
      <c r="AR122" s="175"/>
      <c r="BA122" s="175"/>
      <c r="BB122" s="175"/>
      <c r="BK122" s="175"/>
      <c r="BL122" s="175"/>
      <c r="BU122" s="175"/>
      <c r="BV122" s="175"/>
      <c r="CE122" s="175"/>
      <c r="CF122" s="175"/>
      <c r="CO122" s="175"/>
      <c r="CP122" s="175"/>
      <c r="CY122" s="175"/>
      <c r="CZ122" s="175"/>
      <c r="DI122" s="175"/>
      <c r="DJ122" s="175"/>
      <c r="DS122" s="175"/>
      <c r="DT122" s="175"/>
      <c r="EC122" s="175"/>
      <c r="ED122" s="175"/>
      <c r="EM122" s="175"/>
      <c r="EN122" s="175"/>
      <c r="EW122" s="175"/>
      <c r="EX122" s="175"/>
      <c r="FG122" s="175"/>
      <c r="FH122" s="175"/>
      <c r="FQ122" s="175"/>
      <c r="FR122" s="175"/>
      <c r="GA122" s="175"/>
      <c r="GB122" s="175"/>
      <c r="GK122" s="175"/>
      <c r="GL122" s="175"/>
      <c r="GU122" s="175"/>
      <c r="GV122" s="175"/>
      <c r="HE122" s="175"/>
      <c r="HF122" s="175"/>
      <c r="HO122" s="175"/>
      <c r="HP122" s="175"/>
      <c r="HY122" s="175"/>
      <c r="HZ122" s="175"/>
      <c r="II122" s="175"/>
      <c r="IJ122" s="175"/>
    </row>
    <row r="123" s="74" customFormat="true" ht="13.5" hidden="false" customHeight="true" outlineLevel="0" collapsed="false">
      <c r="A123" s="176" t="s">
        <v>858</v>
      </c>
      <c r="B123" s="172" t="s">
        <v>859</v>
      </c>
      <c r="C123" s="173" t="n">
        <v>69</v>
      </c>
      <c r="D123" s="174" t="n">
        <v>2181.2</v>
      </c>
      <c r="E123" s="174" t="n">
        <v>1933.5</v>
      </c>
      <c r="F123" s="174" t="n">
        <v>98.4</v>
      </c>
      <c r="G123" s="174" t="n">
        <v>1.6</v>
      </c>
      <c r="H123" s="174" t="s">
        <v>60</v>
      </c>
      <c r="I123" s="174" t="n">
        <v>147.7</v>
      </c>
      <c r="J123" s="174" t="n">
        <v>68.1</v>
      </c>
      <c r="M123" s="175"/>
      <c r="N123" s="175"/>
      <c r="W123" s="175"/>
      <c r="X123" s="175"/>
      <c r="AG123" s="175"/>
      <c r="AH123" s="175"/>
      <c r="AQ123" s="175"/>
      <c r="AR123" s="175"/>
      <c r="BA123" s="175"/>
      <c r="BB123" s="175"/>
      <c r="BK123" s="175"/>
      <c r="BL123" s="175"/>
      <c r="BU123" s="175"/>
      <c r="BV123" s="175"/>
      <c r="CE123" s="175"/>
      <c r="CF123" s="175"/>
      <c r="CO123" s="175"/>
      <c r="CP123" s="175"/>
      <c r="CY123" s="175"/>
      <c r="CZ123" s="175"/>
      <c r="DI123" s="175"/>
      <c r="DJ123" s="175"/>
      <c r="DS123" s="175"/>
      <c r="DT123" s="175"/>
      <c r="EC123" s="175"/>
      <c r="ED123" s="175"/>
      <c r="EM123" s="175"/>
      <c r="EN123" s="175"/>
      <c r="EW123" s="175"/>
      <c r="EX123" s="175"/>
      <c r="FG123" s="175"/>
      <c r="FH123" s="175"/>
      <c r="FQ123" s="175"/>
      <c r="FR123" s="175"/>
      <c r="GA123" s="175"/>
      <c r="GB123" s="175"/>
      <c r="GK123" s="175"/>
      <c r="GL123" s="175"/>
      <c r="GU123" s="175"/>
      <c r="GV123" s="175"/>
      <c r="HE123" s="175"/>
      <c r="HF123" s="175"/>
      <c r="HO123" s="175"/>
      <c r="HP123" s="175"/>
      <c r="HY123" s="175"/>
      <c r="HZ123" s="175"/>
      <c r="II123" s="175"/>
      <c r="IJ123" s="175"/>
    </row>
    <row r="124" s="74" customFormat="true" ht="13.5" hidden="false" customHeight="true" outlineLevel="0" collapsed="false">
      <c r="A124" s="176" t="s">
        <v>860</v>
      </c>
      <c r="B124" s="172" t="s">
        <v>861</v>
      </c>
      <c r="C124" s="173" t="n">
        <v>13</v>
      </c>
      <c r="D124" s="174" t="n">
        <v>676.5</v>
      </c>
      <c r="E124" s="174" t="n">
        <v>668.5</v>
      </c>
      <c r="F124" s="174" t="n">
        <v>6.4</v>
      </c>
      <c r="G124" s="174" t="n">
        <v>0.9</v>
      </c>
      <c r="H124" s="174" t="s">
        <v>60</v>
      </c>
      <c r="I124" s="174" t="n">
        <v>0.7</v>
      </c>
      <c r="J124" s="174" t="n">
        <v>14.5</v>
      </c>
      <c r="M124" s="175"/>
      <c r="N124" s="175"/>
      <c r="W124" s="175"/>
      <c r="X124" s="175"/>
      <c r="AG124" s="175"/>
      <c r="AH124" s="175"/>
      <c r="AQ124" s="175"/>
      <c r="AR124" s="175"/>
      <c r="BA124" s="175"/>
      <c r="BB124" s="175"/>
      <c r="BK124" s="175"/>
      <c r="BL124" s="175"/>
      <c r="BU124" s="175"/>
      <c r="BV124" s="175"/>
      <c r="CE124" s="175"/>
      <c r="CF124" s="175"/>
      <c r="CO124" s="175"/>
      <c r="CP124" s="175"/>
      <c r="CY124" s="175"/>
      <c r="CZ124" s="175"/>
      <c r="DI124" s="175"/>
      <c r="DJ124" s="175"/>
      <c r="DS124" s="175"/>
      <c r="DT124" s="175"/>
      <c r="EC124" s="175"/>
      <c r="ED124" s="175"/>
      <c r="EM124" s="175"/>
      <c r="EN124" s="175"/>
      <c r="EW124" s="175"/>
      <c r="EX124" s="175"/>
      <c r="FG124" s="175"/>
      <c r="FH124" s="175"/>
      <c r="FQ124" s="175"/>
      <c r="FR124" s="175"/>
      <c r="GA124" s="175"/>
      <c r="GB124" s="175"/>
      <c r="GK124" s="175"/>
      <c r="GL124" s="175"/>
      <c r="GU124" s="175"/>
      <c r="GV124" s="175"/>
      <c r="HE124" s="175"/>
      <c r="HF124" s="175"/>
      <c r="HO124" s="175"/>
      <c r="HP124" s="175"/>
      <c r="HY124" s="175"/>
      <c r="HZ124" s="175"/>
      <c r="II124" s="175"/>
      <c r="IJ124" s="175"/>
    </row>
    <row r="125" s="74" customFormat="true" ht="18.75" hidden="false" customHeight="true" outlineLevel="0" collapsed="false">
      <c r="A125" s="167" t="s">
        <v>862</v>
      </c>
      <c r="B125" s="168" t="s">
        <v>612</v>
      </c>
      <c r="C125" s="169" t="n">
        <v>374</v>
      </c>
      <c r="D125" s="170" t="n">
        <v>6814.8</v>
      </c>
      <c r="E125" s="170" t="n">
        <v>5667.8</v>
      </c>
      <c r="F125" s="170" t="n">
        <v>148.8</v>
      </c>
      <c r="G125" s="170" t="n">
        <v>936.1</v>
      </c>
      <c r="H125" s="170" t="s">
        <v>60</v>
      </c>
      <c r="I125" s="170" t="n">
        <v>10.4</v>
      </c>
      <c r="J125" s="170" t="n">
        <v>245.1</v>
      </c>
      <c r="M125" s="175"/>
      <c r="N125" s="175"/>
      <c r="W125" s="175"/>
      <c r="X125" s="175"/>
      <c r="AG125" s="175"/>
      <c r="AH125" s="175"/>
      <c r="AQ125" s="175"/>
      <c r="AR125" s="175"/>
      <c r="BA125" s="175"/>
      <c r="BB125" s="175"/>
      <c r="BK125" s="175"/>
      <c r="BL125" s="175"/>
      <c r="BU125" s="175"/>
      <c r="BV125" s="175"/>
      <c r="CE125" s="175"/>
      <c r="CF125" s="175"/>
      <c r="CO125" s="175"/>
      <c r="CP125" s="175"/>
      <c r="CY125" s="175"/>
      <c r="CZ125" s="175"/>
      <c r="DI125" s="175"/>
      <c r="DJ125" s="175"/>
      <c r="DS125" s="175"/>
      <c r="DT125" s="175"/>
      <c r="EC125" s="175"/>
      <c r="ED125" s="175"/>
      <c r="EM125" s="175"/>
      <c r="EN125" s="175"/>
      <c r="EW125" s="175"/>
      <c r="EX125" s="175"/>
      <c r="FG125" s="175"/>
      <c r="FH125" s="175"/>
      <c r="FQ125" s="175"/>
      <c r="FR125" s="175"/>
      <c r="GA125" s="175"/>
      <c r="GB125" s="175"/>
      <c r="GK125" s="175"/>
      <c r="GL125" s="175"/>
      <c r="GU125" s="175"/>
      <c r="GV125" s="175"/>
      <c r="HE125" s="175"/>
      <c r="HF125" s="175"/>
      <c r="HO125" s="175"/>
      <c r="HP125" s="175"/>
      <c r="HY125" s="175"/>
      <c r="HZ125" s="175"/>
      <c r="II125" s="175"/>
      <c r="IJ125" s="175"/>
    </row>
    <row r="126" s="74" customFormat="true" ht="17.1" hidden="false" customHeight="true" outlineLevel="0" collapsed="false">
      <c r="A126" s="171" t="s">
        <v>863</v>
      </c>
      <c r="B126" s="172" t="s">
        <v>125</v>
      </c>
      <c r="C126" s="173" t="n">
        <v>171</v>
      </c>
      <c r="D126" s="174" t="n">
        <v>4970</v>
      </c>
      <c r="E126" s="174" t="n">
        <v>4452.2</v>
      </c>
      <c r="F126" s="174" t="n">
        <v>51.2</v>
      </c>
      <c r="G126" s="174" t="n">
        <v>459.5</v>
      </c>
      <c r="H126" s="174" t="s">
        <v>60</v>
      </c>
      <c r="I126" s="174" t="n">
        <v>5.2</v>
      </c>
      <c r="J126" s="174" t="n">
        <v>149.5</v>
      </c>
      <c r="M126" s="175"/>
      <c r="N126" s="175"/>
      <c r="W126" s="175"/>
      <c r="X126" s="175"/>
      <c r="AG126" s="175"/>
      <c r="AH126" s="175"/>
      <c r="AQ126" s="175"/>
      <c r="AR126" s="175"/>
      <c r="BA126" s="175"/>
      <c r="BB126" s="175"/>
      <c r="BK126" s="175"/>
      <c r="BL126" s="175"/>
      <c r="BU126" s="175"/>
      <c r="BV126" s="175"/>
      <c r="CE126" s="175"/>
      <c r="CF126" s="175"/>
      <c r="CO126" s="175"/>
      <c r="CP126" s="175"/>
      <c r="CY126" s="175"/>
      <c r="CZ126" s="175"/>
      <c r="DI126" s="175"/>
      <c r="DJ126" s="175"/>
      <c r="DS126" s="175"/>
      <c r="DT126" s="175"/>
      <c r="EC126" s="175"/>
      <c r="ED126" s="175"/>
      <c r="EM126" s="175"/>
      <c r="EN126" s="175"/>
      <c r="EW126" s="175"/>
      <c r="EX126" s="175"/>
      <c r="FG126" s="175"/>
      <c r="FH126" s="175"/>
      <c r="FQ126" s="175"/>
      <c r="FR126" s="175"/>
      <c r="GA126" s="175"/>
      <c r="GB126" s="175"/>
      <c r="GK126" s="175"/>
      <c r="GL126" s="175"/>
      <c r="GU126" s="175"/>
      <c r="GV126" s="175"/>
      <c r="HE126" s="175"/>
      <c r="HF126" s="175"/>
      <c r="HO126" s="175"/>
      <c r="HP126" s="175"/>
      <c r="HY126" s="175"/>
      <c r="HZ126" s="175"/>
      <c r="II126" s="175"/>
      <c r="IJ126" s="175"/>
    </row>
    <row r="127" s="74" customFormat="true" ht="13.5" hidden="false" customHeight="true" outlineLevel="0" collapsed="false">
      <c r="A127" s="176" t="s">
        <v>864</v>
      </c>
      <c r="B127" s="172" t="s">
        <v>125</v>
      </c>
      <c r="C127" s="173" t="n">
        <v>171</v>
      </c>
      <c r="D127" s="174" t="n">
        <v>4970</v>
      </c>
      <c r="E127" s="174" t="n">
        <v>4452.2</v>
      </c>
      <c r="F127" s="174" t="n">
        <v>51.2</v>
      </c>
      <c r="G127" s="174" t="n">
        <v>459.5</v>
      </c>
      <c r="H127" s="174" t="s">
        <v>60</v>
      </c>
      <c r="I127" s="174" t="n">
        <v>5.2</v>
      </c>
      <c r="J127" s="174" t="n">
        <v>149.5</v>
      </c>
      <c r="M127" s="175"/>
      <c r="N127" s="175"/>
      <c r="W127" s="175"/>
      <c r="X127" s="175"/>
      <c r="AG127" s="175"/>
      <c r="AH127" s="175"/>
      <c r="AQ127" s="175"/>
      <c r="AR127" s="175"/>
      <c r="BA127" s="175"/>
      <c r="BB127" s="175"/>
      <c r="BK127" s="175"/>
      <c r="BL127" s="175"/>
      <c r="BU127" s="175"/>
      <c r="BV127" s="175"/>
      <c r="CE127" s="175"/>
      <c r="CF127" s="175"/>
      <c r="CO127" s="175"/>
      <c r="CP127" s="175"/>
      <c r="CY127" s="175"/>
      <c r="CZ127" s="175"/>
      <c r="DI127" s="175"/>
      <c r="DJ127" s="175"/>
      <c r="DS127" s="175"/>
      <c r="DT127" s="175"/>
      <c r="EC127" s="175"/>
      <c r="ED127" s="175"/>
      <c r="EM127" s="175"/>
      <c r="EN127" s="175"/>
      <c r="EW127" s="175"/>
      <c r="EX127" s="175"/>
      <c r="FG127" s="175"/>
      <c r="FH127" s="175"/>
      <c r="FQ127" s="175"/>
      <c r="FR127" s="175"/>
      <c r="GA127" s="175"/>
      <c r="GB127" s="175"/>
      <c r="GK127" s="175"/>
      <c r="GL127" s="175"/>
      <c r="GU127" s="175"/>
      <c r="GV127" s="175"/>
      <c r="HE127" s="175"/>
      <c r="HF127" s="175"/>
      <c r="HO127" s="175"/>
      <c r="HP127" s="175"/>
      <c r="HY127" s="175"/>
      <c r="HZ127" s="175"/>
      <c r="II127" s="175"/>
      <c r="IJ127" s="175"/>
    </row>
    <row r="128" s="74" customFormat="true" ht="17.1" hidden="false" customHeight="true" outlineLevel="0" collapsed="false">
      <c r="A128" s="171" t="s">
        <v>865</v>
      </c>
      <c r="B128" s="172" t="s">
        <v>866</v>
      </c>
      <c r="C128" s="173" t="n">
        <v>203</v>
      </c>
      <c r="D128" s="174" t="n">
        <v>6042.7</v>
      </c>
      <c r="E128" s="174" t="n">
        <v>4907.1</v>
      </c>
      <c r="F128" s="174" t="n">
        <v>148.3</v>
      </c>
      <c r="G128" s="174" t="n">
        <v>925.1</v>
      </c>
      <c r="H128" s="174" t="s">
        <v>60</v>
      </c>
      <c r="I128" s="174" t="n">
        <v>10.4</v>
      </c>
      <c r="J128" s="174" t="n">
        <v>153.5</v>
      </c>
      <c r="M128" s="175"/>
      <c r="N128" s="175"/>
      <c r="W128" s="175"/>
      <c r="X128" s="175"/>
      <c r="AG128" s="175"/>
      <c r="AH128" s="175"/>
      <c r="AQ128" s="175"/>
      <c r="AR128" s="175"/>
      <c r="BA128" s="175"/>
      <c r="BB128" s="175"/>
      <c r="BK128" s="175"/>
      <c r="BL128" s="175"/>
      <c r="BU128" s="175"/>
      <c r="BV128" s="175"/>
      <c r="CE128" s="175"/>
      <c r="CF128" s="175"/>
      <c r="CO128" s="175"/>
      <c r="CP128" s="175"/>
      <c r="CY128" s="175"/>
      <c r="CZ128" s="175"/>
      <c r="DI128" s="175"/>
      <c r="DJ128" s="175"/>
      <c r="DS128" s="175"/>
      <c r="DT128" s="175"/>
      <c r="EC128" s="175"/>
      <c r="ED128" s="175"/>
      <c r="EM128" s="175"/>
      <c r="EN128" s="175"/>
      <c r="EW128" s="175"/>
      <c r="EX128" s="175"/>
      <c r="FG128" s="175"/>
      <c r="FH128" s="175"/>
      <c r="FQ128" s="175"/>
      <c r="FR128" s="175"/>
      <c r="GA128" s="175"/>
      <c r="GB128" s="175"/>
      <c r="GK128" s="175"/>
      <c r="GL128" s="175"/>
      <c r="GU128" s="175"/>
      <c r="GV128" s="175"/>
      <c r="HE128" s="175"/>
      <c r="HF128" s="175"/>
      <c r="HO128" s="175"/>
      <c r="HP128" s="175"/>
      <c r="HY128" s="175"/>
      <c r="HZ128" s="175"/>
      <c r="II128" s="175"/>
      <c r="IJ128" s="175"/>
    </row>
    <row r="129" s="74" customFormat="true" ht="13.5" hidden="false" customHeight="true" outlineLevel="0" collapsed="false">
      <c r="A129" s="176" t="s">
        <v>867</v>
      </c>
      <c r="B129" s="172" t="s">
        <v>868</v>
      </c>
      <c r="C129" s="173" t="n">
        <v>41</v>
      </c>
      <c r="D129" s="174" t="n">
        <v>5183.3</v>
      </c>
      <c r="E129" s="174" t="n">
        <v>4376</v>
      </c>
      <c r="F129" s="174" t="n">
        <v>80.3</v>
      </c>
      <c r="G129" s="174" t="n">
        <v>714.8</v>
      </c>
      <c r="H129" s="174" t="s">
        <v>60</v>
      </c>
      <c r="I129" s="174" t="n">
        <v>5.3</v>
      </c>
      <c r="J129" s="174" t="n">
        <v>33.6</v>
      </c>
      <c r="M129" s="175"/>
      <c r="N129" s="175"/>
      <c r="W129" s="175"/>
      <c r="X129" s="175"/>
      <c r="AG129" s="175"/>
      <c r="AH129" s="175"/>
      <c r="AQ129" s="175"/>
      <c r="AR129" s="175"/>
      <c r="BA129" s="175"/>
      <c r="BB129" s="175"/>
      <c r="BK129" s="175"/>
      <c r="BL129" s="175"/>
      <c r="BU129" s="175"/>
      <c r="BV129" s="175"/>
      <c r="CE129" s="175"/>
      <c r="CF129" s="175"/>
      <c r="CO129" s="175"/>
      <c r="CP129" s="175"/>
      <c r="CY129" s="175"/>
      <c r="CZ129" s="175"/>
      <c r="DI129" s="175"/>
      <c r="DJ129" s="175"/>
      <c r="DS129" s="175"/>
      <c r="DT129" s="175"/>
      <c r="EC129" s="175"/>
      <c r="ED129" s="175"/>
      <c r="EM129" s="175"/>
      <c r="EN129" s="175"/>
      <c r="EW129" s="175"/>
      <c r="EX129" s="175"/>
      <c r="FG129" s="175"/>
      <c r="FH129" s="175"/>
      <c r="FQ129" s="175"/>
      <c r="FR129" s="175"/>
      <c r="GA129" s="175"/>
      <c r="GB129" s="175"/>
      <c r="GK129" s="175"/>
      <c r="GL129" s="175"/>
      <c r="GU129" s="175"/>
      <c r="GV129" s="175"/>
      <c r="HE129" s="175"/>
      <c r="HF129" s="175"/>
      <c r="HO129" s="175"/>
      <c r="HP129" s="175"/>
      <c r="HY129" s="175"/>
      <c r="HZ129" s="175"/>
      <c r="II129" s="175"/>
      <c r="IJ129" s="175"/>
    </row>
    <row r="130" s="74" customFormat="true" ht="13.5" hidden="false" customHeight="true" outlineLevel="0" collapsed="false">
      <c r="A130" s="176" t="s">
        <v>869</v>
      </c>
      <c r="B130" s="172" t="s">
        <v>870</v>
      </c>
      <c r="C130" s="173" t="n">
        <v>109</v>
      </c>
      <c r="D130" s="174" t="n">
        <v>4896.1</v>
      </c>
      <c r="E130" s="174" t="n">
        <v>3904.4</v>
      </c>
      <c r="F130" s="174" t="n">
        <v>147.2</v>
      </c>
      <c r="G130" s="174" t="n">
        <v>782.3</v>
      </c>
      <c r="H130" s="174" t="s">
        <v>60</v>
      </c>
      <c r="I130" s="174" t="n">
        <v>10.4</v>
      </c>
      <c r="J130" s="174" t="n">
        <v>110</v>
      </c>
      <c r="M130" s="175"/>
      <c r="N130" s="175"/>
      <c r="W130" s="175"/>
      <c r="X130" s="175"/>
      <c r="AG130" s="175"/>
      <c r="AH130" s="175"/>
      <c r="AQ130" s="175"/>
      <c r="AR130" s="175"/>
      <c r="BA130" s="175"/>
      <c r="BB130" s="175"/>
      <c r="BK130" s="175"/>
      <c r="BL130" s="175"/>
      <c r="BU130" s="175"/>
      <c r="BV130" s="175"/>
      <c r="CE130" s="175"/>
      <c r="CF130" s="175"/>
      <c r="CO130" s="175"/>
      <c r="CP130" s="175"/>
      <c r="CY130" s="175"/>
      <c r="CZ130" s="175"/>
      <c r="DI130" s="175"/>
      <c r="DJ130" s="175"/>
      <c r="DS130" s="175"/>
      <c r="DT130" s="175"/>
      <c r="EC130" s="175"/>
      <c r="ED130" s="175"/>
      <c r="EM130" s="175"/>
      <c r="EN130" s="175"/>
      <c r="EW130" s="175"/>
      <c r="EX130" s="175"/>
      <c r="FG130" s="175"/>
      <c r="FH130" s="175"/>
      <c r="FQ130" s="175"/>
      <c r="FR130" s="175"/>
      <c r="GA130" s="175"/>
      <c r="GB130" s="175"/>
      <c r="GK130" s="175"/>
      <c r="GL130" s="175"/>
      <c r="GU130" s="175"/>
      <c r="GV130" s="175"/>
      <c r="HE130" s="175"/>
      <c r="HF130" s="175"/>
      <c r="HO130" s="175"/>
      <c r="HP130" s="175"/>
      <c r="HY130" s="175"/>
      <c r="HZ130" s="175"/>
      <c r="II130" s="175"/>
      <c r="IJ130" s="175"/>
    </row>
    <row r="131" s="74" customFormat="true" ht="13.5" hidden="false" customHeight="true" outlineLevel="0" collapsed="false">
      <c r="A131" s="176" t="s">
        <v>871</v>
      </c>
      <c r="B131" s="172" t="s">
        <v>872</v>
      </c>
      <c r="C131" s="173" t="n">
        <v>53</v>
      </c>
      <c r="D131" s="174" t="n">
        <v>4736.8</v>
      </c>
      <c r="E131" s="174" t="n">
        <v>3686.2</v>
      </c>
      <c r="F131" s="174" t="n">
        <v>147.5</v>
      </c>
      <c r="G131" s="174" t="n">
        <v>846.1</v>
      </c>
      <c r="H131" s="174" t="s">
        <v>60</v>
      </c>
      <c r="I131" s="174" t="n">
        <v>5.2</v>
      </c>
      <c r="J131" s="174" t="n">
        <v>45.3</v>
      </c>
      <c r="M131" s="175"/>
      <c r="N131" s="175"/>
      <c r="W131" s="175"/>
      <c r="X131" s="175"/>
      <c r="AG131" s="175"/>
      <c r="AH131" s="175"/>
      <c r="AQ131" s="175"/>
      <c r="AR131" s="175"/>
      <c r="BA131" s="175"/>
      <c r="BB131" s="175"/>
      <c r="BK131" s="175"/>
      <c r="BL131" s="175"/>
      <c r="BU131" s="175"/>
      <c r="BV131" s="175"/>
      <c r="CE131" s="175"/>
      <c r="CF131" s="175"/>
      <c r="CO131" s="175"/>
      <c r="CP131" s="175"/>
      <c r="CY131" s="175"/>
      <c r="CZ131" s="175"/>
      <c r="DI131" s="175"/>
      <c r="DJ131" s="175"/>
      <c r="DS131" s="175"/>
      <c r="DT131" s="175"/>
      <c r="EC131" s="175"/>
      <c r="ED131" s="175"/>
      <c r="EM131" s="175"/>
      <c r="EN131" s="175"/>
      <c r="EW131" s="175"/>
      <c r="EX131" s="175"/>
      <c r="FG131" s="175"/>
      <c r="FH131" s="175"/>
      <c r="FQ131" s="175"/>
      <c r="FR131" s="175"/>
      <c r="GA131" s="175"/>
      <c r="GB131" s="175"/>
      <c r="GK131" s="175"/>
      <c r="GL131" s="175"/>
      <c r="GU131" s="175"/>
      <c r="GV131" s="175"/>
      <c r="HE131" s="175"/>
      <c r="HF131" s="175"/>
      <c r="HO131" s="175"/>
      <c r="HP131" s="175"/>
      <c r="HY131" s="175"/>
      <c r="HZ131" s="175"/>
      <c r="II131" s="175"/>
      <c r="IJ131" s="175"/>
    </row>
    <row r="132" s="74" customFormat="true" ht="18.75" hidden="false" customHeight="true" outlineLevel="0" collapsed="false">
      <c r="A132" s="167" t="s">
        <v>873</v>
      </c>
      <c r="B132" s="168" t="s">
        <v>620</v>
      </c>
      <c r="C132" s="169" t="n">
        <v>190</v>
      </c>
      <c r="D132" s="170" t="n">
        <v>4470.2</v>
      </c>
      <c r="E132" s="170" t="n">
        <v>1653.1</v>
      </c>
      <c r="F132" s="170" t="n">
        <v>189.7</v>
      </c>
      <c r="G132" s="170" t="n">
        <v>2610.9</v>
      </c>
      <c r="H132" s="170" t="s">
        <v>60</v>
      </c>
      <c r="I132" s="170" t="n">
        <v>4.5</v>
      </c>
      <c r="J132" s="170" t="n">
        <v>33.8</v>
      </c>
      <c r="M132" s="175"/>
      <c r="N132" s="175"/>
      <c r="W132" s="175"/>
      <c r="X132" s="175"/>
      <c r="AG132" s="175"/>
      <c r="AH132" s="175"/>
      <c r="AQ132" s="175"/>
      <c r="AR132" s="175"/>
      <c r="BA132" s="175"/>
      <c r="BB132" s="175"/>
      <c r="BK132" s="175"/>
      <c r="BL132" s="175"/>
      <c r="BU132" s="175"/>
      <c r="BV132" s="175"/>
      <c r="CE132" s="175"/>
      <c r="CF132" s="175"/>
      <c r="CO132" s="175"/>
      <c r="CP132" s="175"/>
      <c r="CY132" s="175"/>
      <c r="CZ132" s="175"/>
      <c r="DI132" s="175"/>
      <c r="DJ132" s="175"/>
      <c r="DS132" s="175"/>
      <c r="DT132" s="175"/>
      <c r="EC132" s="175"/>
      <c r="ED132" s="175"/>
      <c r="EM132" s="175"/>
      <c r="EN132" s="175"/>
      <c r="EW132" s="175"/>
      <c r="EX132" s="175"/>
      <c r="FG132" s="175"/>
      <c r="FH132" s="175"/>
      <c r="FQ132" s="175"/>
      <c r="FR132" s="175"/>
      <c r="GA132" s="175"/>
      <c r="GB132" s="175"/>
      <c r="GK132" s="175"/>
      <c r="GL132" s="175"/>
      <c r="GU132" s="175"/>
      <c r="GV132" s="175"/>
      <c r="HE132" s="175"/>
      <c r="HF132" s="175"/>
      <c r="HO132" s="175"/>
      <c r="HP132" s="175"/>
      <c r="HY132" s="175"/>
      <c r="HZ132" s="175"/>
      <c r="II132" s="175"/>
      <c r="IJ132" s="175"/>
    </row>
    <row r="133" s="74" customFormat="true" ht="17.1" hidden="false" customHeight="true" outlineLevel="0" collapsed="false">
      <c r="A133" s="171" t="s">
        <v>874</v>
      </c>
      <c r="B133" s="172" t="s">
        <v>875</v>
      </c>
      <c r="C133" s="173" t="n">
        <v>125</v>
      </c>
      <c r="D133" s="174" t="n">
        <v>4446.7</v>
      </c>
      <c r="E133" s="174" t="n">
        <v>1633.3</v>
      </c>
      <c r="F133" s="174" t="n">
        <v>189.7</v>
      </c>
      <c r="G133" s="174" t="n">
        <v>2607.6</v>
      </c>
      <c r="H133" s="174" t="s">
        <v>60</v>
      </c>
      <c r="I133" s="174" t="n">
        <v>4</v>
      </c>
      <c r="J133" s="174" t="n">
        <v>31</v>
      </c>
      <c r="M133" s="175"/>
      <c r="N133" s="175"/>
      <c r="W133" s="175"/>
      <c r="X133" s="175"/>
      <c r="AG133" s="175"/>
      <c r="AH133" s="175"/>
      <c r="AQ133" s="175"/>
      <c r="AR133" s="175"/>
      <c r="BA133" s="175"/>
      <c r="BB133" s="175"/>
      <c r="BK133" s="175"/>
      <c r="BL133" s="175"/>
      <c r="BU133" s="175"/>
      <c r="BV133" s="175"/>
      <c r="CE133" s="175"/>
      <c r="CF133" s="175"/>
      <c r="CO133" s="175"/>
      <c r="CP133" s="175"/>
      <c r="CY133" s="175"/>
      <c r="CZ133" s="175"/>
      <c r="DI133" s="175"/>
      <c r="DJ133" s="175"/>
      <c r="DS133" s="175"/>
      <c r="DT133" s="175"/>
      <c r="EC133" s="175"/>
      <c r="ED133" s="175"/>
      <c r="EM133" s="175"/>
      <c r="EN133" s="175"/>
      <c r="EW133" s="175"/>
      <c r="EX133" s="175"/>
      <c r="FG133" s="175"/>
      <c r="FH133" s="175"/>
      <c r="FQ133" s="175"/>
      <c r="FR133" s="175"/>
      <c r="GA133" s="175"/>
      <c r="GB133" s="175"/>
      <c r="GK133" s="175"/>
      <c r="GL133" s="175"/>
      <c r="GU133" s="175"/>
      <c r="GV133" s="175"/>
      <c r="HE133" s="175"/>
      <c r="HF133" s="175"/>
      <c r="HO133" s="175"/>
      <c r="HP133" s="175"/>
      <c r="HY133" s="175"/>
      <c r="HZ133" s="175"/>
      <c r="II133" s="175"/>
      <c r="IJ133" s="175"/>
    </row>
    <row r="134" s="74" customFormat="true" ht="13.5" hidden="false" customHeight="true" outlineLevel="0" collapsed="false">
      <c r="A134" s="176" t="s">
        <v>876</v>
      </c>
      <c r="B134" s="172" t="s">
        <v>877</v>
      </c>
      <c r="C134" s="173" t="n">
        <v>24</v>
      </c>
      <c r="D134" s="174" t="n">
        <v>2243.9</v>
      </c>
      <c r="E134" s="174" t="n">
        <v>1068.8</v>
      </c>
      <c r="F134" s="174" t="n">
        <v>135.8</v>
      </c>
      <c r="G134" s="174" t="n">
        <v>1026.7</v>
      </c>
      <c r="H134" s="174" t="s">
        <v>60</v>
      </c>
      <c r="I134" s="174" t="n">
        <v>0.6</v>
      </c>
      <c r="J134" s="174" t="n">
        <v>14.1</v>
      </c>
      <c r="M134" s="175"/>
      <c r="N134" s="175"/>
      <c r="W134" s="175"/>
      <c r="X134" s="175"/>
      <c r="AG134" s="175"/>
      <c r="AH134" s="175"/>
      <c r="AQ134" s="175"/>
      <c r="AR134" s="175"/>
      <c r="BA134" s="175"/>
      <c r="BB134" s="175"/>
      <c r="BK134" s="175"/>
      <c r="BL134" s="175"/>
      <c r="BU134" s="175"/>
      <c r="BV134" s="175"/>
      <c r="CE134" s="175"/>
      <c r="CF134" s="175"/>
      <c r="CO134" s="175"/>
      <c r="CP134" s="175"/>
      <c r="CY134" s="175"/>
      <c r="CZ134" s="175"/>
      <c r="DI134" s="175"/>
      <c r="DJ134" s="175"/>
      <c r="DS134" s="175"/>
      <c r="DT134" s="175"/>
      <c r="EC134" s="175"/>
      <c r="ED134" s="175"/>
      <c r="EM134" s="175"/>
      <c r="EN134" s="175"/>
      <c r="EW134" s="175"/>
      <c r="EX134" s="175"/>
      <c r="FG134" s="175"/>
      <c r="FH134" s="175"/>
      <c r="FQ134" s="175"/>
      <c r="FR134" s="175"/>
      <c r="GA134" s="175"/>
      <c r="GB134" s="175"/>
      <c r="GK134" s="175"/>
      <c r="GL134" s="175"/>
      <c r="GU134" s="175"/>
      <c r="GV134" s="175"/>
      <c r="HE134" s="175"/>
      <c r="HF134" s="175"/>
      <c r="HO134" s="175"/>
      <c r="HP134" s="175"/>
      <c r="HY134" s="175"/>
      <c r="HZ134" s="175"/>
      <c r="II134" s="175"/>
      <c r="IJ134" s="175"/>
    </row>
    <row r="135" s="74" customFormat="true" ht="13.5" hidden="false" customHeight="true" outlineLevel="0" collapsed="false">
      <c r="A135" s="176" t="s">
        <v>878</v>
      </c>
      <c r="B135" s="172" t="s">
        <v>879</v>
      </c>
      <c r="C135" s="173" t="n">
        <v>12</v>
      </c>
      <c r="D135" s="174" t="n">
        <v>367.6</v>
      </c>
      <c r="E135" s="174" t="n">
        <v>285.7</v>
      </c>
      <c r="F135" s="174" t="n">
        <v>3.7</v>
      </c>
      <c r="G135" s="174" t="n">
        <v>78.2</v>
      </c>
      <c r="H135" s="174" t="s">
        <v>60</v>
      </c>
      <c r="I135" s="174" t="s">
        <v>60</v>
      </c>
      <c r="J135" s="174" t="n">
        <v>10.1</v>
      </c>
      <c r="M135" s="175"/>
      <c r="N135" s="175"/>
      <c r="W135" s="175"/>
      <c r="X135" s="175"/>
      <c r="AG135" s="175"/>
      <c r="AH135" s="175"/>
      <c r="AQ135" s="175"/>
      <c r="AR135" s="175"/>
      <c r="BA135" s="175"/>
      <c r="BB135" s="175"/>
      <c r="BK135" s="175"/>
      <c r="BL135" s="175"/>
      <c r="BU135" s="175"/>
      <c r="BV135" s="175"/>
      <c r="CE135" s="175"/>
      <c r="CF135" s="175"/>
      <c r="CO135" s="175"/>
      <c r="CP135" s="175"/>
      <c r="CY135" s="175"/>
      <c r="CZ135" s="175"/>
      <c r="DI135" s="175"/>
      <c r="DJ135" s="175"/>
      <c r="DS135" s="175"/>
      <c r="DT135" s="175"/>
      <c r="EC135" s="175"/>
      <c r="ED135" s="175"/>
      <c r="EM135" s="175"/>
      <c r="EN135" s="175"/>
      <c r="EW135" s="175"/>
      <c r="EX135" s="175"/>
      <c r="FG135" s="175"/>
      <c r="FH135" s="175"/>
      <c r="FQ135" s="175"/>
      <c r="FR135" s="175"/>
      <c r="GA135" s="175"/>
      <c r="GB135" s="175"/>
      <c r="GK135" s="175"/>
      <c r="GL135" s="175"/>
      <c r="GU135" s="175"/>
      <c r="GV135" s="175"/>
      <c r="HE135" s="175"/>
      <c r="HF135" s="175"/>
      <c r="HO135" s="175"/>
      <c r="HP135" s="175"/>
      <c r="HY135" s="175"/>
      <c r="HZ135" s="175"/>
      <c r="II135" s="175"/>
      <c r="IJ135" s="175"/>
    </row>
    <row r="136" s="74" customFormat="true" ht="13.5" hidden="false" customHeight="true" outlineLevel="0" collapsed="false">
      <c r="A136" s="176" t="s">
        <v>880</v>
      </c>
      <c r="B136" s="172" t="s">
        <v>881</v>
      </c>
      <c r="C136" s="173" t="n">
        <v>32</v>
      </c>
      <c r="D136" s="174" t="n">
        <v>3531</v>
      </c>
      <c r="E136" s="174" t="n">
        <v>1003.1</v>
      </c>
      <c r="F136" s="174" t="n">
        <v>133.3</v>
      </c>
      <c r="G136" s="174" t="n">
        <v>2381.5</v>
      </c>
      <c r="H136" s="174" t="s">
        <v>60</v>
      </c>
      <c r="I136" s="174" t="n">
        <v>1</v>
      </c>
      <c r="J136" s="174" t="n">
        <v>13.5</v>
      </c>
      <c r="M136" s="175"/>
      <c r="N136" s="175"/>
      <c r="W136" s="175"/>
      <c r="X136" s="175"/>
      <c r="AG136" s="175"/>
      <c r="AH136" s="175"/>
      <c r="AQ136" s="175"/>
      <c r="AR136" s="175"/>
      <c r="BA136" s="175"/>
      <c r="BB136" s="175"/>
      <c r="BK136" s="175"/>
      <c r="BL136" s="175"/>
      <c r="BU136" s="175"/>
      <c r="BV136" s="175"/>
      <c r="CE136" s="175"/>
      <c r="CF136" s="175"/>
      <c r="CO136" s="175"/>
      <c r="CP136" s="175"/>
      <c r="CY136" s="175"/>
      <c r="CZ136" s="175"/>
      <c r="DI136" s="175"/>
      <c r="DJ136" s="175"/>
      <c r="DS136" s="175"/>
      <c r="DT136" s="175"/>
      <c r="EC136" s="175"/>
      <c r="ED136" s="175"/>
      <c r="EM136" s="175"/>
      <c r="EN136" s="175"/>
      <c r="EW136" s="175"/>
      <c r="EX136" s="175"/>
      <c r="FG136" s="175"/>
      <c r="FH136" s="175"/>
      <c r="FQ136" s="175"/>
      <c r="FR136" s="175"/>
      <c r="GA136" s="175"/>
      <c r="GB136" s="175"/>
      <c r="GK136" s="175"/>
      <c r="GL136" s="175"/>
      <c r="GU136" s="175"/>
      <c r="GV136" s="175"/>
      <c r="HE136" s="175"/>
      <c r="HF136" s="175"/>
      <c r="HO136" s="175"/>
      <c r="HP136" s="175"/>
      <c r="HY136" s="175"/>
      <c r="HZ136" s="175"/>
      <c r="II136" s="175"/>
      <c r="IJ136" s="175"/>
    </row>
    <row r="137" s="74" customFormat="true" ht="13.5" hidden="false" customHeight="true" outlineLevel="0" collapsed="false">
      <c r="A137" s="176" t="s">
        <v>882</v>
      </c>
      <c r="B137" s="172" t="s">
        <v>883</v>
      </c>
      <c r="C137" s="173" t="n">
        <v>14</v>
      </c>
      <c r="D137" s="174" t="n">
        <v>2087.4</v>
      </c>
      <c r="E137" s="174" t="n">
        <v>483.5</v>
      </c>
      <c r="F137" s="174" t="n">
        <v>11.1</v>
      </c>
      <c r="G137" s="174" t="n">
        <v>1589.7</v>
      </c>
      <c r="H137" s="174" t="s">
        <v>60</v>
      </c>
      <c r="I137" s="174" t="n">
        <v>3.1</v>
      </c>
      <c r="J137" s="174" t="n">
        <v>13.2</v>
      </c>
      <c r="M137" s="175"/>
      <c r="N137" s="175"/>
      <c r="W137" s="175"/>
      <c r="X137" s="175"/>
      <c r="AG137" s="175"/>
      <c r="AH137" s="175"/>
      <c r="AQ137" s="175"/>
      <c r="AR137" s="175"/>
      <c r="BA137" s="175"/>
      <c r="BB137" s="175"/>
      <c r="BK137" s="175"/>
      <c r="BL137" s="175"/>
      <c r="BU137" s="175"/>
      <c r="BV137" s="175"/>
      <c r="CE137" s="175"/>
      <c r="CF137" s="175"/>
      <c r="CO137" s="175"/>
      <c r="CP137" s="175"/>
      <c r="CY137" s="175"/>
      <c r="CZ137" s="175"/>
      <c r="DI137" s="175"/>
      <c r="DJ137" s="175"/>
      <c r="DS137" s="175"/>
      <c r="DT137" s="175"/>
      <c r="EC137" s="175"/>
      <c r="ED137" s="175"/>
      <c r="EM137" s="175"/>
      <c r="EN137" s="175"/>
      <c r="EW137" s="175"/>
      <c r="EX137" s="175"/>
      <c r="FG137" s="175"/>
      <c r="FH137" s="175"/>
      <c r="FQ137" s="175"/>
      <c r="FR137" s="175"/>
      <c r="GA137" s="175"/>
      <c r="GB137" s="175"/>
      <c r="GK137" s="175"/>
      <c r="GL137" s="175"/>
      <c r="GU137" s="175"/>
      <c r="GV137" s="175"/>
      <c r="HE137" s="175"/>
      <c r="HF137" s="175"/>
      <c r="HO137" s="175"/>
      <c r="HP137" s="175"/>
      <c r="HY137" s="175"/>
      <c r="HZ137" s="175"/>
      <c r="II137" s="175"/>
      <c r="IJ137" s="175"/>
    </row>
    <row r="138" s="74" customFormat="true" ht="13.5" hidden="false" customHeight="true" outlineLevel="0" collapsed="false">
      <c r="A138" s="176" t="s">
        <v>884</v>
      </c>
      <c r="B138" s="172" t="s">
        <v>885</v>
      </c>
      <c r="C138" s="173" t="n">
        <v>39</v>
      </c>
      <c r="D138" s="174" t="n">
        <v>1049</v>
      </c>
      <c r="E138" s="174" t="n">
        <v>535.8</v>
      </c>
      <c r="F138" s="174" t="n">
        <v>57.3</v>
      </c>
      <c r="G138" s="174" t="n">
        <v>452.8</v>
      </c>
      <c r="H138" s="174" t="s">
        <v>60</v>
      </c>
      <c r="I138" s="174" t="n">
        <v>3</v>
      </c>
      <c r="J138" s="174" t="n">
        <v>25.3</v>
      </c>
      <c r="M138" s="175"/>
      <c r="N138" s="175"/>
      <c r="W138" s="175"/>
      <c r="X138" s="175"/>
      <c r="AG138" s="175"/>
      <c r="AH138" s="175"/>
      <c r="AQ138" s="175"/>
      <c r="AR138" s="175"/>
      <c r="BA138" s="175"/>
      <c r="BB138" s="175"/>
      <c r="BK138" s="175"/>
      <c r="BL138" s="175"/>
      <c r="BU138" s="175"/>
      <c r="BV138" s="175"/>
      <c r="CE138" s="175"/>
      <c r="CF138" s="175"/>
      <c r="CO138" s="175"/>
      <c r="CP138" s="175"/>
      <c r="CY138" s="175"/>
      <c r="CZ138" s="175"/>
      <c r="DI138" s="175"/>
      <c r="DJ138" s="175"/>
      <c r="DS138" s="175"/>
      <c r="DT138" s="175"/>
      <c r="EC138" s="175"/>
      <c r="ED138" s="175"/>
      <c r="EM138" s="175"/>
      <c r="EN138" s="175"/>
      <c r="EW138" s="175"/>
      <c r="EX138" s="175"/>
      <c r="FG138" s="175"/>
      <c r="FH138" s="175"/>
      <c r="FQ138" s="175"/>
      <c r="FR138" s="175"/>
      <c r="GA138" s="175"/>
      <c r="GB138" s="175"/>
      <c r="GK138" s="175"/>
      <c r="GL138" s="175"/>
      <c r="GU138" s="175"/>
      <c r="GV138" s="175"/>
      <c r="HE138" s="175"/>
      <c r="HF138" s="175"/>
      <c r="HO138" s="175"/>
      <c r="HP138" s="175"/>
      <c r="HY138" s="175"/>
      <c r="HZ138" s="175"/>
      <c r="II138" s="175"/>
      <c r="IJ138" s="175"/>
    </row>
    <row r="139" s="74" customFormat="true" ht="13.5" hidden="false" customHeight="true" outlineLevel="0" collapsed="false">
      <c r="A139" s="176" t="s">
        <v>886</v>
      </c>
      <c r="B139" s="172" t="s">
        <v>887</v>
      </c>
      <c r="C139" s="173" t="n">
        <v>4</v>
      </c>
      <c r="D139" s="174" t="n">
        <v>278.8</v>
      </c>
      <c r="E139" s="174" t="n">
        <v>66.8</v>
      </c>
      <c r="F139" s="174" t="s">
        <v>60</v>
      </c>
      <c r="G139" s="174" t="n">
        <v>212</v>
      </c>
      <c r="H139" s="174" t="s">
        <v>60</v>
      </c>
      <c r="I139" s="174" t="s">
        <v>60</v>
      </c>
      <c r="J139" s="174" t="n">
        <v>3</v>
      </c>
      <c r="M139" s="175"/>
      <c r="N139" s="175"/>
      <c r="W139" s="175"/>
      <c r="X139" s="175"/>
      <c r="AG139" s="175"/>
      <c r="AH139" s="175"/>
      <c r="AQ139" s="175"/>
      <c r="AR139" s="175"/>
      <c r="BA139" s="175"/>
      <c r="BB139" s="175"/>
      <c r="BK139" s="175"/>
      <c r="BL139" s="175"/>
      <c r="BU139" s="175"/>
      <c r="BV139" s="175"/>
      <c r="CE139" s="175"/>
      <c r="CF139" s="175"/>
      <c r="CO139" s="175"/>
      <c r="CP139" s="175"/>
      <c r="CY139" s="175"/>
      <c r="CZ139" s="175"/>
      <c r="DI139" s="175"/>
      <c r="DJ139" s="175"/>
      <c r="DS139" s="175"/>
      <c r="DT139" s="175"/>
      <c r="EC139" s="175"/>
      <c r="ED139" s="175"/>
      <c r="EM139" s="175"/>
      <c r="EN139" s="175"/>
      <c r="EW139" s="175"/>
      <c r="EX139" s="175"/>
      <c r="FG139" s="175"/>
      <c r="FH139" s="175"/>
      <c r="FQ139" s="175"/>
      <c r="FR139" s="175"/>
      <c r="GA139" s="175"/>
      <c r="GB139" s="175"/>
      <c r="GK139" s="175"/>
      <c r="GL139" s="175"/>
      <c r="GU139" s="175"/>
      <c r="GV139" s="175"/>
      <c r="HE139" s="175"/>
      <c r="HF139" s="175"/>
      <c r="HO139" s="175"/>
      <c r="HP139" s="175"/>
      <c r="HY139" s="175"/>
      <c r="HZ139" s="175"/>
      <c r="II139" s="175"/>
      <c r="IJ139" s="175"/>
    </row>
    <row r="140" s="74" customFormat="true" ht="17.1" hidden="false" customHeight="true" outlineLevel="0" collapsed="false">
      <c r="A140" s="171" t="s">
        <v>888</v>
      </c>
      <c r="B140" s="172" t="s">
        <v>889</v>
      </c>
      <c r="C140" s="173" t="n">
        <v>65</v>
      </c>
      <c r="D140" s="174" t="n">
        <v>2133.3</v>
      </c>
      <c r="E140" s="174" t="n">
        <v>615.4</v>
      </c>
      <c r="F140" s="174" t="n">
        <v>2.7</v>
      </c>
      <c r="G140" s="174" t="n">
        <v>1512.8</v>
      </c>
      <c r="H140" s="174" t="s">
        <v>60</v>
      </c>
      <c r="I140" s="174" t="n">
        <v>2.4</v>
      </c>
      <c r="J140" s="174" t="n">
        <v>6.2</v>
      </c>
      <c r="M140" s="175"/>
      <c r="N140" s="175"/>
      <c r="W140" s="175"/>
      <c r="X140" s="175"/>
      <c r="AG140" s="175"/>
      <c r="AH140" s="175"/>
      <c r="AQ140" s="175"/>
      <c r="AR140" s="175"/>
      <c r="BA140" s="175"/>
      <c r="BB140" s="175"/>
      <c r="BK140" s="175"/>
      <c r="BL140" s="175"/>
      <c r="BU140" s="175"/>
      <c r="BV140" s="175"/>
      <c r="CE140" s="175"/>
      <c r="CF140" s="175"/>
      <c r="CO140" s="175"/>
      <c r="CP140" s="175"/>
      <c r="CY140" s="175"/>
      <c r="CZ140" s="175"/>
      <c r="DI140" s="175"/>
      <c r="DJ140" s="175"/>
      <c r="DS140" s="175"/>
      <c r="DT140" s="175"/>
      <c r="EC140" s="175"/>
      <c r="ED140" s="175"/>
      <c r="EM140" s="175"/>
      <c r="EN140" s="175"/>
      <c r="EW140" s="175"/>
      <c r="EX140" s="175"/>
      <c r="FG140" s="175"/>
      <c r="FH140" s="175"/>
      <c r="FQ140" s="175"/>
      <c r="FR140" s="175"/>
      <c r="GA140" s="175"/>
      <c r="GB140" s="175"/>
      <c r="GK140" s="175"/>
      <c r="GL140" s="175"/>
      <c r="GU140" s="175"/>
      <c r="GV140" s="175"/>
      <c r="HE140" s="175"/>
      <c r="HF140" s="175"/>
      <c r="HO140" s="175"/>
      <c r="HP140" s="175"/>
      <c r="HY140" s="175"/>
      <c r="HZ140" s="175"/>
      <c r="II140" s="175"/>
      <c r="IJ140" s="175"/>
    </row>
    <row r="141" s="74" customFormat="true" ht="13.5" hidden="false" customHeight="true" outlineLevel="0" collapsed="false">
      <c r="A141" s="176" t="s">
        <v>890</v>
      </c>
      <c r="B141" s="172" t="s">
        <v>891</v>
      </c>
      <c r="C141" s="173" t="n">
        <v>5</v>
      </c>
      <c r="D141" s="174" t="s">
        <v>60</v>
      </c>
      <c r="E141" s="174" t="s">
        <v>60</v>
      </c>
      <c r="F141" s="174" t="s">
        <v>60</v>
      </c>
      <c r="G141" s="174" t="s">
        <v>60</v>
      </c>
      <c r="H141" s="174" t="s">
        <v>60</v>
      </c>
      <c r="I141" s="174" t="s">
        <v>60</v>
      </c>
      <c r="J141" s="174" t="s">
        <v>60</v>
      </c>
      <c r="M141" s="175"/>
      <c r="N141" s="175"/>
      <c r="W141" s="175"/>
      <c r="X141" s="175"/>
      <c r="AG141" s="175"/>
      <c r="AH141" s="175"/>
      <c r="AQ141" s="175"/>
      <c r="AR141" s="175"/>
      <c r="BA141" s="175"/>
      <c r="BB141" s="175"/>
      <c r="BK141" s="175"/>
      <c r="BL141" s="175"/>
      <c r="BU141" s="175"/>
      <c r="BV141" s="175"/>
      <c r="CE141" s="175"/>
      <c r="CF141" s="175"/>
      <c r="CO141" s="175"/>
      <c r="CP141" s="175"/>
      <c r="CY141" s="175"/>
      <c r="CZ141" s="175"/>
      <c r="DI141" s="175"/>
      <c r="DJ141" s="175"/>
      <c r="DS141" s="175"/>
      <c r="DT141" s="175"/>
      <c r="EC141" s="175"/>
      <c r="ED141" s="175"/>
      <c r="EM141" s="175"/>
      <c r="EN141" s="175"/>
      <c r="EW141" s="175"/>
      <c r="EX141" s="175"/>
      <c r="FG141" s="175"/>
      <c r="FH141" s="175"/>
      <c r="FQ141" s="175"/>
      <c r="FR141" s="175"/>
      <c r="GA141" s="175"/>
      <c r="GB141" s="175"/>
      <c r="GK141" s="175"/>
      <c r="GL141" s="175"/>
      <c r="GU141" s="175"/>
      <c r="GV141" s="175"/>
      <c r="HE141" s="175"/>
      <c r="HF141" s="175"/>
      <c r="HO141" s="175"/>
      <c r="HP141" s="175"/>
      <c r="HY141" s="175"/>
      <c r="HZ141" s="175"/>
      <c r="II141" s="175"/>
      <c r="IJ141" s="175"/>
    </row>
    <row r="142" s="74" customFormat="true" ht="13.5" hidden="false" customHeight="true" outlineLevel="0" collapsed="false">
      <c r="A142" s="176" t="s">
        <v>892</v>
      </c>
      <c r="B142" s="172" t="s">
        <v>893</v>
      </c>
      <c r="C142" s="173" t="n">
        <v>7</v>
      </c>
      <c r="D142" s="174" t="n">
        <v>164.8</v>
      </c>
      <c r="E142" s="174" t="n">
        <v>120</v>
      </c>
      <c r="F142" s="174" t="n">
        <v>0.9</v>
      </c>
      <c r="G142" s="174" t="n">
        <v>43.9</v>
      </c>
      <c r="H142" s="174" t="s">
        <v>60</v>
      </c>
      <c r="I142" s="174" t="s">
        <v>60</v>
      </c>
      <c r="J142" s="174" t="n">
        <v>7</v>
      </c>
      <c r="M142" s="175"/>
      <c r="N142" s="175"/>
      <c r="W142" s="175"/>
      <c r="X142" s="175"/>
      <c r="AG142" s="175"/>
      <c r="AH142" s="175"/>
      <c r="AQ142" s="175"/>
      <c r="AR142" s="175"/>
      <c r="BA142" s="175"/>
      <c r="BB142" s="175"/>
      <c r="BK142" s="175"/>
      <c r="BL142" s="175"/>
      <c r="BU142" s="175"/>
      <c r="BV142" s="175"/>
      <c r="CE142" s="175"/>
      <c r="CF142" s="175"/>
      <c r="CO142" s="175"/>
      <c r="CP142" s="175"/>
      <c r="CY142" s="175"/>
      <c r="CZ142" s="175"/>
      <c r="DI142" s="175"/>
      <c r="DJ142" s="175"/>
      <c r="DS142" s="175"/>
      <c r="DT142" s="175"/>
      <c r="EC142" s="175"/>
      <c r="ED142" s="175"/>
      <c r="EM142" s="175"/>
      <c r="EN142" s="175"/>
      <c r="EW142" s="175"/>
      <c r="EX142" s="175"/>
      <c r="FG142" s="175"/>
      <c r="FH142" s="175"/>
      <c r="FQ142" s="175"/>
      <c r="FR142" s="175"/>
      <c r="GA142" s="175"/>
      <c r="GB142" s="175"/>
      <c r="GK142" s="175"/>
      <c r="GL142" s="175"/>
      <c r="GU142" s="175"/>
      <c r="GV142" s="175"/>
      <c r="HE142" s="175"/>
      <c r="HF142" s="175"/>
      <c r="HO142" s="175"/>
      <c r="HP142" s="175"/>
      <c r="HY142" s="175"/>
      <c r="HZ142" s="175"/>
      <c r="II142" s="175"/>
      <c r="IJ142" s="175"/>
    </row>
    <row r="143" s="74" customFormat="true" ht="13.5" hidden="false" customHeight="true" outlineLevel="0" collapsed="false">
      <c r="A143" s="176" t="s">
        <v>894</v>
      </c>
      <c r="B143" s="172" t="s">
        <v>895</v>
      </c>
      <c r="C143" s="173" t="n">
        <v>3</v>
      </c>
      <c r="D143" s="174" t="n">
        <v>233</v>
      </c>
      <c r="E143" s="174" t="n">
        <v>184.7</v>
      </c>
      <c r="F143" s="174" t="n">
        <v>1.7</v>
      </c>
      <c r="G143" s="174" t="n">
        <v>46.6</v>
      </c>
      <c r="H143" s="174" t="s">
        <v>60</v>
      </c>
      <c r="I143" s="174" t="s">
        <v>60</v>
      </c>
      <c r="J143" s="174" t="n">
        <v>1.8</v>
      </c>
      <c r="M143" s="175"/>
      <c r="N143" s="175"/>
      <c r="W143" s="175"/>
      <c r="X143" s="175"/>
      <c r="AG143" s="175"/>
      <c r="AH143" s="175"/>
      <c r="AQ143" s="175"/>
      <c r="AR143" s="175"/>
      <c r="BA143" s="175"/>
      <c r="BB143" s="175"/>
      <c r="BK143" s="175"/>
      <c r="BL143" s="175"/>
      <c r="BU143" s="175"/>
      <c r="BV143" s="175"/>
      <c r="CE143" s="175"/>
      <c r="CF143" s="175"/>
      <c r="CO143" s="175"/>
      <c r="CP143" s="175"/>
      <c r="CY143" s="175"/>
      <c r="CZ143" s="175"/>
      <c r="DI143" s="175"/>
      <c r="DJ143" s="175"/>
      <c r="DS143" s="175"/>
      <c r="DT143" s="175"/>
      <c r="EC143" s="175"/>
      <c r="ED143" s="175"/>
      <c r="EM143" s="175"/>
      <c r="EN143" s="175"/>
      <c r="EW143" s="175"/>
      <c r="EX143" s="175"/>
      <c r="FG143" s="175"/>
      <c r="FH143" s="175"/>
      <c r="FQ143" s="175"/>
      <c r="FR143" s="175"/>
      <c r="GA143" s="175"/>
      <c r="GB143" s="175"/>
      <c r="GK143" s="175"/>
      <c r="GL143" s="175"/>
      <c r="GU143" s="175"/>
      <c r="GV143" s="175"/>
      <c r="HE143" s="175"/>
      <c r="HF143" s="175"/>
      <c r="HO143" s="175"/>
      <c r="HP143" s="175"/>
      <c r="HY143" s="175"/>
      <c r="HZ143" s="175"/>
      <c r="II143" s="175"/>
      <c r="IJ143" s="175"/>
    </row>
    <row r="144" s="74" customFormat="true" ht="13.5" hidden="false" customHeight="true" outlineLevel="0" collapsed="false">
      <c r="A144" s="176" t="s">
        <v>896</v>
      </c>
      <c r="B144" s="172" t="s">
        <v>897</v>
      </c>
      <c r="C144" s="173" t="n">
        <v>2</v>
      </c>
      <c r="D144" s="174" t="n">
        <v>4.9</v>
      </c>
      <c r="E144" s="174" t="n">
        <v>1.8</v>
      </c>
      <c r="F144" s="174" t="n">
        <v>1.7</v>
      </c>
      <c r="G144" s="174" t="n">
        <v>1.4</v>
      </c>
      <c r="H144" s="174" t="s">
        <v>60</v>
      </c>
      <c r="I144" s="174" t="s">
        <v>60</v>
      </c>
      <c r="J144" s="174" t="n">
        <v>1.7</v>
      </c>
      <c r="M144" s="175"/>
      <c r="N144" s="175"/>
      <c r="W144" s="175"/>
      <c r="X144" s="175"/>
      <c r="AG144" s="175"/>
      <c r="AH144" s="175"/>
      <c r="AQ144" s="175"/>
      <c r="AR144" s="175"/>
      <c r="BA144" s="175"/>
      <c r="BB144" s="175"/>
      <c r="BK144" s="175"/>
      <c r="BL144" s="175"/>
      <c r="BU144" s="175"/>
      <c r="BV144" s="175"/>
      <c r="CE144" s="175"/>
      <c r="CF144" s="175"/>
      <c r="CO144" s="175"/>
      <c r="CP144" s="175"/>
      <c r="CY144" s="175"/>
      <c r="CZ144" s="175"/>
      <c r="DI144" s="175"/>
      <c r="DJ144" s="175"/>
      <c r="DS144" s="175"/>
      <c r="DT144" s="175"/>
      <c r="EC144" s="175"/>
      <c r="ED144" s="175"/>
      <c r="EM144" s="175"/>
      <c r="EN144" s="175"/>
      <c r="EW144" s="175"/>
      <c r="EX144" s="175"/>
      <c r="FG144" s="175"/>
      <c r="FH144" s="175"/>
      <c r="FQ144" s="175"/>
      <c r="FR144" s="175"/>
      <c r="GA144" s="175"/>
      <c r="GB144" s="175"/>
      <c r="GK144" s="175"/>
      <c r="GL144" s="175"/>
      <c r="GU144" s="175"/>
      <c r="GV144" s="175"/>
      <c r="HE144" s="175"/>
      <c r="HF144" s="175"/>
      <c r="HO144" s="175"/>
      <c r="HP144" s="175"/>
      <c r="HY144" s="175"/>
      <c r="HZ144" s="175"/>
      <c r="II144" s="175"/>
      <c r="IJ144" s="175"/>
    </row>
    <row r="145" s="74" customFormat="true" ht="13.5" hidden="false" customHeight="true" outlineLevel="0" collapsed="false">
      <c r="A145" s="176" t="s">
        <v>898</v>
      </c>
      <c r="B145" s="172" t="s">
        <v>899</v>
      </c>
      <c r="C145" s="173" t="n">
        <v>11</v>
      </c>
      <c r="D145" s="174" t="n">
        <v>28.9</v>
      </c>
      <c r="E145" s="174" t="n">
        <v>2.3</v>
      </c>
      <c r="F145" s="174" t="s">
        <v>60</v>
      </c>
      <c r="G145" s="174" t="n">
        <v>26.6</v>
      </c>
      <c r="H145" s="174" t="s">
        <v>60</v>
      </c>
      <c r="I145" s="174" t="s">
        <v>60</v>
      </c>
      <c r="J145" s="174" t="n">
        <v>10</v>
      </c>
      <c r="M145" s="175"/>
      <c r="N145" s="175"/>
      <c r="W145" s="175"/>
      <c r="X145" s="175"/>
      <c r="AG145" s="175"/>
      <c r="AH145" s="175"/>
      <c r="AQ145" s="175"/>
      <c r="AR145" s="175"/>
      <c r="BA145" s="175"/>
      <c r="BB145" s="175"/>
      <c r="BK145" s="175"/>
      <c r="BL145" s="175"/>
      <c r="BU145" s="175"/>
      <c r="BV145" s="175"/>
      <c r="CE145" s="175"/>
      <c r="CF145" s="175"/>
      <c r="CO145" s="175"/>
      <c r="CP145" s="175"/>
      <c r="CY145" s="175"/>
      <c r="CZ145" s="175"/>
      <c r="DI145" s="175"/>
      <c r="DJ145" s="175"/>
      <c r="DS145" s="175"/>
      <c r="DT145" s="175"/>
      <c r="EC145" s="175"/>
      <c r="ED145" s="175"/>
      <c r="EM145" s="175"/>
      <c r="EN145" s="175"/>
      <c r="EW145" s="175"/>
      <c r="EX145" s="175"/>
      <c r="FG145" s="175"/>
      <c r="FH145" s="175"/>
      <c r="FQ145" s="175"/>
      <c r="FR145" s="175"/>
      <c r="GA145" s="175"/>
      <c r="GB145" s="175"/>
      <c r="GK145" s="175"/>
      <c r="GL145" s="175"/>
      <c r="GU145" s="175"/>
      <c r="GV145" s="175"/>
      <c r="HE145" s="175"/>
      <c r="HF145" s="175"/>
      <c r="HO145" s="175"/>
      <c r="HP145" s="175"/>
      <c r="HY145" s="175"/>
      <c r="HZ145" s="175"/>
      <c r="II145" s="175"/>
      <c r="IJ145" s="175"/>
    </row>
    <row r="146" s="74" customFormat="true" ht="13.5" hidden="false" customHeight="true" outlineLevel="0" collapsed="false">
      <c r="A146" s="176" t="s">
        <v>900</v>
      </c>
      <c r="B146" s="172" t="s">
        <v>901</v>
      </c>
      <c r="C146" s="173" t="n">
        <v>4</v>
      </c>
      <c r="D146" s="174" t="n">
        <v>28.9</v>
      </c>
      <c r="E146" s="174" t="n">
        <v>2.3</v>
      </c>
      <c r="F146" s="174" t="s">
        <v>60</v>
      </c>
      <c r="G146" s="174" t="n">
        <v>26.6</v>
      </c>
      <c r="H146" s="174" t="s">
        <v>60</v>
      </c>
      <c r="I146" s="174" t="s">
        <v>60</v>
      </c>
      <c r="J146" s="174" t="n">
        <v>4</v>
      </c>
      <c r="M146" s="175"/>
      <c r="N146" s="175"/>
      <c r="W146" s="175"/>
      <c r="X146" s="175"/>
      <c r="AG146" s="175"/>
      <c r="AH146" s="175"/>
      <c r="AQ146" s="175"/>
      <c r="AR146" s="175"/>
      <c r="BA146" s="175"/>
      <c r="BB146" s="175"/>
      <c r="BK146" s="175"/>
      <c r="BL146" s="175"/>
      <c r="BU146" s="175"/>
      <c r="BV146" s="175"/>
      <c r="CE146" s="175"/>
      <c r="CF146" s="175"/>
      <c r="CO146" s="175"/>
      <c r="CP146" s="175"/>
      <c r="CY146" s="175"/>
      <c r="CZ146" s="175"/>
      <c r="DI146" s="175"/>
      <c r="DJ146" s="175"/>
      <c r="DS146" s="175"/>
      <c r="DT146" s="175"/>
      <c r="EC146" s="175"/>
      <c r="ED146" s="175"/>
      <c r="EM146" s="175"/>
      <c r="EN146" s="175"/>
      <c r="EW146" s="175"/>
      <c r="EX146" s="175"/>
      <c r="FG146" s="175"/>
      <c r="FH146" s="175"/>
      <c r="FQ146" s="175"/>
      <c r="FR146" s="175"/>
      <c r="GA146" s="175"/>
      <c r="GB146" s="175"/>
      <c r="GK146" s="175"/>
      <c r="GL146" s="175"/>
      <c r="GU146" s="175"/>
      <c r="GV146" s="175"/>
      <c r="HE146" s="175"/>
      <c r="HF146" s="175"/>
      <c r="HO146" s="175"/>
      <c r="HP146" s="175"/>
      <c r="HY146" s="175"/>
      <c r="HZ146" s="175"/>
      <c r="II146" s="175"/>
      <c r="IJ146" s="175"/>
    </row>
    <row r="147" s="74" customFormat="true" ht="13.5" hidden="false" customHeight="true" outlineLevel="0" collapsed="false">
      <c r="A147" s="176" t="s">
        <v>902</v>
      </c>
      <c r="B147" s="172" t="s">
        <v>903</v>
      </c>
      <c r="C147" s="173" t="n">
        <v>13</v>
      </c>
      <c r="D147" s="174" t="n">
        <v>145.4</v>
      </c>
      <c r="E147" s="174" t="n">
        <v>134.9</v>
      </c>
      <c r="F147" s="174" t="s">
        <v>60</v>
      </c>
      <c r="G147" s="174" t="n">
        <v>10.5</v>
      </c>
      <c r="H147" s="174" t="s">
        <v>60</v>
      </c>
      <c r="I147" s="174" t="s">
        <v>60</v>
      </c>
      <c r="J147" s="174" t="n">
        <v>12</v>
      </c>
      <c r="M147" s="175"/>
      <c r="N147" s="175"/>
      <c r="W147" s="175"/>
      <c r="X147" s="175"/>
      <c r="AG147" s="175"/>
      <c r="AH147" s="175"/>
      <c r="AQ147" s="175"/>
      <c r="AR147" s="175"/>
      <c r="BA147" s="175"/>
      <c r="BB147" s="175"/>
      <c r="BK147" s="175"/>
      <c r="BL147" s="175"/>
      <c r="BU147" s="175"/>
      <c r="BV147" s="175"/>
      <c r="CE147" s="175"/>
      <c r="CF147" s="175"/>
      <c r="CO147" s="175"/>
      <c r="CP147" s="175"/>
      <c r="CY147" s="175"/>
      <c r="CZ147" s="175"/>
      <c r="DI147" s="175"/>
      <c r="DJ147" s="175"/>
      <c r="DS147" s="175"/>
      <c r="DT147" s="175"/>
      <c r="EC147" s="175"/>
      <c r="ED147" s="175"/>
      <c r="EM147" s="175"/>
      <c r="EN147" s="175"/>
      <c r="EW147" s="175"/>
      <c r="EX147" s="175"/>
      <c r="FG147" s="175"/>
      <c r="FH147" s="175"/>
      <c r="FQ147" s="175"/>
      <c r="FR147" s="175"/>
      <c r="GA147" s="175"/>
      <c r="GB147" s="175"/>
      <c r="GK147" s="175"/>
      <c r="GL147" s="175"/>
      <c r="GU147" s="175"/>
      <c r="GV147" s="175"/>
      <c r="HE147" s="175"/>
      <c r="HF147" s="175"/>
      <c r="HO147" s="175"/>
      <c r="HP147" s="175"/>
      <c r="HY147" s="175"/>
      <c r="HZ147" s="175"/>
      <c r="II147" s="175"/>
      <c r="IJ147" s="175"/>
    </row>
    <row r="148" s="74" customFormat="true" ht="13.5" hidden="false" customHeight="true" outlineLevel="0" collapsed="false">
      <c r="A148" s="176" t="s">
        <v>904</v>
      </c>
      <c r="B148" s="172" t="s">
        <v>905</v>
      </c>
      <c r="C148" s="173" t="n">
        <v>5</v>
      </c>
      <c r="D148" s="174" t="s">
        <v>60</v>
      </c>
      <c r="E148" s="174" t="s">
        <v>60</v>
      </c>
      <c r="F148" s="174" t="s">
        <v>60</v>
      </c>
      <c r="G148" s="174" t="s">
        <v>60</v>
      </c>
      <c r="H148" s="174" t="s">
        <v>60</v>
      </c>
      <c r="I148" s="174" t="s">
        <v>60</v>
      </c>
      <c r="J148" s="174" t="s">
        <v>60</v>
      </c>
      <c r="M148" s="175"/>
      <c r="N148" s="175"/>
      <c r="W148" s="175"/>
      <c r="X148" s="175"/>
      <c r="AG148" s="175"/>
      <c r="AH148" s="175"/>
      <c r="AQ148" s="175"/>
      <c r="AR148" s="175"/>
      <c r="BA148" s="175"/>
      <c r="BB148" s="175"/>
      <c r="BK148" s="175"/>
      <c r="BL148" s="175"/>
      <c r="BU148" s="175"/>
      <c r="BV148" s="175"/>
      <c r="CE148" s="175"/>
      <c r="CF148" s="175"/>
      <c r="CO148" s="175"/>
      <c r="CP148" s="175"/>
      <c r="CY148" s="175"/>
      <c r="CZ148" s="175"/>
      <c r="DI148" s="175"/>
      <c r="DJ148" s="175"/>
      <c r="DS148" s="175"/>
      <c r="DT148" s="175"/>
      <c r="EC148" s="175"/>
      <c r="ED148" s="175"/>
      <c r="EM148" s="175"/>
      <c r="EN148" s="175"/>
      <c r="EW148" s="175"/>
      <c r="EX148" s="175"/>
      <c r="FG148" s="175"/>
      <c r="FH148" s="175"/>
      <c r="FQ148" s="175"/>
      <c r="FR148" s="175"/>
      <c r="GA148" s="175"/>
      <c r="GB148" s="175"/>
      <c r="GK148" s="175"/>
      <c r="GL148" s="175"/>
      <c r="GU148" s="175"/>
      <c r="GV148" s="175"/>
      <c r="HE148" s="175"/>
      <c r="HF148" s="175"/>
      <c r="HO148" s="175"/>
      <c r="HP148" s="175"/>
      <c r="HY148" s="175"/>
      <c r="HZ148" s="175"/>
      <c r="II148" s="175"/>
      <c r="IJ148" s="175"/>
    </row>
    <row r="149" s="74" customFormat="true" ht="13.5" hidden="false" customHeight="true" outlineLevel="0" collapsed="false">
      <c r="A149" s="176" t="s">
        <v>906</v>
      </c>
      <c r="B149" s="172" t="s">
        <v>907</v>
      </c>
      <c r="C149" s="173" t="n">
        <v>9</v>
      </c>
      <c r="D149" s="174" t="n">
        <v>1559.3</v>
      </c>
      <c r="E149" s="174" t="n">
        <v>169.9</v>
      </c>
      <c r="F149" s="174" t="s">
        <v>60</v>
      </c>
      <c r="G149" s="174" t="n">
        <v>1387</v>
      </c>
      <c r="H149" s="174" t="s">
        <v>60</v>
      </c>
      <c r="I149" s="174" t="n">
        <v>2.4</v>
      </c>
      <c r="J149" s="174" t="n">
        <v>6</v>
      </c>
      <c r="M149" s="175"/>
      <c r="N149" s="175"/>
      <c r="W149" s="175"/>
      <c r="X149" s="175"/>
      <c r="AG149" s="175"/>
      <c r="AH149" s="175"/>
      <c r="AQ149" s="175"/>
      <c r="AR149" s="175"/>
      <c r="BA149" s="175"/>
      <c r="BB149" s="175"/>
      <c r="BK149" s="175"/>
      <c r="BL149" s="175"/>
      <c r="BU149" s="175"/>
      <c r="BV149" s="175"/>
      <c r="CE149" s="175"/>
      <c r="CF149" s="175"/>
      <c r="CO149" s="175"/>
      <c r="CP149" s="175"/>
      <c r="CY149" s="175"/>
      <c r="CZ149" s="175"/>
      <c r="DI149" s="175"/>
      <c r="DJ149" s="175"/>
      <c r="DS149" s="175"/>
      <c r="DT149" s="175"/>
      <c r="EC149" s="175"/>
      <c r="ED149" s="175"/>
      <c r="EM149" s="175"/>
      <c r="EN149" s="175"/>
      <c r="EW149" s="175"/>
      <c r="EX149" s="175"/>
      <c r="FG149" s="175"/>
      <c r="FH149" s="175"/>
      <c r="FQ149" s="175"/>
      <c r="FR149" s="175"/>
      <c r="GA149" s="175"/>
      <c r="GB149" s="175"/>
      <c r="GK149" s="175"/>
      <c r="GL149" s="175"/>
      <c r="GU149" s="175"/>
      <c r="GV149" s="175"/>
      <c r="HE149" s="175"/>
      <c r="HF149" s="175"/>
      <c r="HO149" s="175"/>
      <c r="HP149" s="175"/>
      <c r="HY149" s="175"/>
      <c r="HZ149" s="175"/>
      <c r="II149" s="175"/>
      <c r="IJ149" s="175"/>
    </row>
    <row r="150" s="74" customFormat="true" ht="13.5" hidden="false" customHeight="true" outlineLevel="0" collapsed="false">
      <c r="A150" s="176" t="s">
        <v>908</v>
      </c>
      <c r="B150" s="172" t="s">
        <v>909</v>
      </c>
      <c r="C150" s="173" t="n">
        <v>6</v>
      </c>
      <c r="D150" s="174" t="n">
        <v>12.2</v>
      </c>
      <c r="E150" s="174" t="n">
        <v>10.2</v>
      </c>
      <c r="F150" s="174" t="s">
        <v>60</v>
      </c>
      <c r="G150" s="174" t="n">
        <v>2</v>
      </c>
      <c r="H150" s="174" t="s">
        <v>60</v>
      </c>
      <c r="I150" s="174" t="s">
        <v>60</v>
      </c>
      <c r="J150" s="174" t="n">
        <v>6</v>
      </c>
      <c r="M150" s="175"/>
      <c r="N150" s="175"/>
      <c r="W150" s="175"/>
      <c r="X150" s="175"/>
      <c r="AG150" s="175"/>
      <c r="AH150" s="175"/>
      <c r="AQ150" s="175"/>
      <c r="AR150" s="175"/>
      <c r="BA150" s="175"/>
      <c r="BB150" s="175"/>
      <c r="BK150" s="175"/>
      <c r="BL150" s="175"/>
      <c r="BU150" s="175"/>
      <c r="BV150" s="175"/>
      <c r="CE150" s="175"/>
      <c r="CF150" s="175"/>
      <c r="CO150" s="175"/>
      <c r="CP150" s="175"/>
      <c r="CY150" s="175"/>
      <c r="CZ150" s="175"/>
      <c r="DI150" s="175"/>
      <c r="DJ150" s="175"/>
      <c r="DS150" s="175"/>
      <c r="DT150" s="175"/>
      <c r="EC150" s="175"/>
      <c r="ED150" s="175"/>
      <c r="EM150" s="175"/>
      <c r="EN150" s="175"/>
      <c r="EW150" s="175"/>
      <c r="EX150" s="175"/>
      <c r="FG150" s="175"/>
      <c r="FH150" s="175"/>
      <c r="FQ150" s="175"/>
      <c r="FR150" s="175"/>
      <c r="GA150" s="175"/>
      <c r="GB150" s="175"/>
      <c r="GK150" s="175"/>
      <c r="GL150" s="175"/>
      <c r="GU150" s="175"/>
      <c r="GV150" s="175"/>
      <c r="HE150" s="175"/>
      <c r="HF150" s="175"/>
      <c r="HO150" s="175"/>
      <c r="HP150" s="175"/>
      <c r="HY150" s="175"/>
      <c r="HZ150" s="175"/>
      <c r="II150" s="175"/>
      <c r="IJ150" s="175"/>
    </row>
    <row r="151" s="74" customFormat="true" ht="18.75" hidden="false" customHeight="true" outlineLevel="0" collapsed="false">
      <c r="A151" s="167" t="s">
        <v>910</v>
      </c>
      <c r="B151" s="168" t="s">
        <v>911</v>
      </c>
      <c r="C151" s="169" t="n">
        <v>870</v>
      </c>
      <c r="D151" s="170" t="n">
        <v>3981.4</v>
      </c>
      <c r="E151" s="170" t="n">
        <v>1351.9</v>
      </c>
      <c r="F151" s="170" t="n">
        <v>33.6</v>
      </c>
      <c r="G151" s="170" t="n">
        <v>2588.7</v>
      </c>
      <c r="H151" s="170" t="s">
        <v>60</v>
      </c>
      <c r="I151" s="170" t="n">
        <v>7.3</v>
      </c>
      <c r="J151" s="170" t="n">
        <v>84.4</v>
      </c>
      <c r="M151" s="175"/>
      <c r="N151" s="175"/>
      <c r="W151" s="175"/>
      <c r="X151" s="175"/>
      <c r="AG151" s="175"/>
      <c r="AH151" s="175"/>
      <c r="AQ151" s="175"/>
      <c r="AR151" s="175"/>
      <c r="BA151" s="175"/>
      <c r="BB151" s="175"/>
      <c r="BK151" s="175"/>
      <c r="BL151" s="175"/>
      <c r="BU151" s="175"/>
      <c r="BV151" s="175"/>
      <c r="CE151" s="175"/>
      <c r="CF151" s="175"/>
      <c r="CO151" s="175"/>
      <c r="CP151" s="175"/>
      <c r="CY151" s="175"/>
      <c r="CZ151" s="175"/>
      <c r="DI151" s="175"/>
      <c r="DJ151" s="175"/>
      <c r="DS151" s="175"/>
      <c r="DT151" s="175"/>
      <c r="EC151" s="175"/>
      <c r="ED151" s="175"/>
      <c r="EM151" s="175"/>
      <c r="EN151" s="175"/>
      <c r="EW151" s="175"/>
      <c r="EX151" s="175"/>
      <c r="FG151" s="175"/>
      <c r="FH151" s="175"/>
      <c r="FQ151" s="175"/>
      <c r="FR151" s="175"/>
      <c r="GA151" s="175"/>
      <c r="GB151" s="175"/>
      <c r="GK151" s="175"/>
      <c r="GL151" s="175"/>
      <c r="GU151" s="175"/>
      <c r="GV151" s="175"/>
      <c r="HE151" s="175"/>
      <c r="HF151" s="175"/>
      <c r="HO151" s="175"/>
      <c r="HP151" s="175"/>
      <c r="HY151" s="175"/>
      <c r="HZ151" s="175"/>
      <c r="II151" s="175"/>
      <c r="IJ151" s="175"/>
    </row>
    <row r="152" s="74" customFormat="true" ht="17.1" hidden="false" customHeight="true" outlineLevel="0" collapsed="false">
      <c r="A152" s="171" t="s">
        <v>912</v>
      </c>
      <c r="B152" s="172" t="s">
        <v>913</v>
      </c>
      <c r="C152" s="173" t="n">
        <v>317</v>
      </c>
      <c r="D152" s="174" t="n">
        <v>1778.7</v>
      </c>
      <c r="E152" s="174" t="n">
        <v>749.6</v>
      </c>
      <c r="F152" s="174" t="n">
        <v>26.3</v>
      </c>
      <c r="G152" s="174" t="n">
        <v>999.1</v>
      </c>
      <c r="H152" s="174" t="s">
        <v>60</v>
      </c>
      <c r="I152" s="174" t="n">
        <v>3.7</v>
      </c>
      <c r="J152" s="174" t="n">
        <v>142.7</v>
      </c>
      <c r="M152" s="175"/>
      <c r="N152" s="175"/>
      <c r="W152" s="175"/>
      <c r="X152" s="175"/>
      <c r="AG152" s="175"/>
      <c r="AH152" s="175"/>
      <c r="AQ152" s="175"/>
      <c r="AR152" s="175"/>
      <c r="BA152" s="175"/>
      <c r="BB152" s="175"/>
      <c r="BK152" s="175"/>
      <c r="BL152" s="175"/>
      <c r="BU152" s="175"/>
      <c r="BV152" s="175"/>
      <c r="CE152" s="175"/>
      <c r="CF152" s="175"/>
      <c r="CO152" s="175"/>
      <c r="CP152" s="175"/>
      <c r="CY152" s="175"/>
      <c r="CZ152" s="175"/>
      <c r="DI152" s="175"/>
      <c r="DJ152" s="175"/>
      <c r="DS152" s="175"/>
      <c r="DT152" s="175"/>
      <c r="EC152" s="175"/>
      <c r="ED152" s="175"/>
      <c r="EM152" s="175"/>
      <c r="EN152" s="175"/>
      <c r="EW152" s="175"/>
      <c r="EX152" s="175"/>
      <c r="FG152" s="175"/>
      <c r="FH152" s="175"/>
      <c r="FQ152" s="175"/>
      <c r="FR152" s="175"/>
      <c r="GA152" s="175"/>
      <c r="GB152" s="175"/>
      <c r="GK152" s="175"/>
      <c r="GL152" s="175"/>
      <c r="GU152" s="175"/>
      <c r="GV152" s="175"/>
      <c r="HE152" s="175"/>
      <c r="HF152" s="175"/>
      <c r="HO152" s="175"/>
      <c r="HP152" s="175"/>
      <c r="HY152" s="175"/>
      <c r="HZ152" s="175"/>
      <c r="II152" s="175"/>
      <c r="IJ152" s="175"/>
    </row>
    <row r="153" s="74" customFormat="true" ht="13.5" hidden="false" customHeight="true" outlineLevel="0" collapsed="false">
      <c r="A153" s="176" t="s">
        <v>914</v>
      </c>
      <c r="B153" s="172" t="s">
        <v>913</v>
      </c>
      <c r="C153" s="173" t="n">
        <v>83</v>
      </c>
      <c r="D153" s="174" t="n">
        <v>1554.3</v>
      </c>
      <c r="E153" s="174" t="n">
        <v>548.4</v>
      </c>
      <c r="F153" s="174" t="n">
        <v>25.9</v>
      </c>
      <c r="G153" s="174" t="n">
        <v>979.4</v>
      </c>
      <c r="H153" s="174" t="s">
        <v>60</v>
      </c>
      <c r="I153" s="174" t="n">
        <v>0.6</v>
      </c>
      <c r="J153" s="174" t="n">
        <v>122.8</v>
      </c>
      <c r="M153" s="175"/>
      <c r="N153" s="175"/>
      <c r="W153" s="175"/>
      <c r="X153" s="175"/>
      <c r="AG153" s="175"/>
      <c r="AH153" s="175"/>
      <c r="AQ153" s="175"/>
      <c r="AR153" s="175"/>
      <c r="BA153" s="175"/>
      <c r="BB153" s="175"/>
      <c r="BK153" s="175"/>
      <c r="BL153" s="175"/>
      <c r="BU153" s="175"/>
      <c r="BV153" s="175"/>
      <c r="CE153" s="175"/>
      <c r="CF153" s="175"/>
      <c r="CO153" s="175"/>
      <c r="CP153" s="175"/>
      <c r="CY153" s="175"/>
      <c r="CZ153" s="175"/>
      <c r="DI153" s="175"/>
      <c r="DJ153" s="175"/>
      <c r="DS153" s="175"/>
      <c r="DT153" s="175"/>
      <c r="EC153" s="175"/>
      <c r="ED153" s="175"/>
      <c r="EM153" s="175"/>
      <c r="EN153" s="175"/>
      <c r="EW153" s="175"/>
      <c r="EX153" s="175"/>
      <c r="FG153" s="175"/>
      <c r="FH153" s="175"/>
      <c r="FQ153" s="175"/>
      <c r="FR153" s="175"/>
      <c r="GA153" s="175"/>
      <c r="GB153" s="175"/>
      <c r="GK153" s="175"/>
      <c r="GL153" s="175"/>
      <c r="GU153" s="175"/>
      <c r="GV153" s="175"/>
      <c r="HE153" s="175"/>
      <c r="HF153" s="175"/>
      <c r="HO153" s="175"/>
      <c r="HP153" s="175"/>
      <c r="HY153" s="175"/>
      <c r="HZ153" s="175"/>
      <c r="II153" s="175"/>
      <c r="IJ153" s="175"/>
    </row>
    <row r="154" s="74" customFormat="true" ht="13.5" hidden="false" customHeight="true" outlineLevel="0" collapsed="false">
      <c r="A154" s="176" t="s">
        <v>915</v>
      </c>
      <c r="B154" s="172" t="s">
        <v>916</v>
      </c>
      <c r="C154" s="173" t="n">
        <v>43</v>
      </c>
      <c r="D154" s="174" t="n">
        <v>1236.3</v>
      </c>
      <c r="E154" s="174" t="n">
        <v>446.5</v>
      </c>
      <c r="F154" s="174" t="n">
        <v>23.9</v>
      </c>
      <c r="G154" s="174" t="n">
        <v>762.2</v>
      </c>
      <c r="H154" s="174" t="s">
        <v>60</v>
      </c>
      <c r="I154" s="174" t="n">
        <v>3.7</v>
      </c>
      <c r="J154" s="174" t="n">
        <v>50</v>
      </c>
      <c r="M154" s="175"/>
      <c r="N154" s="175"/>
      <c r="W154" s="175"/>
      <c r="X154" s="175"/>
      <c r="AG154" s="175"/>
      <c r="AH154" s="175"/>
      <c r="AQ154" s="175"/>
      <c r="AR154" s="175"/>
      <c r="BA154" s="175"/>
      <c r="BB154" s="175"/>
      <c r="BK154" s="175"/>
      <c r="BL154" s="175"/>
      <c r="BU154" s="175"/>
      <c r="BV154" s="175"/>
      <c r="CE154" s="175"/>
      <c r="CF154" s="175"/>
      <c r="CO154" s="175"/>
      <c r="CP154" s="175"/>
      <c r="CY154" s="175"/>
      <c r="CZ154" s="175"/>
      <c r="DI154" s="175"/>
      <c r="DJ154" s="175"/>
      <c r="DS154" s="175"/>
      <c r="DT154" s="175"/>
      <c r="EC154" s="175"/>
      <c r="ED154" s="175"/>
      <c r="EM154" s="175"/>
      <c r="EN154" s="175"/>
      <c r="EW154" s="175"/>
      <c r="EX154" s="175"/>
      <c r="FG154" s="175"/>
      <c r="FH154" s="175"/>
      <c r="FQ154" s="175"/>
      <c r="FR154" s="175"/>
      <c r="GA154" s="175"/>
      <c r="GB154" s="175"/>
      <c r="GK154" s="175"/>
      <c r="GL154" s="175"/>
      <c r="GU154" s="175"/>
      <c r="GV154" s="175"/>
      <c r="HE154" s="175"/>
      <c r="HF154" s="175"/>
      <c r="HO154" s="175"/>
      <c r="HP154" s="175"/>
      <c r="HY154" s="175"/>
      <c r="HZ154" s="175"/>
      <c r="II154" s="175"/>
      <c r="IJ154" s="175"/>
    </row>
    <row r="155" s="74" customFormat="true" ht="13.5" hidden="false" customHeight="true" outlineLevel="0" collapsed="false">
      <c r="A155" s="176" t="s">
        <v>917</v>
      </c>
      <c r="B155" s="172" t="s">
        <v>918</v>
      </c>
      <c r="C155" s="173" t="n">
        <v>3</v>
      </c>
      <c r="D155" s="174" t="n">
        <v>88.1</v>
      </c>
      <c r="E155" s="174" t="n">
        <v>74.1</v>
      </c>
      <c r="F155" s="174" t="n">
        <v>0.4</v>
      </c>
      <c r="G155" s="174" t="n">
        <v>11.4</v>
      </c>
      <c r="H155" s="174" t="s">
        <v>60</v>
      </c>
      <c r="I155" s="174" t="n">
        <v>2.2</v>
      </c>
      <c r="J155" s="174" t="n">
        <v>4</v>
      </c>
      <c r="M155" s="175"/>
      <c r="N155" s="175"/>
      <c r="W155" s="175"/>
      <c r="X155" s="175"/>
      <c r="AG155" s="175"/>
      <c r="AH155" s="175"/>
      <c r="AQ155" s="175"/>
      <c r="AR155" s="175"/>
      <c r="BA155" s="175"/>
      <c r="BB155" s="175"/>
      <c r="BK155" s="175"/>
      <c r="BL155" s="175"/>
      <c r="BU155" s="175"/>
      <c r="BV155" s="175"/>
      <c r="CE155" s="175"/>
      <c r="CF155" s="175"/>
      <c r="CO155" s="175"/>
      <c r="CP155" s="175"/>
      <c r="CY155" s="175"/>
      <c r="CZ155" s="175"/>
      <c r="DI155" s="175"/>
      <c r="DJ155" s="175"/>
      <c r="DS155" s="175"/>
      <c r="DT155" s="175"/>
      <c r="EC155" s="175"/>
      <c r="ED155" s="175"/>
      <c r="EM155" s="175"/>
      <c r="EN155" s="175"/>
      <c r="EW155" s="175"/>
      <c r="EX155" s="175"/>
      <c r="FG155" s="175"/>
      <c r="FH155" s="175"/>
      <c r="FQ155" s="175"/>
      <c r="FR155" s="175"/>
      <c r="GA155" s="175"/>
      <c r="GB155" s="175"/>
      <c r="GK155" s="175"/>
      <c r="GL155" s="175"/>
      <c r="GU155" s="175"/>
      <c r="GV155" s="175"/>
      <c r="HE155" s="175"/>
      <c r="HF155" s="175"/>
      <c r="HO155" s="175"/>
      <c r="HP155" s="175"/>
      <c r="HY155" s="175"/>
      <c r="HZ155" s="175"/>
      <c r="II155" s="175"/>
      <c r="IJ155" s="175"/>
    </row>
    <row r="156" s="74" customFormat="true" ht="13.5" hidden="false" customHeight="true" outlineLevel="0" collapsed="false">
      <c r="A156" s="176" t="s">
        <v>919</v>
      </c>
      <c r="B156" s="172" t="s">
        <v>920</v>
      </c>
      <c r="C156" s="173" t="n">
        <v>9</v>
      </c>
      <c r="D156" s="174" t="s">
        <v>60</v>
      </c>
      <c r="E156" s="174" t="s">
        <v>60</v>
      </c>
      <c r="F156" s="174" t="s">
        <v>60</v>
      </c>
      <c r="G156" s="174" t="s">
        <v>60</v>
      </c>
      <c r="H156" s="174" t="s">
        <v>60</v>
      </c>
      <c r="I156" s="174" t="s">
        <v>60</v>
      </c>
      <c r="J156" s="174" t="s">
        <v>60</v>
      </c>
      <c r="M156" s="175"/>
      <c r="N156" s="175"/>
      <c r="W156" s="175"/>
      <c r="X156" s="175"/>
      <c r="AG156" s="175"/>
      <c r="AH156" s="175"/>
      <c r="AQ156" s="175"/>
      <c r="AR156" s="175"/>
      <c r="BA156" s="175"/>
      <c r="BB156" s="175"/>
      <c r="BK156" s="175"/>
      <c r="BL156" s="175"/>
      <c r="BU156" s="175"/>
      <c r="BV156" s="175"/>
      <c r="CE156" s="175"/>
      <c r="CF156" s="175"/>
      <c r="CO156" s="175"/>
      <c r="CP156" s="175"/>
      <c r="CY156" s="175"/>
      <c r="CZ156" s="175"/>
      <c r="DI156" s="175"/>
      <c r="DJ156" s="175"/>
      <c r="DS156" s="175"/>
      <c r="DT156" s="175"/>
      <c r="EC156" s="175"/>
      <c r="ED156" s="175"/>
      <c r="EM156" s="175"/>
      <c r="EN156" s="175"/>
      <c r="EW156" s="175"/>
      <c r="EX156" s="175"/>
      <c r="FG156" s="175"/>
      <c r="FH156" s="175"/>
      <c r="FQ156" s="175"/>
      <c r="FR156" s="175"/>
      <c r="GA156" s="175"/>
      <c r="GB156" s="175"/>
      <c r="GK156" s="175"/>
      <c r="GL156" s="175"/>
      <c r="GU156" s="175"/>
      <c r="GV156" s="175"/>
      <c r="HE156" s="175"/>
      <c r="HF156" s="175"/>
      <c r="HO156" s="175"/>
      <c r="HP156" s="175"/>
      <c r="HY156" s="175"/>
      <c r="HZ156" s="175"/>
      <c r="II156" s="175"/>
      <c r="IJ156" s="175"/>
    </row>
    <row r="157" s="74" customFormat="true" ht="13.5" hidden="false" customHeight="true" outlineLevel="0" collapsed="false">
      <c r="A157" s="176" t="s">
        <v>921</v>
      </c>
      <c r="B157" s="172" t="s">
        <v>922</v>
      </c>
      <c r="C157" s="173" t="n">
        <v>3</v>
      </c>
      <c r="D157" s="174" t="n">
        <v>188.7</v>
      </c>
      <c r="E157" s="174" t="n">
        <v>166.3</v>
      </c>
      <c r="F157" s="174" t="s">
        <v>60</v>
      </c>
      <c r="G157" s="174" t="n">
        <v>22.4</v>
      </c>
      <c r="H157" s="174" t="s">
        <v>60</v>
      </c>
      <c r="I157" s="174" t="s">
        <v>60</v>
      </c>
      <c r="J157" s="174" t="n">
        <v>3</v>
      </c>
      <c r="M157" s="175"/>
      <c r="N157" s="175"/>
      <c r="W157" s="175"/>
      <c r="X157" s="175"/>
      <c r="AG157" s="175"/>
      <c r="AH157" s="175"/>
      <c r="AQ157" s="175"/>
      <c r="AR157" s="175"/>
      <c r="BA157" s="175"/>
      <c r="BB157" s="175"/>
      <c r="BK157" s="175"/>
      <c r="BL157" s="175"/>
      <c r="BU157" s="175"/>
      <c r="BV157" s="175"/>
      <c r="CE157" s="175"/>
      <c r="CF157" s="175"/>
      <c r="CO157" s="175"/>
      <c r="CP157" s="175"/>
      <c r="CY157" s="175"/>
      <c r="CZ157" s="175"/>
      <c r="DI157" s="175"/>
      <c r="DJ157" s="175"/>
      <c r="DS157" s="175"/>
      <c r="DT157" s="175"/>
      <c r="EC157" s="175"/>
      <c r="ED157" s="175"/>
      <c r="EM157" s="175"/>
      <c r="EN157" s="175"/>
      <c r="EW157" s="175"/>
      <c r="EX157" s="175"/>
      <c r="FG157" s="175"/>
      <c r="FH157" s="175"/>
      <c r="FQ157" s="175"/>
      <c r="FR157" s="175"/>
      <c r="GA157" s="175"/>
      <c r="GB157" s="175"/>
      <c r="GK157" s="175"/>
      <c r="GL157" s="175"/>
      <c r="GU157" s="175"/>
      <c r="GV157" s="175"/>
      <c r="HE157" s="175"/>
      <c r="HF157" s="175"/>
      <c r="HO157" s="175"/>
      <c r="HP157" s="175"/>
      <c r="HY157" s="175"/>
      <c r="HZ157" s="175"/>
      <c r="II157" s="175"/>
      <c r="IJ157" s="175"/>
    </row>
    <row r="158" s="74" customFormat="true" ht="13.5" hidden="false" customHeight="true" outlineLevel="0" collapsed="false">
      <c r="A158" s="176" t="s">
        <v>923</v>
      </c>
      <c r="B158" s="172" t="s">
        <v>924</v>
      </c>
      <c r="C158" s="173" t="n">
        <v>58</v>
      </c>
      <c r="D158" s="174" t="s">
        <v>60</v>
      </c>
      <c r="E158" s="174" t="s">
        <v>60</v>
      </c>
      <c r="F158" s="174" t="s">
        <v>60</v>
      </c>
      <c r="G158" s="174" t="s">
        <v>60</v>
      </c>
      <c r="H158" s="174" t="s">
        <v>60</v>
      </c>
      <c r="I158" s="174" t="s">
        <v>60</v>
      </c>
      <c r="J158" s="174" t="s">
        <v>60</v>
      </c>
      <c r="M158" s="175"/>
      <c r="N158" s="175"/>
      <c r="W158" s="175"/>
      <c r="X158" s="175"/>
      <c r="AG158" s="175"/>
      <c r="AH158" s="175"/>
      <c r="AQ158" s="175"/>
      <c r="AR158" s="175"/>
      <c r="BA158" s="175"/>
      <c r="BB158" s="175"/>
      <c r="BK158" s="175"/>
      <c r="BL158" s="175"/>
      <c r="BU158" s="175"/>
      <c r="BV158" s="175"/>
      <c r="CE158" s="175"/>
      <c r="CF158" s="175"/>
      <c r="CO158" s="175"/>
      <c r="CP158" s="175"/>
      <c r="CY158" s="175"/>
      <c r="CZ158" s="175"/>
      <c r="DI158" s="175"/>
      <c r="DJ158" s="175"/>
      <c r="DS158" s="175"/>
      <c r="DT158" s="175"/>
      <c r="EC158" s="175"/>
      <c r="ED158" s="175"/>
      <c r="EM158" s="175"/>
      <c r="EN158" s="175"/>
      <c r="EW158" s="175"/>
      <c r="EX158" s="175"/>
      <c r="FG158" s="175"/>
      <c r="FH158" s="175"/>
      <c r="FQ158" s="175"/>
      <c r="FR158" s="175"/>
      <c r="GA158" s="175"/>
      <c r="GB158" s="175"/>
      <c r="GK158" s="175"/>
      <c r="GL158" s="175"/>
      <c r="GU158" s="175"/>
      <c r="GV158" s="175"/>
      <c r="HE158" s="175"/>
      <c r="HF158" s="175"/>
      <c r="HO158" s="175"/>
      <c r="HP158" s="175"/>
      <c r="HY158" s="175"/>
      <c r="HZ158" s="175"/>
      <c r="II158" s="175"/>
      <c r="IJ158" s="175"/>
    </row>
    <row r="159" s="74" customFormat="true" ht="13.5" hidden="false" customHeight="true" outlineLevel="0" collapsed="false">
      <c r="A159" s="176" t="s">
        <v>925</v>
      </c>
      <c r="B159" s="172" t="s">
        <v>926</v>
      </c>
      <c r="C159" s="173" t="n">
        <v>4</v>
      </c>
      <c r="D159" s="174" t="s">
        <v>60</v>
      </c>
      <c r="E159" s="174" t="s">
        <v>60</v>
      </c>
      <c r="F159" s="174" t="s">
        <v>60</v>
      </c>
      <c r="G159" s="174" t="s">
        <v>60</v>
      </c>
      <c r="H159" s="174" t="s">
        <v>60</v>
      </c>
      <c r="I159" s="174" t="s">
        <v>60</v>
      </c>
      <c r="J159" s="174" t="s">
        <v>60</v>
      </c>
      <c r="M159" s="175"/>
      <c r="N159" s="175"/>
      <c r="W159" s="175"/>
      <c r="X159" s="175"/>
      <c r="AG159" s="175"/>
      <c r="AH159" s="175"/>
      <c r="AQ159" s="175"/>
      <c r="AR159" s="175"/>
      <c r="BA159" s="175"/>
      <c r="BB159" s="175"/>
      <c r="BK159" s="175"/>
      <c r="BL159" s="175"/>
      <c r="BU159" s="175"/>
      <c r="BV159" s="175"/>
      <c r="CE159" s="175"/>
      <c r="CF159" s="175"/>
      <c r="CO159" s="175"/>
      <c r="CP159" s="175"/>
      <c r="CY159" s="175"/>
      <c r="CZ159" s="175"/>
      <c r="DI159" s="175"/>
      <c r="DJ159" s="175"/>
      <c r="DS159" s="175"/>
      <c r="DT159" s="175"/>
      <c r="EC159" s="175"/>
      <c r="ED159" s="175"/>
      <c r="EM159" s="175"/>
      <c r="EN159" s="175"/>
      <c r="EW159" s="175"/>
      <c r="EX159" s="175"/>
      <c r="FG159" s="175"/>
      <c r="FH159" s="175"/>
      <c r="FQ159" s="175"/>
      <c r="FR159" s="175"/>
      <c r="GA159" s="175"/>
      <c r="GB159" s="175"/>
      <c r="GK159" s="175"/>
      <c r="GL159" s="175"/>
      <c r="GU159" s="175"/>
      <c r="GV159" s="175"/>
      <c r="HE159" s="175"/>
      <c r="HF159" s="175"/>
      <c r="HO159" s="175"/>
      <c r="HP159" s="175"/>
      <c r="HY159" s="175"/>
      <c r="HZ159" s="175"/>
      <c r="II159" s="175"/>
      <c r="IJ159" s="175"/>
    </row>
    <row r="160" s="74" customFormat="true" ht="13.5" hidden="false" customHeight="true" outlineLevel="0" collapsed="false">
      <c r="A160" s="176" t="s">
        <v>927</v>
      </c>
      <c r="B160" s="172" t="s">
        <v>928</v>
      </c>
      <c r="C160" s="173" t="n">
        <v>18</v>
      </c>
      <c r="D160" s="174" t="s">
        <v>60</v>
      </c>
      <c r="E160" s="174" t="s">
        <v>60</v>
      </c>
      <c r="F160" s="174" t="s">
        <v>60</v>
      </c>
      <c r="G160" s="174" t="s">
        <v>60</v>
      </c>
      <c r="H160" s="174" t="s">
        <v>60</v>
      </c>
      <c r="I160" s="174" t="s">
        <v>60</v>
      </c>
      <c r="J160" s="174" t="s">
        <v>60</v>
      </c>
      <c r="M160" s="175"/>
      <c r="N160" s="175"/>
      <c r="W160" s="175"/>
      <c r="X160" s="175"/>
      <c r="AG160" s="175"/>
      <c r="AH160" s="175"/>
      <c r="AQ160" s="175"/>
      <c r="AR160" s="175"/>
      <c r="BA160" s="175"/>
      <c r="BB160" s="175"/>
      <c r="BK160" s="175"/>
      <c r="BL160" s="175"/>
      <c r="BU160" s="175"/>
      <c r="BV160" s="175"/>
      <c r="CE160" s="175"/>
      <c r="CF160" s="175"/>
      <c r="CO160" s="175"/>
      <c r="CP160" s="175"/>
      <c r="CY160" s="175"/>
      <c r="CZ160" s="175"/>
      <c r="DI160" s="175"/>
      <c r="DJ160" s="175"/>
      <c r="DS160" s="175"/>
      <c r="DT160" s="175"/>
      <c r="EC160" s="175"/>
      <c r="ED160" s="175"/>
      <c r="EM160" s="175"/>
      <c r="EN160" s="175"/>
      <c r="EW160" s="175"/>
      <c r="EX160" s="175"/>
      <c r="FG160" s="175"/>
      <c r="FH160" s="175"/>
      <c r="FQ160" s="175"/>
      <c r="FR160" s="175"/>
      <c r="GA160" s="175"/>
      <c r="GB160" s="175"/>
      <c r="GK160" s="175"/>
      <c r="GL160" s="175"/>
      <c r="GU160" s="175"/>
      <c r="GV160" s="175"/>
      <c r="HE160" s="175"/>
      <c r="HF160" s="175"/>
      <c r="HO160" s="175"/>
      <c r="HP160" s="175"/>
      <c r="HY160" s="175"/>
      <c r="HZ160" s="175"/>
      <c r="II160" s="175"/>
      <c r="IJ160" s="175"/>
    </row>
    <row r="161" s="74" customFormat="true" ht="13.5" hidden="false" customHeight="true" outlineLevel="0" collapsed="false">
      <c r="A161" s="176" t="s">
        <v>929</v>
      </c>
      <c r="B161" s="172" t="s">
        <v>930</v>
      </c>
      <c r="C161" s="173" t="n">
        <v>97</v>
      </c>
      <c r="D161" s="174" t="n">
        <v>4.4</v>
      </c>
      <c r="E161" s="174" t="n">
        <v>4.4</v>
      </c>
      <c r="F161" s="174" t="s">
        <v>60</v>
      </c>
      <c r="G161" s="174" t="s">
        <v>60</v>
      </c>
      <c r="H161" s="174" t="s">
        <v>60</v>
      </c>
      <c r="I161" s="174" t="s">
        <v>60</v>
      </c>
      <c r="J161" s="174" t="n">
        <v>58.1</v>
      </c>
      <c r="M161" s="175"/>
      <c r="N161" s="175"/>
      <c r="W161" s="175"/>
      <c r="X161" s="175"/>
      <c r="AG161" s="175"/>
      <c r="AH161" s="175"/>
      <c r="AQ161" s="175"/>
      <c r="AR161" s="175"/>
      <c r="BA161" s="175"/>
      <c r="BB161" s="175"/>
      <c r="BK161" s="175"/>
      <c r="BL161" s="175"/>
      <c r="BU161" s="175"/>
      <c r="BV161" s="175"/>
      <c r="CE161" s="175"/>
      <c r="CF161" s="175"/>
      <c r="CO161" s="175"/>
      <c r="CP161" s="175"/>
      <c r="CY161" s="175"/>
      <c r="CZ161" s="175"/>
      <c r="DI161" s="175"/>
      <c r="DJ161" s="175"/>
      <c r="DS161" s="175"/>
      <c r="DT161" s="175"/>
      <c r="EC161" s="175"/>
      <c r="ED161" s="175"/>
      <c r="EM161" s="175"/>
      <c r="EN161" s="175"/>
      <c r="EW161" s="175"/>
      <c r="EX161" s="175"/>
      <c r="FG161" s="175"/>
      <c r="FH161" s="175"/>
      <c r="FQ161" s="175"/>
      <c r="FR161" s="175"/>
      <c r="GA161" s="175"/>
      <c r="GB161" s="175"/>
      <c r="GK161" s="175"/>
      <c r="GL161" s="175"/>
      <c r="GU161" s="175"/>
      <c r="GV161" s="175"/>
      <c r="HE161" s="175"/>
      <c r="HF161" s="175"/>
      <c r="HO161" s="175"/>
      <c r="HP161" s="175"/>
      <c r="HY161" s="175"/>
      <c r="HZ161" s="175"/>
      <c r="II161" s="175"/>
      <c r="IJ161" s="175"/>
    </row>
    <row r="162" s="74" customFormat="true" ht="17.1" hidden="false" customHeight="true" outlineLevel="0" collapsed="false">
      <c r="A162" s="171" t="s">
        <v>931</v>
      </c>
      <c r="B162" s="172" t="s">
        <v>913</v>
      </c>
      <c r="C162" s="173" t="n">
        <v>146</v>
      </c>
      <c r="D162" s="174" t="n">
        <v>2.3</v>
      </c>
      <c r="E162" s="174" t="n">
        <v>2.3</v>
      </c>
      <c r="F162" s="174" t="s">
        <v>60</v>
      </c>
      <c r="G162" s="174" t="s">
        <v>60</v>
      </c>
      <c r="H162" s="174" t="s">
        <v>60</v>
      </c>
      <c r="I162" s="174" t="s">
        <v>60</v>
      </c>
      <c r="J162" s="174" t="n">
        <v>32</v>
      </c>
      <c r="M162" s="175"/>
      <c r="N162" s="175"/>
      <c r="W162" s="175"/>
      <c r="X162" s="175"/>
      <c r="AG162" s="175"/>
      <c r="AH162" s="175"/>
      <c r="AQ162" s="175"/>
      <c r="AR162" s="175"/>
      <c r="BA162" s="175"/>
      <c r="BB162" s="175"/>
      <c r="BK162" s="175"/>
      <c r="BL162" s="175"/>
      <c r="BU162" s="175"/>
      <c r="BV162" s="175"/>
      <c r="CE162" s="175"/>
      <c r="CF162" s="175"/>
      <c r="CO162" s="175"/>
      <c r="CP162" s="175"/>
      <c r="CY162" s="175"/>
      <c r="CZ162" s="175"/>
      <c r="DI162" s="175"/>
      <c r="DJ162" s="175"/>
      <c r="DS162" s="175"/>
      <c r="DT162" s="175"/>
      <c r="EC162" s="175"/>
      <c r="ED162" s="175"/>
      <c r="EM162" s="175"/>
      <c r="EN162" s="175"/>
      <c r="EW162" s="175"/>
      <c r="EX162" s="175"/>
      <c r="FG162" s="175"/>
      <c r="FH162" s="175"/>
      <c r="FQ162" s="175"/>
      <c r="FR162" s="175"/>
      <c r="GA162" s="175"/>
      <c r="GB162" s="175"/>
      <c r="GK162" s="175"/>
      <c r="GL162" s="175"/>
      <c r="GU162" s="175"/>
      <c r="GV162" s="175"/>
      <c r="HE162" s="175"/>
      <c r="HF162" s="175"/>
      <c r="HO162" s="175"/>
      <c r="HP162" s="175"/>
      <c r="HY162" s="175"/>
      <c r="HZ162" s="175"/>
      <c r="II162" s="175"/>
      <c r="IJ162" s="175"/>
    </row>
    <row r="163" s="74" customFormat="true" ht="13.5" hidden="false" customHeight="true" outlineLevel="0" collapsed="false">
      <c r="A163" s="176" t="s">
        <v>932</v>
      </c>
      <c r="B163" s="172" t="s">
        <v>933</v>
      </c>
      <c r="C163" s="173" t="n">
        <v>32</v>
      </c>
      <c r="D163" s="174" t="n">
        <v>2.3</v>
      </c>
      <c r="E163" s="174" t="n">
        <v>2.3</v>
      </c>
      <c r="F163" s="174" t="s">
        <v>60</v>
      </c>
      <c r="G163" s="174" t="s">
        <v>60</v>
      </c>
      <c r="H163" s="174" t="s">
        <v>60</v>
      </c>
      <c r="I163" s="174" t="s">
        <v>60</v>
      </c>
      <c r="J163" s="174" t="n">
        <v>32</v>
      </c>
      <c r="M163" s="175"/>
      <c r="N163" s="175"/>
      <c r="W163" s="175"/>
      <c r="X163" s="175"/>
      <c r="AG163" s="175"/>
      <c r="AH163" s="175"/>
      <c r="AQ163" s="175"/>
      <c r="AR163" s="175"/>
      <c r="BA163" s="175"/>
      <c r="BB163" s="175"/>
      <c r="BK163" s="175"/>
      <c r="BL163" s="175"/>
      <c r="BU163" s="175"/>
      <c r="BV163" s="175"/>
      <c r="CE163" s="175"/>
      <c r="CF163" s="175"/>
      <c r="CO163" s="175"/>
      <c r="CP163" s="175"/>
      <c r="CY163" s="175"/>
      <c r="CZ163" s="175"/>
      <c r="DI163" s="175"/>
      <c r="DJ163" s="175"/>
      <c r="DS163" s="175"/>
      <c r="DT163" s="175"/>
      <c r="EC163" s="175"/>
      <c r="ED163" s="175"/>
      <c r="EM163" s="175"/>
      <c r="EN163" s="175"/>
      <c r="EW163" s="175"/>
      <c r="EX163" s="175"/>
      <c r="FG163" s="175"/>
      <c r="FH163" s="175"/>
      <c r="FQ163" s="175"/>
      <c r="FR163" s="175"/>
      <c r="GA163" s="175"/>
      <c r="GB163" s="175"/>
      <c r="GK163" s="175"/>
      <c r="GL163" s="175"/>
      <c r="GU163" s="175"/>
      <c r="GV163" s="175"/>
      <c r="HE163" s="175"/>
      <c r="HF163" s="175"/>
      <c r="HO163" s="175"/>
      <c r="HP163" s="175"/>
      <c r="HY163" s="175"/>
      <c r="HZ163" s="175"/>
      <c r="II163" s="175"/>
      <c r="IJ163" s="175"/>
    </row>
    <row r="164" s="74" customFormat="true" ht="13.5" hidden="false" customHeight="true" outlineLevel="0" collapsed="false">
      <c r="A164" s="176" t="s">
        <v>934</v>
      </c>
      <c r="B164" s="172" t="s">
        <v>935</v>
      </c>
      <c r="C164" s="173" t="n">
        <v>14</v>
      </c>
      <c r="D164" s="174" t="s">
        <v>60</v>
      </c>
      <c r="E164" s="174" t="s">
        <v>60</v>
      </c>
      <c r="F164" s="174" t="s">
        <v>60</v>
      </c>
      <c r="G164" s="174" t="s">
        <v>60</v>
      </c>
      <c r="H164" s="174" t="s">
        <v>60</v>
      </c>
      <c r="I164" s="174" t="s">
        <v>60</v>
      </c>
      <c r="J164" s="174" t="s">
        <v>60</v>
      </c>
      <c r="M164" s="175"/>
      <c r="N164" s="175"/>
      <c r="W164" s="175"/>
      <c r="X164" s="175"/>
      <c r="AG164" s="175"/>
      <c r="AH164" s="175"/>
      <c r="AQ164" s="175"/>
      <c r="AR164" s="175"/>
      <c r="BA164" s="175"/>
      <c r="BB164" s="175"/>
      <c r="BK164" s="175"/>
      <c r="BL164" s="175"/>
      <c r="BU164" s="175"/>
      <c r="BV164" s="175"/>
      <c r="CE164" s="175"/>
      <c r="CF164" s="175"/>
      <c r="CO164" s="175"/>
      <c r="CP164" s="175"/>
      <c r="CY164" s="175"/>
      <c r="CZ164" s="175"/>
      <c r="DI164" s="175"/>
      <c r="DJ164" s="175"/>
      <c r="DS164" s="175"/>
      <c r="DT164" s="175"/>
      <c r="EC164" s="175"/>
      <c r="ED164" s="175"/>
      <c r="EM164" s="175"/>
      <c r="EN164" s="175"/>
      <c r="EW164" s="175"/>
      <c r="EX164" s="175"/>
      <c r="FG164" s="175"/>
      <c r="FH164" s="175"/>
      <c r="FQ164" s="175"/>
      <c r="FR164" s="175"/>
      <c r="GA164" s="175"/>
      <c r="GB164" s="175"/>
      <c r="GK164" s="175"/>
      <c r="GL164" s="175"/>
      <c r="GU164" s="175"/>
      <c r="GV164" s="175"/>
      <c r="HE164" s="175"/>
      <c r="HF164" s="175"/>
      <c r="HO164" s="175"/>
      <c r="HP164" s="175"/>
      <c r="HY164" s="175"/>
      <c r="HZ164" s="175"/>
      <c r="II164" s="175"/>
      <c r="IJ164" s="175"/>
    </row>
    <row r="165" s="74" customFormat="true" ht="13.5" hidden="false" customHeight="true" outlineLevel="0" collapsed="false">
      <c r="A165" s="176" t="s">
        <v>936</v>
      </c>
      <c r="B165" s="172" t="s">
        <v>937</v>
      </c>
      <c r="C165" s="173" t="n">
        <v>9</v>
      </c>
      <c r="D165" s="174" t="s">
        <v>60</v>
      </c>
      <c r="E165" s="174" t="s">
        <v>60</v>
      </c>
      <c r="F165" s="174" t="s">
        <v>60</v>
      </c>
      <c r="G165" s="174" t="s">
        <v>60</v>
      </c>
      <c r="H165" s="174" t="s">
        <v>60</v>
      </c>
      <c r="I165" s="174" t="s">
        <v>60</v>
      </c>
      <c r="J165" s="174" t="s">
        <v>60</v>
      </c>
      <c r="M165" s="175"/>
      <c r="N165" s="175"/>
      <c r="W165" s="175"/>
      <c r="X165" s="175"/>
      <c r="AG165" s="175"/>
      <c r="AH165" s="175"/>
      <c r="AQ165" s="175"/>
      <c r="AR165" s="175"/>
      <c r="BA165" s="175"/>
      <c r="BB165" s="175"/>
      <c r="BK165" s="175"/>
      <c r="BL165" s="175"/>
      <c r="BU165" s="175"/>
      <c r="BV165" s="175"/>
      <c r="CE165" s="175"/>
      <c r="CF165" s="175"/>
      <c r="CO165" s="175"/>
      <c r="CP165" s="175"/>
      <c r="CY165" s="175"/>
      <c r="CZ165" s="175"/>
      <c r="DI165" s="175"/>
      <c r="DJ165" s="175"/>
      <c r="DS165" s="175"/>
      <c r="DT165" s="175"/>
      <c r="EC165" s="175"/>
      <c r="ED165" s="175"/>
      <c r="EM165" s="175"/>
      <c r="EN165" s="175"/>
      <c r="EW165" s="175"/>
      <c r="EX165" s="175"/>
      <c r="FG165" s="175"/>
      <c r="FH165" s="175"/>
      <c r="FQ165" s="175"/>
      <c r="FR165" s="175"/>
      <c r="GA165" s="175"/>
      <c r="GB165" s="175"/>
      <c r="GK165" s="175"/>
      <c r="GL165" s="175"/>
      <c r="GU165" s="175"/>
      <c r="GV165" s="175"/>
      <c r="HE165" s="175"/>
      <c r="HF165" s="175"/>
      <c r="HO165" s="175"/>
      <c r="HP165" s="175"/>
      <c r="HY165" s="175"/>
      <c r="HZ165" s="175"/>
      <c r="II165" s="175"/>
      <c r="IJ165" s="175"/>
    </row>
    <row r="166" s="74" customFormat="true" ht="13.5" hidden="false" customHeight="true" outlineLevel="0" collapsed="false">
      <c r="A166" s="176" t="s">
        <v>938</v>
      </c>
      <c r="B166" s="172" t="s">
        <v>939</v>
      </c>
      <c r="C166" s="173" t="n">
        <v>9</v>
      </c>
      <c r="D166" s="174" t="s">
        <v>60</v>
      </c>
      <c r="E166" s="174" t="s">
        <v>60</v>
      </c>
      <c r="F166" s="174" t="s">
        <v>60</v>
      </c>
      <c r="G166" s="174" t="s">
        <v>60</v>
      </c>
      <c r="H166" s="174" t="s">
        <v>60</v>
      </c>
      <c r="I166" s="174" t="s">
        <v>60</v>
      </c>
      <c r="J166" s="174" t="s">
        <v>60</v>
      </c>
      <c r="M166" s="175"/>
      <c r="N166" s="175"/>
      <c r="W166" s="175"/>
      <c r="X166" s="175"/>
      <c r="AG166" s="175"/>
      <c r="AH166" s="175"/>
      <c r="AQ166" s="175"/>
      <c r="AR166" s="175"/>
      <c r="BA166" s="175"/>
      <c r="BB166" s="175"/>
      <c r="BK166" s="175"/>
      <c r="BL166" s="175"/>
      <c r="BU166" s="175"/>
      <c r="BV166" s="175"/>
      <c r="CE166" s="175"/>
      <c r="CF166" s="175"/>
      <c r="CO166" s="175"/>
      <c r="CP166" s="175"/>
      <c r="CY166" s="175"/>
      <c r="CZ166" s="175"/>
      <c r="DI166" s="175"/>
      <c r="DJ166" s="175"/>
      <c r="DS166" s="175"/>
      <c r="DT166" s="175"/>
      <c r="EC166" s="175"/>
      <c r="ED166" s="175"/>
      <c r="EM166" s="175"/>
      <c r="EN166" s="175"/>
      <c r="EW166" s="175"/>
      <c r="EX166" s="175"/>
      <c r="FG166" s="175"/>
      <c r="FH166" s="175"/>
      <c r="FQ166" s="175"/>
      <c r="FR166" s="175"/>
      <c r="GA166" s="175"/>
      <c r="GB166" s="175"/>
      <c r="GK166" s="175"/>
      <c r="GL166" s="175"/>
      <c r="GU166" s="175"/>
      <c r="GV166" s="175"/>
      <c r="HE166" s="175"/>
      <c r="HF166" s="175"/>
      <c r="HO166" s="175"/>
      <c r="HP166" s="175"/>
      <c r="HY166" s="175"/>
      <c r="HZ166" s="175"/>
      <c r="II166" s="175"/>
      <c r="IJ166" s="175"/>
    </row>
    <row r="167" s="74" customFormat="true" ht="13.5" hidden="false" customHeight="true" outlineLevel="0" collapsed="false">
      <c r="A167" s="176" t="s">
        <v>940</v>
      </c>
      <c r="B167" s="172" t="s">
        <v>941</v>
      </c>
      <c r="C167" s="173" t="n">
        <v>22</v>
      </c>
      <c r="D167" s="174" t="s">
        <v>60</v>
      </c>
      <c r="E167" s="174" t="s">
        <v>60</v>
      </c>
      <c r="F167" s="174" t="s">
        <v>60</v>
      </c>
      <c r="G167" s="174" t="s">
        <v>60</v>
      </c>
      <c r="H167" s="174" t="s">
        <v>60</v>
      </c>
      <c r="I167" s="174" t="s">
        <v>60</v>
      </c>
      <c r="J167" s="174" t="s">
        <v>60</v>
      </c>
      <c r="M167" s="175"/>
      <c r="N167" s="175"/>
      <c r="W167" s="175"/>
      <c r="X167" s="175"/>
      <c r="AG167" s="175"/>
      <c r="AH167" s="175"/>
      <c r="AQ167" s="175"/>
      <c r="AR167" s="175"/>
      <c r="BA167" s="175"/>
      <c r="BB167" s="175"/>
      <c r="BK167" s="175"/>
      <c r="BL167" s="175"/>
      <c r="BU167" s="175"/>
      <c r="BV167" s="175"/>
      <c r="CE167" s="175"/>
      <c r="CF167" s="175"/>
      <c r="CO167" s="175"/>
      <c r="CP167" s="175"/>
      <c r="CY167" s="175"/>
      <c r="CZ167" s="175"/>
      <c r="DI167" s="175"/>
      <c r="DJ167" s="175"/>
      <c r="DS167" s="175"/>
      <c r="DT167" s="175"/>
      <c r="EC167" s="175"/>
      <c r="ED167" s="175"/>
      <c r="EM167" s="175"/>
      <c r="EN167" s="175"/>
      <c r="EW167" s="175"/>
      <c r="EX167" s="175"/>
      <c r="FG167" s="175"/>
      <c r="FH167" s="175"/>
      <c r="FQ167" s="175"/>
      <c r="FR167" s="175"/>
      <c r="GA167" s="175"/>
      <c r="GB167" s="175"/>
      <c r="GK167" s="175"/>
      <c r="GL167" s="175"/>
      <c r="GU167" s="175"/>
      <c r="GV167" s="175"/>
      <c r="HE167" s="175"/>
      <c r="HF167" s="175"/>
      <c r="HO167" s="175"/>
      <c r="HP167" s="175"/>
      <c r="HY167" s="175"/>
      <c r="HZ167" s="175"/>
      <c r="II167" s="175"/>
      <c r="IJ167" s="175"/>
    </row>
    <row r="168" s="74" customFormat="true" ht="13.5" hidden="false" customHeight="true" outlineLevel="0" collapsed="false">
      <c r="A168" s="176" t="s">
        <v>942</v>
      </c>
      <c r="B168" s="172" t="s">
        <v>943</v>
      </c>
      <c r="C168" s="173" t="n">
        <v>11</v>
      </c>
      <c r="D168" s="174" t="s">
        <v>60</v>
      </c>
      <c r="E168" s="174" t="s">
        <v>60</v>
      </c>
      <c r="F168" s="174" t="s">
        <v>60</v>
      </c>
      <c r="G168" s="174" t="s">
        <v>60</v>
      </c>
      <c r="H168" s="174" t="s">
        <v>60</v>
      </c>
      <c r="I168" s="174" t="s">
        <v>60</v>
      </c>
      <c r="J168" s="174" t="s">
        <v>60</v>
      </c>
      <c r="M168" s="175"/>
      <c r="N168" s="175"/>
      <c r="W168" s="175"/>
      <c r="X168" s="175"/>
      <c r="AG168" s="175"/>
      <c r="AH168" s="175"/>
      <c r="AQ168" s="175"/>
      <c r="AR168" s="175"/>
      <c r="BA168" s="175"/>
      <c r="BB168" s="175"/>
      <c r="BK168" s="175"/>
      <c r="BL168" s="175"/>
      <c r="BU168" s="175"/>
      <c r="BV168" s="175"/>
      <c r="CE168" s="175"/>
      <c r="CF168" s="175"/>
      <c r="CO168" s="175"/>
      <c r="CP168" s="175"/>
      <c r="CY168" s="175"/>
      <c r="CZ168" s="175"/>
      <c r="DI168" s="175"/>
      <c r="DJ168" s="175"/>
      <c r="DS168" s="175"/>
      <c r="DT168" s="175"/>
      <c r="EC168" s="175"/>
      <c r="ED168" s="175"/>
      <c r="EM168" s="175"/>
      <c r="EN168" s="175"/>
      <c r="EW168" s="175"/>
      <c r="EX168" s="175"/>
      <c r="FG168" s="175"/>
      <c r="FH168" s="175"/>
      <c r="FQ168" s="175"/>
      <c r="FR168" s="175"/>
      <c r="GA168" s="175"/>
      <c r="GB168" s="175"/>
      <c r="GK168" s="175"/>
      <c r="GL168" s="175"/>
      <c r="GU168" s="175"/>
      <c r="GV168" s="175"/>
      <c r="HE168" s="175"/>
      <c r="HF168" s="175"/>
      <c r="HO168" s="175"/>
      <c r="HP168" s="175"/>
      <c r="HY168" s="175"/>
      <c r="HZ168" s="175"/>
      <c r="II168" s="175"/>
      <c r="IJ168" s="175"/>
    </row>
    <row r="169" s="74" customFormat="true" ht="13.5" hidden="false" customHeight="true" outlineLevel="0" collapsed="false">
      <c r="A169" s="176" t="s">
        <v>944</v>
      </c>
      <c r="B169" s="172" t="s">
        <v>945</v>
      </c>
      <c r="C169" s="173" t="n">
        <v>32</v>
      </c>
      <c r="D169" s="174" t="s">
        <v>60</v>
      </c>
      <c r="E169" s="174" t="s">
        <v>60</v>
      </c>
      <c r="F169" s="174" t="s">
        <v>60</v>
      </c>
      <c r="G169" s="174" t="s">
        <v>60</v>
      </c>
      <c r="H169" s="174" t="s">
        <v>60</v>
      </c>
      <c r="I169" s="174" t="s">
        <v>60</v>
      </c>
      <c r="J169" s="174" t="s">
        <v>60</v>
      </c>
      <c r="M169" s="175"/>
      <c r="N169" s="175"/>
      <c r="W169" s="175"/>
      <c r="X169" s="175"/>
      <c r="AG169" s="175"/>
      <c r="AH169" s="175"/>
      <c r="AQ169" s="175"/>
      <c r="AR169" s="175"/>
      <c r="BA169" s="175"/>
      <c r="BB169" s="175"/>
      <c r="BK169" s="175"/>
      <c r="BL169" s="175"/>
      <c r="BU169" s="175"/>
      <c r="BV169" s="175"/>
      <c r="CE169" s="175"/>
      <c r="CF169" s="175"/>
      <c r="CO169" s="175"/>
      <c r="CP169" s="175"/>
      <c r="CY169" s="175"/>
      <c r="CZ169" s="175"/>
      <c r="DI169" s="175"/>
      <c r="DJ169" s="175"/>
      <c r="DS169" s="175"/>
      <c r="DT169" s="175"/>
      <c r="EC169" s="175"/>
      <c r="ED169" s="175"/>
      <c r="EM169" s="175"/>
      <c r="EN169" s="175"/>
      <c r="EW169" s="175"/>
      <c r="EX169" s="175"/>
      <c r="FG169" s="175"/>
      <c r="FH169" s="175"/>
      <c r="FQ169" s="175"/>
      <c r="FR169" s="175"/>
      <c r="GA169" s="175"/>
      <c r="GB169" s="175"/>
      <c r="GK169" s="175"/>
      <c r="GL169" s="175"/>
      <c r="GU169" s="175"/>
      <c r="GV169" s="175"/>
      <c r="HE169" s="175"/>
      <c r="HF169" s="175"/>
      <c r="HO169" s="175"/>
      <c r="HP169" s="175"/>
      <c r="HY169" s="175"/>
      <c r="HZ169" s="175"/>
      <c r="II169" s="175"/>
      <c r="IJ169" s="175"/>
    </row>
    <row r="170" s="74" customFormat="true" ht="13.5" hidden="false" customHeight="true" outlineLevel="0" collapsed="false">
      <c r="A170" s="176" t="s">
        <v>946</v>
      </c>
      <c r="B170" s="172" t="s">
        <v>947</v>
      </c>
      <c r="C170" s="173" t="n">
        <v>17</v>
      </c>
      <c r="D170" s="174" t="s">
        <v>60</v>
      </c>
      <c r="E170" s="174" t="s">
        <v>60</v>
      </c>
      <c r="F170" s="174" t="s">
        <v>60</v>
      </c>
      <c r="G170" s="174" t="s">
        <v>60</v>
      </c>
      <c r="H170" s="174" t="s">
        <v>60</v>
      </c>
      <c r="I170" s="174" t="s">
        <v>60</v>
      </c>
      <c r="J170" s="174" t="s">
        <v>60</v>
      </c>
      <c r="M170" s="175"/>
      <c r="N170" s="175"/>
      <c r="W170" s="175"/>
      <c r="X170" s="175"/>
      <c r="AG170" s="175"/>
      <c r="AH170" s="175"/>
      <c r="AQ170" s="175"/>
      <c r="AR170" s="175"/>
      <c r="BA170" s="175"/>
      <c r="BB170" s="175"/>
      <c r="BK170" s="175"/>
      <c r="BL170" s="175"/>
      <c r="BU170" s="175"/>
      <c r="BV170" s="175"/>
      <c r="CE170" s="175"/>
      <c r="CF170" s="175"/>
      <c r="CO170" s="175"/>
      <c r="CP170" s="175"/>
      <c r="CY170" s="175"/>
      <c r="CZ170" s="175"/>
      <c r="DI170" s="175"/>
      <c r="DJ170" s="175"/>
      <c r="DS170" s="175"/>
      <c r="DT170" s="175"/>
      <c r="EC170" s="175"/>
      <c r="ED170" s="175"/>
      <c r="EM170" s="175"/>
      <c r="EN170" s="175"/>
      <c r="EW170" s="175"/>
      <c r="EX170" s="175"/>
      <c r="FG170" s="175"/>
      <c r="FH170" s="175"/>
      <c r="FQ170" s="175"/>
      <c r="FR170" s="175"/>
      <c r="GA170" s="175"/>
      <c r="GB170" s="175"/>
      <c r="GK170" s="175"/>
      <c r="GL170" s="175"/>
      <c r="GU170" s="175"/>
      <c r="GV170" s="175"/>
      <c r="HE170" s="175"/>
      <c r="HF170" s="175"/>
      <c r="HO170" s="175"/>
      <c r="HP170" s="175"/>
      <c r="HY170" s="175"/>
      <c r="HZ170" s="175"/>
      <c r="II170" s="175"/>
      <c r="IJ170" s="175"/>
    </row>
    <row r="171" s="74" customFormat="true" ht="17.1" hidden="false" customHeight="true" outlineLevel="0" collapsed="false">
      <c r="A171" s="171" t="s">
        <v>948</v>
      </c>
      <c r="B171" s="172" t="s">
        <v>949</v>
      </c>
      <c r="C171" s="173" t="n">
        <v>179</v>
      </c>
      <c r="D171" s="174" t="n">
        <v>2285.3</v>
      </c>
      <c r="E171" s="174" t="n">
        <v>668.7</v>
      </c>
      <c r="F171" s="174" t="n">
        <v>7.3</v>
      </c>
      <c r="G171" s="174" t="n">
        <v>1605.8</v>
      </c>
      <c r="H171" s="174" t="s">
        <v>60</v>
      </c>
      <c r="I171" s="174" t="n">
        <v>3.5</v>
      </c>
      <c r="J171" s="174" t="n">
        <v>21.3</v>
      </c>
      <c r="M171" s="175"/>
      <c r="N171" s="175"/>
      <c r="W171" s="175"/>
      <c r="X171" s="175"/>
      <c r="AG171" s="175"/>
      <c r="AH171" s="175"/>
      <c r="AQ171" s="175"/>
      <c r="AR171" s="175"/>
      <c r="BA171" s="175"/>
      <c r="BB171" s="175"/>
      <c r="BK171" s="175"/>
      <c r="BL171" s="175"/>
      <c r="BU171" s="175"/>
      <c r="BV171" s="175"/>
      <c r="CE171" s="175"/>
      <c r="CF171" s="175"/>
      <c r="CO171" s="175"/>
      <c r="CP171" s="175"/>
      <c r="CY171" s="175"/>
      <c r="CZ171" s="175"/>
      <c r="DI171" s="175"/>
      <c r="DJ171" s="175"/>
      <c r="DS171" s="175"/>
      <c r="DT171" s="175"/>
      <c r="EC171" s="175"/>
      <c r="ED171" s="175"/>
      <c r="EM171" s="175"/>
      <c r="EN171" s="175"/>
      <c r="EW171" s="175"/>
      <c r="EX171" s="175"/>
      <c r="FG171" s="175"/>
      <c r="FH171" s="175"/>
      <c r="FQ171" s="175"/>
      <c r="FR171" s="175"/>
      <c r="GA171" s="175"/>
      <c r="GB171" s="175"/>
      <c r="GK171" s="175"/>
      <c r="GL171" s="175"/>
      <c r="GU171" s="175"/>
      <c r="GV171" s="175"/>
      <c r="HE171" s="175"/>
      <c r="HF171" s="175"/>
      <c r="HO171" s="175"/>
      <c r="HP171" s="175"/>
      <c r="HY171" s="175"/>
      <c r="HZ171" s="175"/>
      <c r="II171" s="175"/>
      <c r="IJ171" s="175"/>
    </row>
    <row r="172" s="74" customFormat="true" ht="13.5" hidden="false" customHeight="true" outlineLevel="0" collapsed="false">
      <c r="A172" s="176" t="s">
        <v>950</v>
      </c>
      <c r="B172" s="172" t="s">
        <v>949</v>
      </c>
      <c r="C172" s="173" t="n">
        <v>81</v>
      </c>
      <c r="D172" s="174" t="n">
        <v>606.5</v>
      </c>
      <c r="E172" s="174" t="n">
        <v>384.4</v>
      </c>
      <c r="F172" s="174" t="n">
        <v>7.3</v>
      </c>
      <c r="G172" s="174" t="n">
        <v>213.2</v>
      </c>
      <c r="H172" s="174" t="s">
        <v>60</v>
      </c>
      <c r="I172" s="174" t="n">
        <v>1.6</v>
      </c>
      <c r="J172" s="174" t="n">
        <v>65.9</v>
      </c>
      <c r="M172" s="175"/>
      <c r="N172" s="175"/>
      <c r="W172" s="175"/>
      <c r="X172" s="175"/>
      <c r="AG172" s="175"/>
      <c r="AH172" s="175"/>
      <c r="AQ172" s="175"/>
      <c r="AR172" s="175"/>
      <c r="BA172" s="175"/>
      <c r="BB172" s="175"/>
      <c r="BK172" s="175"/>
      <c r="BL172" s="175"/>
      <c r="BU172" s="175"/>
      <c r="BV172" s="175"/>
      <c r="CE172" s="175"/>
      <c r="CF172" s="175"/>
      <c r="CO172" s="175"/>
      <c r="CP172" s="175"/>
      <c r="CY172" s="175"/>
      <c r="CZ172" s="175"/>
      <c r="DI172" s="175"/>
      <c r="DJ172" s="175"/>
      <c r="DS172" s="175"/>
      <c r="DT172" s="175"/>
      <c r="EC172" s="175"/>
      <c r="ED172" s="175"/>
      <c r="EM172" s="175"/>
      <c r="EN172" s="175"/>
      <c r="EW172" s="175"/>
      <c r="EX172" s="175"/>
      <c r="FG172" s="175"/>
      <c r="FH172" s="175"/>
      <c r="FQ172" s="175"/>
      <c r="FR172" s="175"/>
      <c r="GA172" s="175"/>
      <c r="GB172" s="175"/>
      <c r="GK172" s="175"/>
      <c r="GL172" s="175"/>
      <c r="GU172" s="175"/>
      <c r="GV172" s="175"/>
      <c r="HE172" s="175"/>
      <c r="HF172" s="175"/>
      <c r="HO172" s="175"/>
      <c r="HP172" s="175"/>
      <c r="HY172" s="175"/>
      <c r="HZ172" s="175"/>
      <c r="II172" s="175"/>
      <c r="IJ172" s="175"/>
    </row>
    <row r="173" s="74" customFormat="true" ht="13.5" hidden="false" customHeight="true" outlineLevel="0" collapsed="false">
      <c r="A173" s="176" t="s">
        <v>951</v>
      </c>
      <c r="B173" s="172" t="s">
        <v>952</v>
      </c>
      <c r="C173" s="173" t="n">
        <v>22</v>
      </c>
      <c r="D173" s="174" t="n">
        <v>1559.9</v>
      </c>
      <c r="E173" s="174" t="n">
        <v>170.4</v>
      </c>
      <c r="F173" s="174" t="s">
        <v>60</v>
      </c>
      <c r="G173" s="174" t="n">
        <v>1387.1</v>
      </c>
      <c r="H173" s="174" t="s">
        <v>60</v>
      </c>
      <c r="I173" s="174" t="n">
        <v>2.4</v>
      </c>
      <c r="J173" s="174" t="n">
        <v>5</v>
      </c>
      <c r="M173" s="175"/>
      <c r="N173" s="175"/>
      <c r="W173" s="175"/>
      <c r="X173" s="175"/>
      <c r="AG173" s="175"/>
      <c r="AH173" s="175"/>
      <c r="AQ173" s="175"/>
      <c r="AR173" s="175"/>
      <c r="BA173" s="175"/>
      <c r="BB173" s="175"/>
      <c r="BK173" s="175"/>
      <c r="BL173" s="175"/>
      <c r="BU173" s="175"/>
      <c r="BV173" s="175"/>
      <c r="CE173" s="175"/>
      <c r="CF173" s="175"/>
      <c r="CO173" s="175"/>
      <c r="CP173" s="175"/>
      <c r="CY173" s="175"/>
      <c r="CZ173" s="175"/>
      <c r="DI173" s="175"/>
      <c r="DJ173" s="175"/>
      <c r="DS173" s="175"/>
      <c r="DT173" s="175"/>
      <c r="EC173" s="175"/>
      <c r="ED173" s="175"/>
      <c r="EM173" s="175"/>
      <c r="EN173" s="175"/>
      <c r="EW173" s="175"/>
      <c r="EX173" s="175"/>
      <c r="FG173" s="175"/>
      <c r="FH173" s="175"/>
      <c r="FQ173" s="175"/>
      <c r="FR173" s="175"/>
      <c r="GA173" s="175"/>
      <c r="GB173" s="175"/>
      <c r="GK173" s="175"/>
      <c r="GL173" s="175"/>
      <c r="GU173" s="175"/>
      <c r="GV173" s="175"/>
      <c r="HE173" s="175"/>
      <c r="HF173" s="175"/>
      <c r="HO173" s="175"/>
      <c r="HP173" s="175"/>
      <c r="HY173" s="175"/>
      <c r="HZ173" s="175"/>
      <c r="II173" s="175"/>
      <c r="IJ173" s="175"/>
    </row>
    <row r="174" s="74" customFormat="true" ht="13.5" hidden="false" customHeight="true" outlineLevel="0" collapsed="false">
      <c r="A174" s="176" t="s">
        <v>953</v>
      </c>
      <c r="B174" s="172" t="s">
        <v>954</v>
      </c>
      <c r="C174" s="173" t="n">
        <v>19</v>
      </c>
      <c r="D174" s="174" t="s">
        <v>60</v>
      </c>
      <c r="E174" s="174" t="s">
        <v>60</v>
      </c>
      <c r="F174" s="174" t="s">
        <v>60</v>
      </c>
      <c r="G174" s="174" t="s">
        <v>60</v>
      </c>
      <c r="H174" s="174" t="s">
        <v>60</v>
      </c>
      <c r="I174" s="174" t="s">
        <v>60</v>
      </c>
      <c r="J174" s="174" t="s">
        <v>60</v>
      </c>
      <c r="M174" s="175"/>
      <c r="N174" s="175"/>
      <c r="W174" s="175"/>
      <c r="X174" s="175"/>
      <c r="AG174" s="175"/>
      <c r="AH174" s="175"/>
      <c r="AQ174" s="175"/>
      <c r="AR174" s="175"/>
      <c r="BA174" s="175"/>
      <c r="BB174" s="175"/>
      <c r="BK174" s="175"/>
      <c r="BL174" s="175"/>
      <c r="BU174" s="175"/>
      <c r="BV174" s="175"/>
      <c r="CE174" s="175"/>
      <c r="CF174" s="175"/>
      <c r="CO174" s="175"/>
      <c r="CP174" s="175"/>
      <c r="CY174" s="175"/>
      <c r="CZ174" s="175"/>
      <c r="DI174" s="175"/>
      <c r="DJ174" s="175"/>
      <c r="DS174" s="175"/>
      <c r="DT174" s="175"/>
      <c r="EC174" s="175"/>
      <c r="ED174" s="175"/>
      <c r="EM174" s="175"/>
      <c r="EN174" s="175"/>
      <c r="EW174" s="175"/>
      <c r="EX174" s="175"/>
      <c r="FG174" s="175"/>
      <c r="FH174" s="175"/>
      <c r="FQ174" s="175"/>
      <c r="FR174" s="175"/>
      <c r="GA174" s="175"/>
      <c r="GB174" s="175"/>
      <c r="GK174" s="175"/>
      <c r="GL174" s="175"/>
      <c r="GU174" s="175"/>
      <c r="GV174" s="175"/>
      <c r="HE174" s="175"/>
      <c r="HF174" s="175"/>
      <c r="HO174" s="175"/>
      <c r="HP174" s="175"/>
      <c r="HY174" s="175"/>
      <c r="HZ174" s="175"/>
      <c r="II174" s="175"/>
      <c r="IJ174" s="175"/>
    </row>
    <row r="175" s="74" customFormat="true" ht="13.5" hidden="false" customHeight="true" outlineLevel="0" collapsed="false">
      <c r="A175" s="176" t="s">
        <v>955</v>
      </c>
      <c r="B175" s="172" t="s">
        <v>956</v>
      </c>
      <c r="C175" s="173" t="n">
        <v>34</v>
      </c>
      <c r="D175" s="174" t="s">
        <v>60</v>
      </c>
      <c r="E175" s="174" t="s">
        <v>60</v>
      </c>
      <c r="F175" s="174" t="s">
        <v>60</v>
      </c>
      <c r="G175" s="174" t="s">
        <v>60</v>
      </c>
      <c r="H175" s="174" t="s">
        <v>60</v>
      </c>
      <c r="I175" s="174" t="s">
        <v>60</v>
      </c>
      <c r="J175" s="174" t="s">
        <v>60</v>
      </c>
      <c r="M175" s="175"/>
      <c r="N175" s="175"/>
      <c r="W175" s="175"/>
      <c r="X175" s="175"/>
      <c r="AG175" s="175"/>
      <c r="AH175" s="175"/>
      <c r="AQ175" s="175"/>
      <c r="AR175" s="175"/>
      <c r="BA175" s="175"/>
      <c r="BB175" s="175"/>
      <c r="BK175" s="175"/>
      <c r="BL175" s="175"/>
      <c r="BU175" s="175"/>
      <c r="BV175" s="175"/>
      <c r="CE175" s="175"/>
      <c r="CF175" s="175"/>
      <c r="CO175" s="175"/>
      <c r="CP175" s="175"/>
      <c r="CY175" s="175"/>
      <c r="CZ175" s="175"/>
      <c r="DI175" s="175"/>
      <c r="DJ175" s="175"/>
      <c r="DS175" s="175"/>
      <c r="DT175" s="175"/>
      <c r="EC175" s="175"/>
      <c r="ED175" s="175"/>
      <c r="EM175" s="175"/>
      <c r="EN175" s="175"/>
      <c r="EW175" s="175"/>
      <c r="EX175" s="175"/>
      <c r="FG175" s="175"/>
      <c r="FH175" s="175"/>
      <c r="FQ175" s="175"/>
      <c r="FR175" s="175"/>
      <c r="GA175" s="175"/>
      <c r="GB175" s="175"/>
      <c r="GK175" s="175"/>
      <c r="GL175" s="175"/>
      <c r="GU175" s="175"/>
      <c r="GV175" s="175"/>
      <c r="HE175" s="175"/>
      <c r="HF175" s="175"/>
      <c r="HO175" s="175"/>
      <c r="HP175" s="175"/>
      <c r="HY175" s="175"/>
      <c r="HZ175" s="175"/>
      <c r="II175" s="175"/>
      <c r="IJ175" s="175"/>
    </row>
    <row r="176" s="74" customFormat="true" ht="13.5" hidden="false" customHeight="true" outlineLevel="0" collapsed="false">
      <c r="A176" s="176" t="s">
        <v>957</v>
      </c>
      <c r="B176" s="172" t="s">
        <v>958</v>
      </c>
      <c r="C176" s="173" t="n">
        <v>1</v>
      </c>
      <c r="D176" s="174" t="s">
        <v>60</v>
      </c>
      <c r="E176" s="174" t="s">
        <v>60</v>
      </c>
      <c r="F176" s="174" t="s">
        <v>60</v>
      </c>
      <c r="G176" s="174" t="s">
        <v>60</v>
      </c>
      <c r="H176" s="174" t="s">
        <v>60</v>
      </c>
      <c r="I176" s="174" t="s">
        <v>60</v>
      </c>
      <c r="J176" s="174" t="s">
        <v>60</v>
      </c>
      <c r="M176" s="175"/>
      <c r="N176" s="175"/>
      <c r="W176" s="175"/>
      <c r="X176" s="175"/>
      <c r="AG176" s="175"/>
      <c r="AH176" s="175"/>
      <c r="AQ176" s="175"/>
      <c r="AR176" s="175"/>
      <c r="BA176" s="175"/>
      <c r="BB176" s="175"/>
      <c r="BK176" s="175"/>
      <c r="BL176" s="175"/>
      <c r="BU176" s="175"/>
      <c r="BV176" s="175"/>
      <c r="CE176" s="175"/>
      <c r="CF176" s="175"/>
      <c r="CO176" s="175"/>
      <c r="CP176" s="175"/>
      <c r="CY176" s="175"/>
      <c r="CZ176" s="175"/>
      <c r="DI176" s="175"/>
      <c r="DJ176" s="175"/>
      <c r="DS176" s="175"/>
      <c r="DT176" s="175"/>
      <c r="EC176" s="175"/>
      <c r="ED176" s="175"/>
      <c r="EM176" s="175"/>
      <c r="EN176" s="175"/>
      <c r="EW176" s="175"/>
      <c r="EX176" s="175"/>
      <c r="FG176" s="175"/>
      <c r="FH176" s="175"/>
      <c r="FQ176" s="175"/>
      <c r="FR176" s="175"/>
      <c r="GA176" s="175"/>
      <c r="GB176" s="175"/>
      <c r="GK176" s="175"/>
      <c r="GL176" s="175"/>
      <c r="GU176" s="175"/>
      <c r="GV176" s="175"/>
      <c r="HE176" s="175"/>
      <c r="HF176" s="175"/>
      <c r="HO176" s="175"/>
      <c r="HP176" s="175"/>
      <c r="HY176" s="175"/>
      <c r="HZ176" s="175"/>
      <c r="II176" s="175"/>
      <c r="IJ176" s="175"/>
    </row>
    <row r="177" s="74" customFormat="true" ht="13.5" hidden="false" customHeight="true" outlineLevel="0" collapsed="false">
      <c r="A177" s="176" t="s">
        <v>959</v>
      </c>
      <c r="B177" s="172" t="s">
        <v>960</v>
      </c>
      <c r="C177" s="173" t="n">
        <v>11</v>
      </c>
      <c r="D177" s="174" t="n">
        <v>158.4</v>
      </c>
      <c r="E177" s="174" t="n">
        <v>145.9</v>
      </c>
      <c r="F177" s="174" t="s">
        <v>60</v>
      </c>
      <c r="G177" s="174" t="n">
        <v>12.5</v>
      </c>
      <c r="H177" s="174" t="s">
        <v>60</v>
      </c>
      <c r="I177" s="174" t="s">
        <v>60</v>
      </c>
      <c r="J177" s="174" t="n">
        <v>5</v>
      </c>
      <c r="M177" s="175"/>
      <c r="N177" s="175"/>
      <c r="W177" s="175"/>
      <c r="X177" s="175"/>
      <c r="AG177" s="175"/>
      <c r="AH177" s="175"/>
      <c r="AQ177" s="175"/>
      <c r="AR177" s="175"/>
      <c r="BA177" s="175"/>
      <c r="BB177" s="175"/>
      <c r="BK177" s="175"/>
      <c r="BL177" s="175"/>
      <c r="BU177" s="175"/>
      <c r="BV177" s="175"/>
      <c r="CE177" s="175"/>
      <c r="CF177" s="175"/>
      <c r="CO177" s="175"/>
      <c r="CP177" s="175"/>
      <c r="CY177" s="175"/>
      <c r="CZ177" s="175"/>
      <c r="DI177" s="175"/>
      <c r="DJ177" s="175"/>
      <c r="DS177" s="175"/>
      <c r="DT177" s="175"/>
      <c r="EC177" s="175"/>
      <c r="ED177" s="175"/>
      <c r="EM177" s="175"/>
      <c r="EN177" s="175"/>
      <c r="EW177" s="175"/>
      <c r="EX177" s="175"/>
      <c r="FG177" s="175"/>
      <c r="FH177" s="175"/>
      <c r="FQ177" s="175"/>
      <c r="FR177" s="175"/>
      <c r="GA177" s="175"/>
      <c r="GB177" s="175"/>
      <c r="GK177" s="175"/>
      <c r="GL177" s="175"/>
      <c r="GU177" s="175"/>
      <c r="GV177" s="175"/>
      <c r="HE177" s="175"/>
      <c r="HF177" s="175"/>
      <c r="HO177" s="175"/>
      <c r="HP177" s="175"/>
      <c r="HY177" s="175"/>
      <c r="HZ177" s="175"/>
      <c r="II177" s="175"/>
      <c r="IJ177" s="175"/>
    </row>
    <row r="178" s="74" customFormat="true" ht="13.5" hidden="false" customHeight="true" outlineLevel="0" collapsed="false">
      <c r="A178" s="176" t="s">
        <v>961</v>
      </c>
      <c r="B178" s="172" t="s">
        <v>962</v>
      </c>
      <c r="C178" s="173" t="n">
        <v>11</v>
      </c>
      <c r="D178" s="174" t="s">
        <v>60</v>
      </c>
      <c r="E178" s="174" t="s">
        <v>60</v>
      </c>
      <c r="F178" s="174" t="s">
        <v>60</v>
      </c>
      <c r="G178" s="174" t="s">
        <v>60</v>
      </c>
      <c r="H178" s="174" t="s">
        <v>60</v>
      </c>
      <c r="I178" s="174" t="s">
        <v>60</v>
      </c>
      <c r="J178" s="174" t="s">
        <v>60</v>
      </c>
      <c r="M178" s="175"/>
      <c r="N178" s="175"/>
      <c r="W178" s="175"/>
      <c r="X178" s="175"/>
      <c r="AG178" s="175"/>
      <c r="AH178" s="175"/>
      <c r="AQ178" s="175"/>
      <c r="AR178" s="175"/>
      <c r="BA178" s="175"/>
      <c r="BB178" s="175"/>
      <c r="BK178" s="175"/>
      <c r="BL178" s="175"/>
      <c r="BU178" s="175"/>
      <c r="BV178" s="175"/>
      <c r="CE178" s="175"/>
      <c r="CF178" s="175"/>
      <c r="CO178" s="175"/>
      <c r="CP178" s="175"/>
      <c r="CY178" s="175"/>
      <c r="CZ178" s="175"/>
      <c r="DI178" s="175"/>
      <c r="DJ178" s="175"/>
      <c r="DS178" s="175"/>
      <c r="DT178" s="175"/>
      <c r="EC178" s="175"/>
      <c r="ED178" s="175"/>
      <c r="EM178" s="175"/>
      <c r="EN178" s="175"/>
      <c r="EW178" s="175"/>
      <c r="EX178" s="175"/>
      <c r="FG178" s="175"/>
      <c r="FH178" s="175"/>
      <c r="FQ178" s="175"/>
      <c r="FR178" s="175"/>
      <c r="GA178" s="175"/>
      <c r="GB178" s="175"/>
      <c r="GK178" s="175"/>
      <c r="GL178" s="175"/>
      <c r="GU178" s="175"/>
      <c r="GV178" s="175"/>
      <c r="HE178" s="175"/>
      <c r="HF178" s="175"/>
      <c r="HO178" s="175"/>
      <c r="HP178" s="175"/>
      <c r="HY178" s="175"/>
      <c r="HZ178" s="175"/>
      <c r="II178" s="175"/>
      <c r="IJ178" s="175"/>
    </row>
    <row r="179" s="74" customFormat="true" ht="17.1" hidden="false" customHeight="true" outlineLevel="0" collapsed="false">
      <c r="A179" s="171" t="s">
        <v>963</v>
      </c>
      <c r="B179" s="172" t="s">
        <v>949</v>
      </c>
      <c r="C179" s="173" t="n">
        <v>65</v>
      </c>
      <c r="D179" s="174" t="s">
        <v>60</v>
      </c>
      <c r="E179" s="174" t="s">
        <v>60</v>
      </c>
      <c r="F179" s="174" t="s">
        <v>60</v>
      </c>
      <c r="G179" s="174" t="s">
        <v>60</v>
      </c>
      <c r="H179" s="174" t="s">
        <v>60</v>
      </c>
      <c r="I179" s="174" t="s">
        <v>60</v>
      </c>
      <c r="J179" s="174" t="s">
        <v>60</v>
      </c>
      <c r="M179" s="175"/>
      <c r="N179" s="175"/>
      <c r="W179" s="175"/>
      <c r="X179" s="175"/>
      <c r="AG179" s="175"/>
      <c r="AH179" s="175"/>
      <c r="AQ179" s="175"/>
      <c r="AR179" s="175"/>
      <c r="BA179" s="175"/>
      <c r="BB179" s="175"/>
      <c r="BK179" s="175"/>
      <c r="BL179" s="175"/>
      <c r="BU179" s="175"/>
      <c r="BV179" s="175"/>
      <c r="CE179" s="175"/>
      <c r="CF179" s="175"/>
      <c r="CO179" s="175"/>
      <c r="CP179" s="175"/>
      <c r="CY179" s="175"/>
      <c r="CZ179" s="175"/>
      <c r="DI179" s="175"/>
      <c r="DJ179" s="175"/>
      <c r="DS179" s="175"/>
      <c r="DT179" s="175"/>
      <c r="EC179" s="175"/>
      <c r="ED179" s="175"/>
      <c r="EM179" s="175"/>
      <c r="EN179" s="175"/>
      <c r="EW179" s="175"/>
      <c r="EX179" s="175"/>
      <c r="FG179" s="175"/>
      <c r="FH179" s="175"/>
      <c r="FQ179" s="175"/>
      <c r="FR179" s="175"/>
      <c r="GA179" s="175"/>
      <c r="GB179" s="175"/>
      <c r="GK179" s="175"/>
      <c r="GL179" s="175"/>
      <c r="GU179" s="175"/>
      <c r="GV179" s="175"/>
      <c r="HE179" s="175"/>
      <c r="HF179" s="175"/>
      <c r="HO179" s="175"/>
      <c r="HP179" s="175"/>
      <c r="HY179" s="175"/>
      <c r="HZ179" s="175"/>
      <c r="II179" s="175"/>
      <c r="IJ179" s="175"/>
    </row>
    <row r="180" s="74" customFormat="true" ht="13.5" hidden="false" customHeight="true" outlineLevel="0" collapsed="false">
      <c r="A180" s="176" t="s">
        <v>964</v>
      </c>
      <c r="B180" s="172" t="s">
        <v>965</v>
      </c>
      <c r="C180" s="173" t="n">
        <v>55</v>
      </c>
      <c r="D180" s="174" t="s">
        <v>60</v>
      </c>
      <c r="E180" s="174" t="s">
        <v>60</v>
      </c>
      <c r="F180" s="174" t="s">
        <v>60</v>
      </c>
      <c r="G180" s="174" t="s">
        <v>60</v>
      </c>
      <c r="H180" s="174" t="s">
        <v>60</v>
      </c>
      <c r="I180" s="174" t="s">
        <v>60</v>
      </c>
      <c r="J180" s="174" t="s">
        <v>60</v>
      </c>
      <c r="M180" s="175"/>
      <c r="N180" s="175"/>
      <c r="W180" s="175"/>
      <c r="X180" s="175"/>
      <c r="AG180" s="175"/>
      <c r="AH180" s="175"/>
      <c r="AQ180" s="175"/>
      <c r="AR180" s="175"/>
      <c r="BA180" s="175"/>
      <c r="BB180" s="175"/>
      <c r="BK180" s="175"/>
      <c r="BL180" s="175"/>
      <c r="BU180" s="175"/>
      <c r="BV180" s="175"/>
      <c r="CE180" s="175"/>
      <c r="CF180" s="175"/>
      <c r="CO180" s="175"/>
      <c r="CP180" s="175"/>
      <c r="CY180" s="175"/>
      <c r="CZ180" s="175"/>
      <c r="DI180" s="175"/>
      <c r="DJ180" s="175"/>
      <c r="DS180" s="175"/>
      <c r="DT180" s="175"/>
      <c r="EC180" s="175"/>
      <c r="ED180" s="175"/>
      <c r="EM180" s="175"/>
      <c r="EN180" s="175"/>
      <c r="EW180" s="175"/>
      <c r="EX180" s="175"/>
      <c r="FG180" s="175"/>
      <c r="FH180" s="175"/>
      <c r="FQ180" s="175"/>
      <c r="FR180" s="175"/>
      <c r="GA180" s="175"/>
      <c r="GB180" s="175"/>
      <c r="GK180" s="175"/>
      <c r="GL180" s="175"/>
      <c r="GU180" s="175"/>
      <c r="GV180" s="175"/>
      <c r="HE180" s="175"/>
      <c r="HF180" s="175"/>
      <c r="HO180" s="175"/>
      <c r="HP180" s="175"/>
      <c r="HY180" s="175"/>
      <c r="HZ180" s="175"/>
      <c r="II180" s="175"/>
      <c r="IJ180" s="175"/>
    </row>
    <row r="181" s="74" customFormat="true" ht="13.5" hidden="false" customHeight="true" outlineLevel="0" collapsed="false">
      <c r="A181" s="176" t="s">
        <v>966</v>
      </c>
      <c r="B181" s="172" t="s">
        <v>967</v>
      </c>
      <c r="C181" s="173" t="n">
        <v>10</v>
      </c>
      <c r="D181" s="174" t="s">
        <v>60</v>
      </c>
      <c r="E181" s="174" t="s">
        <v>60</v>
      </c>
      <c r="F181" s="174" t="s">
        <v>60</v>
      </c>
      <c r="G181" s="174" t="s">
        <v>60</v>
      </c>
      <c r="H181" s="174" t="s">
        <v>60</v>
      </c>
      <c r="I181" s="174" t="s">
        <v>60</v>
      </c>
      <c r="J181" s="174" t="s">
        <v>60</v>
      </c>
      <c r="M181" s="175"/>
      <c r="N181" s="175"/>
      <c r="W181" s="175"/>
      <c r="X181" s="175"/>
      <c r="AG181" s="175"/>
      <c r="AH181" s="175"/>
      <c r="AQ181" s="175"/>
      <c r="AR181" s="175"/>
      <c r="BA181" s="175"/>
      <c r="BB181" s="175"/>
      <c r="BK181" s="175"/>
      <c r="BL181" s="175"/>
      <c r="BU181" s="175"/>
      <c r="BV181" s="175"/>
      <c r="CE181" s="175"/>
      <c r="CF181" s="175"/>
      <c r="CO181" s="175"/>
      <c r="CP181" s="175"/>
      <c r="CY181" s="175"/>
      <c r="CZ181" s="175"/>
      <c r="DI181" s="175"/>
      <c r="DJ181" s="175"/>
      <c r="DS181" s="175"/>
      <c r="DT181" s="175"/>
      <c r="EC181" s="175"/>
      <c r="ED181" s="175"/>
      <c r="EM181" s="175"/>
      <c r="EN181" s="175"/>
      <c r="EW181" s="175"/>
      <c r="EX181" s="175"/>
      <c r="FG181" s="175"/>
      <c r="FH181" s="175"/>
      <c r="FQ181" s="175"/>
      <c r="FR181" s="175"/>
      <c r="GA181" s="175"/>
      <c r="GB181" s="175"/>
      <c r="GK181" s="175"/>
      <c r="GL181" s="175"/>
      <c r="GU181" s="175"/>
      <c r="GV181" s="175"/>
      <c r="HE181" s="175"/>
      <c r="HF181" s="175"/>
      <c r="HO181" s="175"/>
      <c r="HP181" s="175"/>
      <c r="HY181" s="175"/>
      <c r="HZ181" s="175"/>
      <c r="II181" s="175"/>
      <c r="IJ181" s="175"/>
    </row>
    <row r="182" s="74" customFormat="true" ht="17.1" hidden="false" customHeight="true" outlineLevel="0" collapsed="false">
      <c r="A182" s="171" t="s">
        <v>968</v>
      </c>
      <c r="B182" s="172" t="s">
        <v>969</v>
      </c>
      <c r="C182" s="173" t="n">
        <v>163</v>
      </c>
      <c r="D182" s="174" t="n">
        <v>484.5</v>
      </c>
      <c r="E182" s="174" t="n">
        <v>291.8</v>
      </c>
      <c r="F182" s="174" t="n">
        <v>9</v>
      </c>
      <c r="G182" s="174" t="n">
        <v>180.7</v>
      </c>
      <c r="H182" s="174" t="s">
        <v>60</v>
      </c>
      <c r="I182" s="174" t="n">
        <v>3</v>
      </c>
      <c r="J182" s="174" t="n">
        <v>69.2</v>
      </c>
      <c r="M182" s="175"/>
      <c r="N182" s="175"/>
      <c r="W182" s="175"/>
      <c r="X182" s="175"/>
      <c r="AG182" s="175"/>
      <c r="AH182" s="175"/>
      <c r="AQ182" s="175"/>
      <c r="AR182" s="175"/>
      <c r="BA182" s="175"/>
      <c r="BB182" s="175"/>
      <c r="BK182" s="175"/>
      <c r="BL182" s="175"/>
      <c r="BU182" s="175"/>
      <c r="BV182" s="175"/>
      <c r="CE182" s="175"/>
      <c r="CF182" s="175"/>
      <c r="CO182" s="175"/>
      <c r="CP182" s="175"/>
      <c r="CY182" s="175"/>
      <c r="CZ182" s="175"/>
      <c r="DI182" s="175"/>
      <c r="DJ182" s="175"/>
      <c r="DS182" s="175"/>
      <c r="DT182" s="175"/>
      <c r="EC182" s="175"/>
      <c r="ED182" s="175"/>
      <c r="EM182" s="175"/>
      <c r="EN182" s="175"/>
      <c r="EW182" s="175"/>
      <c r="EX182" s="175"/>
      <c r="FG182" s="175"/>
      <c r="FH182" s="175"/>
      <c r="FQ182" s="175"/>
      <c r="FR182" s="175"/>
      <c r="GA182" s="175"/>
      <c r="GB182" s="175"/>
      <c r="GK182" s="175"/>
      <c r="GL182" s="175"/>
      <c r="GU182" s="175"/>
      <c r="GV182" s="175"/>
      <c r="HE182" s="175"/>
      <c r="HF182" s="175"/>
      <c r="HO182" s="175"/>
      <c r="HP182" s="175"/>
      <c r="HY182" s="175"/>
      <c r="HZ182" s="175"/>
      <c r="II182" s="175"/>
      <c r="IJ182" s="175"/>
    </row>
    <row r="183" s="74" customFormat="true" ht="13.5" hidden="false" customHeight="true" outlineLevel="0" collapsed="false">
      <c r="A183" s="176" t="s">
        <v>970</v>
      </c>
      <c r="B183" s="172" t="s">
        <v>969</v>
      </c>
      <c r="C183" s="173" t="n">
        <v>163</v>
      </c>
      <c r="D183" s="174" t="n">
        <v>484.5</v>
      </c>
      <c r="E183" s="174" t="n">
        <v>291.8</v>
      </c>
      <c r="F183" s="174" t="n">
        <v>9</v>
      </c>
      <c r="G183" s="174" t="n">
        <v>180.7</v>
      </c>
      <c r="H183" s="174" t="s">
        <v>60</v>
      </c>
      <c r="I183" s="174" t="n">
        <v>3</v>
      </c>
      <c r="J183" s="174" t="n">
        <v>69.2</v>
      </c>
      <c r="M183" s="175"/>
      <c r="N183" s="175"/>
      <c r="W183" s="175"/>
      <c r="X183" s="175"/>
      <c r="AG183" s="175"/>
      <c r="AH183" s="175"/>
      <c r="AQ183" s="175"/>
      <c r="AR183" s="175"/>
      <c r="BA183" s="175"/>
      <c r="BB183" s="175"/>
      <c r="BK183" s="175"/>
      <c r="BL183" s="175"/>
      <c r="BU183" s="175"/>
      <c r="BV183" s="175"/>
      <c r="CE183" s="175"/>
      <c r="CF183" s="175"/>
      <c r="CO183" s="175"/>
      <c r="CP183" s="175"/>
      <c r="CY183" s="175"/>
      <c r="CZ183" s="175"/>
      <c r="DI183" s="175"/>
      <c r="DJ183" s="175"/>
      <c r="DS183" s="175"/>
      <c r="DT183" s="175"/>
      <c r="EC183" s="175"/>
      <c r="ED183" s="175"/>
      <c r="EM183" s="175"/>
      <c r="EN183" s="175"/>
      <c r="EW183" s="175"/>
      <c r="EX183" s="175"/>
      <c r="FG183" s="175"/>
      <c r="FH183" s="175"/>
      <c r="FQ183" s="175"/>
      <c r="FR183" s="175"/>
      <c r="GA183" s="175"/>
      <c r="GB183" s="175"/>
      <c r="GK183" s="175"/>
      <c r="GL183" s="175"/>
      <c r="GU183" s="175"/>
      <c r="GV183" s="175"/>
      <c r="HE183" s="175"/>
      <c r="HF183" s="175"/>
      <c r="HO183" s="175"/>
      <c r="HP183" s="175"/>
      <c r="HY183" s="175"/>
      <c r="HZ183" s="175"/>
      <c r="II183" s="175"/>
      <c r="IJ183" s="175"/>
    </row>
    <row r="184" s="74" customFormat="true" ht="18.75" hidden="false" customHeight="true" outlineLevel="0" collapsed="false">
      <c r="A184" s="167" t="s">
        <v>971</v>
      </c>
      <c r="B184" s="168" t="s">
        <v>972</v>
      </c>
      <c r="C184" s="169" t="n">
        <v>615</v>
      </c>
      <c r="D184" s="170" t="n">
        <v>394.5</v>
      </c>
      <c r="E184" s="170" t="n">
        <v>295.1</v>
      </c>
      <c r="F184" s="170" t="n">
        <v>18.3</v>
      </c>
      <c r="G184" s="170" t="n">
        <v>78.3</v>
      </c>
      <c r="H184" s="170" t="s">
        <v>60</v>
      </c>
      <c r="I184" s="170" t="n">
        <v>2.8</v>
      </c>
      <c r="J184" s="170" t="n">
        <v>61.6</v>
      </c>
      <c r="M184" s="175"/>
      <c r="N184" s="175"/>
      <c r="W184" s="175"/>
      <c r="X184" s="175"/>
      <c r="AG184" s="175"/>
      <c r="AH184" s="175"/>
      <c r="AQ184" s="175"/>
      <c r="AR184" s="175"/>
      <c r="BA184" s="175"/>
      <c r="BB184" s="175"/>
      <c r="BK184" s="175"/>
      <c r="BL184" s="175"/>
      <c r="BU184" s="175"/>
      <c r="BV184" s="175"/>
      <c r="CE184" s="175"/>
      <c r="CF184" s="175"/>
      <c r="CO184" s="175"/>
      <c r="CP184" s="175"/>
      <c r="CY184" s="175"/>
      <c r="CZ184" s="175"/>
      <c r="DI184" s="175"/>
      <c r="DJ184" s="175"/>
      <c r="DS184" s="175"/>
      <c r="DT184" s="175"/>
      <c r="EC184" s="175"/>
      <c r="ED184" s="175"/>
      <c r="EM184" s="175"/>
      <c r="EN184" s="175"/>
      <c r="EW184" s="175"/>
      <c r="EX184" s="175"/>
      <c r="FG184" s="175"/>
      <c r="FH184" s="175"/>
      <c r="FQ184" s="175"/>
      <c r="FR184" s="175"/>
      <c r="GA184" s="175"/>
      <c r="GB184" s="175"/>
      <c r="GK184" s="175"/>
      <c r="GL184" s="175"/>
      <c r="GU184" s="175"/>
      <c r="GV184" s="175"/>
      <c r="HE184" s="175"/>
      <c r="HF184" s="175"/>
      <c r="HO184" s="175"/>
      <c r="HP184" s="175"/>
      <c r="HY184" s="175"/>
      <c r="HZ184" s="175"/>
      <c r="II184" s="175"/>
      <c r="IJ184" s="175"/>
    </row>
    <row r="185" s="74" customFormat="true" ht="17.1" hidden="false" customHeight="true" outlineLevel="0" collapsed="false">
      <c r="A185" s="171" t="s">
        <v>973</v>
      </c>
      <c r="B185" s="172" t="s">
        <v>974</v>
      </c>
      <c r="C185" s="173" t="n">
        <v>313</v>
      </c>
      <c r="D185" s="174" t="n">
        <v>40.6</v>
      </c>
      <c r="E185" s="174" t="n">
        <v>5.4</v>
      </c>
      <c r="F185" s="174" t="s">
        <v>60</v>
      </c>
      <c r="G185" s="174" t="n">
        <v>35.2</v>
      </c>
      <c r="H185" s="174" t="s">
        <v>60</v>
      </c>
      <c r="I185" s="174" t="s">
        <v>60</v>
      </c>
      <c r="J185" s="174" t="n">
        <v>53.7</v>
      </c>
      <c r="M185" s="175"/>
      <c r="N185" s="175"/>
      <c r="W185" s="175"/>
      <c r="X185" s="175"/>
      <c r="AG185" s="175"/>
      <c r="AH185" s="175"/>
      <c r="AQ185" s="175"/>
      <c r="AR185" s="175"/>
      <c r="BA185" s="175"/>
      <c r="BB185" s="175"/>
      <c r="BK185" s="175"/>
      <c r="BL185" s="175"/>
      <c r="BU185" s="175"/>
      <c r="BV185" s="175"/>
      <c r="CE185" s="175"/>
      <c r="CF185" s="175"/>
      <c r="CO185" s="175"/>
      <c r="CP185" s="175"/>
      <c r="CY185" s="175"/>
      <c r="CZ185" s="175"/>
      <c r="DI185" s="175"/>
      <c r="DJ185" s="175"/>
      <c r="DS185" s="175"/>
      <c r="DT185" s="175"/>
      <c r="EC185" s="175"/>
      <c r="ED185" s="175"/>
      <c r="EM185" s="175"/>
      <c r="EN185" s="175"/>
      <c r="EW185" s="175"/>
      <c r="EX185" s="175"/>
      <c r="FG185" s="175"/>
      <c r="FH185" s="175"/>
      <c r="FQ185" s="175"/>
      <c r="FR185" s="175"/>
      <c r="GA185" s="175"/>
      <c r="GB185" s="175"/>
      <c r="GK185" s="175"/>
      <c r="GL185" s="175"/>
      <c r="GU185" s="175"/>
      <c r="GV185" s="175"/>
      <c r="HE185" s="175"/>
      <c r="HF185" s="175"/>
      <c r="HO185" s="175"/>
      <c r="HP185" s="175"/>
      <c r="HY185" s="175"/>
      <c r="HZ185" s="175"/>
      <c r="II185" s="175"/>
      <c r="IJ185" s="175"/>
    </row>
    <row r="186" s="74" customFormat="true" ht="13.5" hidden="false" customHeight="true" outlineLevel="0" collapsed="false">
      <c r="A186" s="176" t="s">
        <v>975</v>
      </c>
      <c r="B186" s="172" t="s">
        <v>976</v>
      </c>
      <c r="C186" s="173" t="n">
        <v>123</v>
      </c>
      <c r="D186" s="174" t="n">
        <v>31.7</v>
      </c>
      <c r="E186" s="174" t="n">
        <v>0.7</v>
      </c>
      <c r="F186" s="174" t="s">
        <v>60</v>
      </c>
      <c r="G186" s="174" t="n">
        <v>30.9</v>
      </c>
      <c r="H186" s="174" t="s">
        <v>60</v>
      </c>
      <c r="I186" s="174" t="s">
        <v>60</v>
      </c>
      <c r="J186" s="174" t="n">
        <v>29</v>
      </c>
      <c r="M186" s="175"/>
      <c r="N186" s="175"/>
      <c r="W186" s="175"/>
      <c r="X186" s="175"/>
      <c r="AG186" s="175"/>
      <c r="AH186" s="175"/>
      <c r="AQ186" s="175"/>
      <c r="AR186" s="175"/>
      <c r="BA186" s="175"/>
      <c r="BB186" s="175"/>
      <c r="BK186" s="175"/>
      <c r="BL186" s="175"/>
      <c r="BU186" s="175"/>
      <c r="BV186" s="175"/>
      <c r="CE186" s="175"/>
      <c r="CF186" s="175"/>
      <c r="CO186" s="175"/>
      <c r="CP186" s="175"/>
      <c r="CY186" s="175"/>
      <c r="CZ186" s="175"/>
      <c r="DI186" s="175"/>
      <c r="DJ186" s="175"/>
      <c r="DS186" s="175"/>
      <c r="DT186" s="175"/>
      <c r="EC186" s="175"/>
      <c r="ED186" s="175"/>
      <c r="EM186" s="175"/>
      <c r="EN186" s="175"/>
      <c r="EW186" s="175"/>
      <c r="EX186" s="175"/>
      <c r="FG186" s="175"/>
      <c r="FH186" s="175"/>
      <c r="FQ186" s="175"/>
      <c r="FR186" s="175"/>
      <c r="GA186" s="175"/>
      <c r="GB186" s="175"/>
      <c r="GK186" s="175"/>
      <c r="GL186" s="175"/>
      <c r="GU186" s="175"/>
      <c r="GV186" s="175"/>
      <c r="HE186" s="175"/>
      <c r="HF186" s="175"/>
      <c r="HO186" s="175"/>
      <c r="HP186" s="175"/>
      <c r="HY186" s="175"/>
      <c r="HZ186" s="175"/>
      <c r="II186" s="175"/>
      <c r="IJ186" s="175"/>
    </row>
    <row r="187" s="74" customFormat="true" ht="13.5" hidden="false" customHeight="true" outlineLevel="0" collapsed="false">
      <c r="A187" s="176" t="s">
        <v>977</v>
      </c>
      <c r="B187" s="172" t="s">
        <v>978</v>
      </c>
      <c r="C187" s="173" t="n">
        <v>46</v>
      </c>
      <c r="D187" s="174" t="n">
        <v>8.9</v>
      </c>
      <c r="E187" s="174" t="n">
        <v>4.6</v>
      </c>
      <c r="F187" s="174" t="s">
        <v>60</v>
      </c>
      <c r="G187" s="174" t="n">
        <v>4.3</v>
      </c>
      <c r="H187" s="174" t="s">
        <v>60</v>
      </c>
      <c r="I187" s="174" t="s">
        <v>60</v>
      </c>
      <c r="J187" s="174" t="n">
        <v>58.9</v>
      </c>
      <c r="M187" s="175"/>
      <c r="N187" s="175"/>
      <c r="W187" s="175"/>
      <c r="X187" s="175"/>
      <c r="AG187" s="175"/>
      <c r="AH187" s="175"/>
      <c r="AQ187" s="175"/>
      <c r="AR187" s="175"/>
      <c r="BA187" s="175"/>
      <c r="BB187" s="175"/>
      <c r="BK187" s="175"/>
      <c r="BL187" s="175"/>
      <c r="BU187" s="175"/>
      <c r="BV187" s="175"/>
      <c r="CE187" s="175"/>
      <c r="CF187" s="175"/>
      <c r="CO187" s="175"/>
      <c r="CP187" s="175"/>
      <c r="CY187" s="175"/>
      <c r="CZ187" s="175"/>
      <c r="DI187" s="175"/>
      <c r="DJ187" s="175"/>
      <c r="DS187" s="175"/>
      <c r="DT187" s="175"/>
      <c r="EC187" s="175"/>
      <c r="ED187" s="175"/>
      <c r="EM187" s="175"/>
      <c r="EN187" s="175"/>
      <c r="EW187" s="175"/>
      <c r="EX187" s="175"/>
      <c r="FG187" s="175"/>
      <c r="FH187" s="175"/>
      <c r="FQ187" s="175"/>
      <c r="FR187" s="175"/>
      <c r="GA187" s="175"/>
      <c r="GB187" s="175"/>
      <c r="GK187" s="175"/>
      <c r="GL187" s="175"/>
      <c r="GU187" s="175"/>
      <c r="GV187" s="175"/>
      <c r="HE187" s="175"/>
      <c r="HF187" s="175"/>
      <c r="HO187" s="175"/>
      <c r="HP187" s="175"/>
      <c r="HY187" s="175"/>
      <c r="HZ187" s="175"/>
      <c r="II187" s="175"/>
      <c r="IJ187" s="175"/>
    </row>
    <row r="188" s="74" customFormat="true" ht="13.5" hidden="false" customHeight="true" outlineLevel="0" collapsed="false">
      <c r="A188" s="176" t="s">
        <v>979</v>
      </c>
      <c r="B188" s="172" t="s">
        <v>980</v>
      </c>
      <c r="C188" s="173" t="n">
        <v>13</v>
      </c>
      <c r="D188" s="174" t="s">
        <v>60</v>
      </c>
      <c r="E188" s="174" t="s">
        <v>60</v>
      </c>
      <c r="F188" s="174" t="s">
        <v>60</v>
      </c>
      <c r="G188" s="174" t="s">
        <v>60</v>
      </c>
      <c r="H188" s="174" t="s">
        <v>60</v>
      </c>
      <c r="I188" s="174" t="s">
        <v>60</v>
      </c>
      <c r="J188" s="174" t="s">
        <v>60</v>
      </c>
      <c r="M188" s="175"/>
      <c r="N188" s="175"/>
      <c r="W188" s="175"/>
      <c r="X188" s="175"/>
      <c r="AG188" s="175"/>
      <c r="AH188" s="175"/>
      <c r="AQ188" s="175"/>
      <c r="AR188" s="175"/>
      <c r="BA188" s="175"/>
      <c r="BB188" s="175"/>
      <c r="BK188" s="175"/>
      <c r="BL188" s="175"/>
      <c r="BU188" s="175"/>
      <c r="BV188" s="175"/>
      <c r="CE188" s="175"/>
      <c r="CF188" s="175"/>
      <c r="CO188" s="175"/>
      <c r="CP188" s="175"/>
      <c r="CY188" s="175"/>
      <c r="CZ188" s="175"/>
      <c r="DI188" s="175"/>
      <c r="DJ188" s="175"/>
      <c r="DS188" s="175"/>
      <c r="DT188" s="175"/>
      <c r="EC188" s="175"/>
      <c r="ED188" s="175"/>
      <c r="EM188" s="175"/>
      <c r="EN188" s="175"/>
      <c r="EW188" s="175"/>
      <c r="EX188" s="175"/>
      <c r="FG188" s="175"/>
      <c r="FH188" s="175"/>
      <c r="FQ188" s="175"/>
      <c r="FR188" s="175"/>
      <c r="GA188" s="175"/>
      <c r="GB188" s="175"/>
      <c r="GK188" s="175"/>
      <c r="GL188" s="175"/>
      <c r="GU188" s="175"/>
      <c r="GV188" s="175"/>
      <c r="HE188" s="175"/>
      <c r="HF188" s="175"/>
      <c r="HO188" s="175"/>
      <c r="HP188" s="175"/>
      <c r="HY188" s="175"/>
      <c r="HZ188" s="175"/>
      <c r="II188" s="175"/>
      <c r="IJ188" s="175"/>
    </row>
    <row r="189" s="74" customFormat="true" ht="13.5" hidden="false" customHeight="true" outlineLevel="0" collapsed="false">
      <c r="A189" s="176" t="s">
        <v>981</v>
      </c>
      <c r="B189" s="172" t="s">
        <v>982</v>
      </c>
      <c r="C189" s="173" t="n">
        <v>5</v>
      </c>
      <c r="D189" s="174" t="s">
        <v>60</v>
      </c>
      <c r="E189" s="174" t="s">
        <v>60</v>
      </c>
      <c r="F189" s="174" t="s">
        <v>60</v>
      </c>
      <c r="G189" s="174" t="s">
        <v>60</v>
      </c>
      <c r="H189" s="174" t="s">
        <v>60</v>
      </c>
      <c r="I189" s="174" t="s">
        <v>60</v>
      </c>
      <c r="J189" s="174" t="s">
        <v>60</v>
      </c>
      <c r="M189" s="175"/>
      <c r="N189" s="175"/>
      <c r="W189" s="175"/>
      <c r="X189" s="175"/>
      <c r="AG189" s="175"/>
      <c r="AH189" s="175"/>
      <c r="AQ189" s="175"/>
      <c r="AR189" s="175"/>
      <c r="BA189" s="175"/>
      <c r="BB189" s="175"/>
      <c r="BK189" s="175"/>
      <c r="BL189" s="175"/>
      <c r="BU189" s="175"/>
      <c r="BV189" s="175"/>
      <c r="CE189" s="175"/>
      <c r="CF189" s="175"/>
      <c r="CO189" s="175"/>
      <c r="CP189" s="175"/>
      <c r="CY189" s="175"/>
      <c r="CZ189" s="175"/>
      <c r="DI189" s="175"/>
      <c r="DJ189" s="175"/>
      <c r="DS189" s="175"/>
      <c r="DT189" s="175"/>
      <c r="EC189" s="175"/>
      <c r="ED189" s="175"/>
      <c r="EM189" s="175"/>
      <c r="EN189" s="175"/>
      <c r="EW189" s="175"/>
      <c r="EX189" s="175"/>
      <c r="FG189" s="175"/>
      <c r="FH189" s="175"/>
      <c r="FQ189" s="175"/>
      <c r="FR189" s="175"/>
      <c r="GA189" s="175"/>
      <c r="GB189" s="175"/>
      <c r="GK189" s="175"/>
      <c r="GL189" s="175"/>
      <c r="GU189" s="175"/>
      <c r="GV189" s="175"/>
      <c r="HE189" s="175"/>
      <c r="HF189" s="175"/>
      <c r="HO189" s="175"/>
      <c r="HP189" s="175"/>
      <c r="HY189" s="175"/>
      <c r="HZ189" s="175"/>
      <c r="II189" s="175"/>
      <c r="IJ189" s="175"/>
    </row>
    <row r="190" s="74" customFormat="true" ht="13.5" hidden="false" customHeight="true" outlineLevel="0" collapsed="false">
      <c r="A190" s="176" t="s">
        <v>983</v>
      </c>
      <c r="B190" s="172" t="s">
        <v>984</v>
      </c>
      <c r="C190" s="173" t="n">
        <v>11</v>
      </c>
      <c r="D190" s="174" t="s">
        <v>60</v>
      </c>
      <c r="E190" s="174" t="s">
        <v>60</v>
      </c>
      <c r="F190" s="174" t="s">
        <v>60</v>
      </c>
      <c r="G190" s="174" t="s">
        <v>60</v>
      </c>
      <c r="H190" s="174" t="s">
        <v>60</v>
      </c>
      <c r="I190" s="174" t="s">
        <v>60</v>
      </c>
      <c r="J190" s="174" t="s">
        <v>60</v>
      </c>
      <c r="M190" s="175"/>
      <c r="N190" s="175"/>
      <c r="W190" s="175"/>
      <c r="X190" s="175"/>
      <c r="AG190" s="175"/>
      <c r="AH190" s="175"/>
      <c r="AQ190" s="175"/>
      <c r="AR190" s="175"/>
      <c r="BA190" s="175"/>
      <c r="BB190" s="175"/>
      <c r="BK190" s="175"/>
      <c r="BL190" s="175"/>
      <c r="BU190" s="175"/>
      <c r="BV190" s="175"/>
      <c r="CE190" s="175"/>
      <c r="CF190" s="175"/>
      <c r="CO190" s="175"/>
      <c r="CP190" s="175"/>
      <c r="CY190" s="175"/>
      <c r="CZ190" s="175"/>
      <c r="DI190" s="175"/>
      <c r="DJ190" s="175"/>
      <c r="DS190" s="175"/>
      <c r="DT190" s="175"/>
      <c r="EC190" s="175"/>
      <c r="ED190" s="175"/>
      <c r="EM190" s="175"/>
      <c r="EN190" s="175"/>
      <c r="EW190" s="175"/>
      <c r="EX190" s="175"/>
      <c r="FG190" s="175"/>
      <c r="FH190" s="175"/>
      <c r="FQ190" s="175"/>
      <c r="FR190" s="175"/>
      <c r="GA190" s="175"/>
      <c r="GB190" s="175"/>
      <c r="GK190" s="175"/>
      <c r="GL190" s="175"/>
      <c r="GU190" s="175"/>
      <c r="GV190" s="175"/>
      <c r="HE190" s="175"/>
      <c r="HF190" s="175"/>
      <c r="HO190" s="175"/>
      <c r="HP190" s="175"/>
      <c r="HY190" s="175"/>
      <c r="HZ190" s="175"/>
      <c r="II190" s="175"/>
      <c r="IJ190" s="175"/>
    </row>
    <row r="191" s="74" customFormat="true" ht="13.5" hidden="false" customHeight="true" outlineLevel="0" collapsed="false">
      <c r="A191" s="176" t="s">
        <v>985</v>
      </c>
      <c r="B191" s="172" t="s">
        <v>986</v>
      </c>
      <c r="C191" s="173" t="n">
        <v>2</v>
      </c>
      <c r="D191" s="174" t="s">
        <v>60</v>
      </c>
      <c r="E191" s="174" t="s">
        <v>60</v>
      </c>
      <c r="F191" s="174" t="s">
        <v>60</v>
      </c>
      <c r="G191" s="174" t="s">
        <v>60</v>
      </c>
      <c r="H191" s="174" t="s">
        <v>60</v>
      </c>
      <c r="I191" s="174" t="s">
        <v>60</v>
      </c>
      <c r="J191" s="174" t="s">
        <v>60</v>
      </c>
      <c r="M191" s="175"/>
      <c r="N191" s="175"/>
      <c r="W191" s="175"/>
      <c r="X191" s="175"/>
      <c r="AG191" s="175"/>
      <c r="AH191" s="175"/>
      <c r="AQ191" s="175"/>
      <c r="AR191" s="175"/>
      <c r="BA191" s="175"/>
      <c r="BB191" s="175"/>
      <c r="BK191" s="175"/>
      <c r="BL191" s="175"/>
      <c r="BU191" s="175"/>
      <c r="BV191" s="175"/>
      <c r="CE191" s="175"/>
      <c r="CF191" s="175"/>
      <c r="CO191" s="175"/>
      <c r="CP191" s="175"/>
      <c r="CY191" s="175"/>
      <c r="CZ191" s="175"/>
      <c r="DI191" s="175"/>
      <c r="DJ191" s="175"/>
      <c r="DS191" s="175"/>
      <c r="DT191" s="175"/>
      <c r="EC191" s="175"/>
      <c r="ED191" s="175"/>
      <c r="EM191" s="175"/>
      <c r="EN191" s="175"/>
      <c r="EW191" s="175"/>
      <c r="EX191" s="175"/>
      <c r="FG191" s="175"/>
      <c r="FH191" s="175"/>
      <c r="FQ191" s="175"/>
      <c r="FR191" s="175"/>
      <c r="GA191" s="175"/>
      <c r="GB191" s="175"/>
      <c r="GK191" s="175"/>
      <c r="GL191" s="175"/>
      <c r="GU191" s="175"/>
      <c r="GV191" s="175"/>
      <c r="HE191" s="175"/>
      <c r="HF191" s="175"/>
      <c r="HO191" s="175"/>
      <c r="HP191" s="175"/>
      <c r="HY191" s="175"/>
      <c r="HZ191" s="175"/>
      <c r="II191" s="175"/>
      <c r="IJ191" s="175"/>
    </row>
    <row r="192" s="74" customFormat="true" ht="13.5" hidden="false" customHeight="true" outlineLevel="0" collapsed="false">
      <c r="A192" s="176" t="s">
        <v>987</v>
      </c>
      <c r="B192" s="172" t="s">
        <v>988</v>
      </c>
      <c r="C192" s="173" t="n">
        <v>97</v>
      </c>
      <c r="D192" s="174" t="n">
        <v>39.1</v>
      </c>
      <c r="E192" s="174" t="n">
        <v>5.4</v>
      </c>
      <c r="F192" s="174" t="s">
        <v>60</v>
      </c>
      <c r="G192" s="174" t="n">
        <v>33.7</v>
      </c>
      <c r="H192" s="174" t="s">
        <v>60</v>
      </c>
      <c r="I192" s="174" t="s">
        <v>60</v>
      </c>
      <c r="J192" s="174" t="n">
        <v>18.8</v>
      </c>
      <c r="M192" s="175"/>
      <c r="N192" s="175"/>
      <c r="W192" s="175"/>
      <c r="X192" s="175"/>
      <c r="AG192" s="175"/>
      <c r="AH192" s="175"/>
      <c r="AQ192" s="175"/>
      <c r="AR192" s="175"/>
      <c r="BA192" s="175"/>
      <c r="BB192" s="175"/>
      <c r="BK192" s="175"/>
      <c r="BL192" s="175"/>
      <c r="BU192" s="175"/>
      <c r="BV192" s="175"/>
      <c r="CE192" s="175"/>
      <c r="CF192" s="175"/>
      <c r="CO192" s="175"/>
      <c r="CP192" s="175"/>
      <c r="CY192" s="175"/>
      <c r="CZ192" s="175"/>
      <c r="DI192" s="175"/>
      <c r="DJ192" s="175"/>
      <c r="DS192" s="175"/>
      <c r="DT192" s="175"/>
      <c r="EC192" s="175"/>
      <c r="ED192" s="175"/>
      <c r="EM192" s="175"/>
      <c r="EN192" s="175"/>
      <c r="EW192" s="175"/>
      <c r="EX192" s="175"/>
      <c r="FG192" s="175"/>
      <c r="FH192" s="175"/>
      <c r="FQ192" s="175"/>
      <c r="FR192" s="175"/>
      <c r="GA192" s="175"/>
      <c r="GB192" s="175"/>
      <c r="GK192" s="175"/>
      <c r="GL192" s="175"/>
      <c r="GU192" s="175"/>
      <c r="GV192" s="175"/>
      <c r="HE192" s="175"/>
      <c r="HF192" s="175"/>
      <c r="HO192" s="175"/>
      <c r="HP192" s="175"/>
      <c r="HY192" s="175"/>
      <c r="HZ192" s="175"/>
      <c r="II192" s="175"/>
      <c r="IJ192" s="175"/>
    </row>
    <row r="193" s="74" customFormat="true" ht="13.5" hidden="false" customHeight="true" outlineLevel="0" collapsed="false">
      <c r="A193" s="176" t="s">
        <v>989</v>
      </c>
      <c r="B193" s="172" t="s">
        <v>990</v>
      </c>
      <c r="C193" s="173" t="n">
        <v>17</v>
      </c>
      <c r="D193" s="174" t="s">
        <v>60</v>
      </c>
      <c r="E193" s="174" t="s">
        <v>60</v>
      </c>
      <c r="F193" s="174" t="s">
        <v>60</v>
      </c>
      <c r="G193" s="174" t="s">
        <v>60</v>
      </c>
      <c r="H193" s="174" t="s">
        <v>60</v>
      </c>
      <c r="I193" s="174" t="s">
        <v>60</v>
      </c>
      <c r="J193" s="174" t="s">
        <v>60</v>
      </c>
      <c r="M193" s="175"/>
      <c r="N193" s="175"/>
      <c r="W193" s="175"/>
      <c r="X193" s="175"/>
      <c r="AG193" s="175"/>
      <c r="AH193" s="175"/>
      <c r="AQ193" s="175"/>
      <c r="AR193" s="175"/>
      <c r="BA193" s="175"/>
      <c r="BB193" s="175"/>
      <c r="BK193" s="175"/>
      <c r="BL193" s="175"/>
      <c r="BU193" s="175"/>
      <c r="BV193" s="175"/>
      <c r="CE193" s="175"/>
      <c r="CF193" s="175"/>
      <c r="CO193" s="175"/>
      <c r="CP193" s="175"/>
      <c r="CY193" s="175"/>
      <c r="CZ193" s="175"/>
      <c r="DI193" s="175"/>
      <c r="DJ193" s="175"/>
      <c r="DS193" s="175"/>
      <c r="DT193" s="175"/>
      <c r="EC193" s="175"/>
      <c r="ED193" s="175"/>
      <c r="EM193" s="175"/>
      <c r="EN193" s="175"/>
      <c r="EW193" s="175"/>
      <c r="EX193" s="175"/>
      <c r="FG193" s="175"/>
      <c r="FH193" s="175"/>
      <c r="FQ193" s="175"/>
      <c r="FR193" s="175"/>
      <c r="GA193" s="175"/>
      <c r="GB193" s="175"/>
      <c r="GK193" s="175"/>
      <c r="GL193" s="175"/>
      <c r="GU193" s="175"/>
      <c r="GV193" s="175"/>
      <c r="HE193" s="175"/>
      <c r="HF193" s="175"/>
      <c r="HO193" s="175"/>
      <c r="HP193" s="175"/>
      <c r="HY193" s="175"/>
      <c r="HZ193" s="175"/>
      <c r="II193" s="175"/>
      <c r="IJ193" s="175"/>
    </row>
    <row r="194" s="74" customFormat="true" ht="17.1" hidden="false" customHeight="true" outlineLevel="0" collapsed="false">
      <c r="A194" s="171" t="s">
        <v>991</v>
      </c>
      <c r="B194" s="172" t="s">
        <v>992</v>
      </c>
      <c r="C194" s="173" t="n">
        <v>164</v>
      </c>
      <c r="D194" s="174" t="s">
        <v>60</v>
      </c>
      <c r="E194" s="174" t="s">
        <v>60</v>
      </c>
      <c r="F194" s="174" t="s">
        <v>60</v>
      </c>
      <c r="G194" s="174" t="s">
        <v>60</v>
      </c>
      <c r="H194" s="174" t="s">
        <v>60</v>
      </c>
      <c r="I194" s="174" t="s">
        <v>60</v>
      </c>
      <c r="J194" s="174" t="s">
        <v>60</v>
      </c>
      <c r="M194" s="175"/>
      <c r="N194" s="175"/>
      <c r="W194" s="175"/>
      <c r="X194" s="175"/>
      <c r="AG194" s="175"/>
      <c r="AH194" s="175"/>
      <c r="AQ194" s="175"/>
      <c r="AR194" s="175"/>
      <c r="BA194" s="175"/>
      <c r="BB194" s="175"/>
      <c r="BK194" s="175"/>
      <c r="BL194" s="175"/>
      <c r="BU194" s="175"/>
      <c r="BV194" s="175"/>
      <c r="CE194" s="175"/>
      <c r="CF194" s="175"/>
      <c r="CO194" s="175"/>
      <c r="CP194" s="175"/>
      <c r="CY194" s="175"/>
      <c r="CZ194" s="175"/>
      <c r="DI194" s="175"/>
      <c r="DJ194" s="175"/>
      <c r="DS194" s="175"/>
      <c r="DT194" s="175"/>
      <c r="EC194" s="175"/>
      <c r="ED194" s="175"/>
      <c r="EM194" s="175"/>
      <c r="EN194" s="175"/>
      <c r="EW194" s="175"/>
      <c r="EX194" s="175"/>
      <c r="FG194" s="175"/>
      <c r="FH194" s="175"/>
      <c r="FQ194" s="175"/>
      <c r="FR194" s="175"/>
      <c r="GA194" s="175"/>
      <c r="GB194" s="175"/>
      <c r="GK194" s="175"/>
      <c r="GL194" s="175"/>
      <c r="GU194" s="175"/>
      <c r="GV194" s="175"/>
      <c r="HE194" s="175"/>
      <c r="HF194" s="175"/>
      <c r="HO194" s="175"/>
      <c r="HP194" s="175"/>
      <c r="HY194" s="175"/>
      <c r="HZ194" s="175"/>
      <c r="II194" s="175"/>
      <c r="IJ194" s="175"/>
    </row>
    <row r="195" s="74" customFormat="true" ht="13.5" hidden="false" customHeight="true" outlineLevel="0" collapsed="false">
      <c r="A195" s="176" t="s">
        <v>993</v>
      </c>
      <c r="B195" s="172" t="s">
        <v>994</v>
      </c>
      <c r="C195" s="173" t="n">
        <v>19</v>
      </c>
      <c r="D195" s="174" t="s">
        <v>60</v>
      </c>
      <c r="E195" s="174" t="s">
        <v>60</v>
      </c>
      <c r="F195" s="174" t="s">
        <v>60</v>
      </c>
      <c r="G195" s="174" t="s">
        <v>60</v>
      </c>
      <c r="H195" s="174" t="s">
        <v>60</v>
      </c>
      <c r="I195" s="174" t="s">
        <v>60</v>
      </c>
      <c r="J195" s="174" t="s">
        <v>60</v>
      </c>
      <c r="M195" s="175"/>
      <c r="N195" s="175"/>
      <c r="W195" s="175"/>
      <c r="X195" s="175"/>
      <c r="AG195" s="175"/>
      <c r="AH195" s="175"/>
      <c r="AQ195" s="175"/>
      <c r="AR195" s="175"/>
      <c r="BA195" s="175"/>
      <c r="BB195" s="175"/>
      <c r="BK195" s="175"/>
      <c r="BL195" s="175"/>
      <c r="BU195" s="175"/>
      <c r="BV195" s="175"/>
      <c r="CE195" s="175"/>
      <c r="CF195" s="175"/>
      <c r="CO195" s="175"/>
      <c r="CP195" s="175"/>
      <c r="CY195" s="175"/>
      <c r="CZ195" s="175"/>
      <c r="DI195" s="175"/>
      <c r="DJ195" s="175"/>
      <c r="DS195" s="175"/>
      <c r="DT195" s="175"/>
      <c r="EC195" s="175"/>
      <c r="ED195" s="175"/>
      <c r="EM195" s="175"/>
      <c r="EN195" s="175"/>
      <c r="EW195" s="175"/>
      <c r="EX195" s="175"/>
      <c r="FG195" s="175"/>
      <c r="FH195" s="175"/>
      <c r="FQ195" s="175"/>
      <c r="FR195" s="175"/>
      <c r="GA195" s="175"/>
      <c r="GB195" s="175"/>
      <c r="GK195" s="175"/>
      <c r="GL195" s="175"/>
      <c r="GU195" s="175"/>
      <c r="GV195" s="175"/>
      <c r="HE195" s="175"/>
      <c r="HF195" s="175"/>
      <c r="HO195" s="175"/>
      <c r="HP195" s="175"/>
      <c r="HY195" s="175"/>
      <c r="HZ195" s="175"/>
      <c r="II195" s="175"/>
      <c r="IJ195" s="175"/>
    </row>
    <row r="196" s="74" customFormat="true" ht="13.5" hidden="false" customHeight="true" outlineLevel="0" collapsed="false">
      <c r="A196" s="176" t="s">
        <v>995</v>
      </c>
      <c r="B196" s="172" t="s">
        <v>996</v>
      </c>
      <c r="C196" s="173" t="n">
        <v>61</v>
      </c>
      <c r="D196" s="174" t="s">
        <v>60</v>
      </c>
      <c r="E196" s="174" t="s">
        <v>60</v>
      </c>
      <c r="F196" s="174" t="s">
        <v>60</v>
      </c>
      <c r="G196" s="174" t="s">
        <v>60</v>
      </c>
      <c r="H196" s="174" t="s">
        <v>60</v>
      </c>
      <c r="I196" s="174" t="s">
        <v>60</v>
      </c>
      <c r="J196" s="174" t="s">
        <v>60</v>
      </c>
      <c r="M196" s="175"/>
      <c r="N196" s="175"/>
      <c r="W196" s="175"/>
      <c r="X196" s="175"/>
      <c r="AG196" s="175"/>
      <c r="AH196" s="175"/>
      <c r="AQ196" s="175"/>
      <c r="AR196" s="175"/>
      <c r="BA196" s="175"/>
      <c r="BB196" s="175"/>
      <c r="BK196" s="175"/>
      <c r="BL196" s="175"/>
      <c r="BU196" s="175"/>
      <c r="BV196" s="175"/>
      <c r="CE196" s="175"/>
      <c r="CF196" s="175"/>
      <c r="CO196" s="175"/>
      <c r="CP196" s="175"/>
      <c r="CY196" s="175"/>
      <c r="CZ196" s="175"/>
      <c r="DI196" s="175"/>
      <c r="DJ196" s="175"/>
      <c r="DS196" s="175"/>
      <c r="DT196" s="175"/>
      <c r="EC196" s="175"/>
      <c r="ED196" s="175"/>
      <c r="EM196" s="175"/>
      <c r="EN196" s="175"/>
      <c r="EW196" s="175"/>
      <c r="EX196" s="175"/>
      <c r="FG196" s="175"/>
      <c r="FH196" s="175"/>
      <c r="FQ196" s="175"/>
      <c r="FR196" s="175"/>
      <c r="GA196" s="175"/>
      <c r="GB196" s="175"/>
      <c r="GK196" s="175"/>
      <c r="GL196" s="175"/>
      <c r="GU196" s="175"/>
      <c r="GV196" s="175"/>
      <c r="HE196" s="175"/>
      <c r="HF196" s="175"/>
      <c r="HO196" s="175"/>
      <c r="HP196" s="175"/>
      <c r="HY196" s="175"/>
      <c r="HZ196" s="175"/>
      <c r="II196" s="175"/>
      <c r="IJ196" s="175"/>
    </row>
    <row r="197" s="74" customFormat="true" ht="13.5" hidden="false" customHeight="true" outlineLevel="0" collapsed="false">
      <c r="A197" s="176" t="s">
        <v>997</v>
      </c>
      <c r="B197" s="172" t="s">
        <v>998</v>
      </c>
      <c r="C197" s="173" t="n">
        <v>62</v>
      </c>
      <c r="D197" s="174" t="s">
        <v>60</v>
      </c>
      <c r="E197" s="174" t="s">
        <v>60</v>
      </c>
      <c r="F197" s="174" t="s">
        <v>60</v>
      </c>
      <c r="G197" s="174" t="s">
        <v>60</v>
      </c>
      <c r="H197" s="174" t="s">
        <v>60</v>
      </c>
      <c r="I197" s="174" t="s">
        <v>60</v>
      </c>
      <c r="J197" s="174" t="s">
        <v>60</v>
      </c>
      <c r="M197" s="175"/>
      <c r="N197" s="175"/>
      <c r="W197" s="175"/>
      <c r="X197" s="175"/>
      <c r="AG197" s="175"/>
      <c r="AH197" s="175"/>
      <c r="AQ197" s="175"/>
      <c r="AR197" s="175"/>
      <c r="BA197" s="175"/>
      <c r="BB197" s="175"/>
      <c r="BK197" s="175"/>
      <c r="BL197" s="175"/>
      <c r="BU197" s="175"/>
      <c r="BV197" s="175"/>
      <c r="CE197" s="175"/>
      <c r="CF197" s="175"/>
      <c r="CO197" s="175"/>
      <c r="CP197" s="175"/>
      <c r="CY197" s="175"/>
      <c r="CZ197" s="175"/>
      <c r="DI197" s="175"/>
      <c r="DJ197" s="175"/>
      <c r="DS197" s="175"/>
      <c r="DT197" s="175"/>
      <c r="EC197" s="175"/>
      <c r="ED197" s="175"/>
      <c r="EM197" s="175"/>
      <c r="EN197" s="175"/>
      <c r="EW197" s="175"/>
      <c r="EX197" s="175"/>
      <c r="FG197" s="175"/>
      <c r="FH197" s="175"/>
      <c r="FQ197" s="175"/>
      <c r="FR197" s="175"/>
      <c r="GA197" s="175"/>
      <c r="GB197" s="175"/>
      <c r="GK197" s="175"/>
      <c r="GL197" s="175"/>
      <c r="GU197" s="175"/>
      <c r="GV197" s="175"/>
      <c r="HE197" s="175"/>
      <c r="HF197" s="175"/>
      <c r="HO197" s="175"/>
      <c r="HP197" s="175"/>
      <c r="HY197" s="175"/>
      <c r="HZ197" s="175"/>
      <c r="II197" s="175"/>
      <c r="IJ197" s="175"/>
    </row>
    <row r="198" s="74" customFormat="true" ht="13.5" hidden="false" customHeight="true" outlineLevel="0" collapsed="false">
      <c r="A198" s="176" t="s">
        <v>999</v>
      </c>
      <c r="B198" s="172" t="s">
        <v>1000</v>
      </c>
      <c r="C198" s="173" t="n">
        <v>14</v>
      </c>
      <c r="D198" s="174" t="s">
        <v>60</v>
      </c>
      <c r="E198" s="174" t="s">
        <v>60</v>
      </c>
      <c r="F198" s="174" t="s">
        <v>60</v>
      </c>
      <c r="G198" s="174" t="s">
        <v>60</v>
      </c>
      <c r="H198" s="174" t="s">
        <v>60</v>
      </c>
      <c r="I198" s="174" t="s">
        <v>60</v>
      </c>
      <c r="J198" s="174" t="s">
        <v>60</v>
      </c>
      <c r="M198" s="175"/>
      <c r="N198" s="175"/>
      <c r="W198" s="175"/>
      <c r="X198" s="175"/>
      <c r="AG198" s="175"/>
      <c r="AH198" s="175"/>
      <c r="AQ198" s="175"/>
      <c r="AR198" s="175"/>
      <c r="BA198" s="175"/>
      <c r="BB198" s="175"/>
      <c r="BK198" s="175"/>
      <c r="BL198" s="175"/>
      <c r="BU198" s="175"/>
      <c r="BV198" s="175"/>
      <c r="CE198" s="175"/>
      <c r="CF198" s="175"/>
      <c r="CO198" s="175"/>
      <c r="CP198" s="175"/>
      <c r="CY198" s="175"/>
      <c r="CZ198" s="175"/>
      <c r="DI198" s="175"/>
      <c r="DJ198" s="175"/>
      <c r="DS198" s="175"/>
      <c r="DT198" s="175"/>
      <c r="EC198" s="175"/>
      <c r="ED198" s="175"/>
      <c r="EM198" s="175"/>
      <c r="EN198" s="175"/>
      <c r="EW198" s="175"/>
      <c r="EX198" s="175"/>
      <c r="FG198" s="175"/>
      <c r="FH198" s="175"/>
      <c r="FQ198" s="175"/>
      <c r="FR198" s="175"/>
      <c r="GA198" s="175"/>
      <c r="GB198" s="175"/>
      <c r="GK198" s="175"/>
      <c r="GL198" s="175"/>
      <c r="GU198" s="175"/>
      <c r="GV198" s="175"/>
      <c r="HE198" s="175"/>
      <c r="HF198" s="175"/>
      <c r="HO198" s="175"/>
      <c r="HP198" s="175"/>
      <c r="HY198" s="175"/>
      <c r="HZ198" s="175"/>
      <c r="II198" s="175"/>
      <c r="IJ198" s="175"/>
    </row>
    <row r="199" s="74" customFormat="true" ht="13.5" hidden="false" customHeight="true" outlineLevel="0" collapsed="false">
      <c r="A199" s="176" t="s">
        <v>1001</v>
      </c>
      <c r="B199" s="172" t="s">
        <v>1002</v>
      </c>
      <c r="C199" s="173" t="n">
        <v>8</v>
      </c>
      <c r="D199" s="174" t="s">
        <v>60</v>
      </c>
      <c r="E199" s="174" t="s">
        <v>60</v>
      </c>
      <c r="F199" s="174" t="s">
        <v>60</v>
      </c>
      <c r="G199" s="174" t="s">
        <v>60</v>
      </c>
      <c r="H199" s="174" t="s">
        <v>60</v>
      </c>
      <c r="I199" s="174" t="s">
        <v>60</v>
      </c>
      <c r="J199" s="174" t="s">
        <v>60</v>
      </c>
      <c r="M199" s="175"/>
      <c r="N199" s="175"/>
      <c r="W199" s="175"/>
      <c r="X199" s="175"/>
      <c r="AG199" s="175"/>
      <c r="AH199" s="175"/>
      <c r="AQ199" s="175"/>
      <c r="AR199" s="175"/>
      <c r="BA199" s="175"/>
      <c r="BB199" s="175"/>
      <c r="BK199" s="175"/>
      <c r="BL199" s="175"/>
      <c r="BU199" s="175"/>
      <c r="BV199" s="175"/>
      <c r="CE199" s="175"/>
      <c r="CF199" s="175"/>
      <c r="CO199" s="175"/>
      <c r="CP199" s="175"/>
      <c r="CY199" s="175"/>
      <c r="CZ199" s="175"/>
      <c r="DI199" s="175"/>
      <c r="DJ199" s="175"/>
      <c r="DS199" s="175"/>
      <c r="DT199" s="175"/>
      <c r="EC199" s="175"/>
      <c r="ED199" s="175"/>
      <c r="EM199" s="175"/>
      <c r="EN199" s="175"/>
      <c r="EW199" s="175"/>
      <c r="EX199" s="175"/>
      <c r="FG199" s="175"/>
      <c r="FH199" s="175"/>
      <c r="FQ199" s="175"/>
      <c r="FR199" s="175"/>
      <c r="GA199" s="175"/>
      <c r="GB199" s="175"/>
      <c r="GK199" s="175"/>
      <c r="GL199" s="175"/>
      <c r="GU199" s="175"/>
      <c r="GV199" s="175"/>
      <c r="HE199" s="175"/>
      <c r="HF199" s="175"/>
      <c r="HO199" s="175"/>
      <c r="HP199" s="175"/>
      <c r="HY199" s="175"/>
      <c r="HZ199" s="175"/>
      <c r="II199" s="175"/>
      <c r="IJ199" s="175"/>
    </row>
    <row r="200" s="74" customFormat="true" ht="17.1" hidden="false" customHeight="true" outlineLevel="0" collapsed="false">
      <c r="A200" s="171" t="s">
        <v>1003</v>
      </c>
      <c r="B200" s="172" t="s">
        <v>123</v>
      </c>
      <c r="C200" s="173" t="n">
        <v>137</v>
      </c>
      <c r="D200" s="174" t="n">
        <v>363.6</v>
      </c>
      <c r="E200" s="174" t="n">
        <v>295.1</v>
      </c>
      <c r="F200" s="174" t="n">
        <v>18.3</v>
      </c>
      <c r="G200" s="174" t="n">
        <v>47.4</v>
      </c>
      <c r="H200" s="174" t="s">
        <v>60</v>
      </c>
      <c r="I200" s="174" t="n">
        <v>2.8</v>
      </c>
      <c r="J200" s="174" t="n">
        <v>60.8</v>
      </c>
      <c r="M200" s="175"/>
      <c r="N200" s="175"/>
      <c r="W200" s="175"/>
      <c r="X200" s="175"/>
      <c r="AG200" s="175"/>
      <c r="AH200" s="175"/>
      <c r="AQ200" s="175"/>
      <c r="AR200" s="175"/>
      <c r="BA200" s="175"/>
      <c r="BB200" s="175"/>
      <c r="BK200" s="175"/>
      <c r="BL200" s="175"/>
      <c r="BU200" s="175"/>
      <c r="BV200" s="175"/>
      <c r="CE200" s="175"/>
      <c r="CF200" s="175"/>
      <c r="CO200" s="175"/>
      <c r="CP200" s="175"/>
      <c r="CY200" s="175"/>
      <c r="CZ200" s="175"/>
      <c r="DI200" s="175"/>
      <c r="DJ200" s="175"/>
      <c r="DS200" s="175"/>
      <c r="DT200" s="175"/>
      <c r="EC200" s="175"/>
      <c r="ED200" s="175"/>
      <c r="EM200" s="175"/>
      <c r="EN200" s="175"/>
      <c r="EW200" s="175"/>
      <c r="EX200" s="175"/>
      <c r="FG200" s="175"/>
      <c r="FH200" s="175"/>
      <c r="FQ200" s="175"/>
      <c r="FR200" s="175"/>
      <c r="GA200" s="175"/>
      <c r="GB200" s="175"/>
      <c r="GK200" s="175"/>
      <c r="GL200" s="175"/>
      <c r="GU200" s="175"/>
      <c r="GV200" s="175"/>
      <c r="HE200" s="175"/>
      <c r="HF200" s="175"/>
      <c r="HO200" s="175"/>
      <c r="HP200" s="175"/>
      <c r="HY200" s="175"/>
      <c r="HZ200" s="175"/>
      <c r="II200" s="175"/>
      <c r="IJ200" s="175"/>
    </row>
    <row r="201" s="74" customFormat="true" ht="13.5" hidden="false" customHeight="true" outlineLevel="0" collapsed="false">
      <c r="A201" s="176" t="s">
        <v>1004</v>
      </c>
      <c r="B201" s="172" t="s">
        <v>1005</v>
      </c>
      <c r="C201" s="173" t="n">
        <v>32</v>
      </c>
      <c r="D201" s="174" t="n">
        <v>363.6</v>
      </c>
      <c r="E201" s="174" t="n">
        <v>295.1</v>
      </c>
      <c r="F201" s="174" t="n">
        <v>18.3</v>
      </c>
      <c r="G201" s="174" t="n">
        <v>47.4</v>
      </c>
      <c r="H201" s="174" t="s">
        <v>60</v>
      </c>
      <c r="I201" s="174" t="n">
        <v>2.8</v>
      </c>
      <c r="J201" s="174" t="n">
        <v>19.5</v>
      </c>
      <c r="M201" s="175"/>
      <c r="N201" s="175"/>
      <c r="W201" s="175"/>
      <c r="X201" s="175"/>
      <c r="AG201" s="175"/>
      <c r="AH201" s="175"/>
      <c r="AQ201" s="175"/>
      <c r="AR201" s="175"/>
      <c r="BA201" s="175"/>
      <c r="BB201" s="175"/>
      <c r="BK201" s="175"/>
      <c r="BL201" s="175"/>
      <c r="BU201" s="175"/>
      <c r="BV201" s="175"/>
      <c r="CE201" s="175"/>
      <c r="CF201" s="175"/>
      <c r="CO201" s="175"/>
      <c r="CP201" s="175"/>
      <c r="CY201" s="175"/>
      <c r="CZ201" s="175"/>
      <c r="DI201" s="175"/>
      <c r="DJ201" s="175"/>
      <c r="DS201" s="175"/>
      <c r="DT201" s="175"/>
      <c r="EC201" s="175"/>
      <c r="ED201" s="175"/>
      <c r="EM201" s="175"/>
      <c r="EN201" s="175"/>
      <c r="EW201" s="175"/>
      <c r="EX201" s="175"/>
      <c r="FG201" s="175"/>
      <c r="FH201" s="175"/>
      <c r="FQ201" s="175"/>
      <c r="FR201" s="175"/>
      <c r="GA201" s="175"/>
      <c r="GB201" s="175"/>
      <c r="GK201" s="175"/>
      <c r="GL201" s="175"/>
      <c r="GU201" s="175"/>
      <c r="GV201" s="175"/>
      <c r="HE201" s="175"/>
      <c r="HF201" s="175"/>
      <c r="HO201" s="175"/>
      <c r="HP201" s="175"/>
      <c r="HY201" s="175"/>
      <c r="HZ201" s="175"/>
      <c r="II201" s="175"/>
      <c r="IJ201" s="175"/>
    </row>
    <row r="202" s="74" customFormat="true" ht="13.5" hidden="false" customHeight="true" outlineLevel="0" collapsed="false">
      <c r="A202" s="176" t="s">
        <v>1006</v>
      </c>
      <c r="B202" s="172" t="s">
        <v>1007</v>
      </c>
      <c r="C202" s="173" t="n">
        <v>12</v>
      </c>
      <c r="D202" s="174" t="n">
        <v>358.2</v>
      </c>
      <c r="E202" s="174" t="n">
        <v>295.1</v>
      </c>
      <c r="F202" s="174" t="n">
        <v>18.3</v>
      </c>
      <c r="G202" s="174" t="n">
        <v>42</v>
      </c>
      <c r="H202" s="174" t="s">
        <v>60</v>
      </c>
      <c r="I202" s="174" t="n">
        <v>2.8</v>
      </c>
      <c r="J202" s="174" t="n">
        <v>23</v>
      </c>
      <c r="M202" s="175"/>
      <c r="N202" s="175"/>
      <c r="W202" s="175"/>
      <c r="X202" s="175"/>
      <c r="AG202" s="175"/>
      <c r="AH202" s="175"/>
      <c r="AQ202" s="175"/>
      <c r="AR202" s="175"/>
      <c r="BA202" s="175"/>
      <c r="BB202" s="175"/>
      <c r="BK202" s="175"/>
      <c r="BL202" s="175"/>
      <c r="BU202" s="175"/>
      <c r="BV202" s="175"/>
      <c r="CE202" s="175"/>
      <c r="CF202" s="175"/>
      <c r="CO202" s="175"/>
      <c r="CP202" s="175"/>
      <c r="CY202" s="175"/>
      <c r="CZ202" s="175"/>
      <c r="DI202" s="175"/>
      <c r="DJ202" s="175"/>
      <c r="DS202" s="175"/>
      <c r="DT202" s="175"/>
      <c r="EC202" s="175"/>
      <c r="ED202" s="175"/>
      <c r="EM202" s="175"/>
      <c r="EN202" s="175"/>
      <c r="EW202" s="175"/>
      <c r="EX202" s="175"/>
      <c r="FG202" s="175"/>
      <c r="FH202" s="175"/>
      <c r="FQ202" s="175"/>
      <c r="FR202" s="175"/>
      <c r="GA202" s="175"/>
      <c r="GB202" s="175"/>
      <c r="GK202" s="175"/>
      <c r="GL202" s="175"/>
      <c r="GU202" s="175"/>
      <c r="GV202" s="175"/>
      <c r="HE202" s="175"/>
      <c r="HF202" s="175"/>
      <c r="HO202" s="175"/>
      <c r="HP202" s="175"/>
      <c r="HY202" s="175"/>
      <c r="HZ202" s="175"/>
      <c r="II202" s="175"/>
      <c r="IJ202" s="175"/>
    </row>
    <row r="203" s="74" customFormat="true" ht="13.5" hidden="false" customHeight="true" outlineLevel="0" collapsed="false">
      <c r="A203" s="176" t="s">
        <v>1008</v>
      </c>
      <c r="B203" s="172" t="s">
        <v>1009</v>
      </c>
      <c r="C203" s="173" t="n">
        <v>22</v>
      </c>
      <c r="D203" s="174" t="n">
        <v>358.2</v>
      </c>
      <c r="E203" s="174" t="n">
        <v>295.1</v>
      </c>
      <c r="F203" s="174" t="n">
        <v>18.3</v>
      </c>
      <c r="G203" s="174" t="n">
        <v>42</v>
      </c>
      <c r="H203" s="174" t="s">
        <v>60</v>
      </c>
      <c r="I203" s="174" t="n">
        <v>2.8</v>
      </c>
      <c r="J203" s="174" t="n">
        <v>18.9</v>
      </c>
      <c r="M203" s="175"/>
      <c r="N203" s="175"/>
      <c r="W203" s="175"/>
      <c r="X203" s="175"/>
      <c r="AG203" s="175"/>
      <c r="AH203" s="175"/>
      <c r="AQ203" s="175"/>
      <c r="AR203" s="175"/>
      <c r="BA203" s="175"/>
      <c r="BB203" s="175"/>
      <c r="BK203" s="175"/>
      <c r="BL203" s="175"/>
      <c r="BU203" s="175"/>
      <c r="BV203" s="175"/>
      <c r="CE203" s="175"/>
      <c r="CF203" s="175"/>
      <c r="CO203" s="175"/>
      <c r="CP203" s="175"/>
      <c r="CY203" s="175"/>
      <c r="CZ203" s="175"/>
      <c r="DI203" s="175"/>
      <c r="DJ203" s="175"/>
      <c r="DS203" s="175"/>
      <c r="DT203" s="175"/>
      <c r="EC203" s="175"/>
      <c r="ED203" s="175"/>
      <c r="EM203" s="175"/>
      <c r="EN203" s="175"/>
      <c r="EW203" s="175"/>
      <c r="EX203" s="175"/>
      <c r="FG203" s="175"/>
      <c r="FH203" s="175"/>
      <c r="FQ203" s="175"/>
      <c r="FR203" s="175"/>
      <c r="GA203" s="175"/>
      <c r="GB203" s="175"/>
      <c r="GK203" s="175"/>
      <c r="GL203" s="175"/>
      <c r="GU203" s="175"/>
      <c r="GV203" s="175"/>
      <c r="HE203" s="175"/>
      <c r="HF203" s="175"/>
      <c r="HO203" s="175"/>
      <c r="HP203" s="175"/>
      <c r="HY203" s="175"/>
      <c r="HZ203" s="175"/>
      <c r="II203" s="175"/>
      <c r="IJ203" s="175"/>
    </row>
    <row r="204" s="74" customFormat="true" ht="13.5" hidden="false" customHeight="true" outlineLevel="0" collapsed="false">
      <c r="A204" s="176" t="s">
        <v>1010</v>
      </c>
      <c r="B204" s="172" t="s">
        <v>1011</v>
      </c>
      <c r="C204" s="173" t="n">
        <v>13</v>
      </c>
      <c r="D204" s="174" t="s">
        <v>60</v>
      </c>
      <c r="E204" s="174" t="s">
        <v>60</v>
      </c>
      <c r="F204" s="174" t="s">
        <v>60</v>
      </c>
      <c r="G204" s="174" t="s">
        <v>60</v>
      </c>
      <c r="H204" s="174" t="s">
        <v>60</v>
      </c>
      <c r="I204" s="174" t="s">
        <v>60</v>
      </c>
      <c r="J204" s="174" t="s">
        <v>60</v>
      </c>
      <c r="M204" s="175"/>
      <c r="N204" s="175"/>
      <c r="W204" s="175"/>
      <c r="X204" s="175"/>
      <c r="AG204" s="175"/>
      <c r="AH204" s="175"/>
      <c r="AQ204" s="175"/>
      <c r="AR204" s="175"/>
      <c r="BA204" s="175"/>
      <c r="BB204" s="175"/>
      <c r="BK204" s="175"/>
      <c r="BL204" s="175"/>
      <c r="BU204" s="175"/>
      <c r="BV204" s="175"/>
      <c r="CE204" s="175"/>
      <c r="CF204" s="175"/>
      <c r="CO204" s="175"/>
      <c r="CP204" s="175"/>
      <c r="CY204" s="175"/>
      <c r="CZ204" s="175"/>
      <c r="DI204" s="175"/>
      <c r="DJ204" s="175"/>
      <c r="DS204" s="175"/>
      <c r="DT204" s="175"/>
      <c r="EC204" s="175"/>
      <c r="ED204" s="175"/>
      <c r="EM204" s="175"/>
      <c r="EN204" s="175"/>
      <c r="EW204" s="175"/>
      <c r="EX204" s="175"/>
      <c r="FG204" s="175"/>
      <c r="FH204" s="175"/>
      <c r="FQ204" s="175"/>
      <c r="FR204" s="175"/>
      <c r="GA204" s="175"/>
      <c r="GB204" s="175"/>
      <c r="GK204" s="175"/>
      <c r="GL204" s="175"/>
      <c r="GU204" s="175"/>
      <c r="GV204" s="175"/>
      <c r="HE204" s="175"/>
      <c r="HF204" s="175"/>
      <c r="HO204" s="175"/>
      <c r="HP204" s="175"/>
      <c r="HY204" s="175"/>
      <c r="HZ204" s="175"/>
      <c r="II204" s="175"/>
      <c r="IJ204" s="175"/>
    </row>
    <row r="205" s="74" customFormat="true" ht="13.5" hidden="false" customHeight="true" outlineLevel="0" collapsed="false">
      <c r="A205" s="176" t="s">
        <v>1012</v>
      </c>
      <c r="B205" s="172" t="s">
        <v>1013</v>
      </c>
      <c r="C205" s="173" t="n">
        <v>30</v>
      </c>
      <c r="D205" s="174" t="s">
        <v>60</v>
      </c>
      <c r="E205" s="174" t="s">
        <v>60</v>
      </c>
      <c r="F205" s="174" t="s">
        <v>60</v>
      </c>
      <c r="G205" s="174" t="s">
        <v>60</v>
      </c>
      <c r="H205" s="174" t="s">
        <v>60</v>
      </c>
      <c r="I205" s="174" t="s">
        <v>60</v>
      </c>
      <c r="J205" s="174" t="s">
        <v>60</v>
      </c>
      <c r="M205" s="175"/>
      <c r="N205" s="175"/>
      <c r="W205" s="175"/>
      <c r="X205" s="175"/>
      <c r="AG205" s="175"/>
      <c r="AH205" s="175"/>
      <c r="AQ205" s="175"/>
      <c r="AR205" s="175"/>
      <c r="BA205" s="175"/>
      <c r="BB205" s="175"/>
      <c r="BK205" s="175"/>
      <c r="BL205" s="175"/>
      <c r="BU205" s="175"/>
      <c r="BV205" s="175"/>
      <c r="CE205" s="175"/>
      <c r="CF205" s="175"/>
      <c r="CO205" s="175"/>
      <c r="CP205" s="175"/>
      <c r="CY205" s="175"/>
      <c r="CZ205" s="175"/>
      <c r="DI205" s="175"/>
      <c r="DJ205" s="175"/>
      <c r="DS205" s="175"/>
      <c r="DT205" s="175"/>
      <c r="EC205" s="175"/>
      <c r="ED205" s="175"/>
      <c r="EM205" s="175"/>
      <c r="EN205" s="175"/>
      <c r="EW205" s="175"/>
      <c r="EX205" s="175"/>
      <c r="FG205" s="175"/>
      <c r="FH205" s="175"/>
      <c r="FQ205" s="175"/>
      <c r="FR205" s="175"/>
      <c r="GA205" s="175"/>
      <c r="GB205" s="175"/>
      <c r="GK205" s="175"/>
      <c r="GL205" s="175"/>
      <c r="GU205" s="175"/>
      <c r="GV205" s="175"/>
      <c r="HE205" s="175"/>
      <c r="HF205" s="175"/>
      <c r="HO205" s="175"/>
      <c r="HP205" s="175"/>
      <c r="HY205" s="175"/>
      <c r="HZ205" s="175"/>
      <c r="II205" s="175"/>
      <c r="IJ205" s="175"/>
    </row>
    <row r="206" s="74" customFormat="true" ht="13.5" hidden="false" customHeight="true" outlineLevel="0" collapsed="false">
      <c r="A206" s="176" t="s">
        <v>1014</v>
      </c>
      <c r="B206" s="172" t="s">
        <v>1015</v>
      </c>
      <c r="C206" s="173" t="n">
        <v>29</v>
      </c>
      <c r="D206" s="174" t="s">
        <v>60</v>
      </c>
      <c r="E206" s="174" t="s">
        <v>60</v>
      </c>
      <c r="F206" s="174" t="s">
        <v>60</v>
      </c>
      <c r="G206" s="174" t="s">
        <v>60</v>
      </c>
      <c r="H206" s="174" t="s">
        <v>60</v>
      </c>
      <c r="I206" s="174" t="s">
        <v>60</v>
      </c>
      <c r="J206" s="174" t="s">
        <v>60</v>
      </c>
      <c r="M206" s="175"/>
      <c r="N206" s="175"/>
      <c r="W206" s="175"/>
      <c r="X206" s="175"/>
      <c r="AG206" s="175"/>
      <c r="AH206" s="175"/>
      <c r="AQ206" s="175"/>
      <c r="AR206" s="175"/>
      <c r="BA206" s="175"/>
      <c r="BB206" s="175"/>
      <c r="BK206" s="175"/>
      <c r="BL206" s="175"/>
      <c r="BU206" s="175"/>
      <c r="BV206" s="175"/>
      <c r="CE206" s="175"/>
      <c r="CF206" s="175"/>
      <c r="CO206" s="175"/>
      <c r="CP206" s="175"/>
      <c r="CY206" s="175"/>
      <c r="CZ206" s="175"/>
      <c r="DI206" s="175"/>
      <c r="DJ206" s="175"/>
      <c r="DS206" s="175"/>
      <c r="DT206" s="175"/>
      <c r="EC206" s="175"/>
      <c r="ED206" s="175"/>
      <c r="EM206" s="175"/>
      <c r="EN206" s="175"/>
      <c r="EW206" s="175"/>
      <c r="EX206" s="175"/>
      <c r="FG206" s="175"/>
      <c r="FH206" s="175"/>
      <c r="FQ206" s="175"/>
      <c r="FR206" s="175"/>
      <c r="GA206" s="175"/>
      <c r="GB206" s="175"/>
      <c r="GK206" s="175"/>
      <c r="GL206" s="175"/>
      <c r="GU206" s="175"/>
      <c r="GV206" s="175"/>
      <c r="HE206" s="175"/>
      <c r="HF206" s="175"/>
      <c r="HO206" s="175"/>
      <c r="HP206" s="175"/>
      <c r="HY206" s="175"/>
      <c r="HZ206" s="175"/>
      <c r="II206" s="175"/>
      <c r="IJ206" s="175"/>
    </row>
    <row r="207" s="74" customFormat="true" ht="18.75" hidden="false" customHeight="true" outlineLevel="0" collapsed="false">
      <c r="A207" s="179" t="s">
        <v>1016</v>
      </c>
      <c r="B207" s="179"/>
      <c r="C207" s="169" t="n">
        <v>7731</v>
      </c>
      <c r="D207" s="170" t="n">
        <v>221965.9</v>
      </c>
      <c r="E207" s="170" t="n">
        <v>122426.9</v>
      </c>
      <c r="F207" s="170" t="n">
        <v>44635.6</v>
      </c>
      <c r="G207" s="170" t="n">
        <v>43817.1</v>
      </c>
      <c r="H207" s="170" t="s">
        <v>60</v>
      </c>
      <c r="I207" s="170" t="n">
        <v>9820.6</v>
      </c>
      <c r="J207" s="170" t="n">
        <v>247.9</v>
      </c>
      <c r="M207" s="175"/>
      <c r="N207" s="175"/>
      <c r="W207" s="175"/>
      <c r="X207" s="175"/>
      <c r="AG207" s="175"/>
      <c r="AH207" s="175"/>
      <c r="AQ207" s="175"/>
      <c r="AR207" s="175"/>
      <c r="BA207" s="175"/>
      <c r="BB207" s="175"/>
      <c r="BK207" s="175"/>
      <c r="BL207" s="175"/>
      <c r="BU207" s="175"/>
      <c r="BV207" s="175"/>
      <c r="CE207" s="175"/>
      <c r="CF207" s="175"/>
      <c r="CO207" s="175"/>
      <c r="CP207" s="175"/>
      <c r="CY207" s="175"/>
      <c r="CZ207" s="175"/>
      <c r="DI207" s="175"/>
      <c r="DJ207" s="175"/>
      <c r="DS207" s="175"/>
      <c r="DT207" s="175"/>
      <c r="EC207" s="175"/>
      <c r="ED207" s="175"/>
      <c r="EM207" s="175"/>
      <c r="EN207" s="175"/>
      <c r="EW207" s="175"/>
      <c r="EX207" s="175"/>
      <c r="FG207" s="175"/>
      <c r="FH207" s="175"/>
      <c r="FQ207" s="175"/>
      <c r="FR207" s="175"/>
      <c r="GA207" s="175"/>
      <c r="GB207" s="175"/>
      <c r="GK207" s="175"/>
      <c r="GL207" s="175"/>
      <c r="GU207" s="175"/>
      <c r="GV207" s="175"/>
      <c r="HE207" s="175"/>
      <c r="HF207" s="175"/>
      <c r="HO207" s="175"/>
      <c r="HP207" s="175"/>
      <c r="HY207" s="175"/>
      <c r="HZ207" s="175"/>
      <c r="II207" s="175"/>
      <c r="IJ207" s="175"/>
    </row>
    <row r="208" customFormat="false" ht="30" hidden="false" customHeight="true" outlineLevel="0" collapsed="false">
      <c r="A208" s="0"/>
      <c r="B208" s="0"/>
      <c r="C208" s="18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A210" s="74" t="s">
        <v>1017</v>
      </c>
      <c r="B210" s="0"/>
      <c r="C210" s="0"/>
      <c r="D210" s="74"/>
      <c r="E210" s="74"/>
      <c r="F210" s="74"/>
      <c r="G210" s="74"/>
      <c r="H210" s="74"/>
      <c r="I210" s="74"/>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4" customFormat="true" ht="12" hidden="false" customHeight="true" outlineLevel="0" collapsed="false">
      <c r="A211" s="74" t="s">
        <v>1018</v>
      </c>
    </row>
    <row r="212" s="74" customFormat="true" ht="12" hidden="false" customHeight="true" outlineLevel="0" collapsed="false">
      <c r="A212" s="74" t="s">
        <v>1019</v>
      </c>
    </row>
  </sheetData>
  <mergeCells count="8">
    <mergeCell ref="A5:B8"/>
    <mergeCell ref="C5:C7"/>
    <mergeCell ref="D5:J5"/>
    <mergeCell ref="D6:D7"/>
    <mergeCell ref="E6:I6"/>
    <mergeCell ref="J6:J7"/>
    <mergeCell ref="D8:I8"/>
    <mergeCell ref="A207:B207"/>
  </mergeCells>
  <conditionalFormatting sqref="K10:IV140 K142:IV207 A9:A207 B9:B206">
    <cfRule type="expression" priority="2" aboveAverage="0" equalAverage="0" bottom="0" percent="0" rank="0" text="" dxfId="0">
      <formula>LEN($A10)=1</formula>
    </cfRule>
    <cfRule type="expression" priority="3" aboveAverage="0" equalAverage="0" bottom="0" percent="0" rank="0" text="" dxfId="1">
      <formula>LEN($A10)=2</formula>
    </cfRule>
  </conditionalFormatting>
  <conditionalFormatting sqref="K141:IV141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0</v>
      </c>
    </row>
    <row r="4" s="54" customFormat="true" ht="35.25" hidden="false" customHeight="true" outlineLevel="0" collapsed="false"/>
    <row r="5" customFormat="false" ht="18" hidden="false" customHeight="true" outlineLevel="0" collapsed="false">
      <c r="A5" s="110" t="s">
        <v>1021</v>
      </c>
      <c r="B5" s="110"/>
      <c r="C5" s="111" t="s">
        <v>1022</v>
      </c>
      <c r="D5" s="164" t="s">
        <v>637</v>
      </c>
      <c r="E5" s="164"/>
      <c r="F5" s="164"/>
      <c r="G5" s="164"/>
      <c r="H5" s="164"/>
      <c r="I5" s="164"/>
      <c r="J5" s="1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5</v>
      </c>
      <c r="E6" s="111" t="s">
        <v>638</v>
      </c>
      <c r="F6" s="111"/>
      <c r="G6" s="111"/>
      <c r="H6" s="111"/>
      <c r="I6" s="111"/>
      <c r="J6" s="165" t="s">
        <v>102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31" t="s">
        <v>640</v>
      </c>
      <c r="F7" s="131" t="s">
        <v>641</v>
      </c>
      <c r="G7" s="131" t="s">
        <v>518</v>
      </c>
      <c r="H7" s="131" t="s">
        <v>257</v>
      </c>
      <c r="I7" s="131" t="s">
        <v>168</v>
      </c>
      <c r="J7" s="165"/>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6" t="s">
        <v>91</v>
      </c>
      <c r="D8" s="166" t="s">
        <v>260</v>
      </c>
      <c r="E8" s="166"/>
      <c r="F8" s="166"/>
      <c r="G8" s="166"/>
      <c r="H8" s="166"/>
      <c r="I8" s="166"/>
      <c r="J8" s="165" t="s">
        <v>181</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37" customFormat="true" ht="18.75" hidden="false" customHeight="true" outlineLevel="0" collapsed="false">
      <c r="A9" s="167" t="s">
        <v>642</v>
      </c>
      <c r="B9" s="168" t="s">
        <v>566</v>
      </c>
      <c r="C9" s="169" t="n">
        <v>2194</v>
      </c>
      <c r="D9" s="170" t="n">
        <v>2298.3</v>
      </c>
      <c r="E9" s="170" t="n">
        <v>1421.8</v>
      </c>
      <c r="F9" s="170" t="n">
        <v>464.8</v>
      </c>
      <c r="G9" s="170" t="n">
        <v>356.9</v>
      </c>
      <c r="H9" s="170" t="n">
        <v>22.4</v>
      </c>
      <c r="I9" s="170" t="n">
        <v>32.3</v>
      </c>
      <c r="J9" s="170" t="n">
        <v>1047.7</v>
      </c>
    </row>
    <row r="10" s="74" customFormat="true" ht="17.1" hidden="false" customHeight="true" outlineLevel="0" collapsed="false">
      <c r="A10" s="171" t="s">
        <v>405</v>
      </c>
      <c r="B10" s="172" t="s">
        <v>643</v>
      </c>
      <c r="C10" s="173" t="n">
        <v>457</v>
      </c>
      <c r="D10" s="174" t="n">
        <v>196.3</v>
      </c>
      <c r="E10" s="174" t="n">
        <v>104.5</v>
      </c>
      <c r="F10" s="174" t="n">
        <v>2.9</v>
      </c>
      <c r="G10" s="174" t="n">
        <v>87.9</v>
      </c>
      <c r="H10" s="174" t="n">
        <v>0.9</v>
      </c>
      <c r="I10" s="174" t="n">
        <v>0</v>
      </c>
      <c r="J10" s="174" t="n">
        <v>429.2</v>
      </c>
      <c r="M10" s="175"/>
      <c r="N10" s="175"/>
      <c r="W10" s="175"/>
      <c r="X10" s="175"/>
      <c r="AG10" s="175"/>
      <c r="AH10" s="175"/>
      <c r="AQ10" s="175"/>
      <c r="AR10" s="175"/>
      <c r="BA10" s="175"/>
      <c r="BB10" s="175"/>
      <c r="BK10" s="175"/>
      <c r="BL10" s="175"/>
      <c r="BU10" s="175"/>
      <c r="BV10" s="175"/>
      <c r="CE10" s="175"/>
      <c r="CF10" s="175"/>
      <c r="CO10" s="175"/>
      <c r="CP10" s="175"/>
      <c r="CY10" s="175"/>
      <c r="CZ10" s="175"/>
      <c r="DI10" s="175"/>
      <c r="DJ10" s="175"/>
      <c r="DS10" s="175"/>
      <c r="DT10" s="175"/>
      <c r="EC10" s="175"/>
      <c r="ED10" s="175"/>
      <c r="EM10" s="175"/>
      <c r="EN10" s="175"/>
      <c r="EW10" s="175"/>
      <c r="EX10" s="175"/>
      <c r="FG10" s="175"/>
      <c r="FH10" s="175"/>
      <c r="FQ10" s="175"/>
      <c r="FR10" s="175"/>
      <c r="GA10" s="175"/>
      <c r="GB10" s="175"/>
      <c r="GK10" s="175"/>
      <c r="GL10" s="175"/>
      <c r="GU10" s="175"/>
      <c r="GV10" s="175"/>
      <c r="HE10" s="175"/>
      <c r="HF10" s="175"/>
      <c r="HO10" s="175"/>
      <c r="HP10" s="175"/>
      <c r="HY10" s="175"/>
      <c r="HZ10" s="175"/>
      <c r="II10" s="175"/>
      <c r="IJ10" s="175"/>
    </row>
    <row r="11" s="74" customFormat="true" ht="13.5" hidden="false" customHeight="true" outlineLevel="0" collapsed="false">
      <c r="A11" s="176" t="s">
        <v>644</v>
      </c>
      <c r="B11" s="172" t="s">
        <v>645</v>
      </c>
      <c r="C11" s="173" t="n">
        <v>333</v>
      </c>
      <c r="D11" s="174" t="n">
        <v>196.1</v>
      </c>
      <c r="E11" s="174" t="n">
        <v>104.3</v>
      </c>
      <c r="F11" s="174" t="n">
        <v>2.9</v>
      </c>
      <c r="G11" s="174" t="n">
        <v>87.9</v>
      </c>
      <c r="H11" s="174" t="n">
        <v>0.9</v>
      </c>
      <c r="I11" s="174" t="n">
        <v>0</v>
      </c>
      <c r="J11" s="174" t="n">
        <v>588.8</v>
      </c>
      <c r="M11" s="175"/>
      <c r="N11" s="175"/>
      <c r="W11" s="175"/>
      <c r="X11" s="175"/>
      <c r="AG11" s="175"/>
      <c r="AH11" s="175"/>
      <c r="AQ11" s="175"/>
      <c r="AR11" s="175"/>
      <c r="BA11" s="175"/>
      <c r="BB11" s="175"/>
      <c r="BK11" s="175"/>
      <c r="BL11" s="175"/>
      <c r="BU11" s="175"/>
      <c r="BV11" s="175"/>
      <c r="CE11" s="175"/>
      <c r="CF11" s="175"/>
      <c r="CO11" s="175"/>
      <c r="CP11" s="175"/>
      <c r="CY11" s="175"/>
      <c r="CZ11" s="175"/>
      <c r="DI11" s="175"/>
      <c r="DJ11" s="175"/>
      <c r="DS11" s="175"/>
      <c r="DT11" s="175"/>
      <c r="EC11" s="175"/>
      <c r="ED11" s="175"/>
      <c r="EM11" s="175"/>
      <c r="EN11" s="175"/>
      <c r="EW11" s="175"/>
      <c r="EX11" s="175"/>
      <c r="FG11" s="175"/>
      <c r="FH11" s="175"/>
      <c r="FQ11" s="175"/>
      <c r="FR11" s="175"/>
      <c r="GA11" s="175"/>
      <c r="GB11" s="175"/>
      <c r="GK11" s="175"/>
      <c r="GL11" s="175"/>
      <c r="GU11" s="175"/>
      <c r="GV11" s="175"/>
      <c r="HE11" s="175"/>
      <c r="HF11" s="175"/>
      <c r="HO11" s="175"/>
      <c r="HP11" s="175"/>
      <c r="HY11" s="175"/>
      <c r="HZ11" s="175"/>
      <c r="II11" s="175"/>
      <c r="IJ11" s="175"/>
    </row>
    <row r="12" s="74" customFormat="true" ht="13.5" hidden="false" customHeight="true" outlineLevel="0" collapsed="false">
      <c r="A12" s="176" t="s">
        <v>646</v>
      </c>
      <c r="B12" s="172" t="s">
        <v>647</v>
      </c>
      <c r="C12" s="173" t="n">
        <v>108</v>
      </c>
      <c r="D12" s="174" t="n">
        <v>0.2</v>
      </c>
      <c r="E12" s="174" t="n">
        <v>0.2</v>
      </c>
      <c r="F12" s="174" t="s">
        <v>60</v>
      </c>
      <c r="G12" s="174" t="s">
        <v>60</v>
      </c>
      <c r="H12" s="174" t="s">
        <v>60</v>
      </c>
      <c r="I12" s="174" t="n">
        <v>0</v>
      </c>
      <c r="J12" s="174" t="n">
        <v>1.9</v>
      </c>
      <c r="M12" s="175"/>
      <c r="N12" s="175"/>
      <c r="W12" s="175"/>
      <c r="X12" s="175"/>
      <c r="AG12" s="175"/>
      <c r="AH12" s="175"/>
      <c r="AQ12" s="175"/>
      <c r="AR12" s="175"/>
      <c r="BA12" s="175"/>
      <c r="BB12" s="175"/>
      <c r="BK12" s="175"/>
      <c r="BL12" s="175"/>
      <c r="BU12" s="175"/>
      <c r="BV12" s="175"/>
      <c r="CE12" s="175"/>
      <c r="CF12" s="175"/>
      <c r="CO12" s="175"/>
      <c r="CP12" s="175"/>
      <c r="CY12" s="175"/>
      <c r="CZ12" s="175"/>
      <c r="DI12" s="175"/>
      <c r="DJ12" s="175"/>
      <c r="DS12" s="175"/>
      <c r="DT12" s="175"/>
      <c r="EC12" s="175"/>
      <c r="ED12" s="175"/>
      <c r="EM12" s="175"/>
      <c r="EN12" s="175"/>
      <c r="EW12" s="175"/>
      <c r="EX12" s="175"/>
      <c r="FG12" s="175"/>
      <c r="FH12" s="175"/>
      <c r="FQ12" s="175"/>
      <c r="FR12" s="175"/>
      <c r="GA12" s="175"/>
      <c r="GB12" s="175"/>
      <c r="GK12" s="175"/>
      <c r="GL12" s="175"/>
      <c r="GU12" s="175"/>
      <c r="GV12" s="175"/>
      <c r="HE12" s="175"/>
      <c r="HF12" s="175"/>
      <c r="HO12" s="175"/>
      <c r="HP12" s="175"/>
      <c r="HY12" s="175"/>
      <c r="HZ12" s="175"/>
      <c r="II12" s="175"/>
      <c r="IJ12" s="175"/>
    </row>
    <row r="13" s="74" customFormat="true" ht="13.5" hidden="false" customHeight="true" outlineLevel="0" collapsed="false">
      <c r="A13" s="176" t="s">
        <v>648</v>
      </c>
      <c r="B13" s="172" t="s">
        <v>649</v>
      </c>
      <c r="C13" s="173" t="n">
        <v>16</v>
      </c>
      <c r="D13" s="174" t="s">
        <v>60</v>
      </c>
      <c r="E13" s="174" t="s">
        <v>60</v>
      </c>
      <c r="F13" s="174" t="s">
        <v>60</v>
      </c>
      <c r="G13" s="174" t="s">
        <v>60</v>
      </c>
      <c r="H13" s="174" t="s">
        <v>60</v>
      </c>
      <c r="I13" s="174" t="s">
        <v>60</v>
      </c>
      <c r="J13" s="174" t="s">
        <v>60</v>
      </c>
      <c r="M13" s="175"/>
      <c r="N13" s="175"/>
      <c r="W13" s="175"/>
      <c r="X13" s="175"/>
      <c r="AG13" s="175"/>
      <c r="AH13" s="175"/>
      <c r="AQ13" s="175"/>
      <c r="AR13" s="175"/>
      <c r="BA13" s="175"/>
      <c r="BB13" s="175"/>
      <c r="BK13" s="175"/>
      <c r="BL13" s="175"/>
      <c r="BU13" s="175"/>
      <c r="BV13" s="175"/>
      <c r="CE13" s="175"/>
      <c r="CF13" s="175"/>
      <c r="CO13" s="175"/>
      <c r="CP13" s="175"/>
      <c r="CY13" s="175"/>
      <c r="CZ13" s="175"/>
      <c r="DI13" s="175"/>
      <c r="DJ13" s="175"/>
      <c r="DS13" s="175"/>
      <c r="DT13" s="175"/>
      <c r="EC13" s="175"/>
      <c r="ED13" s="175"/>
      <c r="EM13" s="175"/>
      <c r="EN13" s="175"/>
      <c r="EW13" s="175"/>
      <c r="EX13" s="175"/>
      <c r="FG13" s="175"/>
      <c r="FH13" s="175"/>
      <c r="FQ13" s="175"/>
      <c r="FR13" s="175"/>
      <c r="GA13" s="175"/>
      <c r="GB13" s="175"/>
      <c r="GK13" s="175"/>
      <c r="GL13" s="175"/>
      <c r="GU13" s="175"/>
      <c r="GV13" s="175"/>
      <c r="HE13" s="175"/>
      <c r="HF13" s="175"/>
      <c r="HO13" s="175"/>
      <c r="HP13" s="175"/>
      <c r="HY13" s="175"/>
      <c r="HZ13" s="175"/>
      <c r="II13" s="175"/>
      <c r="IJ13" s="175"/>
    </row>
    <row r="14" s="74" customFormat="true" ht="17.1" hidden="false" customHeight="true" outlineLevel="0" collapsed="false">
      <c r="A14" s="171" t="s">
        <v>423</v>
      </c>
      <c r="B14" s="172" t="s">
        <v>650</v>
      </c>
      <c r="C14" s="177" t="n">
        <v>427</v>
      </c>
      <c r="D14" s="174" t="n">
        <v>302.2</v>
      </c>
      <c r="E14" s="178" t="n">
        <v>204.9</v>
      </c>
      <c r="F14" s="178" t="n">
        <v>25.1</v>
      </c>
      <c r="G14" s="178" t="n">
        <v>69.3</v>
      </c>
      <c r="H14" s="178" t="n">
        <v>2.6</v>
      </c>
      <c r="I14" s="178" t="n">
        <v>0.3</v>
      </c>
      <c r="J14" s="174" t="n">
        <v>707.9</v>
      </c>
      <c r="M14" s="175"/>
      <c r="N14" s="175"/>
      <c r="W14" s="175"/>
      <c r="X14" s="175"/>
      <c r="AG14" s="175"/>
      <c r="AH14" s="175"/>
      <c r="AQ14" s="175"/>
      <c r="AR14" s="175"/>
      <c r="BA14" s="175"/>
      <c r="BB14" s="175"/>
      <c r="BK14" s="175"/>
      <c r="BL14" s="175"/>
      <c r="BU14" s="175"/>
      <c r="BV14" s="175"/>
      <c r="CE14" s="175"/>
      <c r="CF14" s="175"/>
      <c r="CO14" s="175"/>
      <c r="CP14" s="175"/>
      <c r="CY14" s="175"/>
      <c r="CZ14" s="175"/>
      <c r="DI14" s="175"/>
      <c r="DJ14" s="175"/>
      <c r="DS14" s="175"/>
      <c r="DT14" s="175"/>
      <c r="EC14" s="175"/>
      <c r="ED14" s="175"/>
      <c r="EM14" s="175"/>
      <c r="EN14" s="175"/>
      <c r="EW14" s="175"/>
      <c r="EX14" s="175"/>
      <c r="FG14" s="175"/>
      <c r="FH14" s="175"/>
      <c r="FQ14" s="175"/>
      <c r="FR14" s="175"/>
      <c r="GA14" s="175"/>
      <c r="GB14" s="175"/>
      <c r="GK14" s="175"/>
      <c r="GL14" s="175"/>
      <c r="GU14" s="175"/>
      <c r="GV14" s="175"/>
      <c r="HE14" s="175"/>
      <c r="HF14" s="175"/>
      <c r="HO14" s="175"/>
      <c r="HP14" s="175"/>
      <c r="HY14" s="175"/>
      <c r="HZ14" s="175"/>
      <c r="II14" s="175"/>
      <c r="IJ14" s="175"/>
    </row>
    <row r="15" s="74" customFormat="true" ht="13.5" hidden="false" customHeight="true" outlineLevel="0" collapsed="false">
      <c r="A15" s="176" t="s">
        <v>651</v>
      </c>
      <c r="B15" s="172" t="s">
        <v>652</v>
      </c>
      <c r="C15" s="177" t="n">
        <v>147</v>
      </c>
      <c r="D15" s="174" t="n">
        <v>35</v>
      </c>
      <c r="E15" s="174" t="n">
        <v>17.4</v>
      </c>
      <c r="F15" s="174" t="n">
        <v>7.3</v>
      </c>
      <c r="G15" s="174" t="n">
        <v>8.9</v>
      </c>
      <c r="H15" s="174" t="n">
        <v>1.4</v>
      </c>
      <c r="I15" s="174" t="n">
        <v>0</v>
      </c>
      <c r="J15" s="174" t="n">
        <v>238.3</v>
      </c>
      <c r="M15" s="175"/>
      <c r="N15" s="175"/>
      <c r="W15" s="175"/>
      <c r="X15" s="175"/>
      <c r="AG15" s="175"/>
      <c r="AH15" s="175"/>
      <c r="AQ15" s="175"/>
      <c r="AR15" s="175"/>
      <c r="BA15" s="175"/>
      <c r="BB15" s="175"/>
      <c r="BK15" s="175"/>
      <c r="BL15" s="175"/>
      <c r="BU15" s="175"/>
      <c r="BV15" s="175"/>
      <c r="CE15" s="175"/>
      <c r="CF15" s="175"/>
      <c r="CO15" s="175"/>
      <c r="CP15" s="175"/>
      <c r="CY15" s="175"/>
      <c r="CZ15" s="175"/>
      <c r="DI15" s="175"/>
      <c r="DJ15" s="175"/>
      <c r="DS15" s="175"/>
      <c r="DT15" s="175"/>
      <c r="EC15" s="175"/>
      <c r="ED15" s="175"/>
      <c r="EM15" s="175"/>
      <c r="EN15" s="175"/>
      <c r="EW15" s="175"/>
      <c r="EX15" s="175"/>
      <c r="FG15" s="175"/>
      <c r="FH15" s="175"/>
      <c r="FQ15" s="175"/>
      <c r="FR15" s="175"/>
      <c r="GA15" s="175"/>
      <c r="GB15" s="175"/>
      <c r="GK15" s="175"/>
      <c r="GL15" s="175"/>
      <c r="GU15" s="175"/>
      <c r="GV15" s="175"/>
      <c r="HE15" s="175"/>
      <c r="HF15" s="175"/>
      <c r="HO15" s="175"/>
      <c r="HP15" s="175"/>
      <c r="HY15" s="175"/>
      <c r="HZ15" s="175"/>
      <c r="II15" s="175"/>
      <c r="IJ15" s="175"/>
    </row>
    <row r="16" s="74" customFormat="true" ht="13.5" hidden="false" customHeight="true" outlineLevel="0" collapsed="false">
      <c r="A16" s="176" t="s">
        <v>653</v>
      </c>
      <c r="B16" s="172" t="s">
        <v>654</v>
      </c>
      <c r="C16" s="173" t="n">
        <v>56</v>
      </c>
      <c r="D16" s="174" t="n">
        <v>122.1</v>
      </c>
      <c r="E16" s="174" t="n">
        <v>87.8</v>
      </c>
      <c r="F16" s="174" t="n">
        <v>8.4</v>
      </c>
      <c r="G16" s="174" t="n">
        <v>25.3</v>
      </c>
      <c r="H16" s="174" t="n">
        <v>0.5</v>
      </c>
      <c r="I16" s="174" t="n">
        <v>0.1</v>
      </c>
      <c r="J16" s="174" t="n">
        <v>2189.9</v>
      </c>
      <c r="M16" s="175"/>
      <c r="N16" s="175"/>
      <c r="W16" s="175"/>
      <c r="X16" s="175"/>
      <c r="AG16" s="175"/>
      <c r="AH16" s="175"/>
      <c r="AQ16" s="175"/>
      <c r="AR16" s="175"/>
      <c r="BA16" s="175"/>
      <c r="BB16" s="175"/>
      <c r="BK16" s="175"/>
      <c r="BL16" s="175"/>
      <c r="BU16" s="175"/>
      <c r="BV16" s="175"/>
      <c r="CE16" s="175"/>
      <c r="CF16" s="175"/>
      <c r="CO16" s="175"/>
      <c r="CP16" s="175"/>
      <c r="CY16" s="175"/>
      <c r="CZ16" s="175"/>
      <c r="DI16" s="175"/>
      <c r="DJ16" s="175"/>
      <c r="DS16" s="175"/>
      <c r="DT16" s="175"/>
      <c r="EC16" s="175"/>
      <c r="ED16" s="175"/>
      <c r="EM16" s="175"/>
      <c r="EN16" s="175"/>
      <c r="EW16" s="175"/>
      <c r="EX16" s="175"/>
      <c r="FG16" s="175"/>
      <c r="FH16" s="175"/>
      <c r="FQ16" s="175"/>
      <c r="FR16" s="175"/>
      <c r="GA16" s="175"/>
      <c r="GB16" s="175"/>
      <c r="GK16" s="175"/>
      <c r="GL16" s="175"/>
      <c r="GU16" s="175"/>
      <c r="GV16" s="175"/>
      <c r="HE16" s="175"/>
      <c r="HF16" s="175"/>
      <c r="HO16" s="175"/>
      <c r="HP16" s="175"/>
      <c r="HY16" s="175"/>
      <c r="HZ16" s="175"/>
      <c r="II16" s="175"/>
      <c r="IJ16" s="175"/>
    </row>
    <row r="17" s="74" customFormat="true" ht="13.5" hidden="false" customHeight="true" outlineLevel="0" collapsed="false">
      <c r="A17" s="176" t="s">
        <v>655</v>
      </c>
      <c r="B17" s="172" t="s">
        <v>656</v>
      </c>
      <c r="C17" s="173" t="n">
        <v>3</v>
      </c>
      <c r="D17" s="174" t="n">
        <v>1.3</v>
      </c>
      <c r="E17" s="174" t="n">
        <v>0.6</v>
      </c>
      <c r="F17" s="174" t="n">
        <v>0.3</v>
      </c>
      <c r="G17" s="174" t="n">
        <v>0.3</v>
      </c>
      <c r="H17" s="174" t="n">
        <v>0</v>
      </c>
      <c r="I17" s="174" t="s">
        <v>60</v>
      </c>
      <c r="J17" s="174" t="n">
        <v>378.5</v>
      </c>
      <c r="M17" s="175"/>
      <c r="N17" s="175"/>
      <c r="W17" s="175"/>
      <c r="X17" s="175"/>
      <c r="AG17" s="175"/>
      <c r="AH17" s="175"/>
      <c r="AQ17" s="175"/>
      <c r="AR17" s="175"/>
      <c r="BA17" s="175"/>
      <c r="BB17" s="175"/>
      <c r="BK17" s="175"/>
      <c r="BL17" s="175"/>
      <c r="BU17" s="175"/>
      <c r="BV17" s="175"/>
      <c r="CE17" s="175"/>
      <c r="CF17" s="175"/>
      <c r="CO17" s="175"/>
      <c r="CP17" s="175"/>
      <c r="CY17" s="175"/>
      <c r="CZ17" s="175"/>
      <c r="DI17" s="175"/>
      <c r="DJ17" s="175"/>
      <c r="DS17" s="175"/>
      <c r="DT17" s="175"/>
      <c r="EC17" s="175"/>
      <c r="ED17" s="175"/>
      <c r="EM17" s="175"/>
      <c r="EN17" s="175"/>
      <c r="EW17" s="175"/>
      <c r="EX17" s="175"/>
      <c r="FG17" s="175"/>
      <c r="FH17" s="175"/>
      <c r="FQ17" s="175"/>
      <c r="FR17" s="175"/>
      <c r="GA17" s="175"/>
      <c r="GB17" s="175"/>
      <c r="GK17" s="175"/>
      <c r="GL17" s="175"/>
      <c r="GU17" s="175"/>
      <c r="GV17" s="175"/>
      <c r="HE17" s="175"/>
      <c r="HF17" s="175"/>
      <c r="HO17" s="175"/>
      <c r="HP17" s="175"/>
      <c r="HY17" s="175"/>
      <c r="HZ17" s="175"/>
      <c r="II17" s="175"/>
      <c r="IJ17" s="175"/>
    </row>
    <row r="18" s="74" customFormat="true" ht="13.5" hidden="false" customHeight="true" outlineLevel="0" collapsed="false">
      <c r="A18" s="176" t="s">
        <v>657</v>
      </c>
      <c r="B18" s="172" t="s">
        <v>658</v>
      </c>
      <c r="C18" s="173" t="n">
        <v>134</v>
      </c>
      <c r="D18" s="174" t="n">
        <v>131.2</v>
      </c>
      <c r="E18" s="174" t="n">
        <v>90.1</v>
      </c>
      <c r="F18" s="174" t="n">
        <v>8.8</v>
      </c>
      <c r="G18" s="174" t="n">
        <v>31.5</v>
      </c>
      <c r="H18" s="174" t="n">
        <v>0.7</v>
      </c>
      <c r="I18" s="174" t="n">
        <v>0.1</v>
      </c>
      <c r="J18" s="174" t="n">
        <v>980.3</v>
      </c>
      <c r="M18" s="175"/>
      <c r="N18" s="175"/>
      <c r="W18" s="175"/>
      <c r="X18" s="175"/>
      <c r="AG18" s="175"/>
      <c r="AH18" s="175"/>
      <c r="AQ18" s="175"/>
      <c r="AR18" s="175"/>
      <c r="BA18" s="175"/>
      <c r="BB18" s="175"/>
      <c r="BK18" s="175"/>
      <c r="BL18" s="175"/>
      <c r="BU18" s="175"/>
      <c r="BV18" s="175"/>
      <c r="CE18" s="175"/>
      <c r="CF18" s="175"/>
      <c r="CO18" s="175"/>
      <c r="CP18" s="175"/>
      <c r="CY18" s="175"/>
      <c r="CZ18" s="175"/>
      <c r="DI18" s="175"/>
      <c r="DJ18" s="175"/>
      <c r="DS18" s="175"/>
      <c r="DT18" s="175"/>
      <c r="EC18" s="175"/>
      <c r="ED18" s="175"/>
      <c r="EM18" s="175"/>
      <c r="EN18" s="175"/>
      <c r="EW18" s="175"/>
      <c r="EX18" s="175"/>
      <c r="FG18" s="175"/>
      <c r="FH18" s="175"/>
      <c r="FQ18" s="175"/>
      <c r="FR18" s="175"/>
      <c r="GA18" s="175"/>
      <c r="GB18" s="175"/>
      <c r="GK18" s="175"/>
      <c r="GL18" s="175"/>
      <c r="GU18" s="175"/>
      <c r="GV18" s="175"/>
      <c r="HE18" s="175"/>
      <c r="HF18" s="175"/>
      <c r="HO18" s="175"/>
      <c r="HP18" s="175"/>
      <c r="HY18" s="175"/>
      <c r="HZ18" s="175"/>
      <c r="II18" s="175"/>
      <c r="IJ18" s="175"/>
    </row>
    <row r="19" s="74" customFormat="true" ht="13.5" hidden="false" customHeight="true" outlineLevel="0" collapsed="false">
      <c r="A19" s="176" t="s">
        <v>659</v>
      </c>
      <c r="B19" s="172" t="s">
        <v>660</v>
      </c>
      <c r="C19" s="173" t="n">
        <v>34</v>
      </c>
      <c r="D19" s="174" t="n">
        <v>12.6</v>
      </c>
      <c r="E19" s="174" t="n">
        <v>8.9</v>
      </c>
      <c r="F19" s="174" t="n">
        <v>0.3</v>
      </c>
      <c r="G19" s="174" t="n">
        <v>3.4</v>
      </c>
      <c r="H19" s="174" t="s">
        <v>60</v>
      </c>
      <c r="I19" s="174" t="n">
        <v>0</v>
      </c>
      <c r="J19" s="174" t="n">
        <v>367</v>
      </c>
      <c r="M19" s="175"/>
      <c r="N19" s="175"/>
      <c r="W19" s="175"/>
      <c r="X19" s="175"/>
      <c r="AG19" s="175"/>
      <c r="AH19" s="175"/>
      <c r="AQ19" s="175"/>
      <c r="AR19" s="175"/>
      <c r="BA19" s="175"/>
      <c r="BB19" s="175"/>
      <c r="BK19" s="175"/>
      <c r="BL19" s="175"/>
      <c r="BU19" s="175"/>
      <c r="BV19" s="175"/>
      <c r="CE19" s="175"/>
      <c r="CF19" s="175"/>
      <c r="CO19" s="175"/>
      <c r="CP19" s="175"/>
      <c r="CY19" s="175"/>
      <c r="CZ19" s="175"/>
      <c r="DI19" s="175"/>
      <c r="DJ19" s="175"/>
      <c r="DS19" s="175"/>
      <c r="DT19" s="175"/>
      <c r="EC19" s="175"/>
      <c r="ED19" s="175"/>
      <c r="EM19" s="175"/>
      <c r="EN19" s="175"/>
      <c r="EW19" s="175"/>
      <c r="EX19" s="175"/>
      <c r="FG19" s="175"/>
      <c r="FH19" s="175"/>
      <c r="FQ19" s="175"/>
      <c r="FR19" s="175"/>
      <c r="GA19" s="175"/>
      <c r="GB19" s="175"/>
      <c r="GK19" s="175"/>
      <c r="GL19" s="175"/>
      <c r="GU19" s="175"/>
      <c r="GV19" s="175"/>
      <c r="HE19" s="175"/>
      <c r="HF19" s="175"/>
      <c r="HO19" s="175"/>
      <c r="HP19" s="175"/>
      <c r="HY19" s="175"/>
      <c r="HZ19" s="175"/>
      <c r="II19" s="175"/>
      <c r="IJ19" s="175"/>
    </row>
    <row r="20" s="74" customFormat="true" ht="13.5" hidden="false" customHeight="true" outlineLevel="0" collapsed="false">
      <c r="A20" s="176" t="s">
        <v>661</v>
      </c>
      <c r="B20" s="172" t="s">
        <v>662</v>
      </c>
      <c r="C20" s="173" t="n">
        <v>30</v>
      </c>
      <c r="D20" s="174" t="s">
        <v>60</v>
      </c>
      <c r="E20" s="174" t="s">
        <v>60</v>
      </c>
      <c r="F20" s="174" t="s">
        <v>60</v>
      </c>
      <c r="G20" s="174" t="s">
        <v>60</v>
      </c>
      <c r="H20" s="174" t="s">
        <v>60</v>
      </c>
      <c r="I20" s="174" t="s">
        <v>60</v>
      </c>
      <c r="J20" s="174" t="s">
        <v>60</v>
      </c>
      <c r="M20" s="175"/>
      <c r="N20" s="175"/>
      <c r="W20" s="175"/>
      <c r="X20" s="175"/>
      <c r="AG20" s="175"/>
      <c r="AH20" s="175"/>
      <c r="AQ20" s="175"/>
      <c r="AR20" s="175"/>
      <c r="BA20" s="175"/>
      <c r="BB20" s="175"/>
      <c r="BK20" s="175"/>
      <c r="BL20" s="175"/>
      <c r="BU20" s="175"/>
      <c r="BV20" s="175"/>
      <c r="CE20" s="175"/>
      <c r="CF20" s="175"/>
      <c r="CO20" s="175"/>
      <c r="CP20" s="175"/>
      <c r="CY20" s="175"/>
      <c r="CZ20" s="175"/>
      <c r="DI20" s="175"/>
      <c r="DJ20" s="175"/>
      <c r="DS20" s="175"/>
      <c r="DT20" s="175"/>
      <c r="EC20" s="175"/>
      <c r="ED20" s="175"/>
      <c r="EM20" s="175"/>
      <c r="EN20" s="175"/>
      <c r="EW20" s="175"/>
      <c r="EX20" s="175"/>
      <c r="FG20" s="175"/>
      <c r="FH20" s="175"/>
      <c r="FQ20" s="175"/>
      <c r="FR20" s="175"/>
      <c r="GA20" s="175"/>
      <c r="GB20" s="175"/>
      <c r="GK20" s="175"/>
      <c r="GL20" s="175"/>
      <c r="GU20" s="175"/>
      <c r="GV20" s="175"/>
      <c r="HE20" s="175"/>
      <c r="HF20" s="175"/>
      <c r="HO20" s="175"/>
      <c r="HP20" s="175"/>
      <c r="HY20" s="175"/>
      <c r="HZ20" s="175"/>
      <c r="II20" s="175"/>
      <c r="IJ20" s="175"/>
    </row>
    <row r="21" s="74" customFormat="true" ht="13.5" hidden="false" customHeight="true" outlineLevel="0" collapsed="false">
      <c r="A21" s="176" t="s">
        <v>663</v>
      </c>
      <c r="B21" s="172" t="s">
        <v>664</v>
      </c>
      <c r="C21" s="173" t="n">
        <v>5</v>
      </c>
      <c r="D21" s="174" t="s">
        <v>60</v>
      </c>
      <c r="E21" s="174" t="s">
        <v>60</v>
      </c>
      <c r="F21" s="174" t="s">
        <v>60</v>
      </c>
      <c r="G21" s="174" t="s">
        <v>60</v>
      </c>
      <c r="H21" s="174" t="s">
        <v>60</v>
      </c>
      <c r="I21" s="174" t="s">
        <v>60</v>
      </c>
      <c r="J21" s="174" t="s">
        <v>60</v>
      </c>
      <c r="M21" s="175"/>
      <c r="N21" s="175"/>
      <c r="W21" s="175"/>
      <c r="X21" s="175"/>
      <c r="AG21" s="175"/>
      <c r="AH21" s="175"/>
      <c r="AQ21" s="175"/>
      <c r="AR21" s="175"/>
      <c r="BA21" s="175"/>
      <c r="BB21" s="175"/>
      <c r="BK21" s="175"/>
      <c r="BL21" s="175"/>
      <c r="BU21" s="175"/>
      <c r="BV21" s="175"/>
      <c r="CE21" s="175"/>
      <c r="CF21" s="175"/>
      <c r="CO21" s="175"/>
      <c r="CP21" s="175"/>
      <c r="CY21" s="175"/>
      <c r="CZ21" s="175"/>
      <c r="DI21" s="175"/>
      <c r="DJ21" s="175"/>
      <c r="DS21" s="175"/>
      <c r="DT21" s="175"/>
      <c r="EC21" s="175"/>
      <c r="ED21" s="175"/>
      <c r="EM21" s="175"/>
      <c r="EN21" s="175"/>
      <c r="EW21" s="175"/>
      <c r="EX21" s="175"/>
      <c r="FG21" s="175"/>
      <c r="FH21" s="175"/>
      <c r="FQ21" s="175"/>
      <c r="FR21" s="175"/>
      <c r="GA21" s="175"/>
      <c r="GB21" s="175"/>
      <c r="GK21" s="175"/>
      <c r="GL21" s="175"/>
      <c r="GU21" s="175"/>
      <c r="GV21" s="175"/>
      <c r="HE21" s="175"/>
      <c r="HF21" s="175"/>
      <c r="HO21" s="175"/>
      <c r="HP21" s="175"/>
      <c r="HY21" s="175"/>
      <c r="HZ21" s="175"/>
      <c r="II21" s="175"/>
      <c r="IJ21" s="175"/>
    </row>
    <row r="22" s="74" customFormat="true" ht="13.5" hidden="false" customHeight="true" outlineLevel="0" collapsed="false">
      <c r="A22" s="176" t="s">
        <v>665</v>
      </c>
      <c r="B22" s="172" t="s">
        <v>666</v>
      </c>
      <c r="C22" s="173" t="n">
        <v>5</v>
      </c>
      <c r="D22" s="174" t="s">
        <v>60</v>
      </c>
      <c r="E22" s="174" t="s">
        <v>60</v>
      </c>
      <c r="F22" s="174" t="s">
        <v>60</v>
      </c>
      <c r="G22" s="174" t="s">
        <v>60</v>
      </c>
      <c r="H22" s="174" t="s">
        <v>60</v>
      </c>
      <c r="I22" s="174" t="s">
        <v>60</v>
      </c>
      <c r="J22" s="174" t="s">
        <v>60</v>
      </c>
      <c r="M22" s="175"/>
      <c r="N22" s="175"/>
      <c r="W22" s="175"/>
      <c r="X22" s="175"/>
      <c r="AG22" s="175"/>
      <c r="AH22" s="175"/>
      <c r="AQ22" s="175"/>
      <c r="AR22" s="175"/>
      <c r="BA22" s="175"/>
      <c r="BB22" s="175"/>
      <c r="BK22" s="175"/>
      <c r="BL22" s="175"/>
      <c r="BU22" s="175"/>
      <c r="BV22" s="175"/>
      <c r="CE22" s="175"/>
      <c r="CF22" s="175"/>
      <c r="CO22" s="175"/>
      <c r="CP22" s="175"/>
      <c r="CY22" s="175"/>
      <c r="CZ22" s="175"/>
      <c r="DI22" s="175"/>
      <c r="DJ22" s="175"/>
      <c r="DS22" s="175"/>
      <c r="DT22" s="175"/>
      <c r="EC22" s="175"/>
      <c r="ED22" s="175"/>
      <c r="EM22" s="175"/>
      <c r="EN22" s="175"/>
      <c r="EW22" s="175"/>
      <c r="EX22" s="175"/>
      <c r="FG22" s="175"/>
      <c r="FH22" s="175"/>
      <c r="FQ22" s="175"/>
      <c r="FR22" s="175"/>
      <c r="GA22" s="175"/>
      <c r="GB22" s="175"/>
      <c r="GK22" s="175"/>
      <c r="GL22" s="175"/>
      <c r="GU22" s="175"/>
      <c r="GV22" s="175"/>
      <c r="HE22" s="175"/>
      <c r="HF22" s="175"/>
      <c r="HO22" s="175"/>
      <c r="HP22" s="175"/>
      <c r="HY22" s="175"/>
      <c r="HZ22" s="175"/>
      <c r="II22" s="175"/>
      <c r="IJ22" s="175"/>
    </row>
    <row r="23" s="74" customFormat="true" ht="13.5" hidden="false" customHeight="true" outlineLevel="0" collapsed="false">
      <c r="A23" s="176" t="s">
        <v>667</v>
      </c>
      <c r="B23" s="172" t="s">
        <v>668</v>
      </c>
      <c r="C23" s="173" t="n">
        <v>13</v>
      </c>
      <c r="D23" s="174" t="s">
        <v>60</v>
      </c>
      <c r="E23" s="174" t="s">
        <v>60</v>
      </c>
      <c r="F23" s="174" t="s">
        <v>60</v>
      </c>
      <c r="G23" s="174" t="s">
        <v>60</v>
      </c>
      <c r="H23" s="174" t="s">
        <v>60</v>
      </c>
      <c r="I23" s="174" t="s">
        <v>60</v>
      </c>
      <c r="J23" s="174" t="s">
        <v>60</v>
      </c>
      <c r="M23" s="175"/>
      <c r="N23" s="175"/>
      <c r="W23" s="175"/>
      <c r="X23" s="175"/>
      <c r="AG23" s="175"/>
      <c r="AH23" s="175"/>
      <c r="AQ23" s="175"/>
      <c r="AR23" s="175"/>
      <c r="BA23" s="175"/>
      <c r="BB23" s="175"/>
      <c r="BK23" s="175"/>
      <c r="BL23" s="175"/>
      <c r="BU23" s="175"/>
      <c r="BV23" s="175"/>
      <c r="CE23" s="175"/>
      <c r="CF23" s="175"/>
      <c r="CO23" s="175"/>
      <c r="CP23" s="175"/>
      <c r="CY23" s="175"/>
      <c r="CZ23" s="175"/>
      <c r="DI23" s="175"/>
      <c r="DJ23" s="175"/>
      <c r="DS23" s="175"/>
      <c r="DT23" s="175"/>
      <c r="EC23" s="175"/>
      <c r="ED23" s="175"/>
      <c r="EM23" s="175"/>
      <c r="EN23" s="175"/>
      <c r="EW23" s="175"/>
      <c r="EX23" s="175"/>
      <c r="FG23" s="175"/>
      <c r="FH23" s="175"/>
      <c r="FQ23" s="175"/>
      <c r="FR23" s="175"/>
      <c r="GA23" s="175"/>
      <c r="GB23" s="175"/>
      <c r="GK23" s="175"/>
      <c r="GL23" s="175"/>
      <c r="GU23" s="175"/>
      <c r="GV23" s="175"/>
      <c r="HE23" s="175"/>
      <c r="HF23" s="175"/>
      <c r="HO23" s="175"/>
      <c r="HP23" s="175"/>
      <c r="HY23" s="175"/>
      <c r="HZ23" s="175"/>
      <c r="II23" s="175"/>
      <c r="IJ23" s="175"/>
    </row>
    <row r="24" s="74" customFormat="true" ht="17.1" hidden="false" customHeight="true" outlineLevel="0" collapsed="false">
      <c r="A24" s="171" t="s">
        <v>429</v>
      </c>
      <c r="B24" s="172" t="s">
        <v>650</v>
      </c>
      <c r="C24" s="173" t="n">
        <v>62</v>
      </c>
      <c r="D24" s="174" t="n">
        <v>14.8</v>
      </c>
      <c r="E24" s="174" t="n">
        <v>7.7</v>
      </c>
      <c r="F24" s="174" t="n">
        <v>4.6</v>
      </c>
      <c r="G24" s="174" t="n">
        <v>2.3</v>
      </c>
      <c r="H24" s="174" t="n">
        <v>0.2</v>
      </c>
      <c r="I24" s="174" t="n">
        <v>0</v>
      </c>
      <c r="J24" s="174" t="n">
        <v>238.5</v>
      </c>
      <c r="M24" s="175"/>
      <c r="N24" s="175"/>
      <c r="W24" s="175"/>
      <c r="X24" s="175"/>
      <c r="AG24" s="175"/>
      <c r="AH24" s="175"/>
      <c r="AQ24" s="175"/>
      <c r="AR24" s="175"/>
      <c r="BA24" s="175"/>
      <c r="BB24" s="175"/>
      <c r="BK24" s="175"/>
      <c r="BL24" s="175"/>
      <c r="BU24" s="175"/>
      <c r="BV24" s="175"/>
      <c r="CE24" s="175"/>
      <c r="CF24" s="175"/>
      <c r="CO24" s="175"/>
      <c r="CP24" s="175"/>
      <c r="CY24" s="175"/>
      <c r="CZ24" s="175"/>
      <c r="DI24" s="175"/>
      <c r="DJ24" s="175"/>
      <c r="DS24" s="175"/>
      <c r="DT24" s="175"/>
      <c r="EC24" s="175"/>
      <c r="ED24" s="175"/>
      <c r="EM24" s="175"/>
      <c r="EN24" s="175"/>
      <c r="EW24" s="175"/>
      <c r="EX24" s="175"/>
      <c r="FG24" s="175"/>
      <c r="FH24" s="175"/>
      <c r="FQ24" s="175"/>
      <c r="FR24" s="175"/>
      <c r="GA24" s="175"/>
      <c r="GB24" s="175"/>
      <c r="GK24" s="175"/>
      <c r="GL24" s="175"/>
      <c r="GU24" s="175"/>
      <c r="GV24" s="175"/>
      <c r="HE24" s="175"/>
      <c r="HF24" s="175"/>
      <c r="HO24" s="175"/>
      <c r="HP24" s="175"/>
      <c r="HY24" s="175"/>
      <c r="HZ24" s="175"/>
      <c r="II24" s="175"/>
      <c r="IJ24" s="175"/>
    </row>
    <row r="25" s="74" customFormat="true" ht="13.5" hidden="false" customHeight="true" outlineLevel="0" collapsed="false">
      <c r="A25" s="176" t="s">
        <v>669</v>
      </c>
      <c r="B25" s="172" t="s">
        <v>670</v>
      </c>
      <c r="C25" s="173" t="n">
        <v>22</v>
      </c>
      <c r="D25" s="174" t="s">
        <v>60</v>
      </c>
      <c r="E25" s="174" t="s">
        <v>60</v>
      </c>
      <c r="F25" s="174" t="s">
        <v>60</v>
      </c>
      <c r="G25" s="174" t="s">
        <v>60</v>
      </c>
      <c r="H25" s="174" t="s">
        <v>60</v>
      </c>
      <c r="I25" s="174" t="s">
        <v>60</v>
      </c>
      <c r="J25" s="174" t="s">
        <v>60</v>
      </c>
      <c r="M25" s="175"/>
      <c r="N25" s="175"/>
      <c r="W25" s="175"/>
      <c r="X25" s="175"/>
      <c r="AG25" s="175"/>
      <c r="AH25" s="175"/>
      <c r="AQ25" s="175"/>
      <c r="AR25" s="175"/>
      <c r="BA25" s="175"/>
      <c r="BB25" s="175"/>
      <c r="BK25" s="175"/>
      <c r="BL25" s="175"/>
      <c r="BU25" s="175"/>
      <c r="BV25" s="175"/>
      <c r="CE25" s="175"/>
      <c r="CF25" s="175"/>
      <c r="CO25" s="175"/>
      <c r="CP25" s="175"/>
      <c r="CY25" s="175"/>
      <c r="CZ25" s="175"/>
      <c r="DI25" s="175"/>
      <c r="DJ25" s="175"/>
      <c r="DS25" s="175"/>
      <c r="DT25" s="175"/>
      <c r="EC25" s="175"/>
      <c r="ED25" s="175"/>
      <c r="EM25" s="175"/>
      <c r="EN25" s="175"/>
      <c r="EW25" s="175"/>
      <c r="EX25" s="175"/>
      <c r="FG25" s="175"/>
      <c r="FH25" s="175"/>
      <c r="FQ25" s="175"/>
      <c r="FR25" s="175"/>
      <c r="GA25" s="175"/>
      <c r="GB25" s="175"/>
      <c r="GK25" s="175"/>
      <c r="GL25" s="175"/>
      <c r="GU25" s="175"/>
      <c r="GV25" s="175"/>
      <c r="HE25" s="175"/>
      <c r="HF25" s="175"/>
      <c r="HO25" s="175"/>
      <c r="HP25" s="175"/>
      <c r="HY25" s="175"/>
      <c r="HZ25" s="175"/>
      <c r="II25" s="175"/>
      <c r="IJ25" s="175"/>
    </row>
    <row r="26" s="74" customFormat="true" ht="13.5" hidden="false" customHeight="true" outlineLevel="0" collapsed="false">
      <c r="A26" s="176" t="s">
        <v>671</v>
      </c>
      <c r="B26" s="172" t="s">
        <v>672</v>
      </c>
      <c r="C26" s="173" t="n">
        <v>10</v>
      </c>
      <c r="D26" s="174" t="s">
        <v>60</v>
      </c>
      <c r="E26" s="174" t="s">
        <v>60</v>
      </c>
      <c r="F26" s="174" t="s">
        <v>60</v>
      </c>
      <c r="G26" s="174" t="s">
        <v>60</v>
      </c>
      <c r="H26" s="174" t="s">
        <v>60</v>
      </c>
      <c r="I26" s="174" t="s">
        <v>60</v>
      </c>
      <c r="J26" s="174" t="s">
        <v>60</v>
      </c>
      <c r="M26" s="175"/>
      <c r="N26" s="175"/>
      <c r="W26" s="175"/>
      <c r="X26" s="175"/>
      <c r="AG26" s="175"/>
      <c r="AH26" s="175"/>
      <c r="AQ26" s="175"/>
      <c r="AR26" s="175"/>
      <c r="BA26" s="175"/>
      <c r="BB26" s="175"/>
      <c r="BK26" s="175"/>
      <c r="BL26" s="175"/>
      <c r="BU26" s="175"/>
      <c r="BV26" s="175"/>
      <c r="CE26" s="175"/>
      <c r="CF26" s="175"/>
      <c r="CO26" s="175"/>
      <c r="CP26" s="175"/>
      <c r="CY26" s="175"/>
      <c r="CZ26" s="175"/>
      <c r="DI26" s="175"/>
      <c r="DJ26" s="175"/>
      <c r="DS26" s="175"/>
      <c r="DT26" s="175"/>
      <c r="EC26" s="175"/>
      <c r="ED26" s="175"/>
      <c r="EM26" s="175"/>
      <c r="EN26" s="175"/>
      <c r="EW26" s="175"/>
      <c r="EX26" s="175"/>
      <c r="FG26" s="175"/>
      <c r="FH26" s="175"/>
      <c r="FQ26" s="175"/>
      <c r="FR26" s="175"/>
      <c r="GA26" s="175"/>
      <c r="GB26" s="175"/>
      <c r="GK26" s="175"/>
      <c r="GL26" s="175"/>
      <c r="GU26" s="175"/>
      <c r="GV26" s="175"/>
      <c r="HE26" s="175"/>
      <c r="HF26" s="175"/>
      <c r="HO26" s="175"/>
      <c r="HP26" s="175"/>
      <c r="HY26" s="175"/>
      <c r="HZ26" s="175"/>
      <c r="II26" s="175"/>
      <c r="IJ26" s="175"/>
    </row>
    <row r="27" s="74" customFormat="true" ht="13.5" hidden="false" customHeight="true" outlineLevel="0" collapsed="false">
      <c r="A27" s="176" t="s">
        <v>673</v>
      </c>
      <c r="B27" s="172" t="s">
        <v>674</v>
      </c>
      <c r="C27" s="173" t="n">
        <v>4</v>
      </c>
      <c r="D27" s="174" t="s">
        <v>60</v>
      </c>
      <c r="E27" s="174" t="s">
        <v>60</v>
      </c>
      <c r="F27" s="174" t="s">
        <v>60</v>
      </c>
      <c r="G27" s="174" t="s">
        <v>60</v>
      </c>
      <c r="H27" s="174" t="s">
        <v>60</v>
      </c>
      <c r="I27" s="174" t="s">
        <v>60</v>
      </c>
      <c r="J27" s="174" t="s">
        <v>60</v>
      </c>
      <c r="M27" s="175"/>
      <c r="N27" s="175"/>
      <c r="W27" s="175"/>
      <c r="X27" s="175"/>
      <c r="AG27" s="175"/>
      <c r="AH27" s="175"/>
      <c r="AQ27" s="175"/>
      <c r="AR27" s="175"/>
      <c r="BA27" s="175"/>
      <c r="BB27" s="175"/>
      <c r="BK27" s="175"/>
      <c r="BL27" s="175"/>
      <c r="BU27" s="175"/>
      <c r="BV27" s="175"/>
      <c r="CE27" s="175"/>
      <c r="CF27" s="175"/>
      <c r="CO27" s="175"/>
      <c r="CP27" s="175"/>
      <c r="CY27" s="175"/>
      <c r="CZ27" s="175"/>
      <c r="DI27" s="175"/>
      <c r="DJ27" s="175"/>
      <c r="DS27" s="175"/>
      <c r="DT27" s="175"/>
      <c r="EC27" s="175"/>
      <c r="ED27" s="175"/>
      <c r="EM27" s="175"/>
      <c r="EN27" s="175"/>
      <c r="EW27" s="175"/>
      <c r="EX27" s="175"/>
      <c r="FG27" s="175"/>
      <c r="FH27" s="175"/>
      <c r="FQ27" s="175"/>
      <c r="FR27" s="175"/>
      <c r="GA27" s="175"/>
      <c r="GB27" s="175"/>
      <c r="GK27" s="175"/>
      <c r="GL27" s="175"/>
      <c r="GU27" s="175"/>
      <c r="GV27" s="175"/>
      <c r="HE27" s="175"/>
      <c r="HF27" s="175"/>
      <c r="HO27" s="175"/>
      <c r="HP27" s="175"/>
      <c r="HY27" s="175"/>
      <c r="HZ27" s="175"/>
      <c r="II27" s="175"/>
      <c r="IJ27" s="175"/>
    </row>
    <row r="28" s="74" customFormat="true" ht="13.5" hidden="false" customHeight="true" outlineLevel="0" collapsed="false">
      <c r="A28" s="176" t="s">
        <v>675</v>
      </c>
      <c r="B28" s="172" t="s">
        <v>676</v>
      </c>
      <c r="C28" s="173" t="n">
        <v>3</v>
      </c>
      <c r="D28" s="174" t="s">
        <v>60</v>
      </c>
      <c r="E28" s="174" t="s">
        <v>60</v>
      </c>
      <c r="F28" s="174" t="s">
        <v>60</v>
      </c>
      <c r="G28" s="174" t="s">
        <v>60</v>
      </c>
      <c r="H28" s="174" t="s">
        <v>60</v>
      </c>
      <c r="I28" s="174" t="s">
        <v>60</v>
      </c>
      <c r="J28" s="174" t="s">
        <v>60</v>
      </c>
      <c r="M28" s="175"/>
      <c r="N28" s="175"/>
      <c r="W28" s="175"/>
      <c r="X28" s="175"/>
      <c r="AG28" s="175"/>
      <c r="AH28" s="175"/>
      <c r="AQ28" s="175"/>
      <c r="AR28" s="175"/>
      <c r="BA28" s="175"/>
      <c r="BB28" s="175"/>
      <c r="BK28" s="175"/>
      <c r="BL28" s="175"/>
      <c r="BU28" s="175"/>
      <c r="BV28" s="175"/>
      <c r="CE28" s="175"/>
      <c r="CF28" s="175"/>
      <c r="CO28" s="175"/>
      <c r="CP28" s="175"/>
      <c r="CY28" s="175"/>
      <c r="CZ28" s="175"/>
      <c r="DI28" s="175"/>
      <c r="DJ28" s="175"/>
      <c r="DS28" s="175"/>
      <c r="DT28" s="175"/>
      <c r="EC28" s="175"/>
      <c r="ED28" s="175"/>
      <c r="EM28" s="175"/>
      <c r="EN28" s="175"/>
      <c r="EW28" s="175"/>
      <c r="EX28" s="175"/>
      <c r="FG28" s="175"/>
      <c r="FH28" s="175"/>
      <c r="FQ28" s="175"/>
      <c r="FR28" s="175"/>
      <c r="GA28" s="175"/>
      <c r="GB28" s="175"/>
      <c r="GK28" s="175"/>
      <c r="GL28" s="175"/>
      <c r="GU28" s="175"/>
      <c r="GV28" s="175"/>
      <c r="HE28" s="175"/>
      <c r="HF28" s="175"/>
      <c r="HO28" s="175"/>
      <c r="HP28" s="175"/>
      <c r="HY28" s="175"/>
      <c r="HZ28" s="175"/>
      <c r="II28" s="175"/>
      <c r="IJ28" s="175"/>
    </row>
    <row r="29" s="74" customFormat="true" ht="13.5" hidden="false" customHeight="true" outlineLevel="0" collapsed="false">
      <c r="A29" s="176" t="s">
        <v>677</v>
      </c>
      <c r="B29" s="172" t="s">
        <v>678</v>
      </c>
      <c r="C29" s="173" t="n">
        <v>11</v>
      </c>
      <c r="D29" s="174" t="s">
        <v>60</v>
      </c>
      <c r="E29" s="174" t="s">
        <v>60</v>
      </c>
      <c r="F29" s="174" t="s">
        <v>60</v>
      </c>
      <c r="G29" s="174" t="s">
        <v>60</v>
      </c>
      <c r="H29" s="174" t="s">
        <v>60</v>
      </c>
      <c r="I29" s="174" t="s">
        <v>60</v>
      </c>
      <c r="J29" s="174" t="s">
        <v>60</v>
      </c>
      <c r="M29" s="175"/>
      <c r="N29" s="175"/>
      <c r="W29" s="175"/>
      <c r="X29" s="175"/>
      <c r="AG29" s="175"/>
      <c r="AH29" s="175"/>
      <c r="AQ29" s="175"/>
      <c r="AR29" s="175"/>
      <c r="BA29" s="175"/>
      <c r="BB29" s="175"/>
      <c r="BK29" s="175"/>
      <c r="BL29" s="175"/>
      <c r="BU29" s="175"/>
      <c r="BV29" s="175"/>
      <c r="CE29" s="175"/>
      <c r="CF29" s="175"/>
      <c r="CO29" s="175"/>
      <c r="CP29" s="175"/>
      <c r="CY29" s="175"/>
      <c r="CZ29" s="175"/>
      <c r="DI29" s="175"/>
      <c r="DJ29" s="175"/>
      <c r="DS29" s="175"/>
      <c r="DT29" s="175"/>
      <c r="EC29" s="175"/>
      <c r="ED29" s="175"/>
      <c r="EM29" s="175"/>
      <c r="EN29" s="175"/>
      <c r="EW29" s="175"/>
      <c r="EX29" s="175"/>
      <c r="FG29" s="175"/>
      <c r="FH29" s="175"/>
      <c r="FQ29" s="175"/>
      <c r="FR29" s="175"/>
      <c r="GA29" s="175"/>
      <c r="GB29" s="175"/>
      <c r="GK29" s="175"/>
      <c r="GL29" s="175"/>
      <c r="GU29" s="175"/>
      <c r="GV29" s="175"/>
      <c r="HE29" s="175"/>
      <c r="HF29" s="175"/>
      <c r="HO29" s="175"/>
      <c r="HP29" s="175"/>
      <c r="HY29" s="175"/>
      <c r="HZ29" s="175"/>
      <c r="II29" s="175"/>
      <c r="IJ29" s="175"/>
    </row>
    <row r="30" s="74" customFormat="true" ht="13.5" hidden="false" customHeight="true" outlineLevel="0" collapsed="false">
      <c r="A30" s="176" t="s">
        <v>679</v>
      </c>
      <c r="B30" s="172" t="s">
        <v>680</v>
      </c>
      <c r="C30" s="173" t="n">
        <v>7</v>
      </c>
      <c r="D30" s="174" t="s">
        <v>60</v>
      </c>
      <c r="E30" s="174" t="s">
        <v>60</v>
      </c>
      <c r="F30" s="174" t="s">
        <v>60</v>
      </c>
      <c r="G30" s="174" t="s">
        <v>60</v>
      </c>
      <c r="H30" s="174" t="s">
        <v>60</v>
      </c>
      <c r="I30" s="174" t="s">
        <v>60</v>
      </c>
      <c r="J30" s="174" t="s">
        <v>60</v>
      </c>
      <c r="M30" s="175"/>
      <c r="N30" s="175"/>
      <c r="W30" s="175"/>
      <c r="X30" s="175"/>
      <c r="AG30" s="175"/>
      <c r="AH30" s="175"/>
      <c r="AQ30" s="175"/>
      <c r="AR30" s="175"/>
      <c r="BA30" s="175"/>
      <c r="BB30" s="175"/>
      <c r="BK30" s="175"/>
      <c r="BL30" s="175"/>
      <c r="BU30" s="175"/>
      <c r="BV30" s="175"/>
      <c r="CE30" s="175"/>
      <c r="CF30" s="175"/>
      <c r="CO30" s="175"/>
      <c r="CP30" s="175"/>
      <c r="CY30" s="175"/>
      <c r="CZ30" s="175"/>
      <c r="DI30" s="175"/>
      <c r="DJ30" s="175"/>
      <c r="DS30" s="175"/>
      <c r="DT30" s="175"/>
      <c r="EC30" s="175"/>
      <c r="ED30" s="175"/>
      <c r="EM30" s="175"/>
      <c r="EN30" s="175"/>
      <c r="EW30" s="175"/>
      <c r="EX30" s="175"/>
      <c r="FG30" s="175"/>
      <c r="FH30" s="175"/>
      <c r="FQ30" s="175"/>
      <c r="FR30" s="175"/>
      <c r="GA30" s="175"/>
      <c r="GB30" s="175"/>
      <c r="GK30" s="175"/>
      <c r="GL30" s="175"/>
      <c r="GU30" s="175"/>
      <c r="GV30" s="175"/>
      <c r="HE30" s="175"/>
      <c r="HF30" s="175"/>
      <c r="HO30" s="175"/>
      <c r="HP30" s="175"/>
      <c r="HY30" s="175"/>
      <c r="HZ30" s="175"/>
      <c r="II30" s="175"/>
      <c r="IJ30" s="175"/>
    </row>
    <row r="31" s="74" customFormat="true" ht="13.5" hidden="false" customHeight="true" outlineLevel="0" collapsed="false">
      <c r="A31" s="176" t="s">
        <v>681</v>
      </c>
      <c r="B31" s="172" t="s">
        <v>682</v>
      </c>
      <c r="C31" s="173" t="n">
        <v>2</v>
      </c>
      <c r="D31" s="174" t="n">
        <v>0.4</v>
      </c>
      <c r="E31" s="174" t="n">
        <v>0.3</v>
      </c>
      <c r="F31" s="174" t="n">
        <v>0</v>
      </c>
      <c r="G31" s="174" t="n">
        <v>0.1</v>
      </c>
      <c r="H31" s="174" t="s">
        <v>60</v>
      </c>
      <c r="I31" s="174" t="n">
        <v>0</v>
      </c>
      <c r="J31" s="174" t="n">
        <v>268.3</v>
      </c>
      <c r="M31" s="175"/>
      <c r="N31" s="175"/>
      <c r="W31" s="175"/>
      <c r="X31" s="175"/>
      <c r="AG31" s="175"/>
      <c r="AH31" s="175"/>
      <c r="AQ31" s="175"/>
      <c r="AR31" s="175"/>
      <c r="BA31" s="175"/>
      <c r="BB31" s="175"/>
      <c r="BK31" s="175"/>
      <c r="BL31" s="175"/>
      <c r="BU31" s="175"/>
      <c r="BV31" s="175"/>
      <c r="CE31" s="175"/>
      <c r="CF31" s="175"/>
      <c r="CO31" s="175"/>
      <c r="CP31" s="175"/>
      <c r="CY31" s="175"/>
      <c r="CZ31" s="175"/>
      <c r="DI31" s="175"/>
      <c r="DJ31" s="175"/>
      <c r="DS31" s="175"/>
      <c r="DT31" s="175"/>
      <c r="EC31" s="175"/>
      <c r="ED31" s="175"/>
      <c r="EM31" s="175"/>
      <c r="EN31" s="175"/>
      <c r="EW31" s="175"/>
      <c r="EX31" s="175"/>
      <c r="FG31" s="175"/>
      <c r="FH31" s="175"/>
      <c r="FQ31" s="175"/>
      <c r="FR31" s="175"/>
      <c r="GA31" s="175"/>
      <c r="GB31" s="175"/>
      <c r="GK31" s="175"/>
      <c r="GL31" s="175"/>
      <c r="GU31" s="175"/>
      <c r="GV31" s="175"/>
      <c r="HE31" s="175"/>
      <c r="HF31" s="175"/>
      <c r="HO31" s="175"/>
      <c r="HP31" s="175"/>
      <c r="HY31" s="175"/>
      <c r="HZ31" s="175"/>
      <c r="II31" s="175"/>
      <c r="IJ31" s="175"/>
    </row>
    <row r="32" s="74" customFormat="true" ht="13.5" hidden="false" customHeight="true" outlineLevel="0" collapsed="false">
      <c r="A32" s="176" t="s">
        <v>683</v>
      </c>
      <c r="B32" s="172" t="s">
        <v>684</v>
      </c>
      <c r="C32" s="173" t="n">
        <v>6</v>
      </c>
      <c r="D32" s="174" t="n">
        <v>14.4</v>
      </c>
      <c r="E32" s="174" t="n">
        <v>7.4</v>
      </c>
      <c r="F32" s="174" t="n">
        <v>4.6</v>
      </c>
      <c r="G32" s="174" t="n">
        <v>2.2</v>
      </c>
      <c r="H32" s="174" t="n">
        <v>0.2</v>
      </c>
      <c r="I32" s="174" t="n">
        <v>0</v>
      </c>
      <c r="J32" s="174" t="n">
        <v>2594.4</v>
      </c>
      <c r="M32" s="175"/>
      <c r="N32" s="175"/>
      <c r="W32" s="175"/>
      <c r="X32" s="175"/>
      <c r="AG32" s="175"/>
      <c r="AH32" s="175"/>
      <c r="AQ32" s="175"/>
      <c r="AR32" s="175"/>
      <c r="BA32" s="175"/>
      <c r="BB32" s="175"/>
      <c r="BK32" s="175"/>
      <c r="BL32" s="175"/>
      <c r="BU32" s="175"/>
      <c r="BV32" s="175"/>
      <c r="CE32" s="175"/>
      <c r="CF32" s="175"/>
      <c r="CO32" s="175"/>
      <c r="CP32" s="175"/>
      <c r="CY32" s="175"/>
      <c r="CZ32" s="175"/>
      <c r="DI32" s="175"/>
      <c r="DJ32" s="175"/>
      <c r="DS32" s="175"/>
      <c r="DT32" s="175"/>
      <c r="EC32" s="175"/>
      <c r="ED32" s="175"/>
      <c r="EM32" s="175"/>
      <c r="EN32" s="175"/>
      <c r="EW32" s="175"/>
      <c r="EX32" s="175"/>
      <c r="FG32" s="175"/>
      <c r="FH32" s="175"/>
      <c r="FQ32" s="175"/>
      <c r="FR32" s="175"/>
      <c r="GA32" s="175"/>
      <c r="GB32" s="175"/>
      <c r="GK32" s="175"/>
      <c r="GL32" s="175"/>
      <c r="GU32" s="175"/>
      <c r="GV32" s="175"/>
      <c r="HE32" s="175"/>
      <c r="HF32" s="175"/>
      <c r="HO32" s="175"/>
      <c r="HP32" s="175"/>
      <c r="HY32" s="175"/>
      <c r="HZ32" s="175"/>
      <c r="II32" s="175"/>
      <c r="IJ32" s="175"/>
    </row>
    <row r="33" s="74" customFormat="true" ht="17.1" hidden="false" customHeight="true" outlineLevel="0" collapsed="false">
      <c r="A33" s="171" t="s">
        <v>435</v>
      </c>
      <c r="B33" s="172" t="s">
        <v>685</v>
      </c>
      <c r="C33" s="173" t="n">
        <v>600</v>
      </c>
      <c r="D33" s="174" t="n">
        <v>1390.6</v>
      </c>
      <c r="E33" s="174" t="n">
        <v>821</v>
      </c>
      <c r="F33" s="174" t="n">
        <v>340.9</v>
      </c>
      <c r="G33" s="174" t="n">
        <v>179.6</v>
      </c>
      <c r="H33" s="174" t="n">
        <v>18.2</v>
      </c>
      <c r="I33" s="174" t="n">
        <v>30.8</v>
      </c>
      <c r="J33" s="174" t="n">
        <v>2316.6</v>
      </c>
      <c r="M33" s="175"/>
      <c r="N33" s="175"/>
      <c r="W33" s="175"/>
      <c r="X33" s="175"/>
      <c r="AG33" s="175"/>
      <c r="AH33" s="175"/>
      <c r="AQ33" s="175"/>
      <c r="AR33" s="175"/>
      <c r="BA33" s="175"/>
      <c r="BB33" s="175"/>
      <c r="BK33" s="175"/>
      <c r="BL33" s="175"/>
      <c r="BU33" s="175"/>
      <c r="BV33" s="175"/>
      <c r="CE33" s="175"/>
      <c r="CF33" s="175"/>
      <c r="CO33" s="175"/>
      <c r="CP33" s="175"/>
      <c r="CY33" s="175"/>
      <c r="CZ33" s="175"/>
      <c r="DI33" s="175"/>
      <c r="DJ33" s="175"/>
      <c r="DS33" s="175"/>
      <c r="DT33" s="175"/>
      <c r="EC33" s="175"/>
      <c r="ED33" s="175"/>
      <c r="EM33" s="175"/>
      <c r="EN33" s="175"/>
      <c r="EW33" s="175"/>
      <c r="EX33" s="175"/>
      <c r="FG33" s="175"/>
      <c r="FH33" s="175"/>
      <c r="FQ33" s="175"/>
      <c r="FR33" s="175"/>
      <c r="GA33" s="175"/>
      <c r="GB33" s="175"/>
      <c r="GK33" s="175"/>
      <c r="GL33" s="175"/>
      <c r="GU33" s="175"/>
      <c r="GV33" s="175"/>
      <c r="HE33" s="175"/>
      <c r="HF33" s="175"/>
      <c r="HO33" s="175"/>
      <c r="HP33" s="175"/>
      <c r="HY33" s="175"/>
      <c r="HZ33" s="175"/>
      <c r="II33" s="175"/>
      <c r="IJ33" s="175"/>
    </row>
    <row r="34" s="74" customFormat="true" ht="13.5" hidden="false" customHeight="true" outlineLevel="0" collapsed="false">
      <c r="A34" s="176" t="s">
        <v>686</v>
      </c>
      <c r="B34" s="172" t="s">
        <v>687</v>
      </c>
      <c r="C34" s="173" t="n">
        <v>109</v>
      </c>
      <c r="D34" s="174" t="n">
        <v>344</v>
      </c>
      <c r="E34" s="174" t="n">
        <v>194.2</v>
      </c>
      <c r="F34" s="174" t="n">
        <v>87.2</v>
      </c>
      <c r="G34" s="174" t="n">
        <v>50.8</v>
      </c>
      <c r="H34" s="174" t="n">
        <v>4.6</v>
      </c>
      <c r="I34" s="174" t="n">
        <v>7.2</v>
      </c>
      <c r="J34" s="174" t="n">
        <v>3162.1</v>
      </c>
      <c r="M34" s="175"/>
      <c r="N34" s="175"/>
      <c r="W34" s="175"/>
      <c r="X34" s="175"/>
      <c r="AG34" s="175"/>
      <c r="AH34" s="175"/>
      <c r="AQ34" s="175"/>
      <c r="AR34" s="175"/>
      <c r="BA34" s="175"/>
      <c r="BB34" s="175"/>
      <c r="BK34" s="175"/>
      <c r="BL34" s="175"/>
      <c r="BU34" s="175"/>
      <c r="BV34" s="175"/>
      <c r="CE34" s="175"/>
      <c r="CF34" s="175"/>
      <c r="CO34" s="175"/>
      <c r="CP34" s="175"/>
      <c r="CY34" s="175"/>
      <c r="CZ34" s="175"/>
      <c r="DI34" s="175"/>
      <c r="DJ34" s="175"/>
      <c r="DS34" s="175"/>
      <c r="DT34" s="175"/>
      <c r="EC34" s="175"/>
      <c r="ED34" s="175"/>
      <c r="EM34" s="175"/>
      <c r="EN34" s="175"/>
      <c r="EW34" s="175"/>
      <c r="EX34" s="175"/>
      <c r="FG34" s="175"/>
      <c r="FH34" s="175"/>
      <c r="FQ34" s="175"/>
      <c r="FR34" s="175"/>
      <c r="GA34" s="175"/>
      <c r="GB34" s="175"/>
      <c r="GK34" s="175"/>
      <c r="GL34" s="175"/>
      <c r="GU34" s="175"/>
      <c r="GV34" s="175"/>
      <c r="HE34" s="175"/>
      <c r="HF34" s="175"/>
      <c r="HO34" s="175"/>
      <c r="HP34" s="175"/>
      <c r="HY34" s="175"/>
      <c r="HZ34" s="175"/>
      <c r="II34" s="175"/>
      <c r="IJ34" s="175"/>
    </row>
    <row r="35" s="74" customFormat="true" ht="13.5" hidden="false" customHeight="true" outlineLevel="0" collapsed="false">
      <c r="A35" s="176" t="s">
        <v>688</v>
      </c>
      <c r="B35" s="172" t="s">
        <v>689</v>
      </c>
      <c r="C35" s="173" t="n">
        <v>180</v>
      </c>
      <c r="D35" s="174" t="n">
        <v>0.5</v>
      </c>
      <c r="E35" s="174" t="n">
        <v>0.4</v>
      </c>
      <c r="F35" s="174" t="s">
        <v>60</v>
      </c>
      <c r="G35" s="174" t="n">
        <v>0.1</v>
      </c>
      <c r="H35" s="174" t="s">
        <v>60</v>
      </c>
      <c r="I35" s="174" t="s">
        <v>60</v>
      </c>
      <c r="J35" s="174" t="n">
        <v>2.8</v>
      </c>
      <c r="M35" s="175"/>
      <c r="N35" s="175"/>
      <c r="W35" s="175"/>
      <c r="X35" s="175"/>
      <c r="AG35" s="175"/>
      <c r="AH35" s="175"/>
      <c r="AQ35" s="175"/>
      <c r="AR35" s="175"/>
      <c r="BA35" s="175"/>
      <c r="BB35" s="175"/>
      <c r="BK35" s="175"/>
      <c r="BL35" s="175"/>
      <c r="BU35" s="175"/>
      <c r="BV35" s="175"/>
      <c r="CE35" s="175"/>
      <c r="CF35" s="175"/>
      <c r="CO35" s="175"/>
      <c r="CP35" s="175"/>
      <c r="CY35" s="175"/>
      <c r="CZ35" s="175"/>
      <c r="DI35" s="175"/>
      <c r="DJ35" s="175"/>
      <c r="DS35" s="175"/>
      <c r="DT35" s="175"/>
      <c r="EC35" s="175"/>
      <c r="ED35" s="175"/>
      <c r="EM35" s="175"/>
      <c r="EN35" s="175"/>
      <c r="EW35" s="175"/>
      <c r="EX35" s="175"/>
      <c r="FG35" s="175"/>
      <c r="FH35" s="175"/>
      <c r="FQ35" s="175"/>
      <c r="FR35" s="175"/>
      <c r="GA35" s="175"/>
      <c r="GB35" s="175"/>
      <c r="GK35" s="175"/>
      <c r="GL35" s="175"/>
      <c r="GU35" s="175"/>
      <c r="GV35" s="175"/>
      <c r="HE35" s="175"/>
      <c r="HF35" s="175"/>
      <c r="HO35" s="175"/>
      <c r="HP35" s="175"/>
      <c r="HY35" s="175"/>
      <c r="HZ35" s="175"/>
      <c r="II35" s="175"/>
      <c r="IJ35" s="175"/>
    </row>
    <row r="36" s="74" customFormat="true" ht="13.5" hidden="false" customHeight="true" outlineLevel="0" collapsed="false">
      <c r="A36" s="176" t="s">
        <v>690</v>
      </c>
      <c r="B36" s="172" t="s">
        <v>691</v>
      </c>
      <c r="C36" s="173" t="n">
        <v>45</v>
      </c>
      <c r="D36" s="174" t="s">
        <v>60</v>
      </c>
      <c r="E36" s="174" t="s">
        <v>60</v>
      </c>
      <c r="F36" s="174" t="s">
        <v>60</v>
      </c>
      <c r="G36" s="174" t="s">
        <v>60</v>
      </c>
      <c r="H36" s="174" t="s">
        <v>60</v>
      </c>
      <c r="I36" s="174" t="s">
        <v>60</v>
      </c>
      <c r="J36" s="174" t="s">
        <v>60</v>
      </c>
      <c r="M36" s="175"/>
      <c r="N36" s="175"/>
      <c r="W36" s="175"/>
      <c r="X36" s="175"/>
      <c r="AG36" s="175"/>
      <c r="AH36" s="175"/>
      <c r="AQ36" s="175"/>
      <c r="AR36" s="175"/>
      <c r="BA36" s="175"/>
      <c r="BB36" s="175"/>
      <c r="BK36" s="175"/>
      <c r="BL36" s="175"/>
      <c r="BU36" s="175"/>
      <c r="BV36" s="175"/>
      <c r="CE36" s="175"/>
      <c r="CF36" s="175"/>
      <c r="CO36" s="175"/>
      <c r="CP36" s="175"/>
      <c r="CY36" s="175"/>
      <c r="CZ36" s="175"/>
      <c r="DI36" s="175"/>
      <c r="DJ36" s="175"/>
      <c r="DS36" s="175"/>
      <c r="DT36" s="175"/>
      <c r="EC36" s="175"/>
      <c r="ED36" s="175"/>
      <c r="EM36" s="175"/>
      <c r="EN36" s="175"/>
      <c r="EW36" s="175"/>
      <c r="EX36" s="175"/>
      <c r="FG36" s="175"/>
      <c r="FH36" s="175"/>
      <c r="FQ36" s="175"/>
      <c r="FR36" s="175"/>
      <c r="GA36" s="175"/>
      <c r="GB36" s="175"/>
      <c r="GK36" s="175"/>
      <c r="GL36" s="175"/>
      <c r="GU36" s="175"/>
      <c r="GV36" s="175"/>
      <c r="HE36" s="175"/>
      <c r="HF36" s="175"/>
      <c r="HO36" s="175"/>
      <c r="HP36" s="175"/>
      <c r="HY36" s="175"/>
      <c r="HZ36" s="175"/>
      <c r="II36" s="175"/>
      <c r="IJ36" s="175"/>
    </row>
    <row r="37" s="74" customFormat="true" ht="13.5" hidden="false" customHeight="true" outlineLevel="0" collapsed="false">
      <c r="A37" s="176" t="s">
        <v>692</v>
      </c>
      <c r="B37" s="172" t="s">
        <v>693</v>
      </c>
      <c r="C37" s="173" t="n">
        <v>62</v>
      </c>
      <c r="D37" s="174" t="n">
        <v>30.8</v>
      </c>
      <c r="E37" s="174" t="n">
        <v>29.7</v>
      </c>
      <c r="F37" s="174" t="n">
        <v>0.3</v>
      </c>
      <c r="G37" s="174" t="n">
        <v>0.7</v>
      </c>
      <c r="H37" s="174" t="n">
        <v>0</v>
      </c>
      <c r="I37" s="174" t="s">
        <v>60</v>
      </c>
      <c r="J37" s="174" t="n">
        <v>499.1</v>
      </c>
      <c r="M37" s="175"/>
      <c r="N37" s="175"/>
      <c r="W37" s="175"/>
      <c r="X37" s="175"/>
      <c r="AG37" s="175"/>
      <c r="AH37" s="175"/>
      <c r="AQ37" s="175"/>
      <c r="AR37" s="175"/>
      <c r="BA37" s="175"/>
      <c r="BB37" s="175"/>
      <c r="BK37" s="175"/>
      <c r="BL37" s="175"/>
      <c r="BU37" s="175"/>
      <c r="BV37" s="175"/>
      <c r="CE37" s="175"/>
      <c r="CF37" s="175"/>
      <c r="CO37" s="175"/>
      <c r="CP37" s="175"/>
      <c r="CY37" s="175"/>
      <c r="CZ37" s="175"/>
      <c r="DI37" s="175"/>
      <c r="DJ37" s="175"/>
      <c r="DS37" s="175"/>
      <c r="DT37" s="175"/>
      <c r="EC37" s="175"/>
      <c r="ED37" s="175"/>
      <c r="EM37" s="175"/>
      <c r="EN37" s="175"/>
      <c r="EW37" s="175"/>
      <c r="EX37" s="175"/>
      <c r="FG37" s="175"/>
      <c r="FH37" s="175"/>
      <c r="FQ37" s="175"/>
      <c r="FR37" s="175"/>
      <c r="GA37" s="175"/>
      <c r="GB37" s="175"/>
      <c r="GK37" s="175"/>
      <c r="GL37" s="175"/>
      <c r="GU37" s="175"/>
      <c r="GV37" s="175"/>
      <c r="HE37" s="175"/>
      <c r="HF37" s="175"/>
      <c r="HO37" s="175"/>
      <c r="HP37" s="175"/>
      <c r="HY37" s="175"/>
      <c r="HZ37" s="175"/>
      <c r="II37" s="175"/>
      <c r="IJ37" s="175"/>
    </row>
    <row r="38" s="74" customFormat="true" ht="13.5" hidden="false" customHeight="true" outlineLevel="0" collapsed="false">
      <c r="A38" s="176" t="s">
        <v>694</v>
      </c>
      <c r="B38" s="172" t="s">
        <v>695</v>
      </c>
      <c r="C38" s="173" t="n">
        <v>61</v>
      </c>
      <c r="D38" s="174" t="n">
        <v>0.9</v>
      </c>
      <c r="E38" s="174" t="n">
        <v>0.7</v>
      </c>
      <c r="F38" s="174" t="n">
        <v>0</v>
      </c>
      <c r="G38" s="174" t="n">
        <v>0.2</v>
      </c>
      <c r="H38" s="174" t="s">
        <v>60</v>
      </c>
      <c r="I38" s="174" t="s">
        <v>60</v>
      </c>
      <c r="J38" s="174" t="n">
        <v>15.3</v>
      </c>
      <c r="M38" s="175"/>
      <c r="N38" s="175"/>
      <c r="W38" s="175"/>
      <c r="X38" s="175"/>
      <c r="AG38" s="175"/>
      <c r="AH38" s="175"/>
      <c r="AQ38" s="175"/>
      <c r="AR38" s="175"/>
      <c r="BA38" s="175"/>
      <c r="BB38" s="175"/>
      <c r="BK38" s="175"/>
      <c r="BL38" s="175"/>
      <c r="BU38" s="175"/>
      <c r="BV38" s="175"/>
      <c r="CE38" s="175"/>
      <c r="CF38" s="175"/>
      <c r="CO38" s="175"/>
      <c r="CP38" s="175"/>
      <c r="CY38" s="175"/>
      <c r="CZ38" s="175"/>
      <c r="DI38" s="175"/>
      <c r="DJ38" s="175"/>
      <c r="DS38" s="175"/>
      <c r="DT38" s="175"/>
      <c r="EC38" s="175"/>
      <c r="ED38" s="175"/>
      <c r="EM38" s="175"/>
      <c r="EN38" s="175"/>
      <c r="EW38" s="175"/>
      <c r="EX38" s="175"/>
      <c r="FG38" s="175"/>
      <c r="FH38" s="175"/>
      <c r="FQ38" s="175"/>
      <c r="FR38" s="175"/>
      <c r="GA38" s="175"/>
      <c r="GB38" s="175"/>
      <c r="GK38" s="175"/>
      <c r="GL38" s="175"/>
      <c r="GU38" s="175"/>
      <c r="GV38" s="175"/>
      <c r="HE38" s="175"/>
      <c r="HF38" s="175"/>
      <c r="HO38" s="175"/>
      <c r="HP38" s="175"/>
      <c r="HY38" s="175"/>
      <c r="HZ38" s="175"/>
      <c r="II38" s="175"/>
      <c r="IJ38" s="175"/>
    </row>
    <row r="39" s="74" customFormat="true" ht="13.5" hidden="false" customHeight="true" outlineLevel="0" collapsed="false">
      <c r="A39" s="176" t="s">
        <v>696</v>
      </c>
      <c r="B39" s="172" t="s">
        <v>697</v>
      </c>
      <c r="C39" s="173" t="n">
        <v>115</v>
      </c>
      <c r="D39" s="174" t="n">
        <v>1014.3</v>
      </c>
      <c r="E39" s="174" t="n">
        <v>595.9</v>
      </c>
      <c r="F39" s="174" t="n">
        <v>253.4</v>
      </c>
      <c r="G39" s="174" t="n">
        <v>127.9</v>
      </c>
      <c r="H39" s="174" t="n">
        <v>13.6</v>
      </c>
      <c r="I39" s="174" t="n">
        <v>23.7</v>
      </c>
      <c r="J39" s="174" t="n">
        <v>8800.1</v>
      </c>
      <c r="M39" s="175"/>
      <c r="N39" s="175"/>
      <c r="W39" s="175"/>
      <c r="X39" s="175"/>
      <c r="AG39" s="175"/>
      <c r="AH39" s="175"/>
      <c r="AQ39" s="175"/>
      <c r="AR39" s="175"/>
      <c r="BA39" s="175"/>
      <c r="BB39" s="175"/>
      <c r="BK39" s="175"/>
      <c r="BL39" s="175"/>
      <c r="BU39" s="175"/>
      <c r="BV39" s="175"/>
      <c r="CE39" s="175"/>
      <c r="CF39" s="175"/>
      <c r="CO39" s="175"/>
      <c r="CP39" s="175"/>
      <c r="CY39" s="175"/>
      <c r="CZ39" s="175"/>
      <c r="DI39" s="175"/>
      <c r="DJ39" s="175"/>
      <c r="DS39" s="175"/>
      <c r="DT39" s="175"/>
      <c r="EC39" s="175"/>
      <c r="ED39" s="175"/>
      <c r="EM39" s="175"/>
      <c r="EN39" s="175"/>
      <c r="EW39" s="175"/>
      <c r="EX39" s="175"/>
      <c r="FG39" s="175"/>
      <c r="FH39" s="175"/>
      <c r="FQ39" s="175"/>
      <c r="FR39" s="175"/>
      <c r="GA39" s="175"/>
      <c r="GB39" s="175"/>
      <c r="GK39" s="175"/>
      <c r="GL39" s="175"/>
      <c r="GU39" s="175"/>
      <c r="GV39" s="175"/>
      <c r="HE39" s="175"/>
      <c r="HF39" s="175"/>
      <c r="HO39" s="175"/>
      <c r="HP39" s="175"/>
      <c r="HY39" s="175"/>
      <c r="HZ39" s="175"/>
      <c r="II39" s="175"/>
      <c r="IJ39" s="175"/>
    </row>
    <row r="40" s="74" customFormat="true" ht="13.5" hidden="false" customHeight="true" outlineLevel="0" collapsed="false">
      <c r="A40" s="176" t="s">
        <v>698</v>
      </c>
      <c r="B40" s="172" t="s">
        <v>699</v>
      </c>
      <c r="C40" s="173" t="n">
        <v>29</v>
      </c>
      <c r="D40" s="174" t="s">
        <v>60</v>
      </c>
      <c r="E40" s="174" t="s">
        <v>60</v>
      </c>
      <c r="F40" s="174" t="s">
        <v>60</v>
      </c>
      <c r="G40" s="174" t="s">
        <v>60</v>
      </c>
      <c r="H40" s="174" t="s">
        <v>60</v>
      </c>
      <c r="I40" s="174" t="s">
        <v>60</v>
      </c>
      <c r="J40" s="174" t="s">
        <v>60</v>
      </c>
      <c r="M40" s="175"/>
      <c r="N40" s="175"/>
      <c r="W40" s="175"/>
      <c r="X40" s="175"/>
      <c r="AG40" s="175"/>
      <c r="AH40" s="175"/>
      <c r="AQ40" s="175"/>
      <c r="AR40" s="175"/>
      <c r="BA40" s="175"/>
      <c r="BB40" s="175"/>
      <c r="BK40" s="175"/>
      <c r="BL40" s="175"/>
      <c r="BU40" s="175"/>
      <c r="BV40" s="175"/>
      <c r="CE40" s="175"/>
      <c r="CF40" s="175"/>
      <c r="CO40" s="175"/>
      <c r="CP40" s="175"/>
      <c r="CY40" s="175"/>
      <c r="CZ40" s="175"/>
      <c r="DI40" s="175"/>
      <c r="DJ40" s="175"/>
      <c r="DS40" s="175"/>
      <c r="DT40" s="175"/>
      <c r="EC40" s="175"/>
      <c r="ED40" s="175"/>
      <c r="EM40" s="175"/>
      <c r="EN40" s="175"/>
      <c r="EW40" s="175"/>
      <c r="EX40" s="175"/>
      <c r="FG40" s="175"/>
      <c r="FH40" s="175"/>
      <c r="FQ40" s="175"/>
      <c r="FR40" s="175"/>
      <c r="GA40" s="175"/>
      <c r="GB40" s="175"/>
      <c r="GK40" s="175"/>
      <c r="GL40" s="175"/>
      <c r="GU40" s="175"/>
      <c r="GV40" s="175"/>
      <c r="HE40" s="175"/>
      <c r="HF40" s="175"/>
      <c r="HO40" s="175"/>
      <c r="HP40" s="175"/>
      <c r="HY40" s="175"/>
      <c r="HZ40" s="175"/>
      <c r="II40" s="175"/>
      <c r="IJ40" s="175"/>
    </row>
    <row r="41" s="74" customFormat="true" ht="17.1" hidden="false" customHeight="true" outlineLevel="0" collapsed="false">
      <c r="A41" s="171" t="s">
        <v>441</v>
      </c>
      <c r="B41" s="172" t="s">
        <v>700</v>
      </c>
      <c r="C41" s="173" t="n">
        <v>390</v>
      </c>
      <c r="D41" s="174" t="n">
        <v>317.1</v>
      </c>
      <c r="E41" s="174" t="n">
        <v>229.2</v>
      </c>
      <c r="F41" s="174" t="n">
        <v>73.7</v>
      </c>
      <c r="G41" s="174" t="n">
        <v>12.9</v>
      </c>
      <c r="H41" s="174" t="n">
        <v>0.4</v>
      </c>
      <c r="I41" s="174" t="n">
        <v>0.9</v>
      </c>
      <c r="J41" s="174" t="n">
        <v>813.8</v>
      </c>
      <c r="M41" s="175"/>
      <c r="N41" s="175"/>
      <c r="W41" s="175"/>
      <c r="X41" s="175"/>
      <c r="AG41" s="175"/>
      <c r="AH41" s="175"/>
      <c r="AQ41" s="175"/>
      <c r="AR41" s="175"/>
      <c r="BA41" s="175"/>
      <c r="BB41" s="175"/>
      <c r="BK41" s="175"/>
      <c r="BL41" s="175"/>
      <c r="BU41" s="175"/>
      <c r="BV41" s="175"/>
      <c r="CE41" s="175"/>
      <c r="CF41" s="175"/>
      <c r="CO41" s="175"/>
      <c r="CP41" s="175"/>
      <c r="CY41" s="175"/>
      <c r="CZ41" s="175"/>
      <c r="DI41" s="175"/>
      <c r="DJ41" s="175"/>
      <c r="DS41" s="175"/>
      <c r="DT41" s="175"/>
      <c r="EC41" s="175"/>
      <c r="ED41" s="175"/>
      <c r="EM41" s="175"/>
      <c r="EN41" s="175"/>
      <c r="EW41" s="175"/>
      <c r="EX41" s="175"/>
      <c r="FG41" s="175"/>
      <c r="FH41" s="175"/>
      <c r="FQ41" s="175"/>
      <c r="FR41" s="175"/>
      <c r="GA41" s="175"/>
      <c r="GB41" s="175"/>
      <c r="GK41" s="175"/>
      <c r="GL41" s="175"/>
      <c r="GU41" s="175"/>
      <c r="GV41" s="175"/>
      <c r="HE41" s="175"/>
      <c r="HF41" s="175"/>
      <c r="HO41" s="175"/>
      <c r="HP41" s="175"/>
      <c r="HY41" s="175"/>
      <c r="HZ41" s="175"/>
      <c r="II41" s="175"/>
      <c r="IJ41" s="175"/>
    </row>
    <row r="42" s="74" customFormat="true" ht="13.5" hidden="false" customHeight="true" outlineLevel="0" collapsed="false">
      <c r="A42" s="176" t="s">
        <v>701</v>
      </c>
      <c r="B42" s="172" t="s">
        <v>702</v>
      </c>
      <c r="C42" s="173" t="n">
        <v>4</v>
      </c>
      <c r="D42" s="174" t="s">
        <v>60</v>
      </c>
      <c r="E42" s="174" t="s">
        <v>60</v>
      </c>
      <c r="F42" s="174" t="s">
        <v>60</v>
      </c>
      <c r="G42" s="174" t="s">
        <v>60</v>
      </c>
      <c r="H42" s="174" t="s">
        <v>60</v>
      </c>
      <c r="I42" s="174" t="s">
        <v>60</v>
      </c>
      <c r="J42" s="174" t="s">
        <v>60</v>
      </c>
      <c r="M42" s="175"/>
      <c r="N42" s="175"/>
      <c r="W42" s="175"/>
      <c r="X42" s="175"/>
      <c r="AG42" s="175"/>
      <c r="AH42" s="175"/>
      <c r="AQ42" s="175"/>
      <c r="AR42" s="175"/>
      <c r="BA42" s="175"/>
      <c r="BB42" s="175"/>
      <c r="BK42" s="175"/>
      <c r="BL42" s="175"/>
      <c r="BU42" s="175"/>
      <c r="BV42" s="175"/>
      <c r="CE42" s="175"/>
      <c r="CF42" s="175"/>
      <c r="CO42" s="175"/>
      <c r="CP42" s="175"/>
      <c r="CY42" s="175"/>
      <c r="CZ42" s="175"/>
      <c r="DI42" s="175"/>
      <c r="DJ42" s="175"/>
      <c r="DS42" s="175"/>
      <c r="DT42" s="175"/>
      <c r="EC42" s="175"/>
      <c r="ED42" s="175"/>
      <c r="EM42" s="175"/>
      <c r="EN42" s="175"/>
      <c r="EW42" s="175"/>
      <c r="EX42" s="175"/>
      <c r="FG42" s="175"/>
      <c r="FH42" s="175"/>
      <c r="FQ42" s="175"/>
      <c r="FR42" s="175"/>
      <c r="GA42" s="175"/>
      <c r="GB42" s="175"/>
      <c r="GK42" s="175"/>
      <c r="GL42" s="175"/>
      <c r="GU42" s="175"/>
      <c r="GV42" s="175"/>
      <c r="HE42" s="175"/>
      <c r="HF42" s="175"/>
      <c r="HO42" s="175"/>
      <c r="HP42" s="175"/>
      <c r="HY42" s="175"/>
      <c r="HZ42" s="175"/>
      <c r="II42" s="175"/>
      <c r="IJ42" s="175"/>
    </row>
    <row r="43" s="74" customFormat="true" ht="13.5" hidden="false" customHeight="true" outlineLevel="0" collapsed="false">
      <c r="A43" s="176" t="s">
        <v>703</v>
      </c>
      <c r="B43" s="172" t="s">
        <v>704</v>
      </c>
      <c r="C43" s="173" t="n">
        <v>140</v>
      </c>
      <c r="D43" s="174" t="n">
        <v>312.9</v>
      </c>
      <c r="E43" s="174" t="n">
        <v>225.1</v>
      </c>
      <c r="F43" s="174" t="n">
        <v>73.6</v>
      </c>
      <c r="G43" s="174" t="n">
        <v>12.8</v>
      </c>
      <c r="H43" s="174" t="n">
        <v>0.4</v>
      </c>
      <c r="I43" s="174" t="n">
        <v>0.9</v>
      </c>
      <c r="J43" s="174" t="n">
        <v>2238.4</v>
      </c>
      <c r="M43" s="175"/>
      <c r="N43" s="175"/>
      <c r="W43" s="175"/>
      <c r="X43" s="175"/>
      <c r="AG43" s="175"/>
      <c r="AH43" s="175"/>
      <c r="AQ43" s="175"/>
      <c r="AR43" s="175"/>
      <c r="BA43" s="175"/>
      <c r="BB43" s="175"/>
      <c r="BK43" s="175"/>
      <c r="BL43" s="175"/>
      <c r="BU43" s="175"/>
      <c r="BV43" s="175"/>
      <c r="CE43" s="175"/>
      <c r="CF43" s="175"/>
      <c r="CO43" s="175"/>
      <c r="CP43" s="175"/>
      <c r="CY43" s="175"/>
      <c r="CZ43" s="175"/>
      <c r="DI43" s="175"/>
      <c r="DJ43" s="175"/>
      <c r="DS43" s="175"/>
      <c r="DT43" s="175"/>
      <c r="EC43" s="175"/>
      <c r="ED43" s="175"/>
      <c r="EM43" s="175"/>
      <c r="EN43" s="175"/>
      <c r="EW43" s="175"/>
      <c r="EX43" s="175"/>
      <c r="FG43" s="175"/>
      <c r="FH43" s="175"/>
      <c r="FQ43" s="175"/>
      <c r="FR43" s="175"/>
      <c r="GA43" s="175"/>
      <c r="GB43" s="175"/>
      <c r="GK43" s="175"/>
      <c r="GL43" s="175"/>
      <c r="GU43" s="175"/>
      <c r="GV43" s="175"/>
      <c r="HE43" s="175"/>
      <c r="HF43" s="175"/>
      <c r="HO43" s="175"/>
      <c r="HP43" s="175"/>
      <c r="HY43" s="175"/>
      <c r="HZ43" s="175"/>
      <c r="II43" s="175"/>
      <c r="IJ43" s="175"/>
    </row>
    <row r="44" s="74" customFormat="true" ht="13.5" hidden="false" customHeight="true" outlineLevel="0" collapsed="false">
      <c r="A44" s="176" t="s">
        <v>705</v>
      </c>
      <c r="B44" s="172" t="s">
        <v>706</v>
      </c>
      <c r="C44" s="173" t="n">
        <v>14</v>
      </c>
      <c r="D44" s="174" t="s">
        <v>60</v>
      </c>
      <c r="E44" s="174" t="s">
        <v>60</v>
      </c>
      <c r="F44" s="174" t="s">
        <v>60</v>
      </c>
      <c r="G44" s="174" t="s">
        <v>60</v>
      </c>
      <c r="H44" s="174" t="s">
        <v>60</v>
      </c>
      <c r="I44" s="174" t="s">
        <v>60</v>
      </c>
      <c r="J44" s="174" t="s">
        <v>60</v>
      </c>
      <c r="M44" s="175"/>
      <c r="N44" s="175"/>
      <c r="W44" s="175"/>
      <c r="X44" s="175"/>
      <c r="AG44" s="175"/>
      <c r="AH44" s="175"/>
      <c r="AQ44" s="175"/>
      <c r="AR44" s="175"/>
      <c r="BA44" s="175"/>
      <c r="BB44" s="175"/>
      <c r="BK44" s="175"/>
      <c r="BL44" s="175"/>
      <c r="BU44" s="175"/>
      <c r="BV44" s="175"/>
      <c r="CE44" s="175"/>
      <c r="CF44" s="175"/>
      <c r="CO44" s="175"/>
      <c r="CP44" s="175"/>
      <c r="CY44" s="175"/>
      <c r="CZ44" s="175"/>
      <c r="DI44" s="175"/>
      <c r="DJ44" s="175"/>
      <c r="DS44" s="175"/>
      <c r="DT44" s="175"/>
      <c r="EC44" s="175"/>
      <c r="ED44" s="175"/>
      <c r="EM44" s="175"/>
      <c r="EN44" s="175"/>
      <c r="EW44" s="175"/>
      <c r="EX44" s="175"/>
      <c r="FG44" s="175"/>
      <c r="FH44" s="175"/>
      <c r="FQ44" s="175"/>
      <c r="FR44" s="175"/>
      <c r="GA44" s="175"/>
      <c r="GB44" s="175"/>
      <c r="GK44" s="175"/>
      <c r="GL44" s="175"/>
      <c r="GU44" s="175"/>
      <c r="GV44" s="175"/>
      <c r="HE44" s="175"/>
      <c r="HF44" s="175"/>
      <c r="HO44" s="175"/>
      <c r="HP44" s="175"/>
      <c r="HY44" s="175"/>
      <c r="HZ44" s="175"/>
      <c r="II44" s="175"/>
      <c r="IJ44" s="175"/>
    </row>
    <row r="45" s="74" customFormat="true" ht="13.5" hidden="false" customHeight="true" outlineLevel="0" collapsed="false">
      <c r="A45" s="176" t="s">
        <v>707</v>
      </c>
      <c r="B45" s="172" t="s">
        <v>708</v>
      </c>
      <c r="C45" s="173" t="n">
        <v>13</v>
      </c>
      <c r="D45" s="174" t="s">
        <v>60</v>
      </c>
      <c r="E45" s="174" t="s">
        <v>60</v>
      </c>
      <c r="F45" s="174" t="s">
        <v>60</v>
      </c>
      <c r="G45" s="174" t="s">
        <v>60</v>
      </c>
      <c r="H45" s="174" t="s">
        <v>60</v>
      </c>
      <c r="I45" s="174" t="s">
        <v>60</v>
      </c>
      <c r="J45" s="174" t="s">
        <v>60</v>
      </c>
      <c r="M45" s="175"/>
      <c r="N45" s="175"/>
      <c r="W45" s="175"/>
      <c r="X45" s="175"/>
      <c r="AG45" s="175"/>
      <c r="AH45" s="175"/>
      <c r="AQ45" s="175"/>
      <c r="AR45" s="175"/>
      <c r="BA45" s="175"/>
      <c r="BB45" s="175"/>
      <c r="BK45" s="175"/>
      <c r="BL45" s="175"/>
      <c r="BU45" s="175"/>
      <c r="BV45" s="175"/>
      <c r="CE45" s="175"/>
      <c r="CF45" s="175"/>
      <c r="CO45" s="175"/>
      <c r="CP45" s="175"/>
      <c r="CY45" s="175"/>
      <c r="CZ45" s="175"/>
      <c r="DI45" s="175"/>
      <c r="DJ45" s="175"/>
      <c r="DS45" s="175"/>
      <c r="DT45" s="175"/>
      <c r="EC45" s="175"/>
      <c r="ED45" s="175"/>
      <c r="EM45" s="175"/>
      <c r="EN45" s="175"/>
      <c r="EW45" s="175"/>
      <c r="EX45" s="175"/>
      <c r="FG45" s="175"/>
      <c r="FH45" s="175"/>
      <c r="FQ45" s="175"/>
      <c r="FR45" s="175"/>
      <c r="GA45" s="175"/>
      <c r="GB45" s="175"/>
      <c r="GK45" s="175"/>
      <c r="GL45" s="175"/>
      <c r="GU45" s="175"/>
      <c r="GV45" s="175"/>
      <c r="HE45" s="175"/>
      <c r="HF45" s="175"/>
      <c r="HO45" s="175"/>
      <c r="HP45" s="175"/>
      <c r="HY45" s="175"/>
      <c r="HZ45" s="175"/>
      <c r="II45" s="175"/>
      <c r="IJ45" s="175"/>
    </row>
    <row r="46" s="74" customFormat="true" ht="13.5" hidden="false" customHeight="true" outlineLevel="0" collapsed="false">
      <c r="A46" s="176" t="s">
        <v>709</v>
      </c>
      <c r="B46" s="172" t="s">
        <v>710</v>
      </c>
      <c r="C46" s="173" t="n">
        <v>5</v>
      </c>
      <c r="D46" s="174" t="n">
        <v>1.1</v>
      </c>
      <c r="E46" s="174" t="n">
        <v>1</v>
      </c>
      <c r="F46" s="174" t="n">
        <v>0.1</v>
      </c>
      <c r="G46" s="174" t="n">
        <v>0</v>
      </c>
      <c r="H46" s="174" t="s">
        <v>60</v>
      </c>
      <c r="I46" s="174" t="s">
        <v>60</v>
      </c>
      <c r="J46" s="174" t="n">
        <v>213.3</v>
      </c>
      <c r="M46" s="175"/>
      <c r="N46" s="175"/>
      <c r="W46" s="175"/>
      <c r="X46" s="175"/>
      <c r="AG46" s="175"/>
      <c r="AH46" s="175"/>
      <c r="AQ46" s="175"/>
      <c r="AR46" s="175"/>
      <c r="BA46" s="175"/>
      <c r="BB46" s="175"/>
      <c r="BK46" s="175"/>
      <c r="BL46" s="175"/>
      <c r="BU46" s="175"/>
      <c r="BV46" s="175"/>
      <c r="CE46" s="175"/>
      <c r="CF46" s="175"/>
      <c r="CO46" s="175"/>
      <c r="CP46" s="175"/>
      <c r="CY46" s="175"/>
      <c r="CZ46" s="175"/>
      <c r="DI46" s="175"/>
      <c r="DJ46" s="175"/>
      <c r="DS46" s="175"/>
      <c r="DT46" s="175"/>
      <c r="EC46" s="175"/>
      <c r="ED46" s="175"/>
      <c r="EM46" s="175"/>
      <c r="EN46" s="175"/>
      <c r="EW46" s="175"/>
      <c r="EX46" s="175"/>
      <c r="FG46" s="175"/>
      <c r="FH46" s="175"/>
      <c r="FQ46" s="175"/>
      <c r="FR46" s="175"/>
      <c r="GA46" s="175"/>
      <c r="GB46" s="175"/>
      <c r="GK46" s="175"/>
      <c r="GL46" s="175"/>
      <c r="GU46" s="175"/>
      <c r="GV46" s="175"/>
      <c r="HE46" s="175"/>
      <c r="HF46" s="175"/>
      <c r="HO46" s="175"/>
      <c r="HP46" s="175"/>
      <c r="HY46" s="175"/>
      <c r="HZ46" s="175"/>
      <c r="II46" s="175"/>
      <c r="IJ46" s="175"/>
    </row>
    <row r="47" s="74" customFormat="true" ht="13.5" hidden="false" customHeight="true" outlineLevel="0" collapsed="false">
      <c r="A47" s="176" t="s">
        <v>711</v>
      </c>
      <c r="B47" s="172" t="s">
        <v>712</v>
      </c>
      <c r="C47" s="173" t="n">
        <v>22</v>
      </c>
      <c r="D47" s="174" t="s">
        <v>60</v>
      </c>
      <c r="E47" s="174" t="s">
        <v>60</v>
      </c>
      <c r="F47" s="174" t="s">
        <v>60</v>
      </c>
      <c r="G47" s="174" t="s">
        <v>60</v>
      </c>
      <c r="H47" s="174" t="s">
        <v>60</v>
      </c>
      <c r="I47" s="174" t="s">
        <v>60</v>
      </c>
      <c r="J47" s="174" t="s">
        <v>60</v>
      </c>
      <c r="M47" s="175"/>
      <c r="N47" s="175"/>
      <c r="W47" s="175"/>
      <c r="X47" s="175"/>
      <c r="AG47" s="175"/>
      <c r="AH47" s="175"/>
      <c r="AQ47" s="175"/>
      <c r="AR47" s="175"/>
      <c r="BA47" s="175"/>
      <c r="BB47" s="175"/>
      <c r="BK47" s="175"/>
      <c r="BL47" s="175"/>
      <c r="BU47" s="175"/>
      <c r="BV47" s="175"/>
      <c r="CE47" s="175"/>
      <c r="CF47" s="175"/>
      <c r="CO47" s="175"/>
      <c r="CP47" s="175"/>
      <c r="CY47" s="175"/>
      <c r="CZ47" s="175"/>
      <c r="DI47" s="175"/>
      <c r="DJ47" s="175"/>
      <c r="DS47" s="175"/>
      <c r="DT47" s="175"/>
      <c r="EC47" s="175"/>
      <c r="ED47" s="175"/>
      <c r="EM47" s="175"/>
      <c r="EN47" s="175"/>
      <c r="EW47" s="175"/>
      <c r="EX47" s="175"/>
      <c r="FG47" s="175"/>
      <c r="FH47" s="175"/>
      <c r="FQ47" s="175"/>
      <c r="FR47" s="175"/>
      <c r="GA47" s="175"/>
      <c r="GB47" s="175"/>
      <c r="GK47" s="175"/>
      <c r="GL47" s="175"/>
      <c r="GU47" s="175"/>
      <c r="GV47" s="175"/>
      <c r="HE47" s="175"/>
      <c r="HF47" s="175"/>
      <c r="HO47" s="175"/>
      <c r="HP47" s="175"/>
      <c r="HY47" s="175"/>
      <c r="HZ47" s="175"/>
      <c r="II47" s="175"/>
      <c r="IJ47" s="175"/>
    </row>
    <row r="48" s="74" customFormat="true" ht="13.5" hidden="false" customHeight="true" outlineLevel="0" collapsed="false">
      <c r="A48" s="176" t="s">
        <v>713</v>
      </c>
      <c r="B48" s="172" t="s">
        <v>714</v>
      </c>
      <c r="C48" s="173" t="n">
        <v>16</v>
      </c>
      <c r="D48" s="174" t="s">
        <v>60</v>
      </c>
      <c r="E48" s="174" t="s">
        <v>60</v>
      </c>
      <c r="F48" s="174" t="s">
        <v>60</v>
      </c>
      <c r="G48" s="174" t="s">
        <v>60</v>
      </c>
      <c r="H48" s="174" t="s">
        <v>60</v>
      </c>
      <c r="I48" s="174" t="s">
        <v>60</v>
      </c>
      <c r="J48" s="174" t="s">
        <v>60</v>
      </c>
      <c r="M48" s="175"/>
      <c r="N48" s="175"/>
      <c r="W48" s="175"/>
      <c r="X48" s="175"/>
      <c r="AG48" s="175"/>
      <c r="AH48" s="175"/>
      <c r="AQ48" s="175"/>
      <c r="AR48" s="175"/>
      <c r="BA48" s="175"/>
      <c r="BB48" s="175"/>
      <c r="BK48" s="175"/>
      <c r="BL48" s="175"/>
      <c r="BU48" s="175"/>
      <c r="BV48" s="175"/>
      <c r="CE48" s="175"/>
      <c r="CF48" s="175"/>
      <c r="CO48" s="175"/>
      <c r="CP48" s="175"/>
      <c r="CY48" s="175"/>
      <c r="CZ48" s="175"/>
      <c r="DI48" s="175"/>
      <c r="DJ48" s="175"/>
      <c r="DS48" s="175"/>
      <c r="DT48" s="175"/>
      <c r="EC48" s="175"/>
      <c r="ED48" s="175"/>
      <c r="EM48" s="175"/>
      <c r="EN48" s="175"/>
      <c r="EW48" s="175"/>
      <c r="EX48" s="175"/>
      <c r="FG48" s="175"/>
      <c r="FH48" s="175"/>
      <c r="FQ48" s="175"/>
      <c r="FR48" s="175"/>
      <c r="GA48" s="175"/>
      <c r="GB48" s="175"/>
      <c r="GK48" s="175"/>
      <c r="GL48" s="175"/>
      <c r="GU48" s="175"/>
      <c r="GV48" s="175"/>
      <c r="HE48" s="175"/>
      <c r="HF48" s="175"/>
      <c r="HO48" s="175"/>
      <c r="HP48" s="175"/>
      <c r="HY48" s="175"/>
      <c r="HZ48" s="175"/>
      <c r="II48" s="175"/>
      <c r="IJ48" s="175"/>
    </row>
    <row r="49" s="74" customFormat="true" ht="13.5" hidden="false" customHeight="true" outlineLevel="0" collapsed="false">
      <c r="A49" s="176" t="s">
        <v>715</v>
      </c>
      <c r="B49" s="172" t="s">
        <v>716</v>
      </c>
      <c r="C49" s="173" t="n">
        <v>53</v>
      </c>
      <c r="D49" s="174" t="n">
        <v>2.6</v>
      </c>
      <c r="E49" s="174" t="n">
        <v>2.5</v>
      </c>
      <c r="F49" s="174" t="s">
        <v>60</v>
      </c>
      <c r="G49" s="174" t="n">
        <v>0</v>
      </c>
      <c r="H49" s="174" t="s">
        <v>60</v>
      </c>
      <c r="I49" s="174" t="s">
        <v>60</v>
      </c>
      <c r="J49" s="174" t="n">
        <v>48.8</v>
      </c>
      <c r="M49" s="175"/>
      <c r="N49" s="175"/>
      <c r="W49" s="175"/>
      <c r="X49" s="175"/>
      <c r="AG49" s="175"/>
      <c r="AH49" s="175"/>
      <c r="AQ49" s="175"/>
      <c r="AR49" s="175"/>
      <c r="BA49" s="175"/>
      <c r="BB49" s="175"/>
      <c r="BK49" s="175"/>
      <c r="BL49" s="175"/>
      <c r="BU49" s="175"/>
      <c r="BV49" s="175"/>
      <c r="CE49" s="175"/>
      <c r="CF49" s="175"/>
      <c r="CO49" s="175"/>
      <c r="CP49" s="175"/>
      <c r="CY49" s="175"/>
      <c r="CZ49" s="175"/>
      <c r="DI49" s="175"/>
      <c r="DJ49" s="175"/>
      <c r="DS49" s="175"/>
      <c r="DT49" s="175"/>
      <c r="EC49" s="175"/>
      <c r="ED49" s="175"/>
      <c r="EM49" s="175"/>
      <c r="EN49" s="175"/>
      <c r="EW49" s="175"/>
      <c r="EX49" s="175"/>
      <c r="FG49" s="175"/>
      <c r="FH49" s="175"/>
      <c r="FQ49" s="175"/>
      <c r="FR49" s="175"/>
      <c r="GA49" s="175"/>
      <c r="GB49" s="175"/>
      <c r="GK49" s="175"/>
      <c r="GL49" s="175"/>
      <c r="GU49" s="175"/>
      <c r="GV49" s="175"/>
      <c r="HE49" s="175"/>
      <c r="HF49" s="175"/>
      <c r="HO49" s="175"/>
      <c r="HP49" s="175"/>
      <c r="HY49" s="175"/>
      <c r="HZ49" s="175"/>
      <c r="II49" s="175"/>
      <c r="IJ49" s="175"/>
    </row>
    <row r="50" s="74" customFormat="true" ht="13.5" hidden="false" customHeight="true" outlineLevel="0" collapsed="false">
      <c r="A50" s="176" t="s">
        <v>717</v>
      </c>
      <c r="B50" s="172" t="s">
        <v>718</v>
      </c>
      <c r="C50" s="173" t="n">
        <v>76</v>
      </c>
      <c r="D50" s="174" t="n">
        <v>0.6</v>
      </c>
      <c r="E50" s="174" t="n">
        <v>0.6</v>
      </c>
      <c r="F50" s="174" t="s">
        <v>60</v>
      </c>
      <c r="G50" s="174" t="s">
        <v>60</v>
      </c>
      <c r="H50" s="174" t="s">
        <v>60</v>
      </c>
      <c r="I50" s="174" t="s">
        <v>60</v>
      </c>
      <c r="J50" s="174" t="n">
        <v>7.3</v>
      </c>
      <c r="M50" s="175"/>
      <c r="N50" s="175"/>
      <c r="W50" s="175"/>
      <c r="X50" s="175"/>
      <c r="AG50" s="175"/>
      <c r="AH50" s="175"/>
      <c r="AQ50" s="175"/>
      <c r="AR50" s="175"/>
      <c r="BA50" s="175"/>
      <c r="BB50" s="175"/>
      <c r="BK50" s="175"/>
      <c r="BL50" s="175"/>
      <c r="BU50" s="175"/>
      <c r="BV50" s="175"/>
      <c r="CE50" s="175"/>
      <c r="CF50" s="175"/>
      <c r="CO50" s="175"/>
      <c r="CP50" s="175"/>
      <c r="CY50" s="175"/>
      <c r="CZ50" s="175"/>
      <c r="DI50" s="175"/>
      <c r="DJ50" s="175"/>
      <c r="DS50" s="175"/>
      <c r="DT50" s="175"/>
      <c r="EC50" s="175"/>
      <c r="ED50" s="175"/>
      <c r="EM50" s="175"/>
      <c r="EN50" s="175"/>
      <c r="EW50" s="175"/>
      <c r="EX50" s="175"/>
      <c r="FG50" s="175"/>
      <c r="FH50" s="175"/>
      <c r="FQ50" s="175"/>
      <c r="FR50" s="175"/>
      <c r="GA50" s="175"/>
      <c r="GB50" s="175"/>
      <c r="GK50" s="175"/>
      <c r="GL50" s="175"/>
      <c r="GU50" s="175"/>
      <c r="GV50" s="175"/>
      <c r="HE50" s="175"/>
      <c r="HF50" s="175"/>
      <c r="HO50" s="175"/>
      <c r="HP50" s="175"/>
      <c r="HY50" s="175"/>
      <c r="HZ50" s="175"/>
      <c r="II50" s="175"/>
      <c r="IJ50" s="175"/>
    </row>
    <row r="51" s="74" customFormat="true" ht="13.5" hidden="false" customHeight="true" outlineLevel="0" collapsed="false">
      <c r="A51" s="176" t="s">
        <v>719</v>
      </c>
      <c r="B51" s="172" t="s">
        <v>720</v>
      </c>
      <c r="C51" s="173" t="n">
        <v>46</v>
      </c>
      <c r="D51" s="174" t="s">
        <v>60</v>
      </c>
      <c r="E51" s="174" t="s">
        <v>60</v>
      </c>
      <c r="F51" s="174" t="s">
        <v>60</v>
      </c>
      <c r="G51" s="174" t="s">
        <v>60</v>
      </c>
      <c r="H51" s="174" t="s">
        <v>60</v>
      </c>
      <c r="I51" s="174" t="s">
        <v>60</v>
      </c>
      <c r="J51" s="174" t="s">
        <v>60</v>
      </c>
      <c r="M51" s="175"/>
      <c r="N51" s="175"/>
      <c r="W51" s="175"/>
      <c r="X51" s="175"/>
      <c r="AG51" s="175"/>
      <c r="AH51" s="175"/>
      <c r="AQ51" s="175"/>
      <c r="AR51" s="175"/>
      <c r="BA51" s="175"/>
      <c r="BB51" s="175"/>
      <c r="BK51" s="175"/>
      <c r="BL51" s="175"/>
      <c r="BU51" s="175"/>
      <c r="BV51" s="175"/>
      <c r="CE51" s="175"/>
      <c r="CF51" s="175"/>
      <c r="CO51" s="175"/>
      <c r="CP51" s="175"/>
      <c r="CY51" s="175"/>
      <c r="CZ51" s="175"/>
      <c r="DI51" s="175"/>
      <c r="DJ51" s="175"/>
      <c r="DS51" s="175"/>
      <c r="DT51" s="175"/>
      <c r="EC51" s="175"/>
      <c r="ED51" s="175"/>
      <c r="EM51" s="175"/>
      <c r="EN51" s="175"/>
      <c r="EW51" s="175"/>
      <c r="EX51" s="175"/>
      <c r="FG51" s="175"/>
      <c r="FH51" s="175"/>
      <c r="FQ51" s="175"/>
      <c r="FR51" s="175"/>
      <c r="GA51" s="175"/>
      <c r="GB51" s="175"/>
      <c r="GK51" s="175"/>
      <c r="GL51" s="175"/>
      <c r="GU51" s="175"/>
      <c r="GV51" s="175"/>
      <c r="HE51" s="175"/>
      <c r="HF51" s="175"/>
      <c r="HO51" s="175"/>
      <c r="HP51" s="175"/>
      <c r="HY51" s="175"/>
      <c r="HZ51" s="175"/>
      <c r="II51" s="175"/>
      <c r="IJ51" s="175"/>
    </row>
    <row r="52" s="74" customFormat="true" ht="17.1" hidden="false" customHeight="true" outlineLevel="0" collapsed="false">
      <c r="A52" s="171" t="s">
        <v>468</v>
      </c>
      <c r="B52" s="172" t="s">
        <v>721</v>
      </c>
      <c r="C52" s="173" t="n">
        <v>257</v>
      </c>
      <c r="D52" s="174" t="n">
        <v>77.2</v>
      </c>
      <c r="E52" s="174" t="n">
        <v>54.5</v>
      </c>
      <c r="F52" s="174" t="n">
        <v>17.5</v>
      </c>
      <c r="G52" s="174" t="n">
        <v>4.9</v>
      </c>
      <c r="H52" s="174" t="n">
        <v>0</v>
      </c>
      <c r="I52" s="174" t="n">
        <v>0.3</v>
      </c>
      <c r="J52" s="174" t="n">
        <v>300</v>
      </c>
      <c r="M52" s="175"/>
      <c r="N52" s="175"/>
      <c r="W52" s="175"/>
      <c r="X52" s="175"/>
      <c r="AG52" s="175"/>
      <c r="AH52" s="175"/>
      <c r="AQ52" s="175"/>
      <c r="AR52" s="175"/>
      <c r="BA52" s="175"/>
      <c r="BB52" s="175"/>
      <c r="BK52" s="175"/>
      <c r="BL52" s="175"/>
      <c r="BU52" s="175"/>
      <c r="BV52" s="175"/>
      <c r="CE52" s="175"/>
      <c r="CF52" s="175"/>
      <c r="CO52" s="175"/>
      <c r="CP52" s="175"/>
      <c r="CY52" s="175"/>
      <c r="CZ52" s="175"/>
      <c r="DI52" s="175"/>
      <c r="DJ52" s="175"/>
      <c r="DS52" s="175"/>
      <c r="DT52" s="175"/>
      <c r="EC52" s="175"/>
      <c r="ED52" s="175"/>
      <c r="EM52" s="175"/>
      <c r="EN52" s="175"/>
      <c r="EW52" s="175"/>
      <c r="EX52" s="175"/>
      <c r="FG52" s="175"/>
      <c r="FH52" s="175"/>
      <c r="FQ52" s="175"/>
      <c r="FR52" s="175"/>
      <c r="GA52" s="175"/>
      <c r="GB52" s="175"/>
      <c r="GK52" s="175"/>
      <c r="GL52" s="175"/>
      <c r="GU52" s="175"/>
      <c r="GV52" s="175"/>
      <c r="HE52" s="175"/>
      <c r="HF52" s="175"/>
      <c r="HO52" s="175"/>
      <c r="HP52" s="175"/>
      <c r="HY52" s="175"/>
      <c r="HZ52" s="175"/>
      <c r="II52" s="175"/>
      <c r="IJ52" s="175"/>
    </row>
    <row r="53" s="74" customFormat="true" ht="13.5" hidden="false" customHeight="true" outlineLevel="0" collapsed="false">
      <c r="A53" s="176" t="s">
        <v>722</v>
      </c>
      <c r="B53" s="172" t="s">
        <v>723</v>
      </c>
      <c r="C53" s="173" t="n">
        <v>118</v>
      </c>
      <c r="D53" s="174" t="n">
        <v>77.2</v>
      </c>
      <c r="E53" s="174" t="n">
        <v>54.5</v>
      </c>
      <c r="F53" s="174" t="n">
        <v>17.5</v>
      </c>
      <c r="G53" s="174" t="n">
        <v>4.9</v>
      </c>
      <c r="H53" s="174" t="n">
        <v>0</v>
      </c>
      <c r="I53" s="174" t="n">
        <v>0.3</v>
      </c>
      <c r="J53" s="174" t="n">
        <v>654.2</v>
      </c>
      <c r="M53" s="175"/>
      <c r="N53" s="175"/>
      <c r="W53" s="175"/>
      <c r="X53" s="175"/>
      <c r="AG53" s="175"/>
      <c r="AH53" s="175"/>
      <c r="AQ53" s="175"/>
      <c r="AR53" s="175"/>
      <c r="BA53" s="175"/>
      <c r="BB53" s="175"/>
      <c r="BK53" s="175"/>
      <c r="BL53" s="175"/>
      <c r="BU53" s="175"/>
      <c r="BV53" s="175"/>
      <c r="CE53" s="175"/>
      <c r="CF53" s="175"/>
      <c r="CO53" s="175"/>
      <c r="CP53" s="175"/>
      <c r="CY53" s="175"/>
      <c r="CZ53" s="175"/>
      <c r="DI53" s="175"/>
      <c r="DJ53" s="175"/>
      <c r="DS53" s="175"/>
      <c r="DT53" s="175"/>
      <c r="EC53" s="175"/>
      <c r="ED53" s="175"/>
      <c r="EM53" s="175"/>
      <c r="EN53" s="175"/>
      <c r="EW53" s="175"/>
      <c r="EX53" s="175"/>
      <c r="FG53" s="175"/>
      <c r="FH53" s="175"/>
      <c r="FQ53" s="175"/>
      <c r="FR53" s="175"/>
      <c r="GA53" s="175"/>
      <c r="GB53" s="175"/>
      <c r="GK53" s="175"/>
      <c r="GL53" s="175"/>
      <c r="GU53" s="175"/>
      <c r="GV53" s="175"/>
      <c r="HE53" s="175"/>
      <c r="HF53" s="175"/>
      <c r="HO53" s="175"/>
      <c r="HP53" s="175"/>
      <c r="HY53" s="175"/>
      <c r="HZ53" s="175"/>
      <c r="II53" s="175"/>
      <c r="IJ53" s="175"/>
    </row>
    <row r="54" s="74" customFormat="true" ht="13.5" hidden="false" customHeight="true" outlineLevel="0" collapsed="false">
      <c r="A54" s="176" t="s">
        <v>724</v>
      </c>
      <c r="B54" s="172" t="s">
        <v>725</v>
      </c>
      <c r="C54" s="173" t="n">
        <v>91</v>
      </c>
      <c r="D54" s="174" t="s">
        <v>60</v>
      </c>
      <c r="E54" s="174" t="s">
        <v>60</v>
      </c>
      <c r="F54" s="174" t="s">
        <v>60</v>
      </c>
      <c r="G54" s="174" t="s">
        <v>60</v>
      </c>
      <c r="H54" s="174" t="s">
        <v>60</v>
      </c>
      <c r="I54" s="174" t="s">
        <v>60</v>
      </c>
      <c r="J54" s="174" t="s">
        <v>60</v>
      </c>
      <c r="M54" s="175"/>
      <c r="N54" s="175"/>
      <c r="W54" s="175"/>
      <c r="X54" s="175"/>
      <c r="AG54" s="175"/>
      <c r="AH54" s="175"/>
      <c r="AQ54" s="175"/>
      <c r="AR54" s="175"/>
      <c r="BA54" s="175"/>
      <c r="BB54" s="175"/>
      <c r="BK54" s="175"/>
      <c r="BL54" s="175"/>
      <c r="BU54" s="175"/>
      <c r="BV54" s="175"/>
      <c r="CE54" s="175"/>
      <c r="CF54" s="175"/>
      <c r="CO54" s="175"/>
      <c r="CP54" s="175"/>
      <c r="CY54" s="175"/>
      <c r="CZ54" s="175"/>
      <c r="DI54" s="175"/>
      <c r="DJ54" s="175"/>
      <c r="DS54" s="175"/>
      <c r="DT54" s="175"/>
      <c r="EC54" s="175"/>
      <c r="ED54" s="175"/>
      <c r="EM54" s="175"/>
      <c r="EN54" s="175"/>
      <c r="EW54" s="175"/>
      <c r="EX54" s="175"/>
      <c r="FG54" s="175"/>
      <c r="FH54" s="175"/>
      <c r="FQ54" s="175"/>
      <c r="FR54" s="175"/>
      <c r="GA54" s="175"/>
      <c r="GB54" s="175"/>
      <c r="GK54" s="175"/>
      <c r="GL54" s="175"/>
      <c r="GU54" s="175"/>
      <c r="GV54" s="175"/>
      <c r="HE54" s="175"/>
      <c r="HF54" s="175"/>
      <c r="HO54" s="175"/>
      <c r="HP54" s="175"/>
      <c r="HY54" s="175"/>
      <c r="HZ54" s="175"/>
      <c r="II54" s="175"/>
      <c r="IJ54" s="175"/>
    </row>
    <row r="55" s="74" customFormat="true" ht="13.5" hidden="false" customHeight="true" outlineLevel="0" collapsed="false">
      <c r="A55" s="176" t="s">
        <v>726</v>
      </c>
      <c r="B55" s="172" t="s">
        <v>727</v>
      </c>
      <c r="C55" s="173" t="n">
        <v>48</v>
      </c>
      <c r="D55" s="174" t="s">
        <v>60</v>
      </c>
      <c r="E55" s="174" t="s">
        <v>60</v>
      </c>
      <c r="F55" s="174" t="s">
        <v>60</v>
      </c>
      <c r="G55" s="174" t="s">
        <v>60</v>
      </c>
      <c r="H55" s="174" t="s">
        <v>60</v>
      </c>
      <c r="I55" s="174" t="s">
        <v>60</v>
      </c>
      <c r="J55" s="174" t="s">
        <v>60</v>
      </c>
      <c r="M55" s="175"/>
      <c r="N55" s="175"/>
      <c r="W55" s="175"/>
      <c r="X55" s="175"/>
      <c r="AG55" s="175"/>
      <c r="AH55" s="175"/>
      <c r="AQ55" s="175"/>
      <c r="AR55" s="175"/>
      <c r="BA55" s="175"/>
      <c r="BB55" s="175"/>
      <c r="BK55" s="175"/>
      <c r="BL55" s="175"/>
      <c r="BU55" s="175"/>
      <c r="BV55" s="175"/>
      <c r="CE55" s="175"/>
      <c r="CF55" s="175"/>
      <c r="CO55" s="175"/>
      <c r="CP55" s="175"/>
      <c r="CY55" s="175"/>
      <c r="CZ55" s="175"/>
      <c r="DI55" s="175"/>
      <c r="DJ55" s="175"/>
      <c r="DS55" s="175"/>
      <c r="DT55" s="175"/>
      <c r="EC55" s="175"/>
      <c r="ED55" s="175"/>
      <c r="EM55" s="175"/>
      <c r="EN55" s="175"/>
      <c r="EW55" s="175"/>
      <c r="EX55" s="175"/>
      <c r="FG55" s="175"/>
      <c r="FH55" s="175"/>
      <c r="FQ55" s="175"/>
      <c r="FR55" s="175"/>
      <c r="GA55" s="175"/>
      <c r="GB55" s="175"/>
      <c r="GK55" s="175"/>
      <c r="GL55" s="175"/>
      <c r="GU55" s="175"/>
      <c r="GV55" s="175"/>
      <c r="HE55" s="175"/>
      <c r="HF55" s="175"/>
      <c r="HO55" s="175"/>
      <c r="HP55" s="175"/>
      <c r="HY55" s="175"/>
      <c r="HZ55" s="175"/>
      <c r="II55" s="175"/>
      <c r="IJ55" s="175"/>
    </row>
    <row r="56" s="74" customFormat="true" ht="18.75" hidden="false" customHeight="true" outlineLevel="0" collapsed="false">
      <c r="A56" s="167" t="s">
        <v>728</v>
      </c>
      <c r="B56" s="168" t="s">
        <v>573</v>
      </c>
      <c r="C56" s="169" t="n">
        <v>595</v>
      </c>
      <c r="D56" s="170" t="n">
        <v>768.2</v>
      </c>
      <c r="E56" s="170" t="n">
        <v>724.2</v>
      </c>
      <c r="F56" s="170" t="n">
        <v>30.1</v>
      </c>
      <c r="G56" s="170" t="n">
        <v>3.7</v>
      </c>
      <c r="H56" s="170" t="n">
        <v>0.9</v>
      </c>
      <c r="I56" s="170" t="n">
        <v>9.4</v>
      </c>
      <c r="J56" s="170" t="n">
        <v>1291</v>
      </c>
      <c r="M56" s="175"/>
      <c r="N56" s="175"/>
      <c r="W56" s="175"/>
      <c r="X56" s="175"/>
      <c r="AG56" s="175"/>
      <c r="AH56" s="175"/>
      <c r="AQ56" s="175"/>
      <c r="AR56" s="175"/>
      <c r="BA56" s="175"/>
      <c r="BB56" s="175"/>
      <c r="BK56" s="175"/>
      <c r="BL56" s="175"/>
      <c r="BU56" s="175"/>
      <c r="BV56" s="175"/>
      <c r="CE56" s="175"/>
      <c r="CF56" s="175"/>
      <c r="CO56" s="175"/>
      <c r="CP56" s="175"/>
      <c r="CY56" s="175"/>
      <c r="CZ56" s="175"/>
      <c r="DI56" s="175"/>
      <c r="DJ56" s="175"/>
      <c r="DS56" s="175"/>
      <c r="DT56" s="175"/>
      <c r="EC56" s="175"/>
      <c r="ED56" s="175"/>
      <c r="EM56" s="175"/>
      <c r="EN56" s="175"/>
      <c r="EW56" s="175"/>
      <c r="EX56" s="175"/>
      <c r="FG56" s="175"/>
      <c r="FH56" s="175"/>
      <c r="FQ56" s="175"/>
      <c r="FR56" s="175"/>
      <c r="GA56" s="175"/>
      <c r="GB56" s="175"/>
      <c r="GK56" s="175"/>
      <c r="GL56" s="175"/>
      <c r="GU56" s="175"/>
      <c r="GV56" s="175"/>
      <c r="HE56" s="175"/>
      <c r="HF56" s="175"/>
      <c r="HO56" s="175"/>
      <c r="HP56" s="175"/>
      <c r="HY56" s="175"/>
      <c r="HZ56" s="175"/>
      <c r="II56" s="175"/>
      <c r="IJ56" s="175"/>
    </row>
    <row r="57" s="74" customFormat="true" ht="17.1" hidden="false" customHeight="true" outlineLevel="0" collapsed="false">
      <c r="A57" s="171" t="s">
        <v>729</v>
      </c>
      <c r="B57" s="172" t="s">
        <v>730</v>
      </c>
      <c r="C57" s="173" t="n">
        <v>206</v>
      </c>
      <c r="D57" s="174" t="n">
        <v>2.2</v>
      </c>
      <c r="E57" s="174" t="n">
        <v>2</v>
      </c>
      <c r="F57" s="174" t="n">
        <v>0.1</v>
      </c>
      <c r="G57" s="174" t="n">
        <v>0.1</v>
      </c>
      <c r="H57" s="174" t="s">
        <v>60</v>
      </c>
      <c r="I57" s="174" t="n">
        <v>0</v>
      </c>
      <c r="J57" s="174" t="n">
        <v>10.7</v>
      </c>
      <c r="M57" s="175"/>
      <c r="N57" s="175"/>
      <c r="W57" s="175"/>
      <c r="X57" s="175"/>
      <c r="AG57" s="175"/>
      <c r="AH57" s="175"/>
      <c r="AQ57" s="175"/>
      <c r="AR57" s="175"/>
      <c r="BA57" s="175"/>
      <c r="BB57" s="175"/>
      <c r="BK57" s="175"/>
      <c r="BL57" s="175"/>
      <c r="BU57" s="175"/>
      <c r="BV57" s="175"/>
      <c r="CE57" s="175"/>
      <c r="CF57" s="175"/>
      <c r="CO57" s="175"/>
      <c r="CP57" s="175"/>
      <c r="CY57" s="175"/>
      <c r="CZ57" s="175"/>
      <c r="DI57" s="175"/>
      <c r="DJ57" s="175"/>
      <c r="DS57" s="175"/>
      <c r="DT57" s="175"/>
      <c r="EC57" s="175"/>
      <c r="ED57" s="175"/>
      <c r="EM57" s="175"/>
      <c r="EN57" s="175"/>
      <c r="EW57" s="175"/>
      <c r="EX57" s="175"/>
      <c r="FG57" s="175"/>
      <c r="FH57" s="175"/>
      <c r="FQ57" s="175"/>
      <c r="FR57" s="175"/>
      <c r="GA57" s="175"/>
      <c r="GB57" s="175"/>
      <c r="GK57" s="175"/>
      <c r="GL57" s="175"/>
      <c r="GU57" s="175"/>
      <c r="GV57" s="175"/>
      <c r="HE57" s="175"/>
      <c r="HF57" s="175"/>
      <c r="HO57" s="175"/>
      <c r="HP57" s="175"/>
      <c r="HY57" s="175"/>
      <c r="HZ57" s="175"/>
      <c r="II57" s="175"/>
      <c r="IJ57" s="175"/>
    </row>
    <row r="58" s="74" customFormat="true" ht="13.5" hidden="false" customHeight="true" outlineLevel="0" collapsed="false">
      <c r="A58" s="176" t="s">
        <v>731</v>
      </c>
      <c r="B58" s="172" t="s">
        <v>732</v>
      </c>
      <c r="C58" s="173" t="n">
        <v>206</v>
      </c>
      <c r="D58" s="174" t="n">
        <v>2.2</v>
      </c>
      <c r="E58" s="174" t="n">
        <v>2</v>
      </c>
      <c r="F58" s="174" t="n">
        <v>0.1</v>
      </c>
      <c r="G58" s="174" t="n">
        <v>0.1</v>
      </c>
      <c r="H58" s="174" t="s">
        <v>60</v>
      </c>
      <c r="I58" s="174" t="n">
        <v>0</v>
      </c>
      <c r="J58" s="174" t="n">
        <v>10.7</v>
      </c>
      <c r="M58" s="175"/>
      <c r="N58" s="175"/>
      <c r="W58" s="175"/>
      <c r="X58" s="175"/>
      <c r="AG58" s="175"/>
      <c r="AH58" s="175"/>
      <c r="AQ58" s="175"/>
      <c r="AR58" s="175"/>
      <c r="BA58" s="175"/>
      <c r="BB58" s="175"/>
      <c r="BK58" s="175"/>
      <c r="BL58" s="175"/>
      <c r="BU58" s="175"/>
      <c r="BV58" s="175"/>
      <c r="CE58" s="175"/>
      <c r="CF58" s="175"/>
      <c r="CO58" s="175"/>
      <c r="CP58" s="175"/>
      <c r="CY58" s="175"/>
      <c r="CZ58" s="175"/>
      <c r="DI58" s="175"/>
      <c r="DJ58" s="175"/>
      <c r="DS58" s="175"/>
      <c r="DT58" s="175"/>
      <c r="EC58" s="175"/>
      <c r="ED58" s="175"/>
      <c r="EM58" s="175"/>
      <c r="EN58" s="175"/>
      <c r="EW58" s="175"/>
      <c r="EX58" s="175"/>
      <c r="FG58" s="175"/>
      <c r="FH58" s="175"/>
      <c r="FQ58" s="175"/>
      <c r="FR58" s="175"/>
      <c r="GA58" s="175"/>
      <c r="GB58" s="175"/>
      <c r="GK58" s="175"/>
      <c r="GL58" s="175"/>
      <c r="GU58" s="175"/>
      <c r="GV58" s="175"/>
      <c r="HE58" s="175"/>
      <c r="HF58" s="175"/>
      <c r="HO58" s="175"/>
      <c r="HP58" s="175"/>
      <c r="HY58" s="175"/>
      <c r="HZ58" s="175"/>
      <c r="II58" s="175"/>
      <c r="IJ58" s="175"/>
    </row>
    <row r="59" s="74" customFormat="true" ht="17.1" hidden="false" customHeight="true" outlineLevel="0" collapsed="false">
      <c r="A59" s="171" t="s">
        <v>733</v>
      </c>
      <c r="B59" s="172" t="s">
        <v>734</v>
      </c>
      <c r="C59" s="173" t="n">
        <v>244</v>
      </c>
      <c r="D59" s="174" t="n">
        <v>417.1</v>
      </c>
      <c r="E59" s="174" t="n">
        <v>394.7</v>
      </c>
      <c r="F59" s="174" t="n">
        <v>12.5</v>
      </c>
      <c r="G59" s="174" t="n">
        <v>3.1</v>
      </c>
      <c r="H59" s="174" t="n">
        <v>0.8</v>
      </c>
      <c r="I59" s="174" t="n">
        <v>5.9</v>
      </c>
      <c r="J59" s="174" t="n">
        <v>1711.1</v>
      </c>
      <c r="M59" s="175"/>
      <c r="N59" s="175"/>
      <c r="W59" s="175"/>
      <c r="X59" s="175"/>
      <c r="AG59" s="175"/>
      <c r="AH59" s="175"/>
      <c r="AQ59" s="175"/>
      <c r="AR59" s="175"/>
      <c r="BA59" s="175"/>
      <c r="BB59" s="175"/>
      <c r="BK59" s="175"/>
      <c r="BL59" s="175"/>
      <c r="BU59" s="175"/>
      <c r="BV59" s="175"/>
      <c r="CE59" s="175"/>
      <c r="CF59" s="175"/>
      <c r="CO59" s="175"/>
      <c r="CP59" s="175"/>
      <c r="CY59" s="175"/>
      <c r="CZ59" s="175"/>
      <c r="DI59" s="175"/>
      <c r="DJ59" s="175"/>
      <c r="DS59" s="175"/>
      <c r="DT59" s="175"/>
      <c r="EC59" s="175"/>
      <c r="ED59" s="175"/>
      <c r="EM59" s="175"/>
      <c r="EN59" s="175"/>
      <c r="EW59" s="175"/>
      <c r="EX59" s="175"/>
      <c r="FG59" s="175"/>
      <c r="FH59" s="175"/>
      <c r="FQ59" s="175"/>
      <c r="FR59" s="175"/>
      <c r="GA59" s="175"/>
      <c r="GB59" s="175"/>
      <c r="GK59" s="175"/>
      <c r="GL59" s="175"/>
      <c r="GU59" s="175"/>
      <c r="GV59" s="175"/>
      <c r="HE59" s="175"/>
      <c r="HF59" s="175"/>
      <c r="HO59" s="175"/>
      <c r="HP59" s="175"/>
      <c r="HY59" s="175"/>
      <c r="HZ59" s="175"/>
      <c r="II59" s="175"/>
      <c r="IJ59" s="175"/>
    </row>
    <row r="60" s="74" customFormat="true" ht="13.5" hidden="false" customHeight="true" outlineLevel="0" collapsed="false">
      <c r="A60" s="176" t="s">
        <v>735</v>
      </c>
      <c r="B60" s="172" t="s">
        <v>736</v>
      </c>
      <c r="C60" s="173" t="n">
        <v>132</v>
      </c>
      <c r="D60" s="174" t="n">
        <v>417.1</v>
      </c>
      <c r="E60" s="174" t="n">
        <v>394.7</v>
      </c>
      <c r="F60" s="174" t="n">
        <v>12.5</v>
      </c>
      <c r="G60" s="174" t="n">
        <v>3.1</v>
      </c>
      <c r="H60" s="174" t="n">
        <v>0.8</v>
      </c>
      <c r="I60" s="174" t="n">
        <v>5.9</v>
      </c>
      <c r="J60" s="174" t="n">
        <v>3164.3</v>
      </c>
      <c r="M60" s="175"/>
      <c r="N60" s="175"/>
      <c r="W60" s="175"/>
      <c r="X60" s="175"/>
      <c r="AG60" s="175"/>
      <c r="AH60" s="175"/>
      <c r="AQ60" s="175"/>
      <c r="AR60" s="175"/>
      <c r="BA60" s="175"/>
      <c r="BB60" s="175"/>
      <c r="BK60" s="175"/>
      <c r="BL60" s="175"/>
      <c r="BU60" s="175"/>
      <c r="BV60" s="175"/>
      <c r="CE60" s="175"/>
      <c r="CF60" s="175"/>
      <c r="CO60" s="175"/>
      <c r="CP60" s="175"/>
      <c r="CY60" s="175"/>
      <c r="CZ60" s="175"/>
      <c r="DI60" s="175"/>
      <c r="DJ60" s="175"/>
      <c r="DS60" s="175"/>
      <c r="DT60" s="175"/>
      <c r="EC60" s="175"/>
      <c r="ED60" s="175"/>
      <c r="EM60" s="175"/>
      <c r="EN60" s="175"/>
      <c r="EW60" s="175"/>
      <c r="EX60" s="175"/>
      <c r="FG60" s="175"/>
      <c r="FH60" s="175"/>
      <c r="FQ60" s="175"/>
      <c r="FR60" s="175"/>
      <c r="GA60" s="175"/>
      <c r="GB60" s="175"/>
      <c r="GK60" s="175"/>
      <c r="GL60" s="175"/>
      <c r="GU60" s="175"/>
      <c r="GV60" s="175"/>
      <c r="HE60" s="175"/>
      <c r="HF60" s="175"/>
      <c r="HO60" s="175"/>
      <c r="HP60" s="175"/>
      <c r="HY60" s="175"/>
      <c r="HZ60" s="175"/>
      <c r="II60" s="175"/>
      <c r="IJ60" s="175"/>
    </row>
    <row r="61" s="74" customFormat="true" ht="13.5" hidden="false" customHeight="true" outlineLevel="0" collapsed="false">
      <c r="A61" s="176" t="s">
        <v>737</v>
      </c>
      <c r="B61" s="172" t="s">
        <v>738</v>
      </c>
      <c r="C61" s="173" t="n">
        <v>43</v>
      </c>
      <c r="D61" s="174" t="s">
        <v>60</v>
      </c>
      <c r="E61" s="174" t="s">
        <v>60</v>
      </c>
      <c r="F61" s="174" t="s">
        <v>60</v>
      </c>
      <c r="G61" s="174" t="s">
        <v>60</v>
      </c>
      <c r="H61" s="174" t="s">
        <v>60</v>
      </c>
      <c r="I61" s="174" t="s">
        <v>60</v>
      </c>
      <c r="J61" s="174" t="s">
        <v>60</v>
      </c>
      <c r="M61" s="175"/>
      <c r="N61" s="175"/>
      <c r="W61" s="175"/>
      <c r="X61" s="175"/>
      <c r="AG61" s="175"/>
      <c r="AH61" s="175"/>
      <c r="AQ61" s="175"/>
      <c r="AR61" s="175"/>
      <c r="BA61" s="175"/>
      <c r="BB61" s="175"/>
      <c r="BK61" s="175"/>
      <c r="BL61" s="175"/>
      <c r="BU61" s="175"/>
      <c r="BV61" s="175"/>
      <c r="CE61" s="175"/>
      <c r="CF61" s="175"/>
      <c r="CO61" s="175"/>
      <c r="CP61" s="175"/>
      <c r="CY61" s="175"/>
      <c r="CZ61" s="175"/>
      <c r="DI61" s="175"/>
      <c r="DJ61" s="175"/>
      <c r="DS61" s="175"/>
      <c r="DT61" s="175"/>
      <c r="EC61" s="175"/>
      <c r="ED61" s="175"/>
      <c r="EM61" s="175"/>
      <c r="EN61" s="175"/>
      <c r="EW61" s="175"/>
      <c r="EX61" s="175"/>
      <c r="FG61" s="175"/>
      <c r="FH61" s="175"/>
      <c r="FQ61" s="175"/>
      <c r="FR61" s="175"/>
      <c r="GA61" s="175"/>
      <c r="GB61" s="175"/>
      <c r="GK61" s="175"/>
      <c r="GL61" s="175"/>
      <c r="GU61" s="175"/>
      <c r="GV61" s="175"/>
      <c r="HE61" s="175"/>
      <c r="HF61" s="175"/>
      <c r="HO61" s="175"/>
      <c r="HP61" s="175"/>
      <c r="HY61" s="175"/>
      <c r="HZ61" s="175"/>
      <c r="II61" s="175"/>
      <c r="IJ61" s="175"/>
    </row>
    <row r="62" s="74" customFormat="true" ht="13.5" hidden="false" customHeight="true" outlineLevel="0" collapsed="false">
      <c r="A62" s="176" t="s">
        <v>739</v>
      </c>
      <c r="B62" s="172" t="s">
        <v>740</v>
      </c>
      <c r="C62" s="173" t="n">
        <v>69</v>
      </c>
      <c r="D62" s="174" t="s">
        <v>60</v>
      </c>
      <c r="E62" s="174" t="s">
        <v>60</v>
      </c>
      <c r="F62" s="174" t="s">
        <v>60</v>
      </c>
      <c r="G62" s="174" t="s">
        <v>60</v>
      </c>
      <c r="H62" s="174" t="s">
        <v>60</v>
      </c>
      <c r="I62" s="174" t="s">
        <v>60</v>
      </c>
      <c r="J62" s="174" t="s">
        <v>60</v>
      </c>
      <c r="M62" s="175"/>
      <c r="N62" s="175"/>
      <c r="W62" s="175"/>
      <c r="X62" s="175"/>
      <c r="AG62" s="175"/>
      <c r="AH62" s="175"/>
      <c r="AQ62" s="175"/>
      <c r="AR62" s="175"/>
      <c r="BA62" s="175"/>
      <c r="BB62" s="175"/>
      <c r="BK62" s="175"/>
      <c r="BL62" s="175"/>
      <c r="BU62" s="175"/>
      <c r="BV62" s="175"/>
      <c r="CE62" s="175"/>
      <c r="CF62" s="175"/>
      <c r="CO62" s="175"/>
      <c r="CP62" s="175"/>
      <c r="CY62" s="175"/>
      <c r="CZ62" s="175"/>
      <c r="DI62" s="175"/>
      <c r="DJ62" s="175"/>
      <c r="DS62" s="175"/>
      <c r="DT62" s="175"/>
      <c r="EC62" s="175"/>
      <c r="ED62" s="175"/>
      <c r="EM62" s="175"/>
      <c r="EN62" s="175"/>
      <c r="EW62" s="175"/>
      <c r="EX62" s="175"/>
      <c r="FG62" s="175"/>
      <c r="FH62" s="175"/>
      <c r="FQ62" s="175"/>
      <c r="FR62" s="175"/>
      <c r="GA62" s="175"/>
      <c r="GB62" s="175"/>
      <c r="GK62" s="175"/>
      <c r="GL62" s="175"/>
      <c r="GU62" s="175"/>
      <c r="GV62" s="175"/>
      <c r="HE62" s="175"/>
      <c r="HF62" s="175"/>
      <c r="HO62" s="175"/>
      <c r="HP62" s="175"/>
      <c r="HY62" s="175"/>
      <c r="HZ62" s="175"/>
      <c r="II62" s="175"/>
      <c r="IJ62" s="175"/>
    </row>
    <row r="63" s="74" customFormat="true" ht="17.1" hidden="false" customHeight="true" outlineLevel="0" collapsed="false">
      <c r="A63" s="171" t="s">
        <v>741</v>
      </c>
      <c r="B63" s="172" t="s">
        <v>742</v>
      </c>
      <c r="C63" s="173" t="n">
        <v>145</v>
      </c>
      <c r="D63" s="174" t="n">
        <v>348.9</v>
      </c>
      <c r="E63" s="174" t="n">
        <v>327.4</v>
      </c>
      <c r="F63" s="174" t="n">
        <v>17.5</v>
      </c>
      <c r="G63" s="174" t="n">
        <v>0.5</v>
      </c>
      <c r="H63" s="174" t="n">
        <v>0.1</v>
      </c>
      <c r="I63" s="174" t="n">
        <v>3.4</v>
      </c>
      <c r="J63" s="174" t="n">
        <v>2402.1</v>
      </c>
      <c r="M63" s="175"/>
      <c r="N63" s="175"/>
      <c r="W63" s="175"/>
      <c r="X63" s="175"/>
      <c r="AG63" s="175"/>
      <c r="AH63" s="175"/>
      <c r="AQ63" s="175"/>
      <c r="AR63" s="175"/>
      <c r="BA63" s="175"/>
      <c r="BB63" s="175"/>
      <c r="BK63" s="175"/>
      <c r="BL63" s="175"/>
      <c r="BU63" s="175"/>
      <c r="BV63" s="175"/>
      <c r="CE63" s="175"/>
      <c r="CF63" s="175"/>
      <c r="CO63" s="175"/>
      <c r="CP63" s="175"/>
      <c r="CY63" s="175"/>
      <c r="CZ63" s="175"/>
      <c r="DI63" s="175"/>
      <c r="DJ63" s="175"/>
      <c r="DS63" s="175"/>
      <c r="DT63" s="175"/>
      <c r="EC63" s="175"/>
      <c r="ED63" s="175"/>
      <c r="EM63" s="175"/>
      <c r="EN63" s="175"/>
      <c r="EW63" s="175"/>
      <c r="EX63" s="175"/>
      <c r="FG63" s="175"/>
      <c r="FH63" s="175"/>
      <c r="FQ63" s="175"/>
      <c r="FR63" s="175"/>
      <c r="GA63" s="175"/>
      <c r="GB63" s="175"/>
      <c r="GK63" s="175"/>
      <c r="GL63" s="175"/>
      <c r="GU63" s="175"/>
      <c r="GV63" s="175"/>
      <c r="HE63" s="175"/>
      <c r="HF63" s="175"/>
      <c r="HO63" s="175"/>
      <c r="HP63" s="175"/>
      <c r="HY63" s="175"/>
      <c r="HZ63" s="175"/>
      <c r="II63" s="175"/>
      <c r="IJ63" s="175"/>
    </row>
    <row r="64" s="74" customFormat="true" ht="13.5" hidden="false" customHeight="true" outlineLevel="0" collapsed="false">
      <c r="A64" s="176" t="s">
        <v>743</v>
      </c>
      <c r="B64" s="172" t="s">
        <v>744</v>
      </c>
      <c r="C64" s="173" t="n">
        <v>93</v>
      </c>
      <c r="D64" s="174" t="n">
        <v>284.6</v>
      </c>
      <c r="E64" s="174" t="n">
        <v>265.3</v>
      </c>
      <c r="F64" s="174" t="n">
        <v>15.5</v>
      </c>
      <c r="G64" s="174" t="n">
        <v>0.5</v>
      </c>
      <c r="H64" s="174" t="n">
        <v>0.1</v>
      </c>
      <c r="I64" s="174" t="n">
        <v>3.3</v>
      </c>
      <c r="J64" s="174" t="n">
        <v>3064.5</v>
      </c>
      <c r="M64" s="175"/>
      <c r="N64" s="175"/>
      <c r="W64" s="175"/>
      <c r="X64" s="175"/>
      <c r="AG64" s="175"/>
      <c r="AH64" s="175"/>
      <c r="AQ64" s="175"/>
      <c r="AR64" s="175"/>
      <c r="BA64" s="175"/>
      <c r="BB64" s="175"/>
      <c r="BK64" s="175"/>
      <c r="BL64" s="175"/>
      <c r="BU64" s="175"/>
      <c r="BV64" s="175"/>
      <c r="CE64" s="175"/>
      <c r="CF64" s="175"/>
      <c r="CO64" s="175"/>
      <c r="CP64" s="175"/>
      <c r="CY64" s="175"/>
      <c r="CZ64" s="175"/>
      <c r="DI64" s="175"/>
      <c r="DJ64" s="175"/>
      <c r="DS64" s="175"/>
      <c r="DT64" s="175"/>
      <c r="EC64" s="175"/>
      <c r="ED64" s="175"/>
      <c r="EM64" s="175"/>
      <c r="EN64" s="175"/>
      <c r="EW64" s="175"/>
      <c r="EX64" s="175"/>
      <c r="FG64" s="175"/>
      <c r="FH64" s="175"/>
      <c r="FQ64" s="175"/>
      <c r="FR64" s="175"/>
      <c r="GA64" s="175"/>
      <c r="GB64" s="175"/>
      <c r="GK64" s="175"/>
      <c r="GL64" s="175"/>
      <c r="GU64" s="175"/>
      <c r="GV64" s="175"/>
      <c r="HE64" s="175"/>
      <c r="HF64" s="175"/>
      <c r="HO64" s="175"/>
      <c r="HP64" s="175"/>
      <c r="HY64" s="175"/>
      <c r="HZ64" s="175"/>
      <c r="II64" s="175"/>
      <c r="IJ64" s="175"/>
    </row>
    <row r="65" s="74" customFormat="true" ht="13.5" hidden="false" customHeight="true" outlineLevel="0" collapsed="false">
      <c r="A65" s="176" t="s">
        <v>745</v>
      </c>
      <c r="B65" s="172" t="s">
        <v>746</v>
      </c>
      <c r="C65" s="173" t="n">
        <v>25</v>
      </c>
      <c r="D65" s="174" t="n">
        <v>64.3</v>
      </c>
      <c r="E65" s="174" t="n">
        <v>62.1</v>
      </c>
      <c r="F65" s="174" t="n">
        <v>2</v>
      </c>
      <c r="G65" s="174" t="n">
        <v>0</v>
      </c>
      <c r="H65" s="174" t="n">
        <v>0</v>
      </c>
      <c r="I65" s="174" t="n">
        <v>0.2</v>
      </c>
      <c r="J65" s="174" t="n">
        <v>2595.6</v>
      </c>
      <c r="M65" s="175"/>
      <c r="N65" s="175"/>
      <c r="W65" s="175"/>
      <c r="X65" s="175"/>
      <c r="AG65" s="175"/>
      <c r="AH65" s="175"/>
      <c r="AQ65" s="175"/>
      <c r="AR65" s="175"/>
      <c r="BA65" s="175"/>
      <c r="BB65" s="175"/>
      <c r="BK65" s="175"/>
      <c r="BL65" s="175"/>
      <c r="BU65" s="175"/>
      <c r="BV65" s="175"/>
      <c r="CE65" s="175"/>
      <c r="CF65" s="175"/>
      <c r="CO65" s="175"/>
      <c r="CP65" s="175"/>
      <c r="CY65" s="175"/>
      <c r="CZ65" s="175"/>
      <c r="DI65" s="175"/>
      <c r="DJ65" s="175"/>
      <c r="DS65" s="175"/>
      <c r="DT65" s="175"/>
      <c r="EC65" s="175"/>
      <c r="ED65" s="175"/>
      <c r="EM65" s="175"/>
      <c r="EN65" s="175"/>
      <c r="EW65" s="175"/>
      <c r="EX65" s="175"/>
      <c r="FG65" s="175"/>
      <c r="FH65" s="175"/>
      <c r="FQ65" s="175"/>
      <c r="FR65" s="175"/>
      <c r="GA65" s="175"/>
      <c r="GB65" s="175"/>
      <c r="GK65" s="175"/>
      <c r="GL65" s="175"/>
      <c r="GU65" s="175"/>
      <c r="GV65" s="175"/>
      <c r="HE65" s="175"/>
      <c r="HF65" s="175"/>
      <c r="HO65" s="175"/>
      <c r="HP65" s="175"/>
      <c r="HY65" s="175"/>
      <c r="HZ65" s="175"/>
      <c r="II65" s="175"/>
      <c r="IJ65" s="175"/>
    </row>
    <row r="66" s="74" customFormat="true" ht="13.5" hidden="false" customHeight="true" outlineLevel="0" collapsed="false">
      <c r="A66" s="176" t="s">
        <v>747</v>
      </c>
      <c r="B66" s="172" t="s">
        <v>748</v>
      </c>
      <c r="C66" s="173" t="n">
        <v>28</v>
      </c>
      <c r="D66" s="174" t="s">
        <v>60</v>
      </c>
      <c r="E66" s="174" t="s">
        <v>60</v>
      </c>
      <c r="F66" s="174" t="s">
        <v>60</v>
      </c>
      <c r="G66" s="174" t="s">
        <v>60</v>
      </c>
      <c r="H66" s="174" t="s">
        <v>60</v>
      </c>
      <c r="I66" s="174" t="s">
        <v>60</v>
      </c>
      <c r="J66" s="174" t="s">
        <v>60</v>
      </c>
      <c r="M66" s="175"/>
      <c r="N66" s="175"/>
      <c r="W66" s="175"/>
      <c r="X66" s="175"/>
      <c r="AG66" s="175"/>
      <c r="AH66" s="175"/>
      <c r="AQ66" s="175"/>
      <c r="AR66" s="175"/>
      <c r="BA66" s="175"/>
      <c r="BB66" s="175"/>
      <c r="BK66" s="175"/>
      <c r="BL66" s="175"/>
      <c r="BU66" s="175"/>
      <c r="BV66" s="175"/>
      <c r="CE66" s="175"/>
      <c r="CF66" s="175"/>
      <c r="CO66" s="175"/>
      <c r="CP66" s="175"/>
      <c r="CY66" s="175"/>
      <c r="CZ66" s="175"/>
      <c r="DI66" s="175"/>
      <c r="DJ66" s="175"/>
      <c r="DS66" s="175"/>
      <c r="DT66" s="175"/>
      <c r="EC66" s="175"/>
      <c r="ED66" s="175"/>
      <c r="EM66" s="175"/>
      <c r="EN66" s="175"/>
      <c r="EW66" s="175"/>
      <c r="EX66" s="175"/>
      <c r="FG66" s="175"/>
      <c r="FH66" s="175"/>
      <c r="FQ66" s="175"/>
      <c r="FR66" s="175"/>
      <c r="GA66" s="175"/>
      <c r="GB66" s="175"/>
      <c r="GK66" s="175"/>
      <c r="GL66" s="175"/>
      <c r="GU66" s="175"/>
      <c r="GV66" s="175"/>
      <c r="HE66" s="175"/>
      <c r="HF66" s="175"/>
      <c r="HO66" s="175"/>
      <c r="HP66" s="175"/>
      <c r="HY66" s="175"/>
      <c r="HZ66" s="175"/>
      <c r="II66" s="175"/>
      <c r="IJ66" s="175"/>
    </row>
    <row r="67" s="74" customFormat="true" ht="18.75" hidden="false" customHeight="true" outlineLevel="0" collapsed="false">
      <c r="A67" s="167" t="s">
        <v>749</v>
      </c>
      <c r="B67" s="168" t="s">
        <v>580</v>
      </c>
      <c r="C67" s="169" t="n">
        <v>388</v>
      </c>
      <c r="D67" s="170" t="n">
        <v>3039.8</v>
      </c>
      <c r="E67" s="170" t="n">
        <v>2440.4</v>
      </c>
      <c r="F67" s="170" t="n">
        <v>360</v>
      </c>
      <c r="G67" s="170" t="n">
        <v>213.6</v>
      </c>
      <c r="H67" s="170" t="n">
        <v>15</v>
      </c>
      <c r="I67" s="170" t="n">
        <v>10.8</v>
      </c>
      <c r="J67" s="170" t="n">
        <v>7842.7</v>
      </c>
      <c r="M67" s="175"/>
      <c r="N67" s="175"/>
      <c r="W67" s="175"/>
      <c r="X67" s="175"/>
      <c r="AG67" s="175"/>
      <c r="AH67" s="175"/>
      <c r="AQ67" s="175"/>
      <c r="AR67" s="175"/>
      <c r="BA67" s="175"/>
      <c r="BB67" s="175"/>
      <c r="BK67" s="175"/>
      <c r="BL67" s="175"/>
      <c r="BU67" s="175"/>
      <c r="BV67" s="175"/>
      <c r="CE67" s="175"/>
      <c r="CF67" s="175"/>
      <c r="CO67" s="175"/>
      <c r="CP67" s="175"/>
      <c r="CY67" s="175"/>
      <c r="CZ67" s="175"/>
      <c r="DI67" s="175"/>
      <c r="DJ67" s="175"/>
      <c r="DS67" s="175"/>
      <c r="DT67" s="175"/>
      <c r="EC67" s="175"/>
      <c r="ED67" s="175"/>
      <c r="EM67" s="175"/>
      <c r="EN67" s="175"/>
      <c r="EW67" s="175"/>
      <c r="EX67" s="175"/>
      <c r="FG67" s="175"/>
      <c r="FH67" s="175"/>
      <c r="FQ67" s="175"/>
      <c r="FR67" s="175"/>
      <c r="GA67" s="175"/>
      <c r="GB67" s="175"/>
      <c r="GK67" s="175"/>
      <c r="GL67" s="175"/>
      <c r="GU67" s="175"/>
      <c r="GV67" s="175"/>
      <c r="HE67" s="175"/>
      <c r="HF67" s="175"/>
      <c r="HO67" s="175"/>
      <c r="HP67" s="175"/>
      <c r="HY67" s="175"/>
      <c r="HZ67" s="175"/>
      <c r="II67" s="175"/>
      <c r="IJ67" s="175"/>
    </row>
    <row r="68" s="74" customFormat="true" ht="17.1" hidden="false" customHeight="true" outlineLevel="0" collapsed="false">
      <c r="A68" s="171" t="s">
        <v>750</v>
      </c>
      <c r="B68" s="172" t="s">
        <v>751</v>
      </c>
      <c r="C68" s="173" t="n">
        <v>122</v>
      </c>
      <c r="D68" s="174" t="n">
        <v>1002</v>
      </c>
      <c r="E68" s="174" t="n">
        <v>839.7</v>
      </c>
      <c r="F68" s="174" t="n">
        <v>115.4</v>
      </c>
      <c r="G68" s="174" t="n">
        <v>45</v>
      </c>
      <c r="H68" s="174" t="n">
        <v>1.4</v>
      </c>
      <c r="I68" s="174" t="n">
        <v>0.6</v>
      </c>
      <c r="J68" s="174" t="n">
        <v>8219.2</v>
      </c>
      <c r="M68" s="175"/>
      <c r="N68" s="175"/>
      <c r="W68" s="175"/>
      <c r="X68" s="175"/>
      <c r="AG68" s="175"/>
      <c r="AH68" s="175"/>
      <c r="AQ68" s="175"/>
      <c r="AR68" s="175"/>
      <c r="BA68" s="175"/>
      <c r="BB68" s="175"/>
      <c r="BK68" s="175"/>
      <c r="BL68" s="175"/>
      <c r="BU68" s="175"/>
      <c r="BV68" s="175"/>
      <c r="CE68" s="175"/>
      <c r="CF68" s="175"/>
      <c r="CO68" s="175"/>
      <c r="CP68" s="175"/>
      <c r="CY68" s="175"/>
      <c r="CZ68" s="175"/>
      <c r="DI68" s="175"/>
      <c r="DJ68" s="175"/>
      <c r="DS68" s="175"/>
      <c r="DT68" s="175"/>
      <c r="EC68" s="175"/>
      <c r="ED68" s="175"/>
      <c r="EM68" s="175"/>
      <c r="EN68" s="175"/>
      <c r="EW68" s="175"/>
      <c r="EX68" s="175"/>
      <c r="FG68" s="175"/>
      <c r="FH68" s="175"/>
      <c r="FQ68" s="175"/>
      <c r="FR68" s="175"/>
      <c r="GA68" s="175"/>
      <c r="GB68" s="175"/>
      <c r="GK68" s="175"/>
      <c r="GL68" s="175"/>
      <c r="GU68" s="175"/>
      <c r="GV68" s="175"/>
      <c r="HE68" s="175"/>
      <c r="HF68" s="175"/>
      <c r="HO68" s="175"/>
      <c r="HP68" s="175"/>
      <c r="HY68" s="175"/>
      <c r="HZ68" s="175"/>
      <c r="II68" s="175"/>
      <c r="IJ68" s="175"/>
    </row>
    <row r="69" s="74" customFormat="true" ht="13.5" hidden="false" customHeight="true" outlineLevel="0" collapsed="false">
      <c r="A69" s="176" t="s">
        <v>752</v>
      </c>
      <c r="B69" s="172" t="s">
        <v>753</v>
      </c>
      <c r="C69" s="173" t="n">
        <v>106</v>
      </c>
      <c r="D69" s="174" t="n">
        <v>995.2</v>
      </c>
      <c r="E69" s="174" t="n">
        <v>835</v>
      </c>
      <c r="F69" s="174" t="n">
        <v>113.8</v>
      </c>
      <c r="G69" s="174" t="n">
        <v>44.5</v>
      </c>
      <c r="H69" s="174" t="n">
        <v>1.3</v>
      </c>
      <c r="I69" s="174" t="n">
        <v>0.6</v>
      </c>
      <c r="J69" s="174" t="n">
        <v>9375.2</v>
      </c>
      <c r="M69" s="175"/>
      <c r="N69" s="175"/>
      <c r="W69" s="175"/>
      <c r="X69" s="175"/>
      <c r="AG69" s="175"/>
      <c r="AH69" s="175"/>
      <c r="AQ69" s="175"/>
      <c r="AR69" s="175"/>
      <c r="BA69" s="175"/>
      <c r="BB69" s="175"/>
      <c r="BK69" s="175"/>
      <c r="BL69" s="175"/>
      <c r="BU69" s="175"/>
      <c r="BV69" s="175"/>
      <c r="CE69" s="175"/>
      <c r="CF69" s="175"/>
      <c r="CO69" s="175"/>
      <c r="CP69" s="175"/>
      <c r="CY69" s="175"/>
      <c r="CZ69" s="175"/>
      <c r="DI69" s="175"/>
      <c r="DJ69" s="175"/>
      <c r="DS69" s="175"/>
      <c r="DT69" s="175"/>
      <c r="EC69" s="175"/>
      <c r="ED69" s="175"/>
      <c r="EM69" s="175"/>
      <c r="EN69" s="175"/>
      <c r="EW69" s="175"/>
      <c r="EX69" s="175"/>
      <c r="FG69" s="175"/>
      <c r="FH69" s="175"/>
      <c r="FQ69" s="175"/>
      <c r="FR69" s="175"/>
      <c r="GA69" s="175"/>
      <c r="GB69" s="175"/>
      <c r="GK69" s="175"/>
      <c r="GL69" s="175"/>
      <c r="GU69" s="175"/>
      <c r="GV69" s="175"/>
      <c r="HE69" s="175"/>
      <c r="HF69" s="175"/>
      <c r="HO69" s="175"/>
      <c r="HP69" s="175"/>
      <c r="HY69" s="175"/>
      <c r="HZ69" s="175"/>
      <c r="II69" s="175"/>
      <c r="IJ69" s="175"/>
    </row>
    <row r="70" s="74" customFormat="true" ht="13.5" hidden="false" customHeight="true" outlineLevel="0" collapsed="false">
      <c r="A70" s="176" t="s">
        <v>754</v>
      </c>
      <c r="B70" s="172" t="s">
        <v>755</v>
      </c>
      <c r="C70" s="173" t="n">
        <v>13</v>
      </c>
      <c r="D70" s="174" t="n">
        <v>6.8</v>
      </c>
      <c r="E70" s="174" t="n">
        <v>4.7</v>
      </c>
      <c r="F70" s="174" t="n">
        <v>1.6</v>
      </c>
      <c r="G70" s="174" t="n">
        <v>0.5</v>
      </c>
      <c r="H70" s="174" t="n">
        <v>0.1</v>
      </c>
      <c r="I70" s="174" t="s">
        <v>60</v>
      </c>
      <c r="J70" s="174" t="n">
        <v>525.8</v>
      </c>
      <c r="M70" s="175"/>
      <c r="N70" s="175"/>
      <c r="W70" s="175"/>
      <c r="X70" s="175"/>
      <c r="AG70" s="175"/>
      <c r="AH70" s="175"/>
      <c r="AQ70" s="175"/>
      <c r="AR70" s="175"/>
      <c r="BA70" s="175"/>
      <c r="BB70" s="175"/>
      <c r="BK70" s="175"/>
      <c r="BL70" s="175"/>
      <c r="BU70" s="175"/>
      <c r="BV70" s="175"/>
      <c r="CE70" s="175"/>
      <c r="CF70" s="175"/>
      <c r="CO70" s="175"/>
      <c r="CP70" s="175"/>
      <c r="CY70" s="175"/>
      <c r="CZ70" s="175"/>
      <c r="DI70" s="175"/>
      <c r="DJ70" s="175"/>
      <c r="DS70" s="175"/>
      <c r="DT70" s="175"/>
      <c r="EC70" s="175"/>
      <c r="ED70" s="175"/>
      <c r="EM70" s="175"/>
      <c r="EN70" s="175"/>
      <c r="EW70" s="175"/>
      <c r="EX70" s="175"/>
      <c r="FG70" s="175"/>
      <c r="FH70" s="175"/>
      <c r="FQ70" s="175"/>
      <c r="FR70" s="175"/>
      <c r="GA70" s="175"/>
      <c r="GB70" s="175"/>
      <c r="GK70" s="175"/>
      <c r="GL70" s="175"/>
      <c r="GU70" s="175"/>
      <c r="GV70" s="175"/>
      <c r="HE70" s="175"/>
      <c r="HF70" s="175"/>
      <c r="HO70" s="175"/>
      <c r="HP70" s="175"/>
      <c r="HY70" s="175"/>
      <c r="HZ70" s="175"/>
      <c r="II70" s="175"/>
      <c r="IJ70" s="175"/>
    </row>
    <row r="71" s="74" customFormat="true" ht="13.5" hidden="false" customHeight="true" outlineLevel="0" collapsed="false">
      <c r="A71" s="176" t="s">
        <v>756</v>
      </c>
      <c r="B71" s="172" t="s">
        <v>757</v>
      </c>
      <c r="C71" s="173" t="n">
        <v>1</v>
      </c>
      <c r="D71" s="174" t="s">
        <v>60</v>
      </c>
      <c r="E71" s="174" t="s">
        <v>60</v>
      </c>
      <c r="F71" s="174" t="s">
        <v>60</v>
      </c>
      <c r="G71" s="174" t="s">
        <v>60</v>
      </c>
      <c r="H71" s="174" t="s">
        <v>60</v>
      </c>
      <c r="I71" s="174" t="s">
        <v>60</v>
      </c>
      <c r="J71" s="174" t="s">
        <v>60</v>
      </c>
      <c r="M71" s="175"/>
      <c r="N71" s="175"/>
      <c r="W71" s="175"/>
      <c r="X71" s="175"/>
      <c r="AG71" s="175"/>
      <c r="AH71" s="175"/>
      <c r="AQ71" s="175"/>
      <c r="AR71" s="175"/>
      <c r="BA71" s="175"/>
      <c r="BB71" s="175"/>
      <c r="BK71" s="175"/>
      <c r="BL71" s="175"/>
      <c r="BU71" s="175"/>
      <c r="BV71" s="175"/>
      <c r="CE71" s="175"/>
      <c r="CF71" s="175"/>
      <c r="CO71" s="175"/>
      <c r="CP71" s="175"/>
      <c r="CY71" s="175"/>
      <c r="CZ71" s="175"/>
      <c r="DI71" s="175"/>
      <c r="DJ71" s="175"/>
      <c r="DS71" s="175"/>
      <c r="DT71" s="175"/>
      <c r="EC71" s="175"/>
      <c r="ED71" s="175"/>
      <c r="EM71" s="175"/>
      <c r="EN71" s="175"/>
      <c r="EW71" s="175"/>
      <c r="EX71" s="175"/>
      <c r="FG71" s="175"/>
      <c r="FH71" s="175"/>
      <c r="FQ71" s="175"/>
      <c r="FR71" s="175"/>
      <c r="GA71" s="175"/>
      <c r="GB71" s="175"/>
      <c r="GK71" s="175"/>
      <c r="GL71" s="175"/>
      <c r="GU71" s="175"/>
      <c r="GV71" s="175"/>
      <c r="HE71" s="175"/>
      <c r="HF71" s="175"/>
      <c r="HO71" s="175"/>
      <c r="HP71" s="175"/>
      <c r="HY71" s="175"/>
      <c r="HZ71" s="175"/>
      <c r="II71" s="175"/>
      <c r="IJ71" s="175"/>
    </row>
    <row r="72" s="74" customFormat="true" ht="13.5" hidden="false" customHeight="true" outlineLevel="0" collapsed="false">
      <c r="A72" s="176" t="s">
        <v>758</v>
      </c>
      <c r="B72" s="172" t="s">
        <v>759</v>
      </c>
      <c r="C72" s="173" t="n">
        <v>1</v>
      </c>
      <c r="D72" s="174" t="s">
        <v>60</v>
      </c>
      <c r="E72" s="174" t="s">
        <v>60</v>
      </c>
      <c r="F72" s="174" t="s">
        <v>60</v>
      </c>
      <c r="G72" s="174" t="s">
        <v>60</v>
      </c>
      <c r="H72" s="174" t="s">
        <v>60</v>
      </c>
      <c r="I72" s="174" t="s">
        <v>60</v>
      </c>
      <c r="J72" s="174" t="s">
        <v>60</v>
      </c>
      <c r="M72" s="175"/>
      <c r="N72" s="175"/>
      <c r="W72" s="175"/>
      <c r="X72" s="175"/>
      <c r="AG72" s="175"/>
      <c r="AH72" s="175"/>
      <c r="AQ72" s="175"/>
      <c r="AR72" s="175"/>
      <c r="BA72" s="175"/>
      <c r="BB72" s="175"/>
      <c r="BK72" s="175"/>
      <c r="BL72" s="175"/>
      <c r="BU72" s="175"/>
      <c r="BV72" s="175"/>
      <c r="CE72" s="175"/>
      <c r="CF72" s="175"/>
      <c r="CO72" s="175"/>
      <c r="CP72" s="175"/>
      <c r="CY72" s="175"/>
      <c r="CZ72" s="175"/>
      <c r="DI72" s="175"/>
      <c r="DJ72" s="175"/>
      <c r="DS72" s="175"/>
      <c r="DT72" s="175"/>
      <c r="EC72" s="175"/>
      <c r="ED72" s="175"/>
      <c r="EM72" s="175"/>
      <c r="EN72" s="175"/>
      <c r="EW72" s="175"/>
      <c r="EX72" s="175"/>
      <c r="FG72" s="175"/>
      <c r="FH72" s="175"/>
      <c r="FQ72" s="175"/>
      <c r="FR72" s="175"/>
      <c r="GA72" s="175"/>
      <c r="GB72" s="175"/>
      <c r="GK72" s="175"/>
      <c r="GL72" s="175"/>
      <c r="GU72" s="175"/>
      <c r="GV72" s="175"/>
      <c r="HE72" s="175"/>
      <c r="HF72" s="175"/>
      <c r="HO72" s="175"/>
      <c r="HP72" s="175"/>
      <c r="HY72" s="175"/>
      <c r="HZ72" s="175"/>
      <c r="II72" s="175"/>
      <c r="IJ72" s="175"/>
    </row>
    <row r="73" s="74" customFormat="true" ht="17.1" hidden="false" customHeight="true" outlineLevel="0" collapsed="false">
      <c r="A73" s="171" t="s">
        <v>760</v>
      </c>
      <c r="B73" s="172" t="s">
        <v>761</v>
      </c>
      <c r="C73" s="173" t="n">
        <v>266</v>
      </c>
      <c r="D73" s="174" t="n">
        <v>2037.8</v>
      </c>
      <c r="E73" s="174" t="n">
        <v>1600.7</v>
      </c>
      <c r="F73" s="174" t="n">
        <v>244.6</v>
      </c>
      <c r="G73" s="174" t="n">
        <v>168.6</v>
      </c>
      <c r="H73" s="174" t="n">
        <v>13.6</v>
      </c>
      <c r="I73" s="174" t="n">
        <v>10.2</v>
      </c>
      <c r="J73" s="174" t="n">
        <v>7670</v>
      </c>
      <c r="M73" s="175"/>
      <c r="N73" s="175"/>
      <c r="W73" s="175"/>
      <c r="X73" s="175"/>
      <c r="AG73" s="175"/>
      <c r="AH73" s="175"/>
      <c r="AQ73" s="175"/>
      <c r="AR73" s="175"/>
      <c r="BA73" s="175"/>
      <c r="BB73" s="175"/>
      <c r="BK73" s="175"/>
      <c r="BL73" s="175"/>
      <c r="BU73" s="175"/>
      <c r="BV73" s="175"/>
      <c r="CE73" s="175"/>
      <c r="CF73" s="175"/>
      <c r="CO73" s="175"/>
      <c r="CP73" s="175"/>
      <c r="CY73" s="175"/>
      <c r="CZ73" s="175"/>
      <c r="DI73" s="175"/>
      <c r="DJ73" s="175"/>
      <c r="DS73" s="175"/>
      <c r="DT73" s="175"/>
      <c r="EC73" s="175"/>
      <c r="ED73" s="175"/>
      <c r="EM73" s="175"/>
      <c r="EN73" s="175"/>
      <c r="EW73" s="175"/>
      <c r="EX73" s="175"/>
      <c r="FG73" s="175"/>
      <c r="FH73" s="175"/>
      <c r="FQ73" s="175"/>
      <c r="FR73" s="175"/>
      <c r="GA73" s="175"/>
      <c r="GB73" s="175"/>
      <c r="GK73" s="175"/>
      <c r="GL73" s="175"/>
      <c r="GU73" s="175"/>
      <c r="GV73" s="175"/>
      <c r="HE73" s="175"/>
      <c r="HF73" s="175"/>
      <c r="HO73" s="175"/>
      <c r="HP73" s="175"/>
      <c r="HY73" s="175"/>
      <c r="HZ73" s="175"/>
      <c r="II73" s="175"/>
      <c r="IJ73" s="175"/>
    </row>
    <row r="74" s="74" customFormat="true" ht="13.5" hidden="false" customHeight="true" outlineLevel="0" collapsed="false">
      <c r="A74" s="176" t="s">
        <v>762</v>
      </c>
      <c r="B74" s="172" t="s">
        <v>763</v>
      </c>
      <c r="C74" s="173" t="n">
        <v>114</v>
      </c>
      <c r="D74" s="174" t="n">
        <v>1176.9</v>
      </c>
      <c r="E74" s="174" t="n">
        <v>975</v>
      </c>
      <c r="F74" s="174" t="n">
        <v>117</v>
      </c>
      <c r="G74" s="174" t="n">
        <v>71.7</v>
      </c>
      <c r="H74" s="174" t="n">
        <v>6.2</v>
      </c>
      <c r="I74" s="174" t="n">
        <v>7</v>
      </c>
      <c r="J74" s="174" t="n">
        <v>10323.7</v>
      </c>
      <c r="M74" s="175"/>
      <c r="N74" s="175"/>
      <c r="W74" s="175"/>
      <c r="X74" s="175"/>
      <c r="AG74" s="175"/>
      <c r="AH74" s="175"/>
      <c r="AQ74" s="175"/>
      <c r="AR74" s="175"/>
      <c r="BA74" s="175"/>
      <c r="BB74" s="175"/>
      <c r="BK74" s="175"/>
      <c r="BL74" s="175"/>
      <c r="BU74" s="175"/>
      <c r="BV74" s="175"/>
      <c r="CE74" s="175"/>
      <c r="CF74" s="175"/>
      <c r="CO74" s="175"/>
      <c r="CP74" s="175"/>
      <c r="CY74" s="175"/>
      <c r="CZ74" s="175"/>
      <c r="DI74" s="175"/>
      <c r="DJ74" s="175"/>
      <c r="DS74" s="175"/>
      <c r="DT74" s="175"/>
      <c r="EC74" s="175"/>
      <c r="ED74" s="175"/>
      <c r="EM74" s="175"/>
      <c r="EN74" s="175"/>
      <c r="EW74" s="175"/>
      <c r="EX74" s="175"/>
      <c r="FG74" s="175"/>
      <c r="FH74" s="175"/>
      <c r="FQ74" s="175"/>
      <c r="FR74" s="175"/>
      <c r="GA74" s="175"/>
      <c r="GB74" s="175"/>
      <c r="GK74" s="175"/>
      <c r="GL74" s="175"/>
      <c r="GU74" s="175"/>
      <c r="GV74" s="175"/>
      <c r="HE74" s="175"/>
      <c r="HF74" s="175"/>
      <c r="HO74" s="175"/>
      <c r="HP74" s="175"/>
      <c r="HY74" s="175"/>
      <c r="HZ74" s="175"/>
      <c r="II74" s="175"/>
      <c r="IJ74" s="175"/>
    </row>
    <row r="75" s="74" customFormat="true" ht="13.5" hidden="false" customHeight="true" outlineLevel="0" collapsed="false">
      <c r="A75" s="176" t="s">
        <v>764</v>
      </c>
      <c r="B75" s="172" t="s">
        <v>765</v>
      </c>
      <c r="C75" s="173" t="n">
        <v>11</v>
      </c>
      <c r="D75" s="174" t="n">
        <v>4.1</v>
      </c>
      <c r="E75" s="174" t="n">
        <v>0.4</v>
      </c>
      <c r="F75" s="174" t="n">
        <v>3</v>
      </c>
      <c r="G75" s="174" t="n">
        <v>0</v>
      </c>
      <c r="H75" s="174" t="n">
        <v>0.7</v>
      </c>
      <c r="I75" s="174" t="s">
        <v>60</v>
      </c>
      <c r="J75" s="174" t="n">
        <v>385.2</v>
      </c>
      <c r="M75" s="175"/>
      <c r="N75" s="175"/>
      <c r="W75" s="175"/>
      <c r="X75" s="175"/>
      <c r="AG75" s="175"/>
      <c r="AH75" s="175"/>
      <c r="AQ75" s="175"/>
      <c r="AR75" s="175"/>
      <c r="BA75" s="175"/>
      <c r="BB75" s="175"/>
      <c r="BK75" s="175"/>
      <c r="BL75" s="175"/>
      <c r="BU75" s="175"/>
      <c r="BV75" s="175"/>
      <c r="CE75" s="175"/>
      <c r="CF75" s="175"/>
      <c r="CO75" s="175"/>
      <c r="CP75" s="175"/>
      <c r="CY75" s="175"/>
      <c r="CZ75" s="175"/>
      <c r="DI75" s="175"/>
      <c r="DJ75" s="175"/>
      <c r="DS75" s="175"/>
      <c r="DT75" s="175"/>
      <c r="EC75" s="175"/>
      <c r="ED75" s="175"/>
      <c r="EM75" s="175"/>
      <c r="EN75" s="175"/>
      <c r="EW75" s="175"/>
      <c r="EX75" s="175"/>
      <c r="FG75" s="175"/>
      <c r="FH75" s="175"/>
      <c r="FQ75" s="175"/>
      <c r="FR75" s="175"/>
      <c r="GA75" s="175"/>
      <c r="GB75" s="175"/>
      <c r="GK75" s="175"/>
      <c r="GL75" s="175"/>
      <c r="GU75" s="175"/>
      <c r="GV75" s="175"/>
      <c r="HE75" s="175"/>
      <c r="HF75" s="175"/>
      <c r="HO75" s="175"/>
      <c r="HP75" s="175"/>
      <c r="HY75" s="175"/>
      <c r="HZ75" s="175"/>
      <c r="II75" s="175"/>
      <c r="IJ75" s="175"/>
    </row>
    <row r="76" s="74" customFormat="true" ht="13.5" hidden="false" customHeight="true" outlineLevel="0" collapsed="false">
      <c r="A76" s="176" t="s">
        <v>766</v>
      </c>
      <c r="B76" s="172" t="s">
        <v>767</v>
      </c>
      <c r="C76" s="173" t="n">
        <v>3</v>
      </c>
      <c r="D76" s="174" t="n">
        <v>0.5</v>
      </c>
      <c r="E76" s="174" t="n">
        <v>0.2</v>
      </c>
      <c r="F76" s="174" t="n">
        <v>0.2</v>
      </c>
      <c r="G76" s="174" t="n">
        <v>0.1</v>
      </c>
      <c r="H76" s="174" t="s">
        <v>60</v>
      </c>
      <c r="I76" s="174" t="s">
        <v>60</v>
      </c>
      <c r="J76" s="174" t="n">
        <v>137.2</v>
      </c>
      <c r="M76" s="175"/>
      <c r="N76" s="175"/>
      <c r="W76" s="175"/>
      <c r="X76" s="175"/>
      <c r="AG76" s="175"/>
      <c r="AH76" s="175"/>
      <c r="AQ76" s="175"/>
      <c r="AR76" s="175"/>
      <c r="BA76" s="175"/>
      <c r="BB76" s="175"/>
      <c r="BK76" s="175"/>
      <c r="BL76" s="175"/>
      <c r="BU76" s="175"/>
      <c r="BV76" s="175"/>
      <c r="CE76" s="175"/>
      <c r="CF76" s="175"/>
      <c r="CO76" s="175"/>
      <c r="CP76" s="175"/>
      <c r="CY76" s="175"/>
      <c r="CZ76" s="175"/>
      <c r="DI76" s="175"/>
      <c r="DJ76" s="175"/>
      <c r="DS76" s="175"/>
      <c r="DT76" s="175"/>
      <c r="EC76" s="175"/>
      <c r="ED76" s="175"/>
      <c r="EM76" s="175"/>
      <c r="EN76" s="175"/>
      <c r="EW76" s="175"/>
      <c r="EX76" s="175"/>
      <c r="FG76" s="175"/>
      <c r="FH76" s="175"/>
      <c r="FQ76" s="175"/>
      <c r="FR76" s="175"/>
      <c r="GA76" s="175"/>
      <c r="GB76" s="175"/>
      <c r="GK76" s="175"/>
      <c r="GL76" s="175"/>
      <c r="GU76" s="175"/>
      <c r="GV76" s="175"/>
      <c r="HE76" s="175"/>
      <c r="HF76" s="175"/>
      <c r="HO76" s="175"/>
      <c r="HP76" s="175"/>
      <c r="HY76" s="175"/>
      <c r="HZ76" s="175"/>
      <c r="II76" s="175"/>
      <c r="IJ76" s="175"/>
    </row>
    <row r="77" s="74" customFormat="true" ht="13.5" hidden="false" customHeight="true" outlineLevel="0" collapsed="false">
      <c r="A77" s="176" t="s">
        <v>768</v>
      </c>
      <c r="B77" s="172" t="s">
        <v>769</v>
      </c>
      <c r="C77" s="173" t="n">
        <v>14</v>
      </c>
      <c r="D77" s="174" t="n">
        <v>9</v>
      </c>
      <c r="E77" s="174" t="n">
        <v>6.8</v>
      </c>
      <c r="F77" s="174" t="n">
        <v>1.8</v>
      </c>
      <c r="G77" s="174" t="n">
        <v>0.4</v>
      </c>
      <c r="H77" s="174" t="n">
        <v>0.1</v>
      </c>
      <c r="I77" s="174" t="s">
        <v>60</v>
      </c>
      <c r="J77" s="174" t="n">
        <v>628.3</v>
      </c>
      <c r="M77" s="175"/>
      <c r="N77" s="175"/>
      <c r="W77" s="175"/>
      <c r="X77" s="175"/>
      <c r="AG77" s="175"/>
      <c r="AH77" s="175"/>
      <c r="AQ77" s="175"/>
      <c r="AR77" s="175"/>
      <c r="BA77" s="175"/>
      <c r="BB77" s="175"/>
      <c r="BK77" s="175"/>
      <c r="BL77" s="175"/>
      <c r="BU77" s="175"/>
      <c r="BV77" s="175"/>
      <c r="CE77" s="175"/>
      <c r="CF77" s="175"/>
      <c r="CO77" s="175"/>
      <c r="CP77" s="175"/>
      <c r="CY77" s="175"/>
      <c r="CZ77" s="175"/>
      <c r="DI77" s="175"/>
      <c r="DJ77" s="175"/>
      <c r="DS77" s="175"/>
      <c r="DT77" s="175"/>
      <c r="EC77" s="175"/>
      <c r="ED77" s="175"/>
      <c r="EM77" s="175"/>
      <c r="EN77" s="175"/>
      <c r="EW77" s="175"/>
      <c r="EX77" s="175"/>
      <c r="FG77" s="175"/>
      <c r="FH77" s="175"/>
      <c r="FQ77" s="175"/>
      <c r="FR77" s="175"/>
      <c r="GA77" s="175"/>
      <c r="GB77" s="175"/>
      <c r="GK77" s="175"/>
      <c r="GL77" s="175"/>
      <c r="GU77" s="175"/>
      <c r="GV77" s="175"/>
      <c r="HE77" s="175"/>
      <c r="HF77" s="175"/>
      <c r="HO77" s="175"/>
      <c r="HP77" s="175"/>
      <c r="HY77" s="175"/>
      <c r="HZ77" s="175"/>
      <c r="II77" s="175"/>
      <c r="IJ77" s="175"/>
    </row>
    <row r="78" s="74" customFormat="true" ht="13.5" hidden="false" customHeight="true" outlineLevel="0" collapsed="false">
      <c r="A78" s="176" t="s">
        <v>770</v>
      </c>
      <c r="B78" s="172" t="s">
        <v>771</v>
      </c>
      <c r="C78" s="173" t="n">
        <v>18</v>
      </c>
      <c r="D78" s="174" t="n">
        <v>46.5</v>
      </c>
      <c r="E78" s="174" t="n">
        <v>28.7</v>
      </c>
      <c r="F78" s="174" t="n">
        <v>10.1</v>
      </c>
      <c r="G78" s="174" t="n">
        <v>7</v>
      </c>
      <c r="H78" s="174" t="n">
        <v>0.5</v>
      </c>
      <c r="I78" s="174" t="n">
        <v>0</v>
      </c>
      <c r="J78" s="174" t="n">
        <v>2586.1</v>
      </c>
      <c r="M78" s="175"/>
      <c r="N78" s="175"/>
      <c r="W78" s="175"/>
      <c r="X78" s="175"/>
      <c r="AG78" s="175"/>
      <c r="AH78" s="175"/>
      <c r="AQ78" s="175"/>
      <c r="AR78" s="175"/>
      <c r="BA78" s="175"/>
      <c r="BB78" s="175"/>
      <c r="BK78" s="175"/>
      <c r="BL78" s="175"/>
      <c r="BU78" s="175"/>
      <c r="BV78" s="175"/>
      <c r="CE78" s="175"/>
      <c r="CF78" s="175"/>
      <c r="CO78" s="175"/>
      <c r="CP78" s="175"/>
      <c r="CY78" s="175"/>
      <c r="CZ78" s="175"/>
      <c r="DI78" s="175"/>
      <c r="DJ78" s="175"/>
      <c r="DS78" s="175"/>
      <c r="DT78" s="175"/>
      <c r="EC78" s="175"/>
      <c r="ED78" s="175"/>
      <c r="EM78" s="175"/>
      <c r="EN78" s="175"/>
      <c r="EW78" s="175"/>
      <c r="EX78" s="175"/>
      <c r="FG78" s="175"/>
      <c r="FH78" s="175"/>
      <c r="FQ78" s="175"/>
      <c r="FR78" s="175"/>
      <c r="GA78" s="175"/>
      <c r="GB78" s="175"/>
      <c r="GK78" s="175"/>
      <c r="GL78" s="175"/>
      <c r="GU78" s="175"/>
      <c r="GV78" s="175"/>
      <c r="HE78" s="175"/>
      <c r="HF78" s="175"/>
      <c r="HO78" s="175"/>
      <c r="HP78" s="175"/>
      <c r="HY78" s="175"/>
      <c r="HZ78" s="175"/>
      <c r="II78" s="175"/>
      <c r="IJ78" s="175"/>
    </row>
    <row r="79" s="74" customFormat="true" ht="13.5" hidden="false" customHeight="true" outlineLevel="0" collapsed="false">
      <c r="A79" s="176" t="s">
        <v>772</v>
      </c>
      <c r="B79" s="172" t="s">
        <v>773</v>
      </c>
      <c r="C79" s="173" t="n">
        <v>105</v>
      </c>
      <c r="D79" s="174" t="n">
        <v>800.7</v>
      </c>
      <c r="E79" s="174" t="n">
        <v>589.6</v>
      </c>
      <c r="F79" s="174" t="n">
        <v>112.5</v>
      </c>
      <c r="G79" s="174" t="n">
        <v>89.4</v>
      </c>
      <c r="H79" s="174" t="n">
        <v>6</v>
      </c>
      <c r="I79" s="174" t="n">
        <v>3.2</v>
      </c>
      <c r="J79" s="174" t="n">
        <v>7605.1</v>
      </c>
      <c r="M79" s="175"/>
      <c r="N79" s="175"/>
      <c r="W79" s="175"/>
      <c r="X79" s="175"/>
      <c r="AG79" s="175"/>
      <c r="AH79" s="175"/>
      <c r="AQ79" s="175"/>
      <c r="AR79" s="175"/>
      <c r="BA79" s="175"/>
      <c r="BB79" s="175"/>
      <c r="BK79" s="175"/>
      <c r="BL79" s="175"/>
      <c r="BU79" s="175"/>
      <c r="BV79" s="175"/>
      <c r="CE79" s="175"/>
      <c r="CF79" s="175"/>
      <c r="CO79" s="175"/>
      <c r="CP79" s="175"/>
      <c r="CY79" s="175"/>
      <c r="CZ79" s="175"/>
      <c r="DI79" s="175"/>
      <c r="DJ79" s="175"/>
      <c r="DS79" s="175"/>
      <c r="DT79" s="175"/>
      <c r="EC79" s="175"/>
      <c r="ED79" s="175"/>
      <c r="EM79" s="175"/>
      <c r="EN79" s="175"/>
      <c r="EW79" s="175"/>
      <c r="EX79" s="175"/>
      <c r="FG79" s="175"/>
      <c r="FH79" s="175"/>
      <c r="FQ79" s="175"/>
      <c r="FR79" s="175"/>
      <c r="GA79" s="175"/>
      <c r="GB79" s="175"/>
      <c r="GK79" s="175"/>
      <c r="GL79" s="175"/>
      <c r="GU79" s="175"/>
      <c r="GV79" s="175"/>
      <c r="HE79" s="175"/>
      <c r="HF79" s="175"/>
      <c r="HO79" s="175"/>
      <c r="HP79" s="175"/>
      <c r="HY79" s="175"/>
      <c r="HZ79" s="175"/>
      <c r="II79" s="175"/>
      <c r="IJ79" s="175"/>
    </row>
    <row r="80" s="74" customFormat="true" ht="18.75" hidden="false" customHeight="true" outlineLevel="0" collapsed="false">
      <c r="A80" s="167" t="s">
        <v>774</v>
      </c>
      <c r="B80" s="168" t="s">
        <v>588</v>
      </c>
      <c r="C80" s="169" t="n">
        <v>704</v>
      </c>
      <c r="D80" s="170" t="n">
        <v>3705.5</v>
      </c>
      <c r="E80" s="170" t="n">
        <v>2680.8</v>
      </c>
      <c r="F80" s="170" t="n">
        <v>909.8</v>
      </c>
      <c r="G80" s="170" t="n">
        <v>99.1</v>
      </c>
      <c r="H80" s="170" t="n">
        <v>7.6</v>
      </c>
      <c r="I80" s="170" t="n">
        <v>8.2</v>
      </c>
      <c r="J80" s="170" t="n">
        <v>5262.2</v>
      </c>
      <c r="M80" s="175"/>
      <c r="N80" s="175"/>
      <c r="W80" s="175"/>
      <c r="X80" s="175"/>
      <c r="AG80" s="175"/>
      <c r="AH80" s="175"/>
      <c r="AQ80" s="175"/>
      <c r="AR80" s="175"/>
      <c r="BA80" s="175"/>
      <c r="BB80" s="175"/>
      <c r="BK80" s="175"/>
      <c r="BL80" s="175"/>
      <c r="BU80" s="175"/>
      <c r="BV80" s="175"/>
      <c r="CE80" s="175"/>
      <c r="CF80" s="175"/>
      <c r="CO80" s="175"/>
      <c r="CP80" s="175"/>
      <c r="CY80" s="175"/>
      <c r="CZ80" s="175"/>
      <c r="DI80" s="175"/>
      <c r="DJ80" s="175"/>
      <c r="DS80" s="175"/>
      <c r="DT80" s="175"/>
      <c r="EC80" s="175"/>
      <c r="ED80" s="175"/>
      <c r="EM80" s="175"/>
      <c r="EN80" s="175"/>
      <c r="EW80" s="175"/>
      <c r="EX80" s="175"/>
      <c r="FG80" s="175"/>
      <c r="FH80" s="175"/>
      <c r="FQ80" s="175"/>
      <c r="FR80" s="175"/>
      <c r="GA80" s="175"/>
      <c r="GB80" s="175"/>
      <c r="GK80" s="175"/>
      <c r="GL80" s="175"/>
      <c r="GU80" s="175"/>
      <c r="GV80" s="175"/>
      <c r="HE80" s="175"/>
      <c r="HF80" s="175"/>
      <c r="HO80" s="175"/>
      <c r="HP80" s="175"/>
      <c r="HY80" s="175"/>
      <c r="HZ80" s="175"/>
      <c r="II80" s="175"/>
      <c r="IJ80" s="175"/>
    </row>
    <row r="81" s="74" customFormat="true" ht="17.1" hidden="false" customHeight="true" outlineLevel="0" collapsed="false">
      <c r="A81" s="171" t="s">
        <v>775</v>
      </c>
      <c r="B81" s="172" t="s">
        <v>776</v>
      </c>
      <c r="C81" s="173" t="n">
        <v>191</v>
      </c>
      <c r="D81" s="174" t="n">
        <v>1639.1</v>
      </c>
      <c r="E81" s="174" t="n">
        <v>1056.2</v>
      </c>
      <c r="F81" s="174" t="n">
        <v>508.5</v>
      </c>
      <c r="G81" s="174" t="n">
        <v>62.8</v>
      </c>
      <c r="H81" s="174" t="n">
        <v>6.5</v>
      </c>
      <c r="I81" s="174" t="n">
        <v>5</v>
      </c>
      <c r="J81" s="174" t="n">
        <v>8589</v>
      </c>
      <c r="M81" s="175"/>
      <c r="N81" s="175"/>
      <c r="W81" s="175"/>
      <c r="X81" s="175"/>
      <c r="AG81" s="175"/>
      <c r="AH81" s="175"/>
      <c r="AQ81" s="175"/>
      <c r="AR81" s="175"/>
      <c r="BA81" s="175"/>
      <c r="BB81" s="175"/>
      <c r="BK81" s="175"/>
      <c r="BL81" s="175"/>
      <c r="BU81" s="175"/>
      <c r="BV81" s="175"/>
      <c r="CE81" s="175"/>
      <c r="CF81" s="175"/>
      <c r="CO81" s="175"/>
      <c r="CP81" s="175"/>
      <c r="CY81" s="175"/>
      <c r="CZ81" s="175"/>
      <c r="DI81" s="175"/>
      <c r="DJ81" s="175"/>
      <c r="DS81" s="175"/>
      <c r="DT81" s="175"/>
      <c r="EC81" s="175"/>
      <c r="ED81" s="175"/>
      <c r="EM81" s="175"/>
      <c r="EN81" s="175"/>
      <c r="EW81" s="175"/>
      <c r="EX81" s="175"/>
      <c r="FG81" s="175"/>
      <c r="FH81" s="175"/>
      <c r="FQ81" s="175"/>
      <c r="FR81" s="175"/>
      <c r="GA81" s="175"/>
      <c r="GB81" s="175"/>
      <c r="GK81" s="175"/>
      <c r="GL81" s="175"/>
      <c r="GU81" s="175"/>
      <c r="GV81" s="175"/>
      <c r="HE81" s="175"/>
      <c r="HF81" s="175"/>
      <c r="HO81" s="175"/>
      <c r="HP81" s="175"/>
      <c r="HY81" s="175"/>
      <c r="HZ81" s="175"/>
      <c r="II81" s="175"/>
      <c r="IJ81" s="175"/>
    </row>
    <row r="82" s="74" customFormat="true" ht="13.5" hidden="false" customHeight="true" outlineLevel="0" collapsed="false">
      <c r="A82" s="176" t="s">
        <v>777</v>
      </c>
      <c r="B82" s="172" t="s">
        <v>778</v>
      </c>
      <c r="C82" s="173" t="n">
        <v>12</v>
      </c>
      <c r="D82" s="174" t="n">
        <v>3.7</v>
      </c>
      <c r="E82" s="174" t="n">
        <v>3</v>
      </c>
      <c r="F82" s="174" t="n">
        <v>0.4</v>
      </c>
      <c r="G82" s="174" t="n">
        <v>0.3</v>
      </c>
      <c r="H82" s="174" t="s">
        <v>60</v>
      </c>
      <c r="I82" s="174" t="s">
        <v>60</v>
      </c>
      <c r="J82" s="174" t="n">
        <v>298.5</v>
      </c>
      <c r="M82" s="175"/>
      <c r="N82" s="175"/>
      <c r="W82" s="175"/>
      <c r="X82" s="175"/>
      <c r="AG82" s="175"/>
      <c r="AH82" s="175"/>
      <c r="AQ82" s="175"/>
      <c r="AR82" s="175"/>
      <c r="BA82" s="175"/>
      <c r="BB82" s="175"/>
      <c r="BK82" s="175"/>
      <c r="BL82" s="175"/>
      <c r="BU82" s="175"/>
      <c r="BV82" s="175"/>
      <c r="CE82" s="175"/>
      <c r="CF82" s="175"/>
      <c r="CO82" s="175"/>
      <c r="CP82" s="175"/>
      <c r="CY82" s="175"/>
      <c r="CZ82" s="175"/>
      <c r="DI82" s="175"/>
      <c r="DJ82" s="175"/>
      <c r="DS82" s="175"/>
      <c r="DT82" s="175"/>
      <c r="EC82" s="175"/>
      <c r="ED82" s="175"/>
      <c r="EM82" s="175"/>
      <c r="EN82" s="175"/>
      <c r="EW82" s="175"/>
      <c r="EX82" s="175"/>
      <c r="FG82" s="175"/>
      <c r="FH82" s="175"/>
      <c r="FQ82" s="175"/>
      <c r="FR82" s="175"/>
      <c r="GA82" s="175"/>
      <c r="GB82" s="175"/>
      <c r="GK82" s="175"/>
      <c r="GL82" s="175"/>
      <c r="GU82" s="175"/>
      <c r="GV82" s="175"/>
      <c r="HE82" s="175"/>
      <c r="HF82" s="175"/>
      <c r="HO82" s="175"/>
      <c r="HP82" s="175"/>
      <c r="HY82" s="175"/>
      <c r="HZ82" s="175"/>
      <c r="II82" s="175"/>
      <c r="IJ82" s="175"/>
    </row>
    <row r="83" s="74" customFormat="true" ht="13.5" hidden="false" customHeight="true" outlineLevel="0" collapsed="false">
      <c r="A83" s="176" t="s">
        <v>779</v>
      </c>
      <c r="B83" s="172" t="s">
        <v>780</v>
      </c>
      <c r="C83" s="173" t="n">
        <v>50</v>
      </c>
      <c r="D83" s="174" t="n">
        <v>398.9</v>
      </c>
      <c r="E83" s="174" t="n">
        <v>241.8</v>
      </c>
      <c r="F83" s="174" t="n">
        <v>134.7</v>
      </c>
      <c r="G83" s="174" t="n">
        <v>21.2</v>
      </c>
      <c r="H83" s="174" t="n">
        <v>0.6</v>
      </c>
      <c r="I83" s="174" t="n">
        <v>0.6</v>
      </c>
      <c r="J83" s="174" t="n">
        <v>7983.9</v>
      </c>
      <c r="M83" s="175"/>
      <c r="N83" s="175"/>
      <c r="W83" s="175"/>
      <c r="X83" s="175"/>
      <c r="AG83" s="175"/>
      <c r="AH83" s="175"/>
      <c r="AQ83" s="175"/>
      <c r="AR83" s="175"/>
      <c r="BA83" s="175"/>
      <c r="BB83" s="175"/>
      <c r="BK83" s="175"/>
      <c r="BL83" s="175"/>
      <c r="BU83" s="175"/>
      <c r="BV83" s="175"/>
      <c r="CE83" s="175"/>
      <c r="CF83" s="175"/>
      <c r="CO83" s="175"/>
      <c r="CP83" s="175"/>
      <c r="CY83" s="175"/>
      <c r="CZ83" s="175"/>
      <c r="DI83" s="175"/>
      <c r="DJ83" s="175"/>
      <c r="DS83" s="175"/>
      <c r="DT83" s="175"/>
      <c r="EC83" s="175"/>
      <c r="ED83" s="175"/>
      <c r="EM83" s="175"/>
      <c r="EN83" s="175"/>
      <c r="EW83" s="175"/>
      <c r="EX83" s="175"/>
      <c r="FG83" s="175"/>
      <c r="FH83" s="175"/>
      <c r="FQ83" s="175"/>
      <c r="FR83" s="175"/>
      <c r="GA83" s="175"/>
      <c r="GB83" s="175"/>
      <c r="GK83" s="175"/>
      <c r="GL83" s="175"/>
      <c r="GU83" s="175"/>
      <c r="GV83" s="175"/>
      <c r="HE83" s="175"/>
      <c r="HF83" s="175"/>
      <c r="HO83" s="175"/>
      <c r="HP83" s="175"/>
      <c r="HY83" s="175"/>
      <c r="HZ83" s="175"/>
      <c r="II83" s="175"/>
      <c r="IJ83" s="175"/>
    </row>
    <row r="84" s="74" customFormat="true" ht="13.5" hidden="false" customHeight="true" outlineLevel="0" collapsed="false">
      <c r="A84" s="176" t="s">
        <v>781</v>
      </c>
      <c r="B84" s="172" t="s">
        <v>782</v>
      </c>
      <c r="C84" s="173" t="n">
        <v>60</v>
      </c>
      <c r="D84" s="174" t="n">
        <v>1007.8</v>
      </c>
      <c r="E84" s="174" t="n">
        <v>663.3</v>
      </c>
      <c r="F84" s="174" t="n">
        <v>306</v>
      </c>
      <c r="G84" s="174" t="n">
        <v>31.4</v>
      </c>
      <c r="H84" s="174" t="n">
        <v>3.9</v>
      </c>
      <c r="I84" s="174" t="n">
        <v>3.2</v>
      </c>
      <c r="J84" s="174" t="n">
        <v>16732.4</v>
      </c>
      <c r="M84" s="175"/>
      <c r="N84" s="175"/>
      <c r="W84" s="175"/>
      <c r="X84" s="175"/>
      <c r="AG84" s="175"/>
      <c r="AH84" s="175"/>
      <c r="AQ84" s="175"/>
      <c r="AR84" s="175"/>
      <c r="BA84" s="175"/>
      <c r="BB84" s="175"/>
      <c r="BK84" s="175"/>
      <c r="BL84" s="175"/>
      <c r="BU84" s="175"/>
      <c r="BV84" s="175"/>
      <c r="CE84" s="175"/>
      <c r="CF84" s="175"/>
      <c r="CO84" s="175"/>
      <c r="CP84" s="175"/>
      <c r="CY84" s="175"/>
      <c r="CZ84" s="175"/>
      <c r="DI84" s="175"/>
      <c r="DJ84" s="175"/>
      <c r="DS84" s="175"/>
      <c r="DT84" s="175"/>
      <c r="EC84" s="175"/>
      <c r="ED84" s="175"/>
      <c r="EM84" s="175"/>
      <c r="EN84" s="175"/>
      <c r="EW84" s="175"/>
      <c r="EX84" s="175"/>
      <c r="FG84" s="175"/>
      <c r="FH84" s="175"/>
      <c r="FQ84" s="175"/>
      <c r="FR84" s="175"/>
      <c r="GA84" s="175"/>
      <c r="GB84" s="175"/>
      <c r="GK84" s="175"/>
      <c r="GL84" s="175"/>
      <c r="GU84" s="175"/>
      <c r="GV84" s="175"/>
      <c r="HE84" s="175"/>
      <c r="HF84" s="175"/>
      <c r="HO84" s="175"/>
      <c r="HP84" s="175"/>
      <c r="HY84" s="175"/>
      <c r="HZ84" s="175"/>
      <c r="II84" s="175"/>
      <c r="IJ84" s="175"/>
    </row>
    <row r="85" s="74" customFormat="true" ht="13.5" hidden="false" customHeight="true" outlineLevel="0" collapsed="false">
      <c r="A85" s="176" t="s">
        <v>783</v>
      </c>
      <c r="B85" s="172" t="s">
        <v>784</v>
      </c>
      <c r="C85" s="173" t="n">
        <v>47</v>
      </c>
      <c r="D85" s="174" t="n">
        <v>159.5</v>
      </c>
      <c r="E85" s="174" t="n">
        <v>104.9</v>
      </c>
      <c r="F85" s="174" t="n">
        <v>44.1</v>
      </c>
      <c r="G85" s="174" t="n">
        <v>7.6</v>
      </c>
      <c r="H85" s="174" t="n">
        <v>1.9</v>
      </c>
      <c r="I85" s="174" t="n">
        <v>1</v>
      </c>
      <c r="J85" s="174" t="n">
        <v>3384.5</v>
      </c>
      <c r="M85" s="175"/>
      <c r="N85" s="175"/>
      <c r="W85" s="175"/>
      <c r="X85" s="175"/>
      <c r="AG85" s="175"/>
      <c r="AH85" s="175"/>
      <c r="AQ85" s="175"/>
      <c r="AR85" s="175"/>
      <c r="BA85" s="175"/>
      <c r="BB85" s="175"/>
      <c r="BK85" s="175"/>
      <c r="BL85" s="175"/>
      <c r="BU85" s="175"/>
      <c r="BV85" s="175"/>
      <c r="CE85" s="175"/>
      <c r="CF85" s="175"/>
      <c r="CO85" s="175"/>
      <c r="CP85" s="175"/>
      <c r="CY85" s="175"/>
      <c r="CZ85" s="175"/>
      <c r="DI85" s="175"/>
      <c r="DJ85" s="175"/>
      <c r="DS85" s="175"/>
      <c r="DT85" s="175"/>
      <c r="EC85" s="175"/>
      <c r="ED85" s="175"/>
      <c r="EM85" s="175"/>
      <c r="EN85" s="175"/>
      <c r="EW85" s="175"/>
      <c r="EX85" s="175"/>
      <c r="FG85" s="175"/>
      <c r="FH85" s="175"/>
      <c r="FQ85" s="175"/>
      <c r="FR85" s="175"/>
      <c r="GA85" s="175"/>
      <c r="GB85" s="175"/>
      <c r="GK85" s="175"/>
      <c r="GL85" s="175"/>
      <c r="GU85" s="175"/>
      <c r="GV85" s="175"/>
      <c r="HE85" s="175"/>
      <c r="HF85" s="175"/>
      <c r="HO85" s="175"/>
      <c r="HP85" s="175"/>
      <c r="HY85" s="175"/>
      <c r="HZ85" s="175"/>
      <c r="II85" s="175"/>
      <c r="IJ85" s="175"/>
    </row>
    <row r="86" s="74" customFormat="true" ht="13.5" hidden="false" customHeight="true" outlineLevel="0" collapsed="false">
      <c r="A86" s="176" t="s">
        <v>785</v>
      </c>
      <c r="B86" s="172" t="s">
        <v>786</v>
      </c>
      <c r="C86" s="173" t="n">
        <v>21</v>
      </c>
      <c r="D86" s="174" t="n">
        <v>69.1</v>
      </c>
      <c r="E86" s="174" t="n">
        <v>43.1</v>
      </c>
      <c r="F86" s="174" t="n">
        <v>23.4</v>
      </c>
      <c r="G86" s="174" t="n">
        <v>2.4</v>
      </c>
      <c r="H86" s="174" t="n">
        <v>0.1</v>
      </c>
      <c r="I86" s="174" t="n">
        <v>0.2</v>
      </c>
      <c r="J86" s="174" t="n">
        <v>3268.3</v>
      </c>
      <c r="M86" s="175"/>
      <c r="N86" s="175"/>
      <c r="W86" s="175"/>
      <c r="X86" s="175"/>
      <c r="AG86" s="175"/>
      <c r="AH86" s="175"/>
      <c r="AQ86" s="175"/>
      <c r="AR86" s="175"/>
      <c r="BA86" s="175"/>
      <c r="BB86" s="175"/>
      <c r="BK86" s="175"/>
      <c r="BL86" s="175"/>
      <c r="BU86" s="175"/>
      <c r="BV86" s="175"/>
      <c r="CE86" s="175"/>
      <c r="CF86" s="175"/>
      <c r="CO86" s="175"/>
      <c r="CP86" s="175"/>
      <c r="CY86" s="175"/>
      <c r="CZ86" s="175"/>
      <c r="DI86" s="175"/>
      <c r="DJ86" s="175"/>
      <c r="DS86" s="175"/>
      <c r="DT86" s="175"/>
      <c r="EC86" s="175"/>
      <c r="ED86" s="175"/>
      <c r="EM86" s="175"/>
      <c r="EN86" s="175"/>
      <c r="EW86" s="175"/>
      <c r="EX86" s="175"/>
      <c r="FG86" s="175"/>
      <c r="FH86" s="175"/>
      <c r="FQ86" s="175"/>
      <c r="FR86" s="175"/>
      <c r="GA86" s="175"/>
      <c r="GB86" s="175"/>
      <c r="GK86" s="175"/>
      <c r="GL86" s="175"/>
      <c r="GU86" s="175"/>
      <c r="GV86" s="175"/>
      <c r="HE86" s="175"/>
      <c r="HF86" s="175"/>
      <c r="HO86" s="175"/>
      <c r="HP86" s="175"/>
      <c r="HY86" s="175"/>
      <c r="HZ86" s="175"/>
      <c r="II86" s="175"/>
      <c r="IJ86" s="175"/>
    </row>
    <row r="87" s="74" customFormat="true" ht="17.1" hidden="false" customHeight="true" outlineLevel="0" collapsed="false">
      <c r="A87" s="171" t="s">
        <v>787</v>
      </c>
      <c r="B87" s="172" t="s">
        <v>788</v>
      </c>
      <c r="C87" s="173" t="n">
        <v>269</v>
      </c>
      <c r="D87" s="174" t="n">
        <v>1893.6</v>
      </c>
      <c r="E87" s="174" t="n">
        <v>1459.2</v>
      </c>
      <c r="F87" s="174" t="n">
        <v>394.6</v>
      </c>
      <c r="G87" s="174" t="n">
        <v>36.2</v>
      </c>
      <c r="H87" s="174" t="n">
        <v>1</v>
      </c>
      <c r="I87" s="174" t="n">
        <v>2.6</v>
      </c>
      <c r="J87" s="174" t="n">
        <v>7029.9</v>
      </c>
      <c r="M87" s="175"/>
      <c r="N87" s="175"/>
      <c r="W87" s="175"/>
      <c r="X87" s="175"/>
      <c r="AG87" s="175"/>
      <c r="AH87" s="175"/>
      <c r="AQ87" s="175"/>
      <c r="AR87" s="175"/>
      <c r="BA87" s="175"/>
      <c r="BB87" s="175"/>
      <c r="BK87" s="175"/>
      <c r="BL87" s="175"/>
      <c r="BU87" s="175"/>
      <c r="BV87" s="175"/>
      <c r="CE87" s="175"/>
      <c r="CF87" s="175"/>
      <c r="CO87" s="175"/>
      <c r="CP87" s="175"/>
      <c r="CY87" s="175"/>
      <c r="CZ87" s="175"/>
      <c r="DI87" s="175"/>
      <c r="DJ87" s="175"/>
      <c r="DS87" s="175"/>
      <c r="DT87" s="175"/>
      <c r="EC87" s="175"/>
      <c r="ED87" s="175"/>
      <c r="EM87" s="175"/>
      <c r="EN87" s="175"/>
      <c r="EW87" s="175"/>
      <c r="EX87" s="175"/>
      <c r="FG87" s="175"/>
      <c r="FH87" s="175"/>
      <c r="FQ87" s="175"/>
      <c r="FR87" s="175"/>
      <c r="GA87" s="175"/>
      <c r="GB87" s="175"/>
      <c r="GK87" s="175"/>
      <c r="GL87" s="175"/>
      <c r="GU87" s="175"/>
      <c r="GV87" s="175"/>
      <c r="HE87" s="175"/>
      <c r="HF87" s="175"/>
      <c r="HO87" s="175"/>
      <c r="HP87" s="175"/>
      <c r="HY87" s="175"/>
      <c r="HZ87" s="175"/>
      <c r="II87" s="175"/>
      <c r="IJ87" s="175"/>
    </row>
    <row r="88" s="74" customFormat="true" ht="13.5" hidden="false" customHeight="true" outlineLevel="0" collapsed="false">
      <c r="A88" s="176" t="s">
        <v>789</v>
      </c>
      <c r="B88" s="172" t="s">
        <v>790</v>
      </c>
      <c r="C88" s="173" t="n">
        <v>84</v>
      </c>
      <c r="D88" s="174" t="n">
        <v>1059.2</v>
      </c>
      <c r="E88" s="174" t="n">
        <v>863.2</v>
      </c>
      <c r="F88" s="174" t="n">
        <v>163.8</v>
      </c>
      <c r="G88" s="174" t="n">
        <v>30.6</v>
      </c>
      <c r="H88" s="174" t="n">
        <v>0.6</v>
      </c>
      <c r="I88" s="174" t="n">
        <v>0.9</v>
      </c>
      <c r="J88" s="174" t="n">
        <v>12581.7</v>
      </c>
      <c r="M88" s="175"/>
      <c r="N88" s="175"/>
      <c r="W88" s="175"/>
      <c r="X88" s="175"/>
      <c r="AG88" s="175"/>
      <c r="AH88" s="175"/>
      <c r="AQ88" s="175"/>
      <c r="AR88" s="175"/>
      <c r="BA88" s="175"/>
      <c r="BB88" s="175"/>
      <c r="BK88" s="175"/>
      <c r="BL88" s="175"/>
      <c r="BU88" s="175"/>
      <c r="BV88" s="175"/>
      <c r="CE88" s="175"/>
      <c r="CF88" s="175"/>
      <c r="CO88" s="175"/>
      <c r="CP88" s="175"/>
      <c r="CY88" s="175"/>
      <c r="CZ88" s="175"/>
      <c r="DI88" s="175"/>
      <c r="DJ88" s="175"/>
      <c r="DS88" s="175"/>
      <c r="DT88" s="175"/>
      <c r="EC88" s="175"/>
      <c r="ED88" s="175"/>
      <c r="EM88" s="175"/>
      <c r="EN88" s="175"/>
      <c r="EW88" s="175"/>
      <c r="EX88" s="175"/>
      <c r="FG88" s="175"/>
      <c r="FH88" s="175"/>
      <c r="FQ88" s="175"/>
      <c r="FR88" s="175"/>
      <c r="GA88" s="175"/>
      <c r="GB88" s="175"/>
      <c r="GK88" s="175"/>
      <c r="GL88" s="175"/>
      <c r="GU88" s="175"/>
      <c r="GV88" s="175"/>
      <c r="HE88" s="175"/>
      <c r="HF88" s="175"/>
      <c r="HO88" s="175"/>
      <c r="HP88" s="175"/>
      <c r="HY88" s="175"/>
      <c r="HZ88" s="175"/>
      <c r="II88" s="175"/>
      <c r="IJ88" s="175"/>
    </row>
    <row r="89" s="74" customFormat="true" ht="13.5" hidden="false" customHeight="true" outlineLevel="0" collapsed="false">
      <c r="A89" s="176" t="s">
        <v>791</v>
      </c>
      <c r="B89" s="172" t="s">
        <v>792</v>
      </c>
      <c r="C89" s="173" t="n">
        <v>104</v>
      </c>
      <c r="D89" s="174" t="n">
        <v>442.1</v>
      </c>
      <c r="E89" s="174" t="n">
        <v>314.8</v>
      </c>
      <c r="F89" s="174" t="n">
        <v>122.6</v>
      </c>
      <c r="G89" s="174" t="n">
        <v>3.4</v>
      </c>
      <c r="H89" s="174" t="n">
        <v>0.2</v>
      </c>
      <c r="I89" s="174" t="n">
        <v>1</v>
      </c>
      <c r="J89" s="174" t="n">
        <v>4239.7</v>
      </c>
      <c r="M89" s="175"/>
      <c r="N89" s="175"/>
      <c r="W89" s="175"/>
      <c r="X89" s="175"/>
      <c r="AG89" s="175"/>
      <c r="AH89" s="175"/>
      <c r="AQ89" s="175"/>
      <c r="AR89" s="175"/>
      <c r="BA89" s="175"/>
      <c r="BB89" s="175"/>
      <c r="BK89" s="175"/>
      <c r="BL89" s="175"/>
      <c r="BU89" s="175"/>
      <c r="BV89" s="175"/>
      <c r="CE89" s="175"/>
      <c r="CF89" s="175"/>
      <c r="CO89" s="175"/>
      <c r="CP89" s="175"/>
      <c r="CY89" s="175"/>
      <c r="CZ89" s="175"/>
      <c r="DI89" s="175"/>
      <c r="DJ89" s="175"/>
      <c r="DS89" s="175"/>
      <c r="DT89" s="175"/>
      <c r="EC89" s="175"/>
      <c r="ED89" s="175"/>
      <c r="EM89" s="175"/>
      <c r="EN89" s="175"/>
      <c r="EW89" s="175"/>
      <c r="EX89" s="175"/>
      <c r="FG89" s="175"/>
      <c r="FH89" s="175"/>
      <c r="FQ89" s="175"/>
      <c r="FR89" s="175"/>
      <c r="GA89" s="175"/>
      <c r="GB89" s="175"/>
      <c r="GK89" s="175"/>
      <c r="GL89" s="175"/>
      <c r="GU89" s="175"/>
      <c r="GV89" s="175"/>
      <c r="HE89" s="175"/>
      <c r="HF89" s="175"/>
      <c r="HO89" s="175"/>
      <c r="HP89" s="175"/>
      <c r="HY89" s="175"/>
      <c r="HZ89" s="175"/>
      <c r="II89" s="175"/>
      <c r="IJ89" s="175"/>
    </row>
    <row r="90" s="74" customFormat="true" ht="13.5" hidden="false" customHeight="true" outlineLevel="0" collapsed="false">
      <c r="A90" s="176" t="s">
        <v>793</v>
      </c>
      <c r="B90" s="172" t="s">
        <v>794</v>
      </c>
      <c r="C90" s="173" t="n">
        <v>46</v>
      </c>
      <c r="D90" s="174" t="n">
        <v>229.7</v>
      </c>
      <c r="E90" s="174" t="n">
        <v>164.4</v>
      </c>
      <c r="F90" s="174" t="n">
        <v>63.6</v>
      </c>
      <c r="G90" s="174" t="n">
        <v>1.3</v>
      </c>
      <c r="H90" s="174" t="n">
        <v>0.1</v>
      </c>
      <c r="I90" s="174" t="n">
        <v>0.4</v>
      </c>
      <c r="J90" s="174" t="n">
        <v>4999</v>
      </c>
      <c r="M90" s="175"/>
      <c r="N90" s="175"/>
      <c r="W90" s="175"/>
      <c r="X90" s="175"/>
      <c r="AG90" s="175"/>
      <c r="AH90" s="175"/>
      <c r="AQ90" s="175"/>
      <c r="AR90" s="175"/>
      <c r="BA90" s="175"/>
      <c r="BB90" s="175"/>
      <c r="BK90" s="175"/>
      <c r="BL90" s="175"/>
      <c r="BU90" s="175"/>
      <c r="BV90" s="175"/>
      <c r="CE90" s="175"/>
      <c r="CF90" s="175"/>
      <c r="CO90" s="175"/>
      <c r="CP90" s="175"/>
      <c r="CY90" s="175"/>
      <c r="CZ90" s="175"/>
      <c r="DI90" s="175"/>
      <c r="DJ90" s="175"/>
      <c r="DS90" s="175"/>
      <c r="DT90" s="175"/>
      <c r="EC90" s="175"/>
      <c r="ED90" s="175"/>
      <c r="EM90" s="175"/>
      <c r="EN90" s="175"/>
      <c r="EW90" s="175"/>
      <c r="EX90" s="175"/>
      <c r="FG90" s="175"/>
      <c r="FH90" s="175"/>
      <c r="FQ90" s="175"/>
      <c r="FR90" s="175"/>
      <c r="GA90" s="175"/>
      <c r="GB90" s="175"/>
      <c r="GK90" s="175"/>
      <c r="GL90" s="175"/>
      <c r="GU90" s="175"/>
      <c r="GV90" s="175"/>
      <c r="HE90" s="175"/>
      <c r="HF90" s="175"/>
      <c r="HO90" s="175"/>
      <c r="HP90" s="175"/>
      <c r="HY90" s="175"/>
      <c r="HZ90" s="175"/>
      <c r="II90" s="175"/>
      <c r="IJ90" s="175"/>
    </row>
    <row r="91" s="74" customFormat="true" ht="13.5" hidden="false" customHeight="true" outlineLevel="0" collapsed="false">
      <c r="A91" s="176" t="s">
        <v>795</v>
      </c>
      <c r="B91" s="172" t="s">
        <v>796</v>
      </c>
      <c r="C91" s="173" t="n">
        <v>35</v>
      </c>
      <c r="D91" s="174" t="n">
        <v>162.6</v>
      </c>
      <c r="E91" s="174" t="n">
        <v>116.8</v>
      </c>
      <c r="F91" s="174" t="n">
        <v>44.6</v>
      </c>
      <c r="G91" s="174" t="n">
        <v>0.8</v>
      </c>
      <c r="H91" s="174" t="n">
        <v>0</v>
      </c>
      <c r="I91" s="174" t="n">
        <v>0.3</v>
      </c>
      <c r="J91" s="174" t="n">
        <v>4652.7</v>
      </c>
      <c r="M91" s="175"/>
      <c r="N91" s="175"/>
      <c r="W91" s="175"/>
      <c r="X91" s="175"/>
      <c r="AG91" s="175"/>
      <c r="AH91" s="175"/>
      <c r="AQ91" s="175"/>
      <c r="AR91" s="175"/>
      <c r="BA91" s="175"/>
      <c r="BB91" s="175"/>
      <c r="BK91" s="175"/>
      <c r="BL91" s="175"/>
      <c r="BU91" s="175"/>
      <c r="BV91" s="175"/>
      <c r="CE91" s="175"/>
      <c r="CF91" s="175"/>
      <c r="CO91" s="175"/>
      <c r="CP91" s="175"/>
      <c r="CY91" s="175"/>
      <c r="CZ91" s="175"/>
      <c r="DI91" s="175"/>
      <c r="DJ91" s="175"/>
      <c r="DS91" s="175"/>
      <c r="DT91" s="175"/>
      <c r="EC91" s="175"/>
      <c r="ED91" s="175"/>
      <c r="EM91" s="175"/>
      <c r="EN91" s="175"/>
      <c r="EW91" s="175"/>
      <c r="EX91" s="175"/>
      <c r="FG91" s="175"/>
      <c r="FH91" s="175"/>
      <c r="FQ91" s="175"/>
      <c r="FR91" s="175"/>
      <c r="GA91" s="175"/>
      <c r="GB91" s="175"/>
      <c r="GK91" s="175"/>
      <c r="GL91" s="175"/>
      <c r="GU91" s="175"/>
      <c r="GV91" s="175"/>
      <c r="HE91" s="175"/>
      <c r="HF91" s="175"/>
      <c r="HO91" s="175"/>
      <c r="HP91" s="175"/>
      <c r="HY91" s="175"/>
      <c r="HZ91" s="175"/>
      <c r="II91" s="175"/>
      <c r="IJ91" s="175"/>
    </row>
    <row r="92" s="74" customFormat="true" ht="17.1" hidden="false" customHeight="true" outlineLevel="0" collapsed="false">
      <c r="A92" s="171" t="s">
        <v>797</v>
      </c>
      <c r="B92" s="172" t="s">
        <v>798</v>
      </c>
      <c r="C92" s="173" t="n">
        <v>35</v>
      </c>
      <c r="D92" s="174" t="s">
        <v>60</v>
      </c>
      <c r="E92" s="174" t="s">
        <v>60</v>
      </c>
      <c r="F92" s="174" t="s">
        <v>60</v>
      </c>
      <c r="G92" s="174" t="s">
        <v>60</v>
      </c>
      <c r="H92" s="174" t="s">
        <v>60</v>
      </c>
      <c r="I92" s="174" t="s">
        <v>60</v>
      </c>
      <c r="J92" s="174" t="s">
        <v>60</v>
      </c>
      <c r="M92" s="175"/>
      <c r="N92" s="175"/>
      <c r="W92" s="175"/>
      <c r="X92" s="175"/>
      <c r="AG92" s="175"/>
      <c r="AH92" s="175"/>
      <c r="AQ92" s="175"/>
      <c r="AR92" s="175"/>
      <c r="BA92" s="175"/>
      <c r="BB92" s="175"/>
      <c r="BK92" s="175"/>
      <c r="BL92" s="175"/>
      <c r="BU92" s="175"/>
      <c r="BV92" s="175"/>
      <c r="CE92" s="175"/>
      <c r="CF92" s="175"/>
      <c r="CO92" s="175"/>
      <c r="CP92" s="175"/>
      <c r="CY92" s="175"/>
      <c r="CZ92" s="175"/>
      <c r="DI92" s="175"/>
      <c r="DJ92" s="175"/>
      <c r="DS92" s="175"/>
      <c r="DT92" s="175"/>
      <c r="EC92" s="175"/>
      <c r="ED92" s="175"/>
      <c r="EM92" s="175"/>
      <c r="EN92" s="175"/>
      <c r="EW92" s="175"/>
      <c r="EX92" s="175"/>
      <c r="FG92" s="175"/>
      <c r="FH92" s="175"/>
      <c r="FQ92" s="175"/>
      <c r="FR92" s="175"/>
      <c r="GA92" s="175"/>
      <c r="GB92" s="175"/>
      <c r="GK92" s="175"/>
      <c r="GL92" s="175"/>
      <c r="GU92" s="175"/>
      <c r="GV92" s="175"/>
      <c r="HE92" s="175"/>
      <c r="HF92" s="175"/>
      <c r="HO92" s="175"/>
      <c r="HP92" s="175"/>
      <c r="HY92" s="175"/>
      <c r="HZ92" s="175"/>
      <c r="II92" s="175"/>
      <c r="IJ92" s="175"/>
    </row>
    <row r="93" s="74" customFormat="true" ht="13.5" hidden="false" customHeight="true" outlineLevel="0" collapsed="false">
      <c r="A93" s="176" t="s">
        <v>799</v>
      </c>
      <c r="B93" s="172" t="s">
        <v>800</v>
      </c>
      <c r="C93" s="173" t="n">
        <v>21</v>
      </c>
      <c r="D93" s="174" t="s">
        <v>60</v>
      </c>
      <c r="E93" s="174" t="s">
        <v>60</v>
      </c>
      <c r="F93" s="174" t="s">
        <v>60</v>
      </c>
      <c r="G93" s="174" t="s">
        <v>60</v>
      </c>
      <c r="H93" s="174" t="s">
        <v>60</v>
      </c>
      <c r="I93" s="174" t="s">
        <v>60</v>
      </c>
      <c r="J93" s="174" t="s">
        <v>60</v>
      </c>
      <c r="M93" s="175"/>
      <c r="N93" s="175"/>
      <c r="W93" s="175"/>
      <c r="X93" s="175"/>
      <c r="AG93" s="175"/>
      <c r="AH93" s="175"/>
      <c r="AQ93" s="175"/>
      <c r="AR93" s="175"/>
      <c r="BA93" s="175"/>
      <c r="BB93" s="175"/>
      <c r="BK93" s="175"/>
      <c r="BL93" s="175"/>
      <c r="BU93" s="175"/>
      <c r="BV93" s="175"/>
      <c r="CE93" s="175"/>
      <c r="CF93" s="175"/>
      <c r="CO93" s="175"/>
      <c r="CP93" s="175"/>
      <c r="CY93" s="175"/>
      <c r="CZ93" s="175"/>
      <c r="DI93" s="175"/>
      <c r="DJ93" s="175"/>
      <c r="DS93" s="175"/>
      <c r="DT93" s="175"/>
      <c r="EC93" s="175"/>
      <c r="ED93" s="175"/>
      <c r="EM93" s="175"/>
      <c r="EN93" s="175"/>
      <c r="EW93" s="175"/>
      <c r="EX93" s="175"/>
      <c r="FG93" s="175"/>
      <c r="FH93" s="175"/>
      <c r="FQ93" s="175"/>
      <c r="FR93" s="175"/>
      <c r="GA93" s="175"/>
      <c r="GB93" s="175"/>
      <c r="GK93" s="175"/>
      <c r="GL93" s="175"/>
      <c r="GU93" s="175"/>
      <c r="GV93" s="175"/>
      <c r="HE93" s="175"/>
      <c r="HF93" s="175"/>
      <c r="HO93" s="175"/>
      <c r="HP93" s="175"/>
      <c r="HY93" s="175"/>
      <c r="HZ93" s="175"/>
      <c r="II93" s="175"/>
      <c r="IJ93" s="175"/>
    </row>
    <row r="94" s="74" customFormat="true" ht="13.5" hidden="false" customHeight="true" outlineLevel="0" collapsed="false">
      <c r="A94" s="176" t="s">
        <v>801</v>
      </c>
      <c r="B94" s="172" t="s">
        <v>802</v>
      </c>
      <c r="C94" s="173" t="n">
        <v>14</v>
      </c>
      <c r="D94" s="174" t="s">
        <v>60</v>
      </c>
      <c r="E94" s="174" t="s">
        <v>60</v>
      </c>
      <c r="F94" s="174" t="s">
        <v>60</v>
      </c>
      <c r="G94" s="174" t="s">
        <v>60</v>
      </c>
      <c r="H94" s="174" t="s">
        <v>60</v>
      </c>
      <c r="I94" s="174" t="s">
        <v>60</v>
      </c>
      <c r="J94" s="174" t="s">
        <v>60</v>
      </c>
      <c r="M94" s="175"/>
      <c r="N94" s="175"/>
      <c r="W94" s="175"/>
      <c r="X94" s="175"/>
      <c r="AG94" s="175"/>
      <c r="AH94" s="175"/>
      <c r="AQ94" s="175"/>
      <c r="AR94" s="175"/>
      <c r="BA94" s="175"/>
      <c r="BB94" s="175"/>
      <c r="BK94" s="175"/>
      <c r="BL94" s="175"/>
      <c r="BU94" s="175"/>
      <c r="BV94" s="175"/>
      <c r="CE94" s="175"/>
      <c r="CF94" s="175"/>
      <c r="CO94" s="175"/>
      <c r="CP94" s="175"/>
      <c r="CY94" s="175"/>
      <c r="CZ94" s="175"/>
      <c r="DI94" s="175"/>
      <c r="DJ94" s="175"/>
      <c r="DS94" s="175"/>
      <c r="DT94" s="175"/>
      <c r="EC94" s="175"/>
      <c r="ED94" s="175"/>
      <c r="EM94" s="175"/>
      <c r="EN94" s="175"/>
      <c r="EW94" s="175"/>
      <c r="EX94" s="175"/>
      <c r="FG94" s="175"/>
      <c r="FH94" s="175"/>
      <c r="FQ94" s="175"/>
      <c r="FR94" s="175"/>
      <c r="GA94" s="175"/>
      <c r="GB94" s="175"/>
      <c r="GK94" s="175"/>
      <c r="GL94" s="175"/>
      <c r="GU94" s="175"/>
      <c r="GV94" s="175"/>
      <c r="HE94" s="175"/>
      <c r="HF94" s="175"/>
      <c r="HO94" s="175"/>
      <c r="HP94" s="175"/>
      <c r="HY94" s="175"/>
      <c r="HZ94" s="175"/>
      <c r="II94" s="175"/>
      <c r="IJ94" s="175"/>
    </row>
    <row r="95" s="74" customFormat="true" ht="17.1" hidden="false" customHeight="true" outlineLevel="0" collapsed="false">
      <c r="A95" s="171" t="s">
        <v>803</v>
      </c>
      <c r="B95" s="172" t="s">
        <v>804</v>
      </c>
      <c r="C95" s="173" t="n">
        <v>209</v>
      </c>
      <c r="D95" s="174" t="n">
        <v>172.8</v>
      </c>
      <c r="E95" s="174" t="n">
        <v>165.4</v>
      </c>
      <c r="F95" s="174" t="n">
        <v>6.7</v>
      </c>
      <c r="G95" s="174" t="n">
        <v>0.1</v>
      </c>
      <c r="H95" s="174" t="n">
        <v>0.1</v>
      </c>
      <c r="I95" s="174" t="n">
        <v>0.5</v>
      </c>
      <c r="J95" s="174" t="n">
        <v>828.6</v>
      </c>
      <c r="M95" s="175"/>
      <c r="N95" s="175"/>
      <c r="W95" s="175"/>
      <c r="X95" s="175"/>
      <c r="AG95" s="175"/>
      <c r="AH95" s="175"/>
      <c r="AQ95" s="175"/>
      <c r="AR95" s="175"/>
      <c r="BA95" s="175"/>
      <c r="BB95" s="175"/>
      <c r="BK95" s="175"/>
      <c r="BL95" s="175"/>
      <c r="BU95" s="175"/>
      <c r="BV95" s="175"/>
      <c r="CE95" s="175"/>
      <c r="CF95" s="175"/>
      <c r="CO95" s="175"/>
      <c r="CP95" s="175"/>
      <c r="CY95" s="175"/>
      <c r="CZ95" s="175"/>
      <c r="DI95" s="175"/>
      <c r="DJ95" s="175"/>
      <c r="DS95" s="175"/>
      <c r="DT95" s="175"/>
      <c r="EC95" s="175"/>
      <c r="ED95" s="175"/>
      <c r="EM95" s="175"/>
      <c r="EN95" s="175"/>
      <c r="EW95" s="175"/>
      <c r="EX95" s="175"/>
      <c r="FG95" s="175"/>
      <c r="FH95" s="175"/>
      <c r="FQ95" s="175"/>
      <c r="FR95" s="175"/>
      <c r="GA95" s="175"/>
      <c r="GB95" s="175"/>
      <c r="GK95" s="175"/>
      <c r="GL95" s="175"/>
      <c r="GU95" s="175"/>
      <c r="GV95" s="175"/>
      <c r="HE95" s="175"/>
      <c r="HF95" s="175"/>
      <c r="HO95" s="175"/>
      <c r="HP95" s="175"/>
      <c r="HY95" s="175"/>
      <c r="HZ95" s="175"/>
      <c r="II95" s="175"/>
      <c r="IJ95" s="175"/>
    </row>
    <row r="96" s="74" customFormat="true" ht="13.5" hidden="false" customHeight="true" outlineLevel="0" collapsed="false">
      <c r="A96" s="176" t="s">
        <v>805</v>
      </c>
      <c r="B96" s="172" t="s">
        <v>806</v>
      </c>
      <c r="C96" s="173" t="n">
        <v>70</v>
      </c>
      <c r="D96" s="174" t="n">
        <v>171</v>
      </c>
      <c r="E96" s="174" t="n">
        <v>163.8</v>
      </c>
      <c r="F96" s="174" t="n">
        <v>6.5</v>
      </c>
      <c r="G96" s="174" t="n">
        <v>0.1</v>
      </c>
      <c r="H96" s="174" t="n">
        <v>0.1</v>
      </c>
      <c r="I96" s="174" t="n">
        <v>0.5</v>
      </c>
      <c r="J96" s="174" t="n">
        <v>2457.9</v>
      </c>
      <c r="M96" s="175"/>
      <c r="N96" s="175"/>
      <c r="W96" s="175"/>
      <c r="X96" s="175"/>
      <c r="AG96" s="175"/>
      <c r="AH96" s="175"/>
      <c r="AQ96" s="175"/>
      <c r="AR96" s="175"/>
      <c r="BA96" s="175"/>
      <c r="BB96" s="175"/>
      <c r="BK96" s="175"/>
      <c r="BL96" s="175"/>
      <c r="BU96" s="175"/>
      <c r="BV96" s="175"/>
      <c r="CE96" s="175"/>
      <c r="CF96" s="175"/>
      <c r="CO96" s="175"/>
      <c r="CP96" s="175"/>
      <c r="CY96" s="175"/>
      <c r="CZ96" s="175"/>
      <c r="DI96" s="175"/>
      <c r="DJ96" s="175"/>
      <c r="DS96" s="175"/>
      <c r="DT96" s="175"/>
      <c r="EC96" s="175"/>
      <c r="ED96" s="175"/>
      <c r="EM96" s="175"/>
      <c r="EN96" s="175"/>
      <c r="EW96" s="175"/>
      <c r="EX96" s="175"/>
      <c r="FG96" s="175"/>
      <c r="FH96" s="175"/>
      <c r="FQ96" s="175"/>
      <c r="FR96" s="175"/>
      <c r="GA96" s="175"/>
      <c r="GB96" s="175"/>
      <c r="GK96" s="175"/>
      <c r="GL96" s="175"/>
      <c r="GU96" s="175"/>
      <c r="GV96" s="175"/>
      <c r="HE96" s="175"/>
      <c r="HF96" s="175"/>
      <c r="HO96" s="175"/>
      <c r="HP96" s="175"/>
      <c r="HY96" s="175"/>
      <c r="HZ96" s="175"/>
      <c r="II96" s="175"/>
      <c r="IJ96" s="175"/>
    </row>
    <row r="97" s="74" customFormat="true" ht="13.5" hidden="false" customHeight="true" outlineLevel="0" collapsed="false">
      <c r="A97" s="176" t="s">
        <v>807</v>
      </c>
      <c r="B97" s="172" t="s">
        <v>808</v>
      </c>
      <c r="C97" s="173" t="n">
        <v>77</v>
      </c>
      <c r="D97" s="174" t="n">
        <v>1.5</v>
      </c>
      <c r="E97" s="174" t="n">
        <v>1.4</v>
      </c>
      <c r="F97" s="174" t="n">
        <v>0.2</v>
      </c>
      <c r="G97" s="174" t="s">
        <v>60</v>
      </c>
      <c r="H97" s="174" t="s">
        <v>60</v>
      </c>
      <c r="I97" s="174" t="s">
        <v>60</v>
      </c>
      <c r="J97" s="174" t="n">
        <v>19.5</v>
      </c>
      <c r="M97" s="175"/>
      <c r="N97" s="175"/>
      <c r="W97" s="175"/>
      <c r="X97" s="175"/>
      <c r="AG97" s="175"/>
      <c r="AH97" s="175"/>
      <c r="AQ97" s="175"/>
      <c r="AR97" s="175"/>
      <c r="BA97" s="175"/>
      <c r="BB97" s="175"/>
      <c r="BK97" s="175"/>
      <c r="BL97" s="175"/>
      <c r="BU97" s="175"/>
      <c r="BV97" s="175"/>
      <c r="CE97" s="175"/>
      <c r="CF97" s="175"/>
      <c r="CO97" s="175"/>
      <c r="CP97" s="175"/>
      <c r="CY97" s="175"/>
      <c r="CZ97" s="175"/>
      <c r="DI97" s="175"/>
      <c r="DJ97" s="175"/>
      <c r="DS97" s="175"/>
      <c r="DT97" s="175"/>
      <c r="EC97" s="175"/>
      <c r="ED97" s="175"/>
      <c r="EM97" s="175"/>
      <c r="EN97" s="175"/>
      <c r="EW97" s="175"/>
      <c r="EX97" s="175"/>
      <c r="FG97" s="175"/>
      <c r="FH97" s="175"/>
      <c r="FQ97" s="175"/>
      <c r="FR97" s="175"/>
      <c r="GA97" s="175"/>
      <c r="GB97" s="175"/>
      <c r="GK97" s="175"/>
      <c r="GL97" s="175"/>
      <c r="GU97" s="175"/>
      <c r="GV97" s="175"/>
      <c r="HE97" s="175"/>
      <c r="HF97" s="175"/>
      <c r="HO97" s="175"/>
      <c r="HP97" s="175"/>
      <c r="HY97" s="175"/>
      <c r="HZ97" s="175"/>
      <c r="II97" s="175"/>
      <c r="IJ97" s="175"/>
    </row>
    <row r="98" s="74" customFormat="true" ht="13.5" hidden="false" customHeight="true" outlineLevel="0" collapsed="false">
      <c r="A98" s="176" t="s">
        <v>809</v>
      </c>
      <c r="B98" s="172" t="s">
        <v>810</v>
      </c>
      <c r="C98" s="173" t="n">
        <v>8</v>
      </c>
      <c r="D98" s="174" t="n">
        <v>0.2</v>
      </c>
      <c r="E98" s="174" t="n">
        <v>0.2</v>
      </c>
      <c r="F98" s="174" t="n">
        <v>0</v>
      </c>
      <c r="G98" s="174" t="s">
        <v>60</v>
      </c>
      <c r="H98" s="174" t="s">
        <v>60</v>
      </c>
      <c r="I98" s="174" t="s">
        <v>60</v>
      </c>
      <c r="J98" s="174" t="n">
        <v>25.7</v>
      </c>
      <c r="M98" s="175"/>
      <c r="N98" s="175"/>
      <c r="W98" s="175"/>
      <c r="X98" s="175"/>
      <c r="AG98" s="175"/>
      <c r="AH98" s="175"/>
      <c r="AQ98" s="175"/>
      <c r="AR98" s="175"/>
      <c r="BA98" s="175"/>
      <c r="BB98" s="175"/>
      <c r="BK98" s="175"/>
      <c r="BL98" s="175"/>
      <c r="BU98" s="175"/>
      <c r="BV98" s="175"/>
      <c r="CE98" s="175"/>
      <c r="CF98" s="175"/>
      <c r="CO98" s="175"/>
      <c r="CP98" s="175"/>
      <c r="CY98" s="175"/>
      <c r="CZ98" s="175"/>
      <c r="DI98" s="175"/>
      <c r="DJ98" s="175"/>
      <c r="DS98" s="175"/>
      <c r="DT98" s="175"/>
      <c r="EC98" s="175"/>
      <c r="ED98" s="175"/>
      <c r="EM98" s="175"/>
      <c r="EN98" s="175"/>
      <c r="EW98" s="175"/>
      <c r="EX98" s="175"/>
      <c r="FG98" s="175"/>
      <c r="FH98" s="175"/>
      <c r="FQ98" s="175"/>
      <c r="FR98" s="175"/>
      <c r="GA98" s="175"/>
      <c r="GB98" s="175"/>
      <c r="GK98" s="175"/>
      <c r="GL98" s="175"/>
      <c r="GU98" s="175"/>
      <c r="GV98" s="175"/>
      <c r="HE98" s="175"/>
      <c r="HF98" s="175"/>
      <c r="HO98" s="175"/>
      <c r="HP98" s="175"/>
      <c r="HY98" s="175"/>
      <c r="HZ98" s="175"/>
      <c r="II98" s="175"/>
      <c r="IJ98" s="175"/>
    </row>
    <row r="99" s="74" customFormat="true" ht="13.5" hidden="false" customHeight="true" outlineLevel="0" collapsed="false">
      <c r="A99" s="176" t="s">
        <v>811</v>
      </c>
      <c r="B99" s="172" t="s">
        <v>812</v>
      </c>
      <c r="C99" s="173" t="n">
        <v>54</v>
      </c>
      <c r="D99" s="174" t="n">
        <v>0</v>
      </c>
      <c r="E99" s="174" t="n">
        <v>0</v>
      </c>
      <c r="F99" s="174" t="s">
        <v>60</v>
      </c>
      <c r="G99" s="174" t="s">
        <v>60</v>
      </c>
      <c r="H99" s="174" t="s">
        <v>60</v>
      </c>
      <c r="I99" s="174" t="s">
        <v>60</v>
      </c>
      <c r="J99" s="174" t="n">
        <v>0.8</v>
      </c>
      <c r="M99" s="175"/>
      <c r="N99" s="175"/>
      <c r="W99" s="175"/>
      <c r="X99" s="175"/>
      <c r="AG99" s="175"/>
      <c r="AH99" s="175"/>
      <c r="AQ99" s="175"/>
      <c r="AR99" s="175"/>
      <c r="BA99" s="175"/>
      <c r="BB99" s="175"/>
      <c r="BK99" s="175"/>
      <c r="BL99" s="175"/>
      <c r="BU99" s="175"/>
      <c r="BV99" s="175"/>
      <c r="CE99" s="175"/>
      <c r="CF99" s="175"/>
      <c r="CO99" s="175"/>
      <c r="CP99" s="175"/>
      <c r="CY99" s="175"/>
      <c r="CZ99" s="175"/>
      <c r="DI99" s="175"/>
      <c r="DJ99" s="175"/>
      <c r="DS99" s="175"/>
      <c r="DT99" s="175"/>
      <c r="EC99" s="175"/>
      <c r="ED99" s="175"/>
      <c r="EM99" s="175"/>
      <c r="EN99" s="175"/>
      <c r="EW99" s="175"/>
      <c r="EX99" s="175"/>
      <c r="FG99" s="175"/>
      <c r="FH99" s="175"/>
      <c r="FQ99" s="175"/>
      <c r="FR99" s="175"/>
      <c r="GA99" s="175"/>
      <c r="GB99" s="175"/>
      <c r="GK99" s="175"/>
      <c r="GL99" s="175"/>
      <c r="GU99" s="175"/>
      <c r="GV99" s="175"/>
      <c r="HE99" s="175"/>
      <c r="HF99" s="175"/>
      <c r="HO99" s="175"/>
      <c r="HP99" s="175"/>
      <c r="HY99" s="175"/>
      <c r="HZ99" s="175"/>
      <c r="II99" s="175"/>
      <c r="IJ99" s="175"/>
    </row>
    <row r="100" s="74" customFormat="true" ht="18.75" hidden="false" customHeight="true" outlineLevel="0" collapsed="false">
      <c r="A100" s="167" t="s">
        <v>813</v>
      </c>
      <c r="B100" s="168" t="s">
        <v>600</v>
      </c>
      <c r="C100" s="169" t="n">
        <v>1802</v>
      </c>
      <c r="D100" s="170" t="n">
        <v>43033.8</v>
      </c>
      <c r="E100" s="170" t="n">
        <v>27762.5</v>
      </c>
      <c r="F100" s="170" t="n">
        <v>7961.3</v>
      </c>
      <c r="G100" s="170" t="n">
        <v>5634.8</v>
      </c>
      <c r="H100" s="170" t="n">
        <v>220.2</v>
      </c>
      <c r="I100" s="170" t="n">
        <v>1455.1</v>
      </c>
      <c r="J100" s="170" t="n">
        <v>23875.8</v>
      </c>
      <c r="M100" s="175"/>
      <c r="N100" s="175"/>
      <c r="W100" s="175"/>
      <c r="X100" s="175"/>
      <c r="AG100" s="175"/>
      <c r="AH100" s="175"/>
      <c r="AQ100" s="175"/>
      <c r="AR100" s="175"/>
      <c r="BA100" s="175"/>
      <c r="BB100" s="175"/>
      <c r="BK100" s="175"/>
      <c r="BL100" s="175"/>
      <c r="BU100" s="175"/>
      <c r="BV100" s="175"/>
      <c r="CE100" s="175"/>
      <c r="CF100" s="175"/>
      <c r="CO100" s="175"/>
      <c r="CP100" s="175"/>
      <c r="CY100" s="175"/>
      <c r="CZ100" s="175"/>
      <c r="DI100" s="175"/>
      <c r="DJ100" s="175"/>
      <c r="DS100" s="175"/>
      <c r="DT100" s="175"/>
      <c r="EC100" s="175"/>
      <c r="ED100" s="175"/>
      <c r="EM100" s="175"/>
      <c r="EN100" s="175"/>
      <c r="EW100" s="175"/>
      <c r="EX100" s="175"/>
      <c r="FG100" s="175"/>
      <c r="FH100" s="175"/>
      <c r="FQ100" s="175"/>
      <c r="FR100" s="175"/>
      <c r="GA100" s="175"/>
      <c r="GB100" s="175"/>
      <c r="GK100" s="175"/>
      <c r="GL100" s="175"/>
      <c r="GU100" s="175"/>
      <c r="GV100" s="175"/>
      <c r="HE100" s="175"/>
      <c r="HF100" s="175"/>
      <c r="HO100" s="175"/>
      <c r="HP100" s="175"/>
      <c r="HY100" s="175"/>
      <c r="HZ100" s="175"/>
      <c r="II100" s="175"/>
      <c r="IJ100" s="175"/>
    </row>
    <row r="101" s="74" customFormat="true" ht="17.1" hidden="false" customHeight="true" outlineLevel="0" collapsed="false">
      <c r="A101" s="171" t="s">
        <v>814</v>
      </c>
      <c r="B101" s="172" t="s">
        <v>815</v>
      </c>
      <c r="C101" s="173" t="n">
        <v>294</v>
      </c>
      <c r="D101" s="174" t="n">
        <v>3755.9</v>
      </c>
      <c r="E101" s="174" t="n">
        <v>2795.4</v>
      </c>
      <c r="F101" s="174" t="n">
        <v>540.9</v>
      </c>
      <c r="G101" s="174" t="n">
        <v>380.4</v>
      </c>
      <c r="H101" s="174" t="n">
        <v>23.1</v>
      </c>
      <c r="I101" s="174" t="n">
        <v>16.1</v>
      </c>
      <c r="J101" s="174" t="n">
        <v>12785.1</v>
      </c>
      <c r="M101" s="175"/>
      <c r="N101" s="175"/>
      <c r="W101" s="175"/>
      <c r="X101" s="175"/>
      <c r="AG101" s="175"/>
      <c r="AH101" s="175"/>
      <c r="AQ101" s="175"/>
      <c r="AR101" s="175"/>
      <c r="BA101" s="175"/>
      <c r="BB101" s="175"/>
      <c r="BK101" s="175"/>
      <c r="BL101" s="175"/>
      <c r="BU101" s="175"/>
      <c r="BV101" s="175"/>
      <c r="CE101" s="175"/>
      <c r="CF101" s="175"/>
      <c r="CO101" s="175"/>
      <c r="CP101" s="175"/>
      <c r="CY101" s="175"/>
      <c r="CZ101" s="175"/>
      <c r="DI101" s="175"/>
      <c r="DJ101" s="175"/>
      <c r="DS101" s="175"/>
      <c r="DT101" s="175"/>
      <c r="EC101" s="175"/>
      <c r="ED101" s="175"/>
      <c r="EM101" s="175"/>
      <c r="EN101" s="175"/>
      <c r="EW101" s="175"/>
      <c r="EX101" s="175"/>
      <c r="FG101" s="175"/>
      <c r="FH101" s="175"/>
      <c r="FQ101" s="175"/>
      <c r="FR101" s="175"/>
      <c r="GA101" s="175"/>
      <c r="GB101" s="175"/>
      <c r="GK101" s="175"/>
      <c r="GL101" s="175"/>
      <c r="GU101" s="175"/>
      <c r="GV101" s="175"/>
      <c r="HE101" s="175"/>
      <c r="HF101" s="175"/>
      <c r="HO101" s="175"/>
      <c r="HP101" s="175"/>
      <c r="HY101" s="175"/>
      <c r="HZ101" s="175"/>
      <c r="II101" s="175"/>
      <c r="IJ101" s="175"/>
    </row>
    <row r="102" s="74" customFormat="true" ht="13.5" hidden="false" customHeight="true" outlineLevel="0" collapsed="false">
      <c r="A102" s="176" t="s">
        <v>816</v>
      </c>
      <c r="B102" s="172" t="s">
        <v>817</v>
      </c>
      <c r="C102" s="173" t="n">
        <v>150</v>
      </c>
      <c r="D102" s="174" t="n">
        <v>63.7</v>
      </c>
      <c r="E102" s="174" t="n">
        <v>55.2</v>
      </c>
      <c r="F102" s="174" t="n">
        <v>2.7</v>
      </c>
      <c r="G102" s="174" t="n">
        <v>5.8</v>
      </c>
      <c r="H102" s="174" t="n">
        <v>0</v>
      </c>
      <c r="I102" s="174" t="n">
        <v>0</v>
      </c>
      <c r="J102" s="174" t="n">
        <v>423.8</v>
      </c>
      <c r="M102" s="175"/>
      <c r="N102" s="175"/>
      <c r="W102" s="175"/>
      <c r="X102" s="175"/>
      <c r="AG102" s="175"/>
      <c r="AH102" s="175"/>
      <c r="AQ102" s="175"/>
      <c r="AR102" s="175"/>
      <c r="BA102" s="175"/>
      <c r="BB102" s="175"/>
      <c r="BK102" s="175"/>
      <c r="BL102" s="175"/>
      <c r="BU102" s="175"/>
      <c r="BV102" s="175"/>
      <c r="CE102" s="175"/>
      <c r="CF102" s="175"/>
      <c r="CO102" s="175"/>
      <c r="CP102" s="175"/>
      <c r="CY102" s="175"/>
      <c r="CZ102" s="175"/>
      <c r="DI102" s="175"/>
      <c r="DJ102" s="175"/>
      <c r="DS102" s="175"/>
      <c r="DT102" s="175"/>
      <c r="EC102" s="175"/>
      <c r="ED102" s="175"/>
      <c r="EM102" s="175"/>
      <c r="EN102" s="175"/>
      <c r="EW102" s="175"/>
      <c r="EX102" s="175"/>
      <c r="FG102" s="175"/>
      <c r="FH102" s="175"/>
      <c r="FQ102" s="175"/>
      <c r="FR102" s="175"/>
      <c r="GA102" s="175"/>
      <c r="GB102" s="175"/>
      <c r="GK102" s="175"/>
      <c r="GL102" s="175"/>
      <c r="GU102" s="175"/>
      <c r="GV102" s="175"/>
      <c r="HE102" s="175"/>
      <c r="HF102" s="175"/>
      <c r="HO102" s="175"/>
      <c r="HP102" s="175"/>
      <c r="HY102" s="175"/>
      <c r="HZ102" s="175"/>
      <c r="II102" s="175"/>
      <c r="IJ102" s="175"/>
    </row>
    <row r="103" s="74" customFormat="true" ht="13.5" hidden="false" customHeight="true" outlineLevel="0" collapsed="false">
      <c r="A103" s="176" t="s">
        <v>818</v>
      </c>
      <c r="B103" s="172" t="s">
        <v>819</v>
      </c>
      <c r="C103" s="173" t="n">
        <v>63</v>
      </c>
      <c r="D103" s="174" t="n">
        <v>1206.5</v>
      </c>
      <c r="E103" s="174" t="n">
        <v>964.7</v>
      </c>
      <c r="F103" s="174" t="n">
        <v>105.7</v>
      </c>
      <c r="G103" s="174" t="n">
        <v>130.5</v>
      </c>
      <c r="H103" s="174" t="n">
        <v>5.1</v>
      </c>
      <c r="I103" s="174" t="n">
        <v>0.6</v>
      </c>
      <c r="J103" s="174" t="n">
        <v>19079.2</v>
      </c>
      <c r="M103" s="175"/>
      <c r="N103" s="175"/>
      <c r="W103" s="175"/>
      <c r="X103" s="175"/>
      <c r="AG103" s="175"/>
      <c r="AH103" s="175"/>
      <c r="AQ103" s="175"/>
      <c r="AR103" s="175"/>
      <c r="BA103" s="175"/>
      <c r="BB103" s="175"/>
      <c r="BK103" s="175"/>
      <c r="BL103" s="175"/>
      <c r="BU103" s="175"/>
      <c r="BV103" s="175"/>
      <c r="CE103" s="175"/>
      <c r="CF103" s="175"/>
      <c r="CO103" s="175"/>
      <c r="CP103" s="175"/>
      <c r="CY103" s="175"/>
      <c r="CZ103" s="175"/>
      <c r="DI103" s="175"/>
      <c r="DJ103" s="175"/>
      <c r="DS103" s="175"/>
      <c r="DT103" s="175"/>
      <c r="EC103" s="175"/>
      <c r="ED103" s="175"/>
      <c r="EM103" s="175"/>
      <c r="EN103" s="175"/>
      <c r="EW103" s="175"/>
      <c r="EX103" s="175"/>
      <c r="FG103" s="175"/>
      <c r="FH103" s="175"/>
      <c r="FQ103" s="175"/>
      <c r="FR103" s="175"/>
      <c r="GA103" s="175"/>
      <c r="GB103" s="175"/>
      <c r="GK103" s="175"/>
      <c r="GL103" s="175"/>
      <c r="GU103" s="175"/>
      <c r="GV103" s="175"/>
      <c r="HE103" s="175"/>
      <c r="HF103" s="175"/>
      <c r="HO103" s="175"/>
      <c r="HP103" s="175"/>
      <c r="HY103" s="175"/>
      <c r="HZ103" s="175"/>
      <c r="II103" s="175"/>
      <c r="IJ103" s="175"/>
    </row>
    <row r="104" s="74" customFormat="true" ht="13.5" hidden="false" customHeight="true" outlineLevel="0" collapsed="false">
      <c r="A104" s="176" t="s">
        <v>820</v>
      </c>
      <c r="B104" s="172" t="s">
        <v>821</v>
      </c>
      <c r="C104" s="173" t="n">
        <v>80</v>
      </c>
      <c r="D104" s="174" t="n">
        <v>2485.7</v>
      </c>
      <c r="E104" s="174" t="n">
        <v>1775.6</v>
      </c>
      <c r="F104" s="174" t="n">
        <v>432.5</v>
      </c>
      <c r="G104" s="174" t="n">
        <v>244.1</v>
      </c>
      <c r="H104" s="174" t="n">
        <v>17.9</v>
      </c>
      <c r="I104" s="174" t="n">
        <v>15.6</v>
      </c>
      <c r="J104" s="174" t="n">
        <v>30995.6</v>
      </c>
      <c r="M104" s="175"/>
      <c r="N104" s="175"/>
      <c r="W104" s="175"/>
      <c r="X104" s="175"/>
      <c r="AG104" s="175"/>
      <c r="AH104" s="175"/>
      <c r="AQ104" s="175"/>
      <c r="AR104" s="175"/>
      <c r="BA104" s="175"/>
      <c r="BB104" s="175"/>
      <c r="BK104" s="175"/>
      <c r="BL104" s="175"/>
      <c r="BU104" s="175"/>
      <c r="BV104" s="175"/>
      <c r="CE104" s="175"/>
      <c r="CF104" s="175"/>
      <c r="CO104" s="175"/>
      <c r="CP104" s="175"/>
      <c r="CY104" s="175"/>
      <c r="CZ104" s="175"/>
      <c r="DI104" s="175"/>
      <c r="DJ104" s="175"/>
      <c r="DS104" s="175"/>
      <c r="DT104" s="175"/>
      <c r="EC104" s="175"/>
      <c r="ED104" s="175"/>
      <c r="EM104" s="175"/>
      <c r="EN104" s="175"/>
      <c r="EW104" s="175"/>
      <c r="EX104" s="175"/>
      <c r="FG104" s="175"/>
      <c r="FH104" s="175"/>
      <c r="FQ104" s="175"/>
      <c r="FR104" s="175"/>
      <c r="GA104" s="175"/>
      <c r="GB104" s="175"/>
      <c r="GK104" s="175"/>
      <c r="GL104" s="175"/>
      <c r="GU104" s="175"/>
      <c r="GV104" s="175"/>
      <c r="HE104" s="175"/>
      <c r="HF104" s="175"/>
      <c r="HO104" s="175"/>
      <c r="HP104" s="175"/>
      <c r="HY104" s="175"/>
      <c r="HZ104" s="175"/>
      <c r="II104" s="175"/>
      <c r="IJ104" s="175"/>
    </row>
    <row r="105" s="74" customFormat="true" ht="17.1" hidden="false" customHeight="true" outlineLevel="0" collapsed="false">
      <c r="A105" s="171" t="s">
        <v>822</v>
      </c>
      <c r="B105" s="172" t="s">
        <v>823</v>
      </c>
      <c r="C105" s="173" t="n">
        <v>711</v>
      </c>
      <c r="D105" s="174" t="n">
        <v>15124</v>
      </c>
      <c r="E105" s="174" t="n">
        <v>10463.6</v>
      </c>
      <c r="F105" s="174" t="n">
        <v>2953.1</v>
      </c>
      <c r="G105" s="174" t="n">
        <v>1336</v>
      </c>
      <c r="H105" s="174" t="n">
        <v>84.4</v>
      </c>
      <c r="I105" s="174" t="n">
        <v>286.9</v>
      </c>
      <c r="J105" s="174" t="n">
        <v>21281.9</v>
      </c>
      <c r="M105" s="175"/>
      <c r="N105" s="175"/>
      <c r="W105" s="175"/>
      <c r="X105" s="175"/>
      <c r="AG105" s="175"/>
      <c r="AH105" s="175"/>
      <c r="AQ105" s="175"/>
      <c r="AR105" s="175"/>
      <c r="BA105" s="175"/>
      <c r="BB105" s="175"/>
      <c r="BK105" s="175"/>
      <c r="BL105" s="175"/>
      <c r="BU105" s="175"/>
      <c r="BV105" s="175"/>
      <c r="CE105" s="175"/>
      <c r="CF105" s="175"/>
      <c r="CO105" s="175"/>
      <c r="CP105" s="175"/>
      <c r="CY105" s="175"/>
      <c r="CZ105" s="175"/>
      <c r="DI105" s="175"/>
      <c r="DJ105" s="175"/>
      <c r="DS105" s="175"/>
      <c r="DT105" s="175"/>
      <c r="EC105" s="175"/>
      <c r="ED105" s="175"/>
      <c r="EM105" s="175"/>
      <c r="EN105" s="175"/>
      <c r="EW105" s="175"/>
      <c r="EX105" s="175"/>
      <c r="FG105" s="175"/>
      <c r="FH105" s="175"/>
      <c r="FQ105" s="175"/>
      <c r="FR105" s="175"/>
      <c r="GA105" s="175"/>
      <c r="GB105" s="175"/>
      <c r="GK105" s="175"/>
      <c r="GL105" s="175"/>
      <c r="GU105" s="175"/>
      <c r="GV105" s="175"/>
      <c r="HE105" s="175"/>
      <c r="HF105" s="175"/>
      <c r="HO105" s="175"/>
      <c r="HP105" s="175"/>
      <c r="HY105" s="175"/>
      <c r="HZ105" s="175"/>
      <c r="II105" s="175"/>
      <c r="IJ105" s="175"/>
    </row>
    <row r="106" s="74" customFormat="true" ht="13.5" hidden="false" customHeight="true" outlineLevel="0" collapsed="false">
      <c r="A106" s="176" t="s">
        <v>824</v>
      </c>
      <c r="B106" s="172" t="s">
        <v>825</v>
      </c>
      <c r="C106" s="173" t="n">
        <v>94</v>
      </c>
      <c r="D106" s="174" t="n">
        <v>4096.3</v>
      </c>
      <c r="E106" s="174" t="n">
        <v>2702.8</v>
      </c>
      <c r="F106" s="174" t="n">
        <v>934</v>
      </c>
      <c r="G106" s="174" t="n">
        <v>365.7</v>
      </c>
      <c r="H106" s="174" t="n">
        <v>27</v>
      </c>
      <c r="I106" s="174" t="n">
        <v>66.8</v>
      </c>
      <c r="J106" s="174" t="n">
        <v>43575</v>
      </c>
      <c r="M106" s="175"/>
      <c r="N106" s="175"/>
      <c r="W106" s="175"/>
      <c r="X106" s="175"/>
      <c r="AG106" s="175"/>
      <c r="AH106" s="175"/>
      <c r="AQ106" s="175"/>
      <c r="AR106" s="175"/>
      <c r="BA106" s="175"/>
      <c r="BB106" s="175"/>
      <c r="BK106" s="175"/>
      <c r="BL106" s="175"/>
      <c r="BU106" s="175"/>
      <c r="BV106" s="175"/>
      <c r="CE106" s="175"/>
      <c r="CF106" s="175"/>
      <c r="CO106" s="175"/>
      <c r="CP106" s="175"/>
      <c r="CY106" s="175"/>
      <c r="CZ106" s="175"/>
      <c r="DI106" s="175"/>
      <c r="DJ106" s="175"/>
      <c r="DS106" s="175"/>
      <c r="DT106" s="175"/>
      <c r="EC106" s="175"/>
      <c r="ED106" s="175"/>
      <c r="EM106" s="175"/>
      <c r="EN106" s="175"/>
      <c r="EW106" s="175"/>
      <c r="EX106" s="175"/>
      <c r="FG106" s="175"/>
      <c r="FH106" s="175"/>
      <c r="FQ106" s="175"/>
      <c r="FR106" s="175"/>
      <c r="GA106" s="175"/>
      <c r="GB106" s="175"/>
      <c r="GK106" s="175"/>
      <c r="GL106" s="175"/>
      <c r="GU106" s="175"/>
      <c r="GV106" s="175"/>
      <c r="HE106" s="175"/>
      <c r="HF106" s="175"/>
      <c r="HO106" s="175"/>
      <c r="HP106" s="175"/>
      <c r="HY106" s="175"/>
      <c r="HZ106" s="175"/>
      <c r="II106" s="175"/>
      <c r="IJ106" s="175"/>
    </row>
    <row r="107" s="74" customFormat="true" ht="13.5" hidden="false" customHeight="true" outlineLevel="0" collapsed="false">
      <c r="A107" s="176" t="s">
        <v>826</v>
      </c>
      <c r="B107" s="172" t="s">
        <v>827</v>
      </c>
      <c r="C107" s="173" t="n">
        <v>135</v>
      </c>
      <c r="D107" s="174" t="n">
        <v>8011.2</v>
      </c>
      <c r="E107" s="174" t="n">
        <v>5291.1</v>
      </c>
      <c r="F107" s="174" t="n">
        <v>1776.5</v>
      </c>
      <c r="G107" s="174" t="n">
        <v>679.5</v>
      </c>
      <c r="H107" s="174" t="n">
        <v>44.5</v>
      </c>
      <c r="I107" s="174" t="n">
        <v>219.6</v>
      </c>
      <c r="J107" s="174" t="n">
        <v>59174.9</v>
      </c>
      <c r="M107" s="175"/>
      <c r="N107" s="175"/>
      <c r="W107" s="175"/>
      <c r="X107" s="175"/>
      <c r="AG107" s="175"/>
      <c r="AH107" s="175"/>
      <c r="AQ107" s="175"/>
      <c r="AR107" s="175"/>
      <c r="BA107" s="175"/>
      <c r="BB107" s="175"/>
      <c r="BK107" s="175"/>
      <c r="BL107" s="175"/>
      <c r="BU107" s="175"/>
      <c r="BV107" s="175"/>
      <c r="CE107" s="175"/>
      <c r="CF107" s="175"/>
      <c r="CO107" s="175"/>
      <c r="CP107" s="175"/>
      <c r="CY107" s="175"/>
      <c r="CZ107" s="175"/>
      <c r="DI107" s="175"/>
      <c r="DJ107" s="175"/>
      <c r="DS107" s="175"/>
      <c r="DT107" s="175"/>
      <c r="EC107" s="175"/>
      <c r="ED107" s="175"/>
      <c r="EM107" s="175"/>
      <c r="EN107" s="175"/>
      <c r="EW107" s="175"/>
      <c r="EX107" s="175"/>
      <c r="FG107" s="175"/>
      <c r="FH107" s="175"/>
      <c r="FQ107" s="175"/>
      <c r="FR107" s="175"/>
      <c r="GA107" s="175"/>
      <c r="GB107" s="175"/>
      <c r="GK107" s="175"/>
      <c r="GL107" s="175"/>
      <c r="GU107" s="175"/>
      <c r="GV107" s="175"/>
      <c r="HE107" s="175"/>
      <c r="HF107" s="175"/>
      <c r="HO107" s="175"/>
      <c r="HP107" s="175"/>
      <c r="HY107" s="175"/>
      <c r="HZ107" s="175"/>
      <c r="II107" s="175"/>
      <c r="IJ107" s="175"/>
    </row>
    <row r="108" s="74" customFormat="true" ht="13.5" hidden="false" customHeight="true" outlineLevel="0" collapsed="false">
      <c r="A108" s="176" t="s">
        <v>828</v>
      </c>
      <c r="B108" s="172" t="s">
        <v>829</v>
      </c>
      <c r="C108" s="173" t="n">
        <v>146</v>
      </c>
      <c r="D108" s="174" t="s">
        <v>60</v>
      </c>
      <c r="E108" s="174" t="s">
        <v>60</v>
      </c>
      <c r="F108" s="174" t="s">
        <v>60</v>
      </c>
      <c r="G108" s="174" t="s">
        <v>60</v>
      </c>
      <c r="H108" s="174" t="s">
        <v>60</v>
      </c>
      <c r="I108" s="174" t="s">
        <v>60</v>
      </c>
      <c r="J108" s="174" t="s">
        <v>60</v>
      </c>
      <c r="M108" s="175"/>
      <c r="N108" s="175"/>
      <c r="W108" s="175"/>
      <c r="X108" s="175"/>
      <c r="AG108" s="175"/>
      <c r="AH108" s="175"/>
      <c r="AQ108" s="175"/>
      <c r="AR108" s="175"/>
      <c r="BA108" s="175"/>
      <c r="BB108" s="175"/>
      <c r="BK108" s="175"/>
      <c r="BL108" s="175"/>
      <c r="BU108" s="175"/>
      <c r="BV108" s="175"/>
      <c r="CE108" s="175"/>
      <c r="CF108" s="175"/>
      <c r="CO108" s="175"/>
      <c r="CP108" s="175"/>
      <c r="CY108" s="175"/>
      <c r="CZ108" s="175"/>
      <c r="DI108" s="175"/>
      <c r="DJ108" s="175"/>
      <c r="DS108" s="175"/>
      <c r="DT108" s="175"/>
      <c r="EC108" s="175"/>
      <c r="ED108" s="175"/>
      <c r="EM108" s="175"/>
      <c r="EN108" s="175"/>
      <c r="EW108" s="175"/>
      <c r="EX108" s="175"/>
      <c r="FG108" s="175"/>
      <c r="FH108" s="175"/>
      <c r="FQ108" s="175"/>
      <c r="FR108" s="175"/>
      <c r="GA108" s="175"/>
      <c r="GB108" s="175"/>
      <c r="GK108" s="175"/>
      <c r="GL108" s="175"/>
      <c r="GU108" s="175"/>
      <c r="GV108" s="175"/>
      <c r="HE108" s="175"/>
      <c r="HF108" s="175"/>
      <c r="HO108" s="175"/>
      <c r="HP108" s="175"/>
      <c r="HY108" s="175"/>
      <c r="HZ108" s="175"/>
      <c r="II108" s="175"/>
      <c r="IJ108" s="175"/>
    </row>
    <row r="109" s="74" customFormat="true" ht="13.5" hidden="false" customHeight="true" outlineLevel="0" collapsed="false">
      <c r="A109" s="176" t="s">
        <v>830</v>
      </c>
      <c r="B109" s="172" t="s">
        <v>831</v>
      </c>
      <c r="C109" s="173" t="n">
        <v>241</v>
      </c>
      <c r="D109" s="174" t="n">
        <v>2795.6</v>
      </c>
      <c r="E109" s="174" t="n">
        <v>2276.3</v>
      </c>
      <c r="F109" s="174" t="n">
        <v>240.5</v>
      </c>
      <c r="G109" s="174" t="n">
        <v>265.3</v>
      </c>
      <c r="H109" s="174" t="n">
        <v>12.9</v>
      </c>
      <c r="I109" s="174" t="n">
        <v>0.5</v>
      </c>
      <c r="J109" s="174" t="n">
        <v>11594.8</v>
      </c>
      <c r="M109" s="175"/>
      <c r="N109" s="175"/>
      <c r="W109" s="175"/>
      <c r="X109" s="175"/>
      <c r="AG109" s="175"/>
      <c r="AH109" s="175"/>
      <c r="AQ109" s="175"/>
      <c r="AR109" s="175"/>
      <c r="BA109" s="175"/>
      <c r="BB109" s="175"/>
      <c r="BK109" s="175"/>
      <c r="BL109" s="175"/>
      <c r="BU109" s="175"/>
      <c r="BV109" s="175"/>
      <c r="CE109" s="175"/>
      <c r="CF109" s="175"/>
      <c r="CO109" s="175"/>
      <c r="CP109" s="175"/>
      <c r="CY109" s="175"/>
      <c r="CZ109" s="175"/>
      <c r="DI109" s="175"/>
      <c r="DJ109" s="175"/>
      <c r="DS109" s="175"/>
      <c r="DT109" s="175"/>
      <c r="EC109" s="175"/>
      <c r="ED109" s="175"/>
      <c r="EM109" s="175"/>
      <c r="EN109" s="175"/>
      <c r="EW109" s="175"/>
      <c r="EX109" s="175"/>
      <c r="FG109" s="175"/>
      <c r="FH109" s="175"/>
      <c r="FQ109" s="175"/>
      <c r="FR109" s="175"/>
      <c r="GA109" s="175"/>
      <c r="GB109" s="175"/>
      <c r="GK109" s="175"/>
      <c r="GL109" s="175"/>
      <c r="GU109" s="175"/>
      <c r="GV109" s="175"/>
      <c r="HE109" s="175"/>
      <c r="HF109" s="175"/>
      <c r="HO109" s="175"/>
      <c r="HP109" s="175"/>
      <c r="HY109" s="175"/>
      <c r="HZ109" s="175"/>
      <c r="II109" s="175"/>
      <c r="IJ109" s="175"/>
    </row>
    <row r="110" s="74" customFormat="true" ht="13.5" hidden="false" customHeight="true" outlineLevel="0" collapsed="false">
      <c r="A110" s="176" t="s">
        <v>832</v>
      </c>
      <c r="B110" s="172" t="s">
        <v>833</v>
      </c>
      <c r="C110" s="173" t="n">
        <v>22</v>
      </c>
      <c r="D110" s="174" t="n">
        <v>8.8</v>
      </c>
      <c r="E110" s="174" t="n">
        <v>8.1</v>
      </c>
      <c r="F110" s="174" t="n">
        <v>0.6</v>
      </c>
      <c r="G110" s="174" t="n">
        <v>0.1</v>
      </c>
      <c r="H110" s="174" t="s">
        <v>60</v>
      </c>
      <c r="I110" s="174" t="s">
        <v>60</v>
      </c>
      <c r="J110" s="174" t="n">
        <v>396.6</v>
      </c>
      <c r="M110" s="175"/>
      <c r="N110" s="175"/>
      <c r="W110" s="175"/>
      <c r="X110" s="175"/>
      <c r="AG110" s="175"/>
      <c r="AH110" s="175"/>
      <c r="AQ110" s="175"/>
      <c r="AR110" s="175"/>
      <c r="BA110" s="175"/>
      <c r="BB110" s="175"/>
      <c r="BK110" s="175"/>
      <c r="BL110" s="175"/>
      <c r="BU110" s="175"/>
      <c r="BV110" s="175"/>
      <c r="CE110" s="175"/>
      <c r="CF110" s="175"/>
      <c r="CO110" s="175"/>
      <c r="CP110" s="175"/>
      <c r="CY110" s="175"/>
      <c r="CZ110" s="175"/>
      <c r="DI110" s="175"/>
      <c r="DJ110" s="175"/>
      <c r="DS110" s="175"/>
      <c r="DT110" s="175"/>
      <c r="EC110" s="175"/>
      <c r="ED110" s="175"/>
      <c r="EM110" s="175"/>
      <c r="EN110" s="175"/>
      <c r="EW110" s="175"/>
      <c r="EX110" s="175"/>
      <c r="FG110" s="175"/>
      <c r="FH110" s="175"/>
      <c r="FQ110" s="175"/>
      <c r="FR110" s="175"/>
      <c r="GA110" s="175"/>
      <c r="GB110" s="175"/>
      <c r="GK110" s="175"/>
      <c r="GL110" s="175"/>
      <c r="GU110" s="175"/>
      <c r="GV110" s="175"/>
      <c r="HE110" s="175"/>
      <c r="HF110" s="175"/>
      <c r="HO110" s="175"/>
      <c r="HP110" s="175"/>
      <c r="HY110" s="175"/>
      <c r="HZ110" s="175"/>
      <c r="II110" s="175"/>
      <c r="IJ110" s="175"/>
    </row>
    <row r="111" s="74" customFormat="true" ht="13.5" hidden="false" customHeight="true" outlineLevel="0" collapsed="false">
      <c r="A111" s="176" t="s">
        <v>834</v>
      </c>
      <c r="B111" s="172" t="s">
        <v>835</v>
      </c>
      <c r="C111" s="173" t="n">
        <v>72</v>
      </c>
      <c r="D111" s="174" t="n">
        <v>212.1</v>
      </c>
      <c r="E111" s="174" t="n">
        <v>185.2</v>
      </c>
      <c r="F111" s="174" t="n">
        <v>1.4</v>
      </c>
      <c r="G111" s="174" t="n">
        <v>25.5</v>
      </c>
      <c r="H111" s="174" t="s">
        <v>60</v>
      </c>
      <c r="I111" s="174" t="s">
        <v>60</v>
      </c>
      <c r="J111" s="174" t="n">
        <v>2945.9</v>
      </c>
      <c r="M111" s="175"/>
      <c r="N111" s="175"/>
      <c r="W111" s="175"/>
      <c r="X111" s="175"/>
      <c r="AG111" s="175"/>
      <c r="AH111" s="175"/>
      <c r="AQ111" s="175"/>
      <c r="AR111" s="175"/>
      <c r="BA111" s="175"/>
      <c r="BB111" s="175"/>
      <c r="BK111" s="175"/>
      <c r="BL111" s="175"/>
      <c r="BU111" s="175"/>
      <c r="BV111" s="175"/>
      <c r="CE111" s="175"/>
      <c r="CF111" s="175"/>
      <c r="CO111" s="175"/>
      <c r="CP111" s="175"/>
      <c r="CY111" s="175"/>
      <c r="CZ111" s="175"/>
      <c r="DI111" s="175"/>
      <c r="DJ111" s="175"/>
      <c r="DS111" s="175"/>
      <c r="DT111" s="175"/>
      <c r="EC111" s="175"/>
      <c r="ED111" s="175"/>
      <c r="EM111" s="175"/>
      <c r="EN111" s="175"/>
      <c r="EW111" s="175"/>
      <c r="EX111" s="175"/>
      <c r="FG111" s="175"/>
      <c r="FH111" s="175"/>
      <c r="FQ111" s="175"/>
      <c r="FR111" s="175"/>
      <c r="GA111" s="175"/>
      <c r="GB111" s="175"/>
      <c r="GK111" s="175"/>
      <c r="GL111" s="175"/>
      <c r="GU111" s="175"/>
      <c r="GV111" s="175"/>
      <c r="HE111" s="175"/>
      <c r="HF111" s="175"/>
      <c r="HO111" s="175"/>
      <c r="HP111" s="175"/>
      <c r="HY111" s="175"/>
      <c r="HZ111" s="175"/>
      <c r="II111" s="175"/>
      <c r="IJ111" s="175"/>
    </row>
    <row r="112" s="74" customFormat="true" ht="17.1" hidden="false" customHeight="true" outlineLevel="0" collapsed="false">
      <c r="A112" s="171" t="s">
        <v>836</v>
      </c>
      <c r="B112" s="172" t="s">
        <v>837</v>
      </c>
      <c r="C112" s="173" t="n">
        <v>207</v>
      </c>
      <c r="D112" s="174" t="n">
        <v>20860</v>
      </c>
      <c r="E112" s="174" t="n">
        <v>11650.8</v>
      </c>
      <c r="F112" s="174" t="n">
        <v>4260</v>
      </c>
      <c r="G112" s="174" t="n">
        <v>3730</v>
      </c>
      <c r="H112" s="174" t="n">
        <v>111.9</v>
      </c>
      <c r="I112" s="174" t="n">
        <v>1107.2</v>
      </c>
      <c r="J112" s="174" t="n">
        <v>100568.9</v>
      </c>
      <c r="M112" s="175"/>
      <c r="N112" s="175"/>
      <c r="W112" s="175"/>
      <c r="X112" s="175"/>
      <c r="AG112" s="175"/>
      <c r="AH112" s="175"/>
      <c r="AQ112" s="175"/>
      <c r="AR112" s="175"/>
      <c r="BA112" s="175"/>
      <c r="BB112" s="175"/>
      <c r="BK112" s="175"/>
      <c r="BL112" s="175"/>
      <c r="BU112" s="175"/>
      <c r="BV112" s="175"/>
      <c r="CE112" s="175"/>
      <c r="CF112" s="175"/>
      <c r="CO112" s="175"/>
      <c r="CP112" s="175"/>
      <c r="CY112" s="175"/>
      <c r="CZ112" s="175"/>
      <c r="DI112" s="175"/>
      <c r="DJ112" s="175"/>
      <c r="DS112" s="175"/>
      <c r="DT112" s="175"/>
      <c r="EC112" s="175"/>
      <c r="ED112" s="175"/>
      <c r="EM112" s="175"/>
      <c r="EN112" s="175"/>
      <c r="EW112" s="175"/>
      <c r="EX112" s="175"/>
      <c r="FG112" s="175"/>
      <c r="FH112" s="175"/>
      <c r="FQ112" s="175"/>
      <c r="FR112" s="175"/>
      <c r="GA112" s="175"/>
      <c r="GB112" s="175"/>
      <c r="GK112" s="175"/>
      <c r="GL112" s="175"/>
      <c r="GU112" s="175"/>
      <c r="GV112" s="175"/>
      <c r="HE112" s="175"/>
      <c r="HF112" s="175"/>
      <c r="HO112" s="175"/>
      <c r="HP112" s="175"/>
      <c r="HY112" s="175"/>
      <c r="HZ112" s="175"/>
      <c r="II112" s="175"/>
      <c r="IJ112" s="175"/>
    </row>
    <row r="113" s="74" customFormat="true" ht="13.5" hidden="false" customHeight="true" outlineLevel="0" collapsed="false">
      <c r="A113" s="176" t="s">
        <v>838</v>
      </c>
      <c r="B113" s="172" t="s">
        <v>839</v>
      </c>
      <c r="C113" s="173" t="n">
        <v>128</v>
      </c>
      <c r="D113" s="174" t="n">
        <v>10386.8</v>
      </c>
      <c r="E113" s="174" t="n">
        <v>6293</v>
      </c>
      <c r="F113" s="174" t="n">
        <v>2445.9</v>
      </c>
      <c r="G113" s="174" t="n">
        <v>1114.9</v>
      </c>
      <c r="H113" s="174" t="n">
        <v>78</v>
      </c>
      <c r="I113" s="174" t="n">
        <v>455</v>
      </c>
      <c r="J113" s="174" t="n">
        <v>81367.3</v>
      </c>
      <c r="M113" s="175"/>
      <c r="N113" s="175"/>
      <c r="W113" s="175"/>
      <c r="X113" s="175"/>
      <c r="AG113" s="175"/>
      <c r="AH113" s="175"/>
      <c r="AQ113" s="175"/>
      <c r="AR113" s="175"/>
      <c r="BA113" s="175"/>
      <c r="BB113" s="175"/>
      <c r="BK113" s="175"/>
      <c r="BL113" s="175"/>
      <c r="BU113" s="175"/>
      <c r="BV113" s="175"/>
      <c r="CE113" s="175"/>
      <c r="CF113" s="175"/>
      <c r="CO113" s="175"/>
      <c r="CP113" s="175"/>
      <c r="CY113" s="175"/>
      <c r="CZ113" s="175"/>
      <c r="DI113" s="175"/>
      <c r="DJ113" s="175"/>
      <c r="DS113" s="175"/>
      <c r="DT113" s="175"/>
      <c r="EC113" s="175"/>
      <c r="ED113" s="175"/>
      <c r="EM113" s="175"/>
      <c r="EN113" s="175"/>
      <c r="EW113" s="175"/>
      <c r="EX113" s="175"/>
      <c r="FG113" s="175"/>
      <c r="FH113" s="175"/>
      <c r="FQ113" s="175"/>
      <c r="FR113" s="175"/>
      <c r="GA113" s="175"/>
      <c r="GB113" s="175"/>
      <c r="GK113" s="175"/>
      <c r="GL113" s="175"/>
      <c r="GU113" s="175"/>
      <c r="GV113" s="175"/>
      <c r="HE113" s="175"/>
      <c r="HF113" s="175"/>
      <c r="HO113" s="175"/>
      <c r="HP113" s="175"/>
      <c r="HY113" s="175"/>
      <c r="HZ113" s="175"/>
      <c r="II113" s="175"/>
      <c r="IJ113" s="175"/>
    </row>
    <row r="114" s="74" customFormat="true" ht="13.5" hidden="false" customHeight="true" outlineLevel="0" collapsed="false">
      <c r="A114" s="176" t="s">
        <v>840</v>
      </c>
      <c r="B114" s="172" t="s">
        <v>841</v>
      </c>
      <c r="C114" s="173" t="n">
        <v>71</v>
      </c>
      <c r="D114" s="174" t="n">
        <v>10473.2</v>
      </c>
      <c r="E114" s="174" t="n">
        <v>5357.9</v>
      </c>
      <c r="F114" s="174" t="n">
        <v>1814.1</v>
      </c>
      <c r="G114" s="174" t="n">
        <v>2615</v>
      </c>
      <c r="H114" s="174" t="n">
        <v>33.9</v>
      </c>
      <c r="I114" s="174" t="n">
        <v>652.2</v>
      </c>
      <c r="J114" s="174" t="n">
        <v>147269.1</v>
      </c>
      <c r="M114" s="175"/>
      <c r="N114" s="175"/>
      <c r="W114" s="175"/>
      <c r="X114" s="175"/>
      <c r="AG114" s="175"/>
      <c r="AH114" s="175"/>
      <c r="AQ114" s="175"/>
      <c r="AR114" s="175"/>
      <c r="BA114" s="175"/>
      <c r="BB114" s="175"/>
      <c r="BK114" s="175"/>
      <c r="BL114" s="175"/>
      <c r="BU114" s="175"/>
      <c r="BV114" s="175"/>
      <c r="CE114" s="175"/>
      <c r="CF114" s="175"/>
      <c r="CO114" s="175"/>
      <c r="CP114" s="175"/>
      <c r="CY114" s="175"/>
      <c r="CZ114" s="175"/>
      <c r="DI114" s="175"/>
      <c r="DJ114" s="175"/>
      <c r="DS114" s="175"/>
      <c r="DT114" s="175"/>
      <c r="EC114" s="175"/>
      <c r="ED114" s="175"/>
      <c r="EM114" s="175"/>
      <c r="EN114" s="175"/>
      <c r="EW114" s="175"/>
      <c r="EX114" s="175"/>
      <c r="FG114" s="175"/>
      <c r="FH114" s="175"/>
      <c r="FQ114" s="175"/>
      <c r="FR114" s="175"/>
      <c r="GA114" s="175"/>
      <c r="GB114" s="175"/>
      <c r="GK114" s="175"/>
      <c r="GL114" s="175"/>
      <c r="GU114" s="175"/>
      <c r="GV114" s="175"/>
      <c r="HE114" s="175"/>
      <c r="HF114" s="175"/>
      <c r="HO114" s="175"/>
      <c r="HP114" s="175"/>
      <c r="HY114" s="175"/>
      <c r="HZ114" s="175"/>
      <c r="II114" s="175"/>
      <c r="IJ114" s="175"/>
    </row>
    <row r="115" s="74" customFormat="true" ht="13.5" hidden="false" customHeight="true" outlineLevel="0" collapsed="false">
      <c r="A115" s="176" t="s">
        <v>842</v>
      </c>
      <c r="B115" s="172" t="s">
        <v>1024</v>
      </c>
      <c r="C115" s="173" t="n">
        <v>9</v>
      </c>
      <c r="D115" s="174" t="n">
        <v>0</v>
      </c>
      <c r="E115" s="174" t="s">
        <v>60</v>
      </c>
      <c r="F115" s="174" t="n">
        <v>0</v>
      </c>
      <c r="G115" s="174" t="s">
        <v>60</v>
      </c>
      <c r="H115" s="174" t="s">
        <v>60</v>
      </c>
      <c r="I115" s="174" t="s">
        <v>60</v>
      </c>
      <c r="J115" s="174" t="n">
        <v>2.4</v>
      </c>
      <c r="M115" s="175"/>
      <c r="N115" s="175"/>
      <c r="W115" s="175"/>
      <c r="X115" s="175"/>
      <c r="AG115" s="175"/>
      <c r="AH115" s="175"/>
      <c r="AQ115" s="175"/>
      <c r="AR115" s="175"/>
      <c r="BA115" s="175"/>
      <c r="BB115" s="175"/>
      <c r="BK115" s="175"/>
      <c r="BL115" s="175"/>
      <c r="BU115" s="175"/>
      <c r="BV115" s="175"/>
      <c r="CE115" s="175"/>
      <c r="CF115" s="175"/>
      <c r="CO115" s="175"/>
      <c r="CP115" s="175"/>
      <c r="CY115" s="175"/>
      <c r="CZ115" s="175"/>
      <c r="DI115" s="175"/>
      <c r="DJ115" s="175"/>
      <c r="DS115" s="175"/>
      <c r="DT115" s="175"/>
      <c r="EC115" s="175"/>
      <c r="ED115" s="175"/>
      <c r="EM115" s="175"/>
      <c r="EN115" s="175"/>
      <c r="EW115" s="175"/>
      <c r="EX115" s="175"/>
      <c r="FG115" s="175"/>
      <c r="FH115" s="175"/>
      <c r="FQ115" s="175"/>
      <c r="FR115" s="175"/>
      <c r="GA115" s="175"/>
      <c r="GB115" s="175"/>
      <c r="GK115" s="175"/>
      <c r="GL115" s="175"/>
      <c r="GU115" s="175"/>
      <c r="GV115" s="175"/>
      <c r="HE115" s="175"/>
      <c r="HF115" s="175"/>
      <c r="HO115" s="175"/>
      <c r="HP115" s="175"/>
      <c r="HY115" s="175"/>
      <c r="HZ115" s="175"/>
      <c r="II115" s="175"/>
      <c r="IJ115" s="175"/>
    </row>
    <row r="116" s="74" customFormat="true" ht="17.1" hidden="false" customHeight="true" outlineLevel="0" collapsed="false">
      <c r="A116" s="171" t="s">
        <v>844</v>
      </c>
      <c r="B116" s="172" t="s">
        <v>845</v>
      </c>
      <c r="C116" s="173" t="n">
        <v>387</v>
      </c>
      <c r="D116" s="174" t="n">
        <v>2474.4</v>
      </c>
      <c r="E116" s="174" t="n">
        <v>2090.6</v>
      </c>
      <c r="F116" s="174" t="n">
        <v>177.8</v>
      </c>
      <c r="G116" s="174" t="n">
        <v>187.7</v>
      </c>
      <c r="H116" s="174" t="n">
        <v>0.8</v>
      </c>
      <c r="I116" s="174" t="n">
        <v>17.5</v>
      </c>
      <c r="J116" s="174" t="n">
        <v>6387.3</v>
      </c>
      <c r="M116" s="175"/>
      <c r="N116" s="175"/>
      <c r="W116" s="175"/>
      <c r="X116" s="175"/>
      <c r="AG116" s="175"/>
      <c r="AH116" s="175"/>
      <c r="AQ116" s="175"/>
      <c r="AR116" s="175"/>
      <c r="BA116" s="175"/>
      <c r="BB116" s="175"/>
      <c r="BK116" s="175"/>
      <c r="BL116" s="175"/>
      <c r="BU116" s="175"/>
      <c r="BV116" s="175"/>
      <c r="CE116" s="175"/>
      <c r="CF116" s="175"/>
      <c r="CO116" s="175"/>
      <c r="CP116" s="175"/>
      <c r="CY116" s="175"/>
      <c r="CZ116" s="175"/>
      <c r="DI116" s="175"/>
      <c r="DJ116" s="175"/>
      <c r="DS116" s="175"/>
      <c r="DT116" s="175"/>
      <c r="EC116" s="175"/>
      <c r="ED116" s="175"/>
      <c r="EM116" s="175"/>
      <c r="EN116" s="175"/>
      <c r="EW116" s="175"/>
      <c r="EX116" s="175"/>
      <c r="FG116" s="175"/>
      <c r="FH116" s="175"/>
      <c r="FQ116" s="175"/>
      <c r="FR116" s="175"/>
      <c r="GA116" s="175"/>
      <c r="GB116" s="175"/>
      <c r="GK116" s="175"/>
      <c r="GL116" s="175"/>
      <c r="GU116" s="175"/>
      <c r="GV116" s="175"/>
      <c r="HE116" s="175"/>
      <c r="HF116" s="175"/>
      <c r="HO116" s="175"/>
      <c r="HP116" s="175"/>
      <c r="HY116" s="175"/>
      <c r="HZ116" s="175"/>
      <c r="II116" s="175"/>
      <c r="IJ116" s="175"/>
    </row>
    <row r="117" s="74" customFormat="true" ht="13.5" hidden="false" customHeight="true" outlineLevel="0" collapsed="false">
      <c r="A117" s="176" t="s">
        <v>846</v>
      </c>
      <c r="B117" s="172" t="s">
        <v>847</v>
      </c>
      <c r="C117" s="173" t="n">
        <v>140</v>
      </c>
      <c r="D117" s="174" t="n">
        <v>703</v>
      </c>
      <c r="E117" s="174" t="n">
        <v>624.6</v>
      </c>
      <c r="F117" s="174" t="n">
        <v>18.6</v>
      </c>
      <c r="G117" s="174" t="n">
        <v>59</v>
      </c>
      <c r="H117" s="174" t="n">
        <v>0.3</v>
      </c>
      <c r="I117" s="174" t="n">
        <v>0.6</v>
      </c>
      <c r="J117" s="174" t="n">
        <v>5019</v>
      </c>
      <c r="M117" s="175"/>
      <c r="N117" s="175"/>
      <c r="W117" s="175"/>
      <c r="X117" s="175"/>
      <c r="AG117" s="175"/>
      <c r="AH117" s="175"/>
      <c r="AQ117" s="175"/>
      <c r="AR117" s="175"/>
      <c r="BA117" s="175"/>
      <c r="BB117" s="175"/>
      <c r="BK117" s="175"/>
      <c r="BL117" s="175"/>
      <c r="BU117" s="175"/>
      <c r="BV117" s="175"/>
      <c r="CE117" s="175"/>
      <c r="CF117" s="175"/>
      <c r="CO117" s="175"/>
      <c r="CP117" s="175"/>
      <c r="CY117" s="175"/>
      <c r="CZ117" s="175"/>
      <c r="DI117" s="175"/>
      <c r="DJ117" s="175"/>
      <c r="DS117" s="175"/>
      <c r="DT117" s="175"/>
      <c r="EC117" s="175"/>
      <c r="ED117" s="175"/>
      <c r="EM117" s="175"/>
      <c r="EN117" s="175"/>
      <c r="EW117" s="175"/>
      <c r="EX117" s="175"/>
      <c r="FG117" s="175"/>
      <c r="FH117" s="175"/>
      <c r="FQ117" s="175"/>
      <c r="FR117" s="175"/>
      <c r="GA117" s="175"/>
      <c r="GB117" s="175"/>
      <c r="GK117" s="175"/>
      <c r="GL117" s="175"/>
      <c r="GU117" s="175"/>
      <c r="GV117" s="175"/>
      <c r="HE117" s="175"/>
      <c r="HF117" s="175"/>
      <c r="HO117" s="175"/>
      <c r="HP117" s="175"/>
      <c r="HY117" s="175"/>
      <c r="HZ117" s="175"/>
      <c r="II117" s="175"/>
      <c r="IJ117" s="175"/>
    </row>
    <row r="118" s="74" customFormat="true" ht="13.5" hidden="false" customHeight="true" outlineLevel="0" collapsed="false">
      <c r="A118" s="176" t="s">
        <v>848</v>
      </c>
      <c r="B118" s="172" t="s">
        <v>849</v>
      </c>
      <c r="C118" s="173" t="n">
        <v>164</v>
      </c>
      <c r="D118" s="174" t="n">
        <v>994.5</v>
      </c>
      <c r="E118" s="174" t="n">
        <v>885.7</v>
      </c>
      <c r="F118" s="174" t="n">
        <v>37.3</v>
      </c>
      <c r="G118" s="174" t="n">
        <v>69.8</v>
      </c>
      <c r="H118" s="174" t="n">
        <v>0.3</v>
      </c>
      <c r="I118" s="174" t="n">
        <v>1.5</v>
      </c>
      <c r="J118" s="174" t="n">
        <v>6049.2</v>
      </c>
      <c r="M118" s="175"/>
      <c r="N118" s="175"/>
      <c r="W118" s="175"/>
      <c r="X118" s="175"/>
      <c r="AG118" s="175"/>
      <c r="AH118" s="175"/>
      <c r="AQ118" s="175"/>
      <c r="AR118" s="175"/>
      <c r="BA118" s="175"/>
      <c r="BB118" s="175"/>
      <c r="BK118" s="175"/>
      <c r="BL118" s="175"/>
      <c r="BU118" s="175"/>
      <c r="BV118" s="175"/>
      <c r="CE118" s="175"/>
      <c r="CF118" s="175"/>
      <c r="CO118" s="175"/>
      <c r="CP118" s="175"/>
      <c r="CY118" s="175"/>
      <c r="CZ118" s="175"/>
      <c r="DI118" s="175"/>
      <c r="DJ118" s="175"/>
      <c r="DS118" s="175"/>
      <c r="DT118" s="175"/>
      <c r="EC118" s="175"/>
      <c r="ED118" s="175"/>
      <c r="EM118" s="175"/>
      <c r="EN118" s="175"/>
      <c r="EW118" s="175"/>
      <c r="EX118" s="175"/>
      <c r="FG118" s="175"/>
      <c r="FH118" s="175"/>
      <c r="FQ118" s="175"/>
      <c r="FR118" s="175"/>
      <c r="GA118" s="175"/>
      <c r="GB118" s="175"/>
      <c r="GK118" s="175"/>
      <c r="GL118" s="175"/>
      <c r="GU118" s="175"/>
      <c r="GV118" s="175"/>
      <c r="HE118" s="175"/>
      <c r="HF118" s="175"/>
      <c r="HO118" s="175"/>
      <c r="HP118" s="175"/>
      <c r="HY118" s="175"/>
      <c r="HZ118" s="175"/>
      <c r="II118" s="175"/>
      <c r="IJ118" s="175"/>
    </row>
    <row r="119" s="74" customFormat="true" ht="13.5" hidden="false" customHeight="true" outlineLevel="0" collapsed="false">
      <c r="A119" s="176" t="s">
        <v>850</v>
      </c>
      <c r="B119" s="172" t="s">
        <v>851</v>
      </c>
      <c r="C119" s="173" t="n">
        <v>44</v>
      </c>
      <c r="D119" s="174" t="n">
        <v>318.4</v>
      </c>
      <c r="E119" s="174" t="n">
        <v>253.8</v>
      </c>
      <c r="F119" s="174" t="n">
        <v>33</v>
      </c>
      <c r="G119" s="174" t="n">
        <v>24</v>
      </c>
      <c r="H119" s="174" t="n">
        <v>0.1</v>
      </c>
      <c r="I119" s="174" t="n">
        <v>7.5</v>
      </c>
      <c r="J119" s="174" t="n">
        <v>7223.8</v>
      </c>
      <c r="M119" s="175"/>
      <c r="N119" s="175"/>
      <c r="W119" s="175"/>
      <c r="X119" s="175"/>
      <c r="AG119" s="175"/>
      <c r="AH119" s="175"/>
      <c r="AQ119" s="175"/>
      <c r="AR119" s="175"/>
      <c r="BA119" s="175"/>
      <c r="BB119" s="175"/>
      <c r="BK119" s="175"/>
      <c r="BL119" s="175"/>
      <c r="BU119" s="175"/>
      <c r="BV119" s="175"/>
      <c r="CE119" s="175"/>
      <c r="CF119" s="175"/>
      <c r="CO119" s="175"/>
      <c r="CP119" s="175"/>
      <c r="CY119" s="175"/>
      <c r="CZ119" s="175"/>
      <c r="DI119" s="175"/>
      <c r="DJ119" s="175"/>
      <c r="DS119" s="175"/>
      <c r="DT119" s="175"/>
      <c r="EC119" s="175"/>
      <c r="ED119" s="175"/>
      <c r="EM119" s="175"/>
      <c r="EN119" s="175"/>
      <c r="EW119" s="175"/>
      <c r="EX119" s="175"/>
      <c r="FG119" s="175"/>
      <c r="FH119" s="175"/>
      <c r="FQ119" s="175"/>
      <c r="FR119" s="175"/>
      <c r="GA119" s="175"/>
      <c r="GB119" s="175"/>
      <c r="GK119" s="175"/>
      <c r="GL119" s="175"/>
      <c r="GU119" s="175"/>
      <c r="GV119" s="175"/>
      <c r="HE119" s="175"/>
      <c r="HF119" s="175"/>
      <c r="HO119" s="175"/>
      <c r="HP119" s="175"/>
      <c r="HY119" s="175"/>
      <c r="HZ119" s="175"/>
      <c r="II119" s="175"/>
      <c r="IJ119" s="175"/>
    </row>
    <row r="120" s="74" customFormat="true" ht="13.5" hidden="false" customHeight="true" outlineLevel="0" collapsed="false">
      <c r="A120" s="176" t="s">
        <v>852</v>
      </c>
      <c r="B120" s="172" t="s">
        <v>853</v>
      </c>
      <c r="C120" s="173" t="n">
        <v>39</v>
      </c>
      <c r="D120" s="174" t="n">
        <v>458.4</v>
      </c>
      <c r="E120" s="174" t="n">
        <v>326.5</v>
      </c>
      <c r="F120" s="174" t="n">
        <v>88.8</v>
      </c>
      <c r="G120" s="174" t="n">
        <v>35</v>
      </c>
      <c r="H120" s="174" t="n">
        <v>0.2</v>
      </c>
      <c r="I120" s="174" t="n">
        <v>7.9</v>
      </c>
      <c r="J120" s="174" t="n">
        <v>11806.5</v>
      </c>
      <c r="M120" s="175"/>
      <c r="N120" s="175"/>
      <c r="W120" s="175"/>
      <c r="X120" s="175"/>
      <c r="AG120" s="175"/>
      <c r="AH120" s="175"/>
      <c r="AQ120" s="175"/>
      <c r="AR120" s="175"/>
      <c r="BA120" s="175"/>
      <c r="BB120" s="175"/>
      <c r="BK120" s="175"/>
      <c r="BL120" s="175"/>
      <c r="BU120" s="175"/>
      <c r="BV120" s="175"/>
      <c r="CE120" s="175"/>
      <c r="CF120" s="175"/>
      <c r="CO120" s="175"/>
      <c r="CP120" s="175"/>
      <c r="CY120" s="175"/>
      <c r="CZ120" s="175"/>
      <c r="DI120" s="175"/>
      <c r="DJ120" s="175"/>
      <c r="DS120" s="175"/>
      <c r="DT120" s="175"/>
      <c r="EC120" s="175"/>
      <c r="ED120" s="175"/>
      <c r="EM120" s="175"/>
      <c r="EN120" s="175"/>
      <c r="EW120" s="175"/>
      <c r="EX120" s="175"/>
      <c r="FG120" s="175"/>
      <c r="FH120" s="175"/>
      <c r="FQ120" s="175"/>
      <c r="FR120" s="175"/>
      <c r="GA120" s="175"/>
      <c r="GB120" s="175"/>
      <c r="GK120" s="175"/>
      <c r="GL120" s="175"/>
      <c r="GU120" s="175"/>
      <c r="GV120" s="175"/>
      <c r="HE120" s="175"/>
      <c r="HF120" s="175"/>
      <c r="HO120" s="175"/>
      <c r="HP120" s="175"/>
      <c r="HY120" s="175"/>
      <c r="HZ120" s="175"/>
      <c r="II120" s="175"/>
      <c r="IJ120" s="175"/>
    </row>
    <row r="121" s="74" customFormat="true" ht="17.1" hidden="false" customHeight="true" outlineLevel="0" collapsed="false">
      <c r="A121" s="171" t="s">
        <v>854</v>
      </c>
      <c r="B121" s="172" t="s">
        <v>855</v>
      </c>
      <c r="C121" s="173" t="n">
        <v>203</v>
      </c>
      <c r="D121" s="174" t="n">
        <v>819.6</v>
      </c>
      <c r="E121" s="174" t="n">
        <v>762</v>
      </c>
      <c r="F121" s="174" t="n">
        <v>29.4</v>
      </c>
      <c r="G121" s="174" t="n">
        <v>0.7</v>
      </c>
      <c r="H121" s="174" t="s">
        <v>60</v>
      </c>
      <c r="I121" s="174" t="n">
        <v>27.3</v>
      </c>
      <c r="J121" s="174" t="n">
        <v>4033.8</v>
      </c>
      <c r="M121" s="175"/>
      <c r="N121" s="175"/>
      <c r="W121" s="175"/>
      <c r="X121" s="175"/>
      <c r="AG121" s="175"/>
      <c r="AH121" s="175"/>
      <c r="AQ121" s="175"/>
      <c r="AR121" s="175"/>
      <c r="BA121" s="175"/>
      <c r="BB121" s="175"/>
      <c r="BK121" s="175"/>
      <c r="BL121" s="175"/>
      <c r="BU121" s="175"/>
      <c r="BV121" s="175"/>
      <c r="CE121" s="175"/>
      <c r="CF121" s="175"/>
      <c r="CO121" s="175"/>
      <c r="CP121" s="175"/>
      <c r="CY121" s="175"/>
      <c r="CZ121" s="175"/>
      <c r="DI121" s="175"/>
      <c r="DJ121" s="175"/>
      <c r="DS121" s="175"/>
      <c r="DT121" s="175"/>
      <c r="EC121" s="175"/>
      <c r="ED121" s="175"/>
      <c r="EM121" s="175"/>
      <c r="EN121" s="175"/>
      <c r="EW121" s="175"/>
      <c r="EX121" s="175"/>
      <c r="FG121" s="175"/>
      <c r="FH121" s="175"/>
      <c r="FQ121" s="175"/>
      <c r="FR121" s="175"/>
      <c r="GA121" s="175"/>
      <c r="GB121" s="175"/>
      <c r="GK121" s="175"/>
      <c r="GL121" s="175"/>
      <c r="GU121" s="175"/>
      <c r="GV121" s="175"/>
      <c r="HE121" s="175"/>
      <c r="HF121" s="175"/>
      <c r="HO121" s="175"/>
      <c r="HP121" s="175"/>
      <c r="HY121" s="175"/>
      <c r="HZ121" s="175"/>
      <c r="II121" s="175"/>
      <c r="IJ121" s="175"/>
    </row>
    <row r="122" s="74" customFormat="true" ht="13.5" hidden="false" customHeight="true" outlineLevel="0" collapsed="false">
      <c r="A122" s="176" t="s">
        <v>856</v>
      </c>
      <c r="B122" s="172" t="s">
        <v>857</v>
      </c>
      <c r="C122" s="173" t="n">
        <v>121</v>
      </c>
      <c r="D122" s="174" t="n">
        <v>661.1</v>
      </c>
      <c r="E122" s="174" t="n">
        <v>622.2</v>
      </c>
      <c r="F122" s="174" t="n">
        <v>22.2</v>
      </c>
      <c r="G122" s="174" t="n">
        <v>0.6</v>
      </c>
      <c r="H122" s="174" t="s">
        <v>60</v>
      </c>
      <c r="I122" s="174" t="n">
        <v>16.1</v>
      </c>
      <c r="J122" s="174" t="n">
        <v>5486.1</v>
      </c>
      <c r="M122" s="175"/>
      <c r="N122" s="175"/>
      <c r="W122" s="175"/>
      <c r="X122" s="175"/>
      <c r="AG122" s="175"/>
      <c r="AH122" s="175"/>
      <c r="AQ122" s="175"/>
      <c r="AR122" s="175"/>
      <c r="BA122" s="175"/>
      <c r="BB122" s="175"/>
      <c r="BK122" s="175"/>
      <c r="BL122" s="175"/>
      <c r="BU122" s="175"/>
      <c r="BV122" s="175"/>
      <c r="CE122" s="175"/>
      <c r="CF122" s="175"/>
      <c r="CO122" s="175"/>
      <c r="CP122" s="175"/>
      <c r="CY122" s="175"/>
      <c r="CZ122" s="175"/>
      <c r="DI122" s="175"/>
      <c r="DJ122" s="175"/>
      <c r="DS122" s="175"/>
      <c r="DT122" s="175"/>
      <c r="EC122" s="175"/>
      <c r="ED122" s="175"/>
      <c r="EM122" s="175"/>
      <c r="EN122" s="175"/>
      <c r="EW122" s="175"/>
      <c r="EX122" s="175"/>
      <c r="FG122" s="175"/>
      <c r="FH122" s="175"/>
      <c r="FQ122" s="175"/>
      <c r="FR122" s="175"/>
      <c r="GA122" s="175"/>
      <c r="GB122" s="175"/>
      <c r="GK122" s="175"/>
      <c r="GL122" s="175"/>
      <c r="GU122" s="175"/>
      <c r="GV122" s="175"/>
      <c r="HE122" s="175"/>
      <c r="HF122" s="175"/>
      <c r="HO122" s="175"/>
      <c r="HP122" s="175"/>
      <c r="HY122" s="175"/>
      <c r="HZ122" s="175"/>
      <c r="II122" s="175"/>
      <c r="IJ122" s="175"/>
    </row>
    <row r="123" s="74" customFormat="true" ht="13.5" hidden="false" customHeight="true" outlineLevel="0" collapsed="false">
      <c r="A123" s="176" t="s">
        <v>858</v>
      </c>
      <c r="B123" s="172" t="s">
        <v>859</v>
      </c>
      <c r="C123" s="173" t="n">
        <v>69</v>
      </c>
      <c r="D123" s="174" t="n">
        <v>148.6</v>
      </c>
      <c r="E123" s="174" t="n">
        <v>130.2</v>
      </c>
      <c r="F123" s="174" t="n">
        <v>7.1</v>
      </c>
      <c r="G123" s="174" t="n">
        <v>0.1</v>
      </c>
      <c r="H123" s="174" t="s">
        <v>60</v>
      </c>
      <c r="I123" s="174" t="n">
        <v>11.2</v>
      </c>
      <c r="J123" s="174" t="n">
        <v>2144</v>
      </c>
      <c r="M123" s="175"/>
      <c r="N123" s="175"/>
      <c r="W123" s="175"/>
      <c r="X123" s="175"/>
      <c r="AG123" s="175"/>
      <c r="AH123" s="175"/>
      <c r="AQ123" s="175"/>
      <c r="AR123" s="175"/>
      <c r="BA123" s="175"/>
      <c r="BB123" s="175"/>
      <c r="BK123" s="175"/>
      <c r="BL123" s="175"/>
      <c r="BU123" s="175"/>
      <c r="BV123" s="175"/>
      <c r="CE123" s="175"/>
      <c r="CF123" s="175"/>
      <c r="CO123" s="175"/>
      <c r="CP123" s="175"/>
      <c r="CY123" s="175"/>
      <c r="CZ123" s="175"/>
      <c r="DI123" s="175"/>
      <c r="DJ123" s="175"/>
      <c r="DS123" s="175"/>
      <c r="DT123" s="175"/>
      <c r="EC123" s="175"/>
      <c r="ED123" s="175"/>
      <c r="EM123" s="175"/>
      <c r="EN123" s="175"/>
      <c r="EW123" s="175"/>
      <c r="EX123" s="175"/>
      <c r="FG123" s="175"/>
      <c r="FH123" s="175"/>
      <c r="FQ123" s="175"/>
      <c r="FR123" s="175"/>
      <c r="GA123" s="175"/>
      <c r="GB123" s="175"/>
      <c r="GK123" s="175"/>
      <c r="GL123" s="175"/>
      <c r="GU123" s="175"/>
      <c r="GV123" s="175"/>
      <c r="HE123" s="175"/>
      <c r="HF123" s="175"/>
      <c r="HO123" s="175"/>
      <c r="HP123" s="175"/>
      <c r="HY123" s="175"/>
      <c r="HZ123" s="175"/>
      <c r="II123" s="175"/>
      <c r="IJ123" s="175"/>
    </row>
    <row r="124" s="74" customFormat="true" ht="13.5" hidden="false" customHeight="true" outlineLevel="0" collapsed="false">
      <c r="A124" s="176" t="s">
        <v>860</v>
      </c>
      <c r="B124" s="172" t="s">
        <v>861</v>
      </c>
      <c r="C124" s="173" t="n">
        <v>13</v>
      </c>
      <c r="D124" s="174" t="n">
        <v>9.8</v>
      </c>
      <c r="E124" s="174" t="n">
        <v>9.7</v>
      </c>
      <c r="F124" s="174" t="n">
        <v>0.1</v>
      </c>
      <c r="G124" s="174" t="n">
        <v>0</v>
      </c>
      <c r="H124" s="174" t="s">
        <v>60</v>
      </c>
      <c r="I124" s="174" t="n">
        <v>0</v>
      </c>
      <c r="J124" s="174" t="n">
        <v>734.7</v>
      </c>
      <c r="M124" s="175"/>
      <c r="N124" s="175"/>
      <c r="W124" s="175"/>
      <c r="X124" s="175"/>
      <c r="AG124" s="175"/>
      <c r="AH124" s="175"/>
      <c r="AQ124" s="175"/>
      <c r="AR124" s="175"/>
      <c r="BA124" s="175"/>
      <c r="BB124" s="175"/>
      <c r="BK124" s="175"/>
      <c r="BL124" s="175"/>
      <c r="BU124" s="175"/>
      <c r="BV124" s="175"/>
      <c r="CE124" s="175"/>
      <c r="CF124" s="175"/>
      <c r="CO124" s="175"/>
      <c r="CP124" s="175"/>
      <c r="CY124" s="175"/>
      <c r="CZ124" s="175"/>
      <c r="DI124" s="175"/>
      <c r="DJ124" s="175"/>
      <c r="DS124" s="175"/>
      <c r="DT124" s="175"/>
      <c r="EC124" s="175"/>
      <c r="ED124" s="175"/>
      <c r="EM124" s="175"/>
      <c r="EN124" s="175"/>
      <c r="EW124" s="175"/>
      <c r="EX124" s="175"/>
      <c r="FG124" s="175"/>
      <c r="FH124" s="175"/>
      <c r="FQ124" s="175"/>
      <c r="FR124" s="175"/>
      <c r="GA124" s="175"/>
      <c r="GB124" s="175"/>
      <c r="GK124" s="175"/>
      <c r="GL124" s="175"/>
      <c r="GU124" s="175"/>
      <c r="GV124" s="175"/>
      <c r="HE124" s="175"/>
      <c r="HF124" s="175"/>
      <c r="HO124" s="175"/>
      <c r="HP124" s="175"/>
      <c r="HY124" s="175"/>
      <c r="HZ124" s="175"/>
      <c r="II124" s="175"/>
      <c r="IJ124" s="175"/>
    </row>
    <row r="125" s="74" customFormat="true" ht="18.75" hidden="false" customHeight="true" outlineLevel="0" collapsed="false">
      <c r="A125" s="167" t="s">
        <v>862</v>
      </c>
      <c r="B125" s="168" t="s">
        <v>612</v>
      </c>
      <c r="C125" s="169" t="n">
        <v>374</v>
      </c>
      <c r="D125" s="170" t="n">
        <v>1670.4</v>
      </c>
      <c r="E125" s="170" t="n">
        <v>1411.7</v>
      </c>
      <c r="F125" s="170" t="n">
        <v>29.9</v>
      </c>
      <c r="G125" s="170" t="n">
        <v>221.9</v>
      </c>
      <c r="H125" s="170" t="n">
        <v>5.1</v>
      </c>
      <c r="I125" s="170" t="n">
        <v>1.9</v>
      </c>
      <c r="J125" s="170" t="n">
        <v>4465.6</v>
      </c>
      <c r="M125" s="175"/>
      <c r="N125" s="175"/>
      <c r="W125" s="175"/>
      <c r="X125" s="175"/>
      <c r="AG125" s="175"/>
      <c r="AH125" s="175"/>
      <c r="AQ125" s="175"/>
      <c r="AR125" s="175"/>
      <c r="BA125" s="175"/>
      <c r="BB125" s="175"/>
      <c r="BK125" s="175"/>
      <c r="BL125" s="175"/>
      <c r="BU125" s="175"/>
      <c r="BV125" s="175"/>
      <c r="CE125" s="175"/>
      <c r="CF125" s="175"/>
      <c r="CO125" s="175"/>
      <c r="CP125" s="175"/>
      <c r="CY125" s="175"/>
      <c r="CZ125" s="175"/>
      <c r="DI125" s="175"/>
      <c r="DJ125" s="175"/>
      <c r="DS125" s="175"/>
      <c r="DT125" s="175"/>
      <c r="EC125" s="175"/>
      <c r="ED125" s="175"/>
      <c r="EM125" s="175"/>
      <c r="EN125" s="175"/>
      <c r="EW125" s="175"/>
      <c r="EX125" s="175"/>
      <c r="FG125" s="175"/>
      <c r="FH125" s="175"/>
      <c r="FQ125" s="175"/>
      <c r="FR125" s="175"/>
      <c r="GA125" s="175"/>
      <c r="GB125" s="175"/>
      <c r="GK125" s="175"/>
      <c r="GL125" s="175"/>
      <c r="GU125" s="175"/>
      <c r="GV125" s="175"/>
      <c r="HE125" s="175"/>
      <c r="HF125" s="175"/>
      <c r="HO125" s="175"/>
      <c r="HP125" s="175"/>
      <c r="HY125" s="175"/>
      <c r="HZ125" s="175"/>
      <c r="II125" s="175"/>
      <c r="IJ125" s="175"/>
    </row>
    <row r="126" s="74" customFormat="true" ht="17.1" hidden="false" customHeight="true" outlineLevel="0" collapsed="false">
      <c r="A126" s="171" t="s">
        <v>863</v>
      </c>
      <c r="B126" s="172" t="s">
        <v>125</v>
      </c>
      <c r="C126" s="173" t="n">
        <v>171</v>
      </c>
      <c r="D126" s="174" t="n">
        <v>742.8</v>
      </c>
      <c r="E126" s="174" t="n">
        <v>658.2</v>
      </c>
      <c r="F126" s="174" t="n">
        <v>8.7</v>
      </c>
      <c r="G126" s="174" t="n">
        <v>74.8</v>
      </c>
      <c r="H126" s="174" t="n">
        <v>0.3</v>
      </c>
      <c r="I126" s="174" t="n">
        <v>0.8</v>
      </c>
      <c r="J126" s="174" t="n">
        <v>4347.6</v>
      </c>
      <c r="M126" s="175"/>
      <c r="N126" s="175"/>
      <c r="W126" s="175"/>
      <c r="X126" s="175"/>
      <c r="AG126" s="175"/>
      <c r="AH126" s="175"/>
      <c r="AQ126" s="175"/>
      <c r="AR126" s="175"/>
      <c r="BA126" s="175"/>
      <c r="BB126" s="175"/>
      <c r="BK126" s="175"/>
      <c r="BL126" s="175"/>
      <c r="BU126" s="175"/>
      <c r="BV126" s="175"/>
      <c r="CE126" s="175"/>
      <c r="CF126" s="175"/>
      <c r="CO126" s="175"/>
      <c r="CP126" s="175"/>
      <c r="CY126" s="175"/>
      <c r="CZ126" s="175"/>
      <c r="DI126" s="175"/>
      <c r="DJ126" s="175"/>
      <c r="DS126" s="175"/>
      <c r="DT126" s="175"/>
      <c r="EC126" s="175"/>
      <c r="ED126" s="175"/>
      <c r="EM126" s="175"/>
      <c r="EN126" s="175"/>
      <c r="EW126" s="175"/>
      <c r="EX126" s="175"/>
      <c r="FG126" s="175"/>
      <c r="FH126" s="175"/>
      <c r="FQ126" s="175"/>
      <c r="FR126" s="175"/>
      <c r="GA126" s="175"/>
      <c r="GB126" s="175"/>
      <c r="GK126" s="175"/>
      <c r="GL126" s="175"/>
      <c r="GU126" s="175"/>
      <c r="GV126" s="175"/>
      <c r="HE126" s="175"/>
      <c r="HF126" s="175"/>
      <c r="HO126" s="175"/>
      <c r="HP126" s="175"/>
      <c r="HY126" s="175"/>
      <c r="HZ126" s="175"/>
      <c r="II126" s="175"/>
      <c r="IJ126" s="175"/>
    </row>
    <row r="127" s="74" customFormat="true" ht="13.5" hidden="false" customHeight="true" outlineLevel="0" collapsed="false">
      <c r="A127" s="176" t="s">
        <v>864</v>
      </c>
      <c r="B127" s="172" t="s">
        <v>125</v>
      </c>
      <c r="C127" s="173" t="n">
        <v>171</v>
      </c>
      <c r="D127" s="174" t="n">
        <v>742.8</v>
      </c>
      <c r="E127" s="174" t="n">
        <v>658.2</v>
      </c>
      <c r="F127" s="174" t="n">
        <v>8.7</v>
      </c>
      <c r="G127" s="174" t="n">
        <v>74.8</v>
      </c>
      <c r="H127" s="174" t="n">
        <v>0.3</v>
      </c>
      <c r="I127" s="174" t="n">
        <v>0.8</v>
      </c>
      <c r="J127" s="174" t="n">
        <v>4347.6</v>
      </c>
      <c r="M127" s="175"/>
      <c r="N127" s="175"/>
      <c r="W127" s="175"/>
      <c r="X127" s="175"/>
      <c r="AG127" s="175"/>
      <c r="AH127" s="175"/>
      <c r="AQ127" s="175"/>
      <c r="AR127" s="175"/>
      <c r="BA127" s="175"/>
      <c r="BB127" s="175"/>
      <c r="BK127" s="175"/>
      <c r="BL127" s="175"/>
      <c r="BU127" s="175"/>
      <c r="BV127" s="175"/>
      <c r="CE127" s="175"/>
      <c r="CF127" s="175"/>
      <c r="CO127" s="175"/>
      <c r="CP127" s="175"/>
      <c r="CY127" s="175"/>
      <c r="CZ127" s="175"/>
      <c r="DI127" s="175"/>
      <c r="DJ127" s="175"/>
      <c r="DS127" s="175"/>
      <c r="DT127" s="175"/>
      <c r="EC127" s="175"/>
      <c r="ED127" s="175"/>
      <c r="EM127" s="175"/>
      <c r="EN127" s="175"/>
      <c r="EW127" s="175"/>
      <c r="EX127" s="175"/>
      <c r="FG127" s="175"/>
      <c r="FH127" s="175"/>
      <c r="FQ127" s="175"/>
      <c r="FR127" s="175"/>
      <c r="GA127" s="175"/>
      <c r="GB127" s="175"/>
      <c r="GK127" s="175"/>
      <c r="GL127" s="175"/>
      <c r="GU127" s="175"/>
      <c r="GV127" s="175"/>
      <c r="HE127" s="175"/>
      <c r="HF127" s="175"/>
      <c r="HO127" s="175"/>
      <c r="HP127" s="175"/>
      <c r="HY127" s="175"/>
      <c r="HZ127" s="175"/>
      <c r="II127" s="175"/>
      <c r="IJ127" s="175"/>
    </row>
    <row r="128" s="74" customFormat="true" ht="17.1" hidden="false" customHeight="true" outlineLevel="0" collapsed="false">
      <c r="A128" s="171" t="s">
        <v>865</v>
      </c>
      <c r="B128" s="172" t="s">
        <v>866</v>
      </c>
      <c r="C128" s="173" t="n">
        <v>203</v>
      </c>
      <c r="D128" s="174" t="n">
        <v>927.6</v>
      </c>
      <c r="E128" s="174" t="n">
        <v>753.5</v>
      </c>
      <c r="F128" s="174" t="n">
        <v>21.2</v>
      </c>
      <c r="G128" s="174" t="n">
        <v>147.1</v>
      </c>
      <c r="H128" s="174" t="n">
        <v>4.8</v>
      </c>
      <c r="I128" s="174" t="n">
        <v>1.1</v>
      </c>
      <c r="J128" s="174" t="n">
        <v>4564.8</v>
      </c>
      <c r="M128" s="175"/>
      <c r="N128" s="175"/>
      <c r="W128" s="175"/>
      <c r="X128" s="175"/>
      <c r="AG128" s="175"/>
      <c r="AH128" s="175"/>
      <c r="AQ128" s="175"/>
      <c r="AR128" s="175"/>
      <c r="BA128" s="175"/>
      <c r="BB128" s="175"/>
      <c r="BK128" s="175"/>
      <c r="BL128" s="175"/>
      <c r="BU128" s="175"/>
      <c r="BV128" s="175"/>
      <c r="CE128" s="175"/>
      <c r="CF128" s="175"/>
      <c r="CO128" s="175"/>
      <c r="CP128" s="175"/>
      <c r="CY128" s="175"/>
      <c r="CZ128" s="175"/>
      <c r="DI128" s="175"/>
      <c r="DJ128" s="175"/>
      <c r="DS128" s="175"/>
      <c r="DT128" s="175"/>
      <c r="EC128" s="175"/>
      <c r="ED128" s="175"/>
      <c r="EM128" s="175"/>
      <c r="EN128" s="175"/>
      <c r="EW128" s="175"/>
      <c r="EX128" s="175"/>
      <c r="FG128" s="175"/>
      <c r="FH128" s="175"/>
      <c r="FQ128" s="175"/>
      <c r="FR128" s="175"/>
      <c r="GA128" s="175"/>
      <c r="GB128" s="175"/>
      <c r="GK128" s="175"/>
      <c r="GL128" s="175"/>
      <c r="GU128" s="175"/>
      <c r="GV128" s="175"/>
      <c r="HE128" s="175"/>
      <c r="HF128" s="175"/>
      <c r="HO128" s="175"/>
      <c r="HP128" s="175"/>
      <c r="HY128" s="175"/>
      <c r="HZ128" s="175"/>
      <c r="II128" s="175"/>
      <c r="IJ128" s="175"/>
    </row>
    <row r="129" s="74" customFormat="true" ht="13.5" hidden="false" customHeight="true" outlineLevel="0" collapsed="false">
      <c r="A129" s="176" t="s">
        <v>867</v>
      </c>
      <c r="B129" s="172" t="s">
        <v>868</v>
      </c>
      <c r="C129" s="173" t="n">
        <v>41</v>
      </c>
      <c r="D129" s="174" t="n">
        <v>174.4</v>
      </c>
      <c r="E129" s="174" t="n">
        <v>149</v>
      </c>
      <c r="F129" s="174" t="n">
        <v>2.4</v>
      </c>
      <c r="G129" s="174" t="n">
        <v>22.7</v>
      </c>
      <c r="H129" s="174" t="n">
        <v>0.1</v>
      </c>
      <c r="I129" s="174" t="n">
        <v>0.2</v>
      </c>
      <c r="J129" s="174" t="n">
        <v>4262.4</v>
      </c>
      <c r="M129" s="175"/>
      <c r="N129" s="175"/>
      <c r="W129" s="175"/>
      <c r="X129" s="175"/>
      <c r="AG129" s="175"/>
      <c r="AH129" s="175"/>
      <c r="AQ129" s="175"/>
      <c r="AR129" s="175"/>
      <c r="BA129" s="175"/>
      <c r="BB129" s="175"/>
      <c r="BK129" s="175"/>
      <c r="BL129" s="175"/>
      <c r="BU129" s="175"/>
      <c r="BV129" s="175"/>
      <c r="CE129" s="175"/>
      <c r="CF129" s="175"/>
      <c r="CO129" s="175"/>
      <c r="CP129" s="175"/>
      <c r="CY129" s="175"/>
      <c r="CZ129" s="175"/>
      <c r="DI129" s="175"/>
      <c r="DJ129" s="175"/>
      <c r="DS129" s="175"/>
      <c r="DT129" s="175"/>
      <c r="EC129" s="175"/>
      <c r="ED129" s="175"/>
      <c r="EM129" s="175"/>
      <c r="EN129" s="175"/>
      <c r="EW129" s="175"/>
      <c r="EX129" s="175"/>
      <c r="FG129" s="175"/>
      <c r="FH129" s="175"/>
      <c r="FQ129" s="175"/>
      <c r="FR129" s="175"/>
      <c r="GA129" s="175"/>
      <c r="GB129" s="175"/>
      <c r="GK129" s="175"/>
      <c r="GL129" s="175"/>
      <c r="GU129" s="175"/>
      <c r="GV129" s="175"/>
      <c r="HE129" s="175"/>
      <c r="HF129" s="175"/>
      <c r="HO129" s="175"/>
      <c r="HP129" s="175"/>
      <c r="HY129" s="175"/>
      <c r="HZ129" s="175"/>
      <c r="II129" s="175"/>
      <c r="IJ129" s="175"/>
    </row>
    <row r="130" s="74" customFormat="true" ht="13.5" hidden="false" customHeight="true" outlineLevel="0" collapsed="false">
      <c r="A130" s="176" t="s">
        <v>869</v>
      </c>
      <c r="B130" s="172" t="s">
        <v>870</v>
      </c>
      <c r="C130" s="173" t="n">
        <v>109</v>
      </c>
      <c r="D130" s="174" t="n">
        <v>538.7</v>
      </c>
      <c r="E130" s="174" t="n">
        <v>437.3</v>
      </c>
      <c r="F130" s="174" t="n">
        <v>11.9</v>
      </c>
      <c r="G130" s="174" t="n">
        <v>86.7</v>
      </c>
      <c r="H130" s="174" t="n">
        <v>2.2</v>
      </c>
      <c r="I130" s="174" t="n">
        <v>0.6</v>
      </c>
      <c r="J130" s="174" t="n">
        <v>4948</v>
      </c>
      <c r="M130" s="175"/>
      <c r="N130" s="175"/>
      <c r="W130" s="175"/>
      <c r="X130" s="175"/>
      <c r="AG130" s="175"/>
      <c r="AH130" s="175"/>
      <c r="AQ130" s="175"/>
      <c r="AR130" s="175"/>
      <c r="BA130" s="175"/>
      <c r="BB130" s="175"/>
      <c r="BK130" s="175"/>
      <c r="BL130" s="175"/>
      <c r="BU130" s="175"/>
      <c r="BV130" s="175"/>
      <c r="CE130" s="175"/>
      <c r="CF130" s="175"/>
      <c r="CO130" s="175"/>
      <c r="CP130" s="175"/>
      <c r="CY130" s="175"/>
      <c r="CZ130" s="175"/>
      <c r="DI130" s="175"/>
      <c r="DJ130" s="175"/>
      <c r="DS130" s="175"/>
      <c r="DT130" s="175"/>
      <c r="EC130" s="175"/>
      <c r="ED130" s="175"/>
      <c r="EM130" s="175"/>
      <c r="EN130" s="175"/>
      <c r="EW130" s="175"/>
      <c r="EX130" s="175"/>
      <c r="FG130" s="175"/>
      <c r="FH130" s="175"/>
      <c r="FQ130" s="175"/>
      <c r="FR130" s="175"/>
      <c r="GA130" s="175"/>
      <c r="GB130" s="175"/>
      <c r="GK130" s="175"/>
      <c r="GL130" s="175"/>
      <c r="GU130" s="175"/>
      <c r="GV130" s="175"/>
      <c r="HE130" s="175"/>
      <c r="HF130" s="175"/>
      <c r="HO130" s="175"/>
      <c r="HP130" s="175"/>
      <c r="HY130" s="175"/>
      <c r="HZ130" s="175"/>
      <c r="II130" s="175"/>
      <c r="IJ130" s="175"/>
    </row>
    <row r="131" s="74" customFormat="true" ht="13.5" hidden="false" customHeight="true" outlineLevel="0" collapsed="false">
      <c r="A131" s="176" t="s">
        <v>871</v>
      </c>
      <c r="B131" s="172" t="s">
        <v>872</v>
      </c>
      <c r="C131" s="173" t="n">
        <v>53</v>
      </c>
      <c r="D131" s="174" t="n">
        <v>214.4</v>
      </c>
      <c r="E131" s="174" t="n">
        <v>167.2</v>
      </c>
      <c r="F131" s="174" t="n">
        <v>6.9</v>
      </c>
      <c r="G131" s="174" t="n">
        <v>37.6</v>
      </c>
      <c r="H131" s="174" t="n">
        <v>2.4</v>
      </c>
      <c r="I131" s="174" t="n">
        <v>0.2</v>
      </c>
      <c r="J131" s="174" t="n">
        <v>4015.4</v>
      </c>
      <c r="M131" s="175"/>
      <c r="N131" s="175"/>
      <c r="W131" s="175"/>
      <c r="X131" s="175"/>
      <c r="AG131" s="175"/>
      <c r="AH131" s="175"/>
      <c r="AQ131" s="175"/>
      <c r="AR131" s="175"/>
      <c r="BA131" s="175"/>
      <c r="BB131" s="175"/>
      <c r="BK131" s="175"/>
      <c r="BL131" s="175"/>
      <c r="BU131" s="175"/>
      <c r="BV131" s="175"/>
      <c r="CE131" s="175"/>
      <c r="CF131" s="175"/>
      <c r="CO131" s="175"/>
      <c r="CP131" s="175"/>
      <c r="CY131" s="175"/>
      <c r="CZ131" s="175"/>
      <c r="DI131" s="175"/>
      <c r="DJ131" s="175"/>
      <c r="DS131" s="175"/>
      <c r="DT131" s="175"/>
      <c r="EC131" s="175"/>
      <c r="ED131" s="175"/>
      <c r="EM131" s="175"/>
      <c r="EN131" s="175"/>
      <c r="EW131" s="175"/>
      <c r="EX131" s="175"/>
      <c r="FG131" s="175"/>
      <c r="FH131" s="175"/>
      <c r="FQ131" s="175"/>
      <c r="FR131" s="175"/>
      <c r="GA131" s="175"/>
      <c r="GB131" s="175"/>
      <c r="GK131" s="175"/>
      <c r="GL131" s="175"/>
      <c r="GU131" s="175"/>
      <c r="GV131" s="175"/>
      <c r="HE131" s="175"/>
      <c r="HF131" s="175"/>
      <c r="HO131" s="175"/>
      <c r="HP131" s="175"/>
      <c r="HY131" s="175"/>
      <c r="HZ131" s="175"/>
      <c r="II131" s="175"/>
      <c r="IJ131" s="175"/>
    </row>
    <row r="132" s="74" customFormat="true" ht="18.75" hidden="false" customHeight="true" outlineLevel="0" collapsed="false">
      <c r="A132" s="167" t="s">
        <v>873</v>
      </c>
      <c r="B132" s="168" t="s">
        <v>620</v>
      </c>
      <c r="C132" s="169" t="n">
        <v>190</v>
      </c>
      <c r="D132" s="170" t="n">
        <v>151</v>
      </c>
      <c r="E132" s="170" t="n">
        <v>58.7</v>
      </c>
      <c r="F132" s="170" t="n">
        <v>4.3</v>
      </c>
      <c r="G132" s="170" t="n">
        <v>87.5</v>
      </c>
      <c r="H132" s="170" t="n">
        <v>0.2</v>
      </c>
      <c r="I132" s="170" t="n">
        <v>0.2</v>
      </c>
      <c r="J132" s="170" t="n">
        <v>795.3</v>
      </c>
      <c r="M132" s="175"/>
      <c r="N132" s="175"/>
      <c r="W132" s="175"/>
      <c r="X132" s="175"/>
      <c r="AG132" s="175"/>
      <c r="AH132" s="175"/>
      <c r="AQ132" s="175"/>
      <c r="AR132" s="175"/>
      <c r="BA132" s="175"/>
      <c r="BB132" s="175"/>
      <c r="BK132" s="175"/>
      <c r="BL132" s="175"/>
      <c r="BU132" s="175"/>
      <c r="BV132" s="175"/>
      <c r="CE132" s="175"/>
      <c r="CF132" s="175"/>
      <c r="CO132" s="175"/>
      <c r="CP132" s="175"/>
      <c r="CY132" s="175"/>
      <c r="CZ132" s="175"/>
      <c r="DI132" s="175"/>
      <c r="DJ132" s="175"/>
      <c r="DS132" s="175"/>
      <c r="DT132" s="175"/>
      <c r="EC132" s="175"/>
      <c r="ED132" s="175"/>
      <c r="EM132" s="175"/>
      <c r="EN132" s="175"/>
      <c r="EW132" s="175"/>
      <c r="EX132" s="175"/>
      <c r="FG132" s="175"/>
      <c r="FH132" s="175"/>
      <c r="FQ132" s="175"/>
      <c r="FR132" s="175"/>
      <c r="GA132" s="175"/>
      <c r="GB132" s="175"/>
      <c r="GK132" s="175"/>
      <c r="GL132" s="175"/>
      <c r="GU132" s="175"/>
      <c r="GV132" s="175"/>
      <c r="HE132" s="175"/>
      <c r="HF132" s="175"/>
      <c r="HO132" s="175"/>
      <c r="HP132" s="175"/>
      <c r="HY132" s="175"/>
      <c r="HZ132" s="175"/>
      <c r="II132" s="175"/>
      <c r="IJ132" s="175"/>
    </row>
    <row r="133" s="74" customFormat="true" ht="17.1" hidden="false" customHeight="true" outlineLevel="0" collapsed="false">
      <c r="A133" s="171" t="s">
        <v>874</v>
      </c>
      <c r="B133" s="172" t="s">
        <v>875</v>
      </c>
      <c r="C133" s="173" t="n">
        <v>125</v>
      </c>
      <c r="D133" s="174" t="n">
        <v>137.8</v>
      </c>
      <c r="E133" s="174" t="n">
        <v>54.8</v>
      </c>
      <c r="F133" s="174" t="n">
        <v>4.3</v>
      </c>
      <c r="G133" s="174" t="n">
        <v>78.3</v>
      </c>
      <c r="H133" s="174" t="n">
        <v>0.2</v>
      </c>
      <c r="I133" s="174" t="n">
        <v>0.2</v>
      </c>
      <c r="J133" s="174" t="n">
        <v>1101.3</v>
      </c>
      <c r="M133" s="175"/>
      <c r="N133" s="175"/>
      <c r="W133" s="175"/>
      <c r="X133" s="175"/>
      <c r="AG133" s="175"/>
      <c r="AH133" s="175"/>
      <c r="AQ133" s="175"/>
      <c r="AR133" s="175"/>
      <c r="BA133" s="175"/>
      <c r="BB133" s="175"/>
      <c r="BK133" s="175"/>
      <c r="BL133" s="175"/>
      <c r="BU133" s="175"/>
      <c r="BV133" s="175"/>
      <c r="CE133" s="175"/>
      <c r="CF133" s="175"/>
      <c r="CO133" s="175"/>
      <c r="CP133" s="175"/>
      <c r="CY133" s="175"/>
      <c r="CZ133" s="175"/>
      <c r="DI133" s="175"/>
      <c r="DJ133" s="175"/>
      <c r="DS133" s="175"/>
      <c r="DT133" s="175"/>
      <c r="EC133" s="175"/>
      <c r="ED133" s="175"/>
      <c r="EM133" s="175"/>
      <c r="EN133" s="175"/>
      <c r="EW133" s="175"/>
      <c r="EX133" s="175"/>
      <c r="FG133" s="175"/>
      <c r="FH133" s="175"/>
      <c r="FQ133" s="175"/>
      <c r="FR133" s="175"/>
      <c r="GA133" s="175"/>
      <c r="GB133" s="175"/>
      <c r="GK133" s="175"/>
      <c r="GL133" s="175"/>
      <c r="GU133" s="175"/>
      <c r="GV133" s="175"/>
      <c r="HE133" s="175"/>
      <c r="HF133" s="175"/>
      <c r="HO133" s="175"/>
      <c r="HP133" s="175"/>
      <c r="HY133" s="175"/>
      <c r="HZ133" s="175"/>
      <c r="II133" s="175"/>
      <c r="IJ133" s="175"/>
    </row>
    <row r="134" s="74" customFormat="true" ht="13.5" hidden="false" customHeight="true" outlineLevel="0" collapsed="false">
      <c r="A134" s="176" t="s">
        <v>876</v>
      </c>
      <c r="B134" s="172" t="s">
        <v>877</v>
      </c>
      <c r="C134" s="173" t="n">
        <v>24</v>
      </c>
      <c r="D134" s="174" t="n">
        <v>31.5</v>
      </c>
      <c r="E134" s="174" t="n">
        <v>16.8</v>
      </c>
      <c r="F134" s="174" t="n">
        <v>2.2</v>
      </c>
      <c r="G134" s="174" t="n">
        <v>12.3</v>
      </c>
      <c r="H134" s="174" t="n">
        <v>0.2</v>
      </c>
      <c r="I134" s="174" t="n">
        <v>0</v>
      </c>
      <c r="J134" s="174" t="n">
        <v>1312.2</v>
      </c>
      <c r="M134" s="175"/>
      <c r="N134" s="175"/>
      <c r="W134" s="175"/>
      <c r="X134" s="175"/>
      <c r="AG134" s="175"/>
      <c r="AH134" s="175"/>
      <c r="AQ134" s="175"/>
      <c r="AR134" s="175"/>
      <c r="BA134" s="175"/>
      <c r="BB134" s="175"/>
      <c r="BK134" s="175"/>
      <c r="BL134" s="175"/>
      <c r="BU134" s="175"/>
      <c r="BV134" s="175"/>
      <c r="CE134" s="175"/>
      <c r="CF134" s="175"/>
      <c r="CO134" s="175"/>
      <c r="CP134" s="175"/>
      <c r="CY134" s="175"/>
      <c r="CZ134" s="175"/>
      <c r="DI134" s="175"/>
      <c r="DJ134" s="175"/>
      <c r="DS134" s="175"/>
      <c r="DT134" s="175"/>
      <c r="EC134" s="175"/>
      <c r="ED134" s="175"/>
      <c r="EM134" s="175"/>
      <c r="EN134" s="175"/>
      <c r="EW134" s="175"/>
      <c r="EX134" s="175"/>
      <c r="FG134" s="175"/>
      <c r="FH134" s="175"/>
      <c r="FQ134" s="175"/>
      <c r="FR134" s="175"/>
      <c r="GA134" s="175"/>
      <c r="GB134" s="175"/>
      <c r="GK134" s="175"/>
      <c r="GL134" s="175"/>
      <c r="GU134" s="175"/>
      <c r="GV134" s="175"/>
      <c r="HE134" s="175"/>
      <c r="HF134" s="175"/>
      <c r="HO134" s="175"/>
      <c r="HP134" s="175"/>
      <c r="HY134" s="175"/>
      <c r="HZ134" s="175"/>
      <c r="II134" s="175"/>
      <c r="IJ134" s="175"/>
    </row>
    <row r="135" s="74" customFormat="true" ht="13.5" hidden="false" customHeight="true" outlineLevel="0" collapsed="false">
      <c r="A135" s="176" t="s">
        <v>878</v>
      </c>
      <c r="B135" s="172" t="s">
        <v>879</v>
      </c>
      <c r="C135" s="173" t="n">
        <v>12</v>
      </c>
      <c r="D135" s="174" t="n">
        <v>3.7</v>
      </c>
      <c r="E135" s="174" t="n">
        <v>2.9</v>
      </c>
      <c r="F135" s="174" t="n">
        <v>0</v>
      </c>
      <c r="G135" s="174" t="n">
        <v>0.8</v>
      </c>
      <c r="H135" s="174" t="s">
        <v>60</v>
      </c>
      <c r="I135" s="174" t="s">
        <v>60</v>
      </c>
      <c r="J135" s="174" t="n">
        <v>309.6</v>
      </c>
      <c r="M135" s="175"/>
      <c r="N135" s="175"/>
      <c r="W135" s="175"/>
      <c r="X135" s="175"/>
      <c r="AG135" s="175"/>
      <c r="AH135" s="175"/>
      <c r="AQ135" s="175"/>
      <c r="AR135" s="175"/>
      <c r="BA135" s="175"/>
      <c r="BB135" s="175"/>
      <c r="BK135" s="175"/>
      <c r="BL135" s="175"/>
      <c r="BU135" s="175"/>
      <c r="BV135" s="175"/>
      <c r="CE135" s="175"/>
      <c r="CF135" s="175"/>
      <c r="CO135" s="175"/>
      <c r="CP135" s="175"/>
      <c r="CY135" s="175"/>
      <c r="CZ135" s="175"/>
      <c r="DI135" s="175"/>
      <c r="DJ135" s="175"/>
      <c r="DS135" s="175"/>
      <c r="DT135" s="175"/>
      <c r="EC135" s="175"/>
      <c r="ED135" s="175"/>
      <c r="EM135" s="175"/>
      <c r="EN135" s="175"/>
      <c r="EW135" s="175"/>
      <c r="EX135" s="175"/>
      <c r="FG135" s="175"/>
      <c r="FH135" s="175"/>
      <c r="FQ135" s="175"/>
      <c r="FR135" s="175"/>
      <c r="GA135" s="175"/>
      <c r="GB135" s="175"/>
      <c r="GK135" s="175"/>
      <c r="GL135" s="175"/>
      <c r="GU135" s="175"/>
      <c r="GV135" s="175"/>
      <c r="HE135" s="175"/>
      <c r="HF135" s="175"/>
      <c r="HO135" s="175"/>
      <c r="HP135" s="175"/>
      <c r="HY135" s="175"/>
      <c r="HZ135" s="175"/>
      <c r="II135" s="175"/>
      <c r="IJ135" s="175"/>
    </row>
    <row r="136" s="74" customFormat="true" ht="13.5" hidden="false" customHeight="true" outlineLevel="0" collapsed="false">
      <c r="A136" s="176" t="s">
        <v>880</v>
      </c>
      <c r="B136" s="172" t="s">
        <v>881</v>
      </c>
      <c r="C136" s="173" t="n">
        <v>32</v>
      </c>
      <c r="D136" s="174" t="n">
        <v>47.6</v>
      </c>
      <c r="E136" s="174" t="n">
        <v>13.6</v>
      </c>
      <c r="F136" s="174" t="n">
        <v>0.6</v>
      </c>
      <c r="G136" s="174" t="n">
        <v>33.4</v>
      </c>
      <c r="H136" s="174" t="n">
        <v>0</v>
      </c>
      <c r="I136" s="174" t="n">
        <v>0</v>
      </c>
      <c r="J136" s="174" t="n">
        <v>1470.1</v>
      </c>
      <c r="M136" s="175"/>
      <c r="N136" s="175"/>
      <c r="W136" s="175"/>
      <c r="X136" s="175"/>
      <c r="AG136" s="175"/>
      <c r="AH136" s="175"/>
      <c r="AQ136" s="175"/>
      <c r="AR136" s="175"/>
      <c r="BA136" s="175"/>
      <c r="BB136" s="175"/>
      <c r="BK136" s="175"/>
      <c r="BL136" s="175"/>
      <c r="BU136" s="175"/>
      <c r="BV136" s="175"/>
      <c r="CE136" s="175"/>
      <c r="CF136" s="175"/>
      <c r="CO136" s="175"/>
      <c r="CP136" s="175"/>
      <c r="CY136" s="175"/>
      <c r="CZ136" s="175"/>
      <c r="DI136" s="175"/>
      <c r="DJ136" s="175"/>
      <c r="DS136" s="175"/>
      <c r="DT136" s="175"/>
      <c r="EC136" s="175"/>
      <c r="ED136" s="175"/>
      <c r="EM136" s="175"/>
      <c r="EN136" s="175"/>
      <c r="EW136" s="175"/>
      <c r="EX136" s="175"/>
      <c r="FG136" s="175"/>
      <c r="FH136" s="175"/>
      <c r="FQ136" s="175"/>
      <c r="FR136" s="175"/>
      <c r="GA136" s="175"/>
      <c r="GB136" s="175"/>
      <c r="GK136" s="175"/>
      <c r="GL136" s="175"/>
      <c r="GU136" s="175"/>
      <c r="GV136" s="175"/>
      <c r="HE136" s="175"/>
      <c r="HF136" s="175"/>
      <c r="HO136" s="175"/>
      <c r="HP136" s="175"/>
      <c r="HY136" s="175"/>
      <c r="HZ136" s="175"/>
      <c r="II136" s="175"/>
      <c r="IJ136" s="175"/>
    </row>
    <row r="137" s="74" customFormat="true" ht="13.5" hidden="false" customHeight="true" outlineLevel="0" collapsed="false">
      <c r="A137" s="176" t="s">
        <v>882</v>
      </c>
      <c r="B137" s="172" t="s">
        <v>883</v>
      </c>
      <c r="C137" s="173" t="n">
        <v>14</v>
      </c>
      <c r="D137" s="174" t="n">
        <v>27.5</v>
      </c>
      <c r="E137" s="174" t="n">
        <v>5.9</v>
      </c>
      <c r="F137" s="174" t="n">
        <v>0.1</v>
      </c>
      <c r="G137" s="174" t="n">
        <v>21.5</v>
      </c>
      <c r="H137" s="174" t="s">
        <v>60</v>
      </c>
      <c r="I137" s="174" t="n">
        <v>0</v>
      </c>
      <c r="J137" s="174" t="n">
        <v>1915.5</v>
      </c>
      <c r="M137" s="175"/>
      <c r="N137" s="175"/>
      <c r="W137" s="175"/>
      <c r="X137" s="175"/>
      <c r="AG137" s="175"/>
      <c r="AH137" s="175"/>
      <c r="AQ137" s="175"/>
      <c r="AR137" s="175"/>
      <c r="BA137" s="175"/>
      <c r="BB137" s="175"/>
      <c r="BK137" s="175"/>
      <c r="BL137" s="175"/>
      <c r="BU137" s="175"/>
      <c r="BV137" s="175"/>
      <c r="CE137" s="175"/>
      <c r="CF137" s="175"/>
      <c r="CO137" s="175"/>
      <c r="CP137" s="175"/>
      <c r="CY137" s="175"/>
      <c r="CZ137" s="175"/>
      <c r="DI137" s="175"/>
      <c r="DJ137" s="175"/>
      <c r="DS137" s="175"/>
      <c r="DT137" s="175"/>
      <c r="EC137" s="175"/>
      <c r="ED137" s="175"/>
      <c r="EM137" s="175"/>
      <c r="EN137" s="175"/>
      <c r="EW137" s="175"/>
      <c r="EX137" s="175"/>
      <c r="FG137" s="175"/>
      <c r="FH137" s="175"/>
      <c r="FQ137" s="175"/>
      <c r="FR137" s="175"/>
      <c r="GA137" s="175"/>
      <c r="GB137" s="175"/>
      <c r="GK137" s="175"/>
      <c r="GL137" s="175"/>
      <c r="GU137" s="175"/>
      <c r="GV137" s="175"/>
      <c r="HE137" s="175"/>
      <c r="HF137" s="175"/>
      <c r="HO137" s="175"/>
      <c r="HP137" s="175"/>
      <c r="HY137" s="175"/>
      <c r="HZ137" s="175"/>
      <c r="II137" s="175"/>
      <c r="IJ137" s="175"/>
    </row>
    <row r="138" s="74" customFormat="true" ht="13.5" hidden="false" customHeight="true" outlineLevel="0" collapsed="false">
      <c r="A138" s="176" t="s">
        <v>884</v>
      </c>
      <c r="B138" s="172" t="s">
        <v>885</v>
      </c>
      <c r="C138" s="173" t="n">
        <v>39</v>
      </c>
      <c r="D138" s="174" t="n">
        <v>26.6</v>
      </c>
      <c r="E138" s="174" t="n">
        <v>15.4</v>
      </c>
      <c r="F138" s="174" t="n">
        <v>1.4</v>
      </c>
      <c r="G138" s="174" t="n">
        <v>9.6</v>
      </c>
      <c r="H138" s="174" t="s">
        <v>60</v>
      </c>
      <c r="I138" s="174" t="n">
        <v>0.1</v>
      </c>
      <c r="J138" s="174" t="n">
        <v>685.5</v>
      </c>
      <c r="M138" s="175"/>
      <c r="N138" s="175"/>
      <c r="W138" s="175"/>
      <c r="X138" s="175"/>
      <c r="AG138" s="175"/>
      <c r="AH138" s="175"/>
      <c r="AQ138" s="175"/>
      <c r="AR138" s="175"/>
      <c r="BA138" s="175"/>
      <c r="BB138" s="175"/>
      <c r="BK138" s="175"/>
      <c r="BL138" s="175"/>
      <c r="BU138" s="175"/>
      <c r="BV138" s="175"/>
      <c r="CE138" s="175"/>
      <c r="CF138" s="175"/>
      <c r="CO138" s="175"/>
      <c r="CP138" s="175"/>
      <c r="CY138" s="175"/>
      <c r="CZ138" s="175"/>
      <c r="DI138" s="175"/>
      <c r="DJ138" s="175"/>
      <c r="DS138" s="175"/>
      <c r="DT138" s="175"/>
      <c r="EC138" s="175"/>
      <c r="ED138" s="175"/>
      <c r="EM138" s="175"/>
      <c r="EN138" s="175"/>
      <c r="EW138" s="175"/>
      <c r="EX138" s="175"/>
      <c r="FG138" s="175"/>
      <c r="FH138" s="175"/>
      <c r="FQ138" s="175"/>
      <c r="FR138" s="175"/>
      <c r="GA138" s="175"/>
      <c r="GB138" s="175"/>
      <c r="GK138" s="175"/>
      <c r="GL138" s="175"/>
      <c r="GU138" s="175"/>
      <c r="GV138" s="175"/>
      <c r="HE138" s="175"/>
      <c r="HF138" s="175"/>
      <c r="HO138" s="175"/>
      <c r="HP138" s="175"/>
      <c r="HY138" s="175"/>
      <c r="HZ138" s="175"/>
      <c r="II138" s="175"/>
      <c r="IJ138" s="175"/>
    </row>
    <row r="139" s="74" customFormat="true" ht="13.5" hidden="false" customHeight="true" outlineLevel="0" collapsed="false">
      <c r="A139" s="176" t="s">
        <v>886</v>
      </c>
      <c r="B139" s="172" t="s">
        <v>887</v>
      </c>
      <c r="C139" s="173" t="n">
        <v>4</v>
      </c>
      <c r="D139" s="174" t="n">
        <v>0.8</v>
      </c>
      <c r="E139" s="174" t="n">
        <v>0.2</v>
      </c>
      <c r="F139" s="174" t="s">
        <v>60</v>
      </c>
      <c r="G139" s="174" t="n">
        <v>0.6</v>
      </c>
      <c r="H139" s="174" t="s">
        <v>60</v>
      </c>
      <c r="I139" s="174" t="s">
        <v>60</v>
      </c>
      <c r="J139" s="174" t="n">
        <v>233</v>
      </c>
      <c r="M139" s="175"/>
      <c r="N139" s="175"/>
      <c r="W139" s="175"/>
      <c r="X139" s="175"/>
      <c r="AG139" s="175"/>
      <c r="AH139" s="175"/>
      <c r="AQ139" s="175"/>
      <c r="AR139" s="175"/>
      <c r="BA139" s="175"/>
      <c r="BB139" s="175"/>
      <c r="BK139" s="175"/>
      <c r="BL139" s="175"/>
      <c r="BU139" s="175"/>
      <c r="BV139" s="175"/>
      <c r="CE139" s="175"/>
      <c r="CF139" s="175"/>
      <c r="CO139" s="175"/>
      <c r="CP139" s="175"/>
      <c r="CY139" s="175"/>
      <c r="CZ139" s="175"/>
      <c r="DI139" s="175"/>
      <c r="DJ139" s="175"/>
      <c r="DS139" s="175"/>
      <c r="DT139" s="175"/>
      <c r="EC139" s="175"/>
      <c r="ED139" s="175"/>
      <c r="EM139" s="175"/>
      <c r="EN139" s="175"/>
      <c r="EW139" s="175"/>
      <c r="EX139" s="175"/>
      <c r="FG139" s="175"/>
      <c r="FH139" s="175"/>
      <c r="FQ139" s="175"/>
      <c r="FR139" s="175"/>
      <c r="GA139" s="175"/>
      <c r="GB139" s="175"/>
      <c r="GK139" s="175"/>
      <c r="GL139" s="175"/>
      <c r="GU139" s="175"/>
      <c r="GV139" s="175"/>
      <c r="HE139" s="175"/>
      <c r="HF139" s="175"/>
      <c r="HO139" s="175"/>
      <c r="HP139" s="175"/>
      <c r="HY139" s="175"/>
      <c r="HZ139" s="175"/>
      <c r="II139" s="175"/>
      <c r="IJ139" s="175"/>
    </row>
    <row r="140" s="74" customFormat="true" ht="17.1" hidden="false" customHeight="true" outlineLevel="0" collapsed="false">
      <c r="A140" s="171" t="s">
        <v>888</v>
      </c>
      <c r="B140" s="172" t="s">
        <v>889</v>
      </c>
      <c r="C140" s="173" t="n">
        <v>65</v>
      </c>
      <c r="D140" s="174" t="n">
        <v>13.2</v>
      </c>
      <c r="E140" s="174" t="n">
        <v>3.9</v>
      </c>
      <c r="F140" s="174" t="n">
        <v>0</v>
      </c>
      <c r="G140" s="174" t="n">
        <v>9.2</v>
      </c>
      <c r="H140" s="174" t="s">
        <v>60</v>
      </c>
      <c r="I140" s="174" t="n">
        <v>0</v>
      </c>
      <c r="J140" s="174" t="n">
        <v>203.6</v>
      </c>
      <c r="M140" s="175"/>
      <c r="N140" s="175"/>
      <c r="W140" s="175"/>
      <c r="X140" s="175"/>
      <c r="AG140" s="175"/>
      <c r="AH140" s="175"/>
      <c r="AQ140" s="175"/>
      <c r="AR140" s="175"/>
      <c r="BA140" s="175"/>
      <c r="BB140" s="175"/>
      <c r="BK140" s="175"/>
      <c r="BL140" s="175"/>
      <c r="BU140" s="175"/>
      <c r="BV140" s="175"/>
      <c r="CE140" s="175"/>
      <c r="CF140" s="175"/>
      <c r="CO140" s="175"/>
      <c r="CP140" s="175"/>
      <c r="CY140" s="175"/>
      <c r="CZ140" s="175"/>
      <c r="DI140" s="175"/>
      <c r="DJ140" s="175"/>
      <c r="DS140" s="175"/>
      <c r="DT140" s="175"/>
      <c r="EC140" s="175"/>
      <c r="ED140" s="175"/>
      <c r="EM140" s="175"/>
      <c r="EN140" s="175"/>
      <c r="EW140" s="175"/>
      <c r="EX140" s="175"/>
      <c r="FG140" s="175"/>
      <c r="FH140" s="175"/>
      <c r="FQ140" s="175"/>
      <c r="FR140" s="175"/>
      <c r="GA140" s="175"/>
      <c r="GB140" s="175"/>
      <c r="GK140" s="175"/>
      <c r="GL140" s="175"/>
      <c r="GU140" s="175"/>
      <c r="GV140" s="175"/>
      <c r="HE140" s="175"/>
      <c r="HF140" s="175"/>
      <c r="HO140" s="175"/>
      <c r="HP140" s="175"/>
      <c r="HY140" s="175"/>
      <c r="HZ140" s="175"/>
      <c r="II140" s="175"/>
      <c r="IJ140" s="175"/>
    </row>
    <row r="141" s="74" customFormat="true" ht="13.5" hidden="false" customHeight="true" outlineLevel="0" collapsed="false">
      <c r="A141" s="176" t="s">
        <v>890</v>
      </c>
      <c r="B141" s="172" t="s">
        <v>891</v>
      </c>
      <c r="C141" s="173" t="n">
        <v>5</v>
      </c>
      <c r="D141" s="174" t="s">
        <v>60</v>
      </c>
      <c r="E141" s="174" t="s">
        <v>60</v>
      </c>
      <c r="F141" s="174" t="s">
        <v>60</v>
      </c>
      <c r="G141" s="174" t="s">
        <v>60</v>
      </c>
      <c r="H141" s="174" t="s">
        <v>60</v>
      </c>
      <c r="I141" s="174" t="s">
        <v>60</v>
      </c>
      <c r="J141" s="174" t="s">
        <v>60</v>
      </c>
      <c r="M141" s="175"/>
      <c r="N141" s="175"/>
      <c r="W141" s="175"/>
      <c r="X141" s="175"/>
      <c r="AG141" s="175"/>
      <c r="AH141" s="175"/>
      <c r="AQ141" s="175"/>
      <c r="AR141" s="175"/>
      <c r="BA141" s="175"/>
      <c r="BB141" s="175"/>
      <c r="BK141" s="175"/>
      <c r="BL141" s="175"/>
      <c r="BU141" s="175"/>
      <c r="BV141" s="175"/>
      <c r="CE141" s="175"/>
      <c r="CF141" s="175"/>
      <c r="CO141" s="175"/>
      <c r="CP141" s="175"/>
      <c r="CY141" s="175"/>
      <c r="CZ141" s="175"/>
      <c r="DI141" s="175"/>
      <c r="DJ141" s="175"/>
      <c r="DS141" s="175"/>
      <c r="DT141" s="175"/>
      <c r="EC141" s="175"/>
      <c r="ED141" s="175"/>
      <c r="EM141" s="175"/>
      <c r="EN141" s="175"/>
      <c r="EW141" s="175"/>
      <c r="EX141" s="175"/>
      <c r="FG141" s="175"/>
      <c r="FH141" s="175"/>
      <c r="FQ141" s="175"/>
      <c r="FR141" s="175"/>
      <c r="GA141" s="175"/>
      <c r="GB141" s="175"/>
      <c r="GK141" s="175"/>
      <c r="GL141" s="175"/>
      <c r="GU141" s="175"/>
      <c r="GV141" s="175"/>
      <c r="HE141" s="175"/>
      <c r="HF141" s="175"/>
      <c r="HO141" s="175"/>
      <c r="HP141" s="175"/>
      <c r="HY141" s="175"/>
      <c r="HZ141" s="175"/>
      <c r="II141" s="175"/>
      <c r="IJ141" s="175"/>
    </row>
    <row r="142" s="74" customFormat="true" ht="13.5" hidden="false" customHeight="true" outlineLevel="0" collapsed="false">
      <c r="A142" s="176" t="s">
        <v>892</v>
      </c>
      <c r="B142" s="172" t="s">
        <v>893</v>
      </c>
      <c r="C142" s="173" t="n">
        <v>7</v>
      </c>
      <c r="D142" s="174" t="n">
        <v>1.2</v>
      </c>
      <c r="E142" s="174" t="n">
        <v>0.8</v>
      </c>
      <c r="F142" s="174" t="n">
        <v>0</v>
      </c>
      <c r="G142" s="174" t="n">
        <v>0.3</v>
      </c>
      <c r="H142" s="174" t="s">
        <v>60</v>
      </c>
      <c r="I142" s="174" t="s">
        <v>60</v>
      </c>
      <c r="J142" s="174" t="n">
        <v>161.3</v>
      </c>
      <c r="M142" s="175"/>
      <c r="N142" s="175"/>
      <c r="W142" s="175"/>
      <c r="X142" s="175"/>
      <c r="AG142" s="175"/>
      <c r="AH142" s="175"/>
      <c r="AQ142" s="175"/>
      <c r="AR142" s="175"/>
      <c r="BA142" s="175"/>
      <c r="BB142" s="175"/>
      <c r="BK142" s="175"/>
      <c r="BL142" s="175"/>
      <c r="BU142" s="175"/>
      <c r="BV142" s="175"/>
      <c r="CE142" s="175"/>
      <c r="CF142" s="175"/>
      <c r="CO142" s="175"/>
      <c r="CP142" s="175"/>
      <c r="CY142" s="175"/>
      <c r="CZ142" s="175"/>
      <c r="DI142" s="175"/>
      <c r="DJ142" s="175"/>
      <c r="DS142" s="175"/>
      <c r="DT142" s="175"/>
      <c r="EC142" s="175"/>
      <c r="ED142" s="175"/>
      <c r="EM142" s="175"/>
      <c r="EN142" s="175"/>
      <c r="EW142" s="175"/>
      <c r="EX142" s="175"/>
      <c r="FG142" s="175"/>
      <c r="FH142" s="175"/>
      <c r="FQ142" s="175"/>
      <c r="FR142" s="175"/>
      <c r="GA142" s="175"/>
      <c r="GB142" s="175"/>
      <c r="GK142" s="175"/>
      <c r="GL142" s="175"/>
      <c r="GU142" s="175"/>
      <c r="GV142" s="175"/>
      <c r="HE142" s="175"/>
      <c r="HF142" s="175"/>
      <c r="HO142" s="175"/>
      <c r="HP142" s="175"/>
      <c r="HY142" s="175"/>
      <c r="HZ142" s="175"/>
      <c r="II142" s="175"/>
      <c r="IJ142" s="175"/>
    </row>
    <row r="143" s="74" customFormat="true" ht="13.5" hidden="false" customHeight="true" outlineLevel="0" collapsed="false">
      <c r="A143" s="176" t="s">
        <v>894</v>
      </c>
      <c r="B143" s="172" t="s">
        <v>895</v>
      </c>
      <c r="C143" s="173" t="n">
        <v>3</v>
      </c>
      <c r="D143" s="174" t="n">
        <v>0.4</v>
      </c>
      <c r="E143" s="174" t="n">
        <v>0.3</v>
      </c>
      <c r="F143" s="174" t="n">
        <v>0</v>
      </c>
      <c r="G143" s="174" t="n">
        <v>0.1</v>
      </c>
      <c r="H143" s="174" t="s">
        <v>60</v>
      </c>
      <c r="I143" s="174" t="s">
        <v>60</v>
      </c>
      <c r="J143" s="174" t="n">
        <v>140.5</v>
      </c>
      <c r="M143" s="175"/>
      <c r="N143" s="175"/>
      <c r="W143" s="175"/>
      <c r="X143" s="175"/>
      <c r="AG143" s="175"/>
      <c r="AH143" s="175"/>
      <c r="AQ143" s="175"/>
      <c r="AR143" s="175"/>
      <c r="BA143" s="175"/>
      <c r="BB143" s="175"/>
      <c r="BK143" s="175"/>
      <c r="BL143" s="175"/>
      <c r="BU143" s="175"/>
      <c r="BV143" s="175"/>
      <c r="CE143" s="175"/>
      <c r="CF143" s="175"/>
      <c r="CO143" s="175"/>
      <c r="CP143" s="175"/>
      <c r="CY143" s="175"/>
      <c r="CZ143" s="175"/>
      <c r="DI143" s="175"/>
      <c r="DJ143" s="175"/>
      <c r="DS143" s="175"/>
      <c r="DT143" s="175"/>
      <c r="EC143" s="175"/>
      <c r="ED143" s="175"/>
      <c r="EM143" s="175"/>
      <c r="EN143" s="175"/>
      <c r="EW143" s="175"/>
      <c r="EX143" s="175"/>
      <c r="FG143" s="175"/>
      <c r="FH143" s="175"/>
      <c r="FQ143" s="175"/>
      <c r="FR143" s="175"/>
      <c r="GA143" s="175"/>
      <c r="GB143" s="175"/>
      <c r="GK143" s="175"/>
      <c r="GL143" s="175"/>
      <c r="GU143" s="175"/>
      <c r="GV143" s="175"/>
      <c r="HE143" s="175"/>
      <c r="HF143" s="175"/>
      <c r="HO143" s="175"/>
      <c r="HP143" s="175"/>
      <c r="HY143" s="175"/>
      <c r="HZ143" s="175"/>
      <c r="II143" s="175"/>
      <c r="IJ143" s="175"/>
    </row>
    <row r="144" s="74" customFormat="true" ht="13.5" hidden="false" customHeight="true" outlineLevel="0" collapsed="false">
      <c r="A144" s="176" t="s">
        <v>896</v>
      </c>
      <c r="B144" s="172" t="s">
        <v>897</v>
      </c>
      <c r="C144" s="173" t="n">
        <v>2</v>
      </c>
      <c r="D144" s="174" t="n">
        <v>0</v>
      </c>
      <c r="E144" s="174" t="n">
        <v>0</v>
      </c>
      <c r="F144" s="174" t="n">
        <v>0</v>
      </c>
      <c r="G144" s="174" t="n">
        <v>0</v>
      </c>
      <c r="H144" s="174" t="s">
        <v>60</v>
      </c>
      <c r="I144" s="174" t="s">
        <v>60</v>
      </c>
      <c r="J144" s="174" t="n">
        <v>4.8</v>
      </c>
      <c r="M144" s="175"/>
      <c r="N144" s="175"/>
      <c r="W144" s="175"/>
      <c r="X144" s="175"/>
      <c r="AG144" s="175"/>
      <c r="AH144" s="175"/>
      <c r="AQ144" s="175"/>
      <c r="AR144" s="175"/>
      <c r="BA144" s="175"/>
      <c r="BB144" s="175"/>
      <c r="BK144" s="175"/>
      <c r="BL144" s="175"/>
      <c r="BU144" s="175"/>
      <c r="BV144" s="175"/>
      <c r="CE144" s="175"/>
      <c r="CF144" s="175"/>
      <c r="CO144" s="175"/>
      <c r="CP144" s="175"/>
      <c r="CY144" s="175"/>
      <c r="CZ144" s="175"/>
      <c r="DI144" s="175"/>
      <c r="DJ144" s="175"/>
      <c r="DS144" s="175"/>
      <c r="DT144" s="175"/>
      <c r="EC144" s="175"/>
      <c r="ED144" s="175"/>
      <c r="EM144" s="175"/>
      <c r="EN144" s="175"/>
      <c r="EW144" s="175"/>
      <c r="EX144" s="175"/>
      <c r="FG144" s="175"/>
      <c r="FH144" s="175"/>
      <c r="FQ144" s="175"/>
      <c r="FR144" s="175"/>
      <c r="GA144" s="175"/>
      <c r="GB144" s="175"/>
      <c r="GK144" s="175"/>
      <c r="GL144" s="175"/>
      <c r="GU144" s="175"/>
      <c r="GV144" s="175"/>
      <c r="HE144" s="175"/>
      <c r="HF144" s="175"/>
      <c r="HO144" s="175"/>
      <c r="HP144" s="175"/>
      <c r="HY144" s="175"/>
      <c r="HZ144" s="175"/>
      <c r="II144" s="175"/>
      <c r="IJ144" s="175"/>
    </row>
    <row r="145" s="74" customFormat="true" ht="13.5" hidden="false" customHeight="true" outlineLevel="0" collapsed="false">
      <c r="A145" s="176" t="s">
        <v>898</v>
      </c>
      <c r="B145" s="172" t="s">
        <v>899</v>
      </c>
      <c r="C145" s="173" t="n">
        <v>11</v>
      </c>
      <c r="D145" s="174" t="n">
        <v>0.3</v>
      </c>
      <c r="E145" s="174" t="n">
        <v>0</v>
      </c>
      <c r="F145" s="174" t="s">
        <v>60</v>
      </c>
      <c r="G145" s="174" t="n">
        <v>0.3</v>
      </c>
      <c r="H145" s="174" t="s">
        <v>60</v>
      </c>
      <c r="I145" s="174" t="s">
        <v>60</v>
      </c>
      <c r="J145" s="174" t="n">
        <v>26.7</v>
      </c>
      <c r="M145" s="175"/>
      <c r="N145" s="175"/>
      <c r="W145" s="175"/>
      <c r="X145" s="175"/>
      <c r="AG145" s="175"/>
      <c r="AH145" s="175"/>
      <c r="AQ145" s="175"/>
      <c r="AR145" s="175"/>
      <c r="BA145" s="175"/>
      <c r="BB145" s="175"/>
      <c r="BK145" s="175"/>
      <c r="BL145" s="175"/>
      <c r="BU145" s="175"/>
      <c r="BV145" s="175"/>
      <c r="CE145" s="175"/>
      <c r="CF145" s="175"/>
      <c r="CO145" s="175"/>
      <c r="CP145" s="175"/>
      <c r="CY145" s="175"/>
      <c r="CZ145" s="175"/>
      <c r="DI145" s="175"/>
      <c r="DJ145" s="175"/>
      <c r="DS145" s="175"/>
      <c r="DT145" s="175"/>
      <c r="EC145" s="175"/>
      <c r="ED145" s="175"/>
      <c r="EM145" s="175"/>
      <c r="EN145" s="175"/>
      <c r="EW145" s="175"/>
      <c r="EX145" s="175"/>
      <c r="FG145" s="175"/>
      <c r="FH145" s="175"/>
      <c r="FQ145" s="175"/>
      <c r="FR145" s="175"/>
      <c r="GA145" s="175"/>
      <c r="GB145" s="175"/>
      <c r="GK145" s="175"/>
      <c r="GL145" s="175"/>
      <c r="GU145" s="175"/>
      <c r="GV145" s="175"/>
      <c r="HE145" s="175"/>
      <c r="HF145" s="175"/>
      <c r="HO145" s="175"/>
      <c r="HP145" s="175"/>
      <c r="HY145" s="175"/>
      <c r="HZ145" s="175"/>
      <c r="II145" s="175"/>
      <c r="IJ145" s="175"/>
    </row>
    <row r="146" s="74" customFormat="true" ht="13.5" hidden="false" customHeight="true" outlineLevel="0" collapsed="false">
      <c r="A146" s="176" t="s">
        <v>900</v>
      </c>
      <c r="B146" s="172" t="s">
        <v>901</v>
      </c>
      <c r="C146" s="173" t="n">
        <v>4</v>
      </c>
      <c r="D146" s="174" t="n">
        <v>0.1</v>
      </c>
      <c r="E146" s="174" t="n">
        <v>0</v>
      </c>
      <c r="F146" s="174" t="s">
        <v>60</v>
      </c>
      <c r="G146" s="174" t="n">
        <v>0.1</v>
      </c>
      <c r="H146" s="174" t="s">
        <v>60</v>
      </c>
      <c r="I146" s="174" t="s">
        <v>60</v>
      </c>
      <c r="J146" s="174" t="n">
        <v>26.9</v>
      </c>
      <c r="M146" s="175"/>
      <c r="N146" s="175"/>
      <c r="W146" s="175"/>
      <c r="X146" s="175"/>
      <c r="AG146" s="175"/>
      <c r="AH146" s="175"/>
      <c r="AQ146" s="175"/>
      <c r="AR146" s="175"/>
      <c r="BA146" s="175"/>
      <c r="BB146" s="175"/>
      <c r="BK146" s="175"/>
      <c r="BL146" s="175"/>
      <c r="BU146" s="175"/>
      <c r="BV146" s="175"/>
      <c r="CE146" s="175"/>
      <c r="CF146" s="175"/>
      <c r="CO146" s="175"/>
      <c r="CP146" s="175"/>
      <c r="CY146" s="175"/>
      <c r="CZ146" s="175"/>
      <c r="DI146" s="175"/>
      <c r="DJ146" s="175"/>
      <c r="DS146" s="175"/>
      <c r="DT146" s="175"/>
      <c r="EC146" s="175"/>
      <c r="ED146" s="175"/>
      <c r="EM146" s="175"/>
      <c r="EN146" s="175"/>
      <c r="EW146" s="175"/>
      <c r="EX146" s="175"/>
      <c r="FG146" s="175"/>
      <c r="FH146" s="175"/>
      <c r="FQ146" s="175"/>
      <c r="FR146" s="175"/>
      <c r="GA146" s="175"/>
      <c r="GB146" s="175"/>
      <c r="GK146" s="175"/>
      <c r="GL146" s="175"/>
      <c r="GU146" s="175"/>
      <c r="GV146" s="175"/>
      <c r="HE146" s="175"/>
      <c r="HF146" s="175"/>
      <c r="HO146" s="175"/>
      <c r="HP146" s="175"/>
      <c r="HY146" s="175"/>
      <c r="HZ146" s="175"/>
      <c r="II146" s="175"/>
      <c r="IJ146" s="175"/>
    </row>
    <row r="147" s="74" customFormat="true" ht="13.5" hidden="false" customHeight="true" outlineLevel="0" collapsed="false">
      <c r="A147" s="176" t="s">
        <v>902</v>
      </c>
      <c r="B147" s="172" t="s">
        <v>903</v>
      </c>
      <c r="C147" s="173" t="n">
        <v>13</v>
      </c>
      <c r="D147" s="174" t="n">
        <v>1.7</v>
      </c>
      <c r="E147" s="174" t="n">
        <v>1.6</v>
      </c>
      <c r="F147" s="174" t="s">
        <v>60</v>
      </c>
      <c r="G147" s="174" t="n">
        <v>0.1</v>
      </c>
      <c r="H147" s="174" t="s">
        <v>60</v>
      </c>
      <c r="I147" s="174" t="s">
        <v>60</v>
      </c>
      <c r="J147" s="174" t="n">
        <v>139.6</v>
      </c>
      <c r="M147" s="175"/>
      <c r="N147" s="175"/>
      <c r="W147" s="175"/>
      <c r="X147" s="175"/>
      <c r="AG147" s="175"/>
      <c r="AH147" s="175"/>
      <c r="AQ147" s="175"/>
      <c r="AR147" s="175"/>
      <c r="BA147" s="175"/>
      <c r="BB147" s="175"/>
      <c r="BK147" s="175"/>
      <c r="BL147" s="175"/>
      <c r="BU147" s="175"/>
      <c r="BV147" s="175"/>
      <c r="CE147" s="175"/>
      <c r="CF147" s="175"/>
      <c r="CO147" s="175"/>
      <c r="CP147" s="175"/>
      <c r="CY147" s="175"/>
      <c r="CZ147" s="175"/>
      <c r="DI147" s="175"/>
      <c r="DJ147" s="175"/>
      <c r="DS147" s="175"/>
      <c r="DT147" s="175"/>
      <c r="EC147" s="175"/>
      <c r="ED147" s="175"/>
      <c r="EM147" s="175"/>
      <c r="EN147" s="175"/>
      <c r="EW147" s="175"/>
      <c r="EX147" s="175"/>
      <c r="FG147" s="175"/>
      <c r="FH147" s="175"/>
      <c r="FQ147" s="175"/>
      <c r="FR147" s="175"/>
      <c r="GA147" s="175"/>
      <c r="GB147" s="175"/>
      <c r="GK147" s="175"/>
      <c r="GL147" s="175"/>
      <c r="GU147" s="175"/>
      <c r="GV147" s="175"/>
      <c r="HE147" s="175"/>
      <c r="HF147" s="175"/>
      <c r="HO147" s="175"/>
      <c r="HP147" s="175"/>
      <c r="HY147" s="175"/>
      <c r="HZ147" s="175"/>
      <c r="II147" s="175"/>
      <c r="IJ147" s="175"/>
    </row>
    <row r="148" s="74" customFormat="true" ht="13.5" hidden="false" customHeight="true" outlineLevel="0" collapsed="false">
      <c r="A148" s="176" t="s">
        <v>904</v>
      </c>
      <c r="B148" s="172" t="s">
        <v>905</v>
      </c>
      <c r="C148" s="173" t="n">
        <v>5</v>
      </c>
      <c r="D148" s="174" t="s">
        <v>60</v>
      </c>
      <c r="E148" s="174" t="s">
        <v>60</v>
      </c>
      <c r="F148" s="174" t="s">
        <v>60</v>
      </c>
      <c r="G148" s="174" t="s">
        <v>60</v>
      </c>
      <c r="H148" s="174" t="s">
        <v>60</v>
      </c>
      <c r="I148" s="174" t="s">
        <v>60</v>
      </c>
      <c r="J148" s="174" t="s">
        <v>60</v>
      </c>
      <c r="M148" s="175"/>
      <c r="N148" s="175"/>
      <c r="W148" s="175"/>
      <c r="X148" s="175"/>
      <c r="AG148" s="175"/>
      <c r="AH148" s="175"/>
      <c r="AQ148" s="175"/>
      <c r="AR148" s="175"/>
      <c r="BA148" s="175"/>
      <c r="BB148" s="175"/>
      <c r="BK148" s="175"/>
      <c r="BL148" s="175"/>
      <c r="BU148" s="175"/>
      <c r="BV148" s="175"/>
      <c r="CE148" s="175"/>
      <c r="CF148" s="175"/>
      <c r="CO148" s="175"/>
      <c r="CP148" s="175"/>
      <c r="CY148" s="175"/>
      <c r="CZ148" s="175"/>
      <c r="DI148" s="175"/>
      <c r="DJ148" s="175"/>
      <c r="DS148" s="175"/>
      <c r="DT148" s="175"/>
      <c r="EC148" s="175"/>
      <c r="ED148" s="175"/>
      <c r="EM148" s="175"/>
      <c r="EN148" s="175"/>
      <c r="EW148" s="175"/>
      <c r="EX148" s="175"/>
      <c r="FG148" s="175"/>
      <c r="FH148" s="175"/>
      <c r="FQ148" s="175"/>
      <c r="FR148" s="175"/>
      <c r="GA148" s="175"/>
      <c r="GB148" s="175"/>
      <c r="GK148" s="175"/>
      <c r="GL148" s="175"/>
      <c r="GU148" s="175"/>
      <c r="GV148" s="175"/>
      <c r="HE148" s="175"/>
      <c r="HF148" s="175"/>
      <c r="HO148" s="175"/>
      <c r="HP148" s="175"/>
      <c r="HY148" s="175"/>
      <c r="HZ148" s="175"/>
      <c r="II148" s="175"/>
      <c r="IJ148" s="175"/>
    </row>
    <row r="149" s="74" customFormat="true" ht="13.5" hidden="false" customHeight="true" outlineLevel="0" collapsed="false">
      <c r="A149" s="176" t="s">
        <v>906</v>
      </c>
      <c r="B149" s="172" t="s">
        <v>907</v>
      </c>
      <c r="C149" s="173" t="n">
        <v>9</v>
      </c>
      <c r="D149" s="174" t="n">
        <v>9.4</v>
      </c>
      <c r="E149" s="174" t="n">
        <v>1</v>
      </c>
      <c r="F149" s="174" t="s">
        <v>60</v>
      </c>
      <c r="G149" s="174" t="n">
        <v>8.3</v>
      </c>
      <c r="H149" s="174" t="s">
        <v>60</v>
      </c>
      <c r="I149" s="174" t="n">
        <v>0</v>
      </c>
      <c r="J149" s="174" t="n">
        <v>1063.2</v>
      </c>
      <c r="M149" s="175"/>
      <c r="N149" s="175"/>
      <c r="W149" s="175"/>
      <c r="X149" s="175"/>
      <c r="AG149" s="175"/>
      <c r="AH149" s="175"/>
      <c r="AQ149" s="175"/>
      <c r="AR149" s="175"/>
      <c r="BA149" s="175"/>
      <c r="BB149" s="175"/>
      <c r="BK149" s="175"/>
      <c r="BL149" s="175"/>
      <c r="BU149" s="175"/>
      <c r="BV149" s="175"/>
      <c r="CE149" s="175"/>
      <c r="CF149" s="175"/>
      <c r="CO149" s="175"/>
      <c r="CP149" s="175"/>
      <c r="CY149" s="175"/>
      <c r="CZ149" s="175"/>
      <c r="DI149" s="175"/>
      <c r="DJ149" s="175"/>
      <c r="DS149" s="175"/>
      <c r="DT149" s="175"/>
      <c r="EC149" s="175"/>
      <c r="ED149" s="175"/>
      <c r="EM149" s="175"/>
      <c r="EN149" s="175"/>
      <c r="EW149" s="175"/>
      <c r="EX149" s="175"/>
      <c r="FG149" s="175"/>
      <c r="FH149" s="175"/>
      <c r="FQ149" s="175"/>
      <c r="FR149" s="175"/>
      <c r="GA149" s="175"/>
      <c r="GB149" s="175"/>
      <c r="GK149" s="175"/>
      <c r="GL149" s="175"/>
      <c r="GU149" s="175"/>
      <c r="GV149" s="175"/>
      <c r="HE149" s="175"/>
      <c r="HF149" s="175"/>
      <c r="HO149" s="175"/>
      <c r="HP149" s="175"/>
      <c r="HY149" s="175"/>
      <c r="HZ149" s="175"/>
      <c r="II149" s="175"/>
      <c r="IJ149" s="175"/>
    </row>
    <row r="150" s="74" customFormat="true" ht="13.5" hidden="false" customHeight="true" outlineLevel="0" collapsed="false">
      <c r="A150" s="176" t="s">
        <v>908</v>
      </c>
      <c r="B150" s="172" t="s">
        <v>909</v>
      </c>
      <c r="C150" s="173" t="n">
        <v>6</v>
      </c>
      <c r="D150" s="174" t="n">
        <v>0.1</v>
      </c>
      <c r="E150" s="174" t="n">
        <v>0.1</v>
      </c>
      <c r="F150" s="174" t="s">
        <v>60</v>
      </c>
      <c r="G150" s="174" t="n">
        <v>0</v>
      </c>
      <c r="H150" s="174" t="s">
        <v>60</v>
      </c>
      <c r="I150" s="174" t="s">
        <v>60</v>
      </c>
      <c r="J150" s="174" t="n">
        <v>11.6</v>
      </c>
      <c r="M150" s="175"/>
      <c r="N150" s="175"/>
      <c r="W150" s="175"/>
      <c r="X150" s="175"/>
      <c r="AG150" s="175"/>
      <c r="AH150" s="175"/>
      <c r="AQ150" s="175"/>
      <c r="AR150" s="175"/>
      <c r="BA150" s="175"/>
      <c r="BB150" s="175"/>
      <c r="BK150" s="175"/>
      <c r="BL150" s="175"/>
      <c r="BU150" s="175"/>
      <c r="BV150" s="175"/>
      <c r="CE150" s="175"/>
      <c r="CF150" s="175"/>
      <c r="CO150" s="175"/>
      <c r="CP150" s="175"/>
      <c r="CY150" s="175"/>
      <c r="CZ150" s="175"/>
      <c r="DI150" s="175"/>
      <c r="DJ150" s="175"/>
      <c r="DS150" s="175"/>
      <c r="DT150" s="175"/>
      <c r="EC150" s="175"/>
      <c r="ED150" s="175"/>
      <c r="EM150" s="175"/>
      <c r="EN150" s="175"/>
      <c r="EW150" s="175"/>
      <c r="EX150" s="175"/>
      <c r="FG150" s="175"/>
      <c r="FH150" s="175"/>
      <c r="FQ150" s="175"/>
      <c r="FR150" s="175"/>
      <c r="GA150" s="175"/>
      <c r="GB150" s="175"/>
      <c r="GK150" s="175"/>
      <c r="GL150" s="175"/>
      <c r="GU150" s="175"/>
      <c r="GV150" s="175"/>
      <c r="HE150" s="175"/>
      <c r="HF150" s="175"/>
      <c r="HO150" s="175"/>
      <c r="HP150" s="175"/>
      <c r="HY150" s="175"/>
      <c r="HZ150" s="175"/>
      <c r="II150" s="175"/>
      <c r="IJ150" s="175"/>
    </row>
    <row r="151" s="74" customFormat="true" ht="18.75" hidden="false" customHeight="true" outlineLevel="0" collapsed="false">
      <c r="A151" s="167" t="s">
        <v>910</v>
      </c>
      <c r="B151" s="168" t="s">
        <v>911</v>
      </c>
      <c r="C151" s="169" t="n">
        <v>870</v>
      </c>
      <c r="D151" s="170" t="n">
        <v>335.9</v>
      </c>
      <c r="E151" s="170" t="n">
        <v>123.8</v>
      </c>
      <c r="F151" s="170" t="n">
        <v>6.4</v>
      </c>
      <c r="G151" s="170" t="n">
        <v>205.2</v>
      </c>
      <c r="H151" s="170" t="s">
        <v>60</v>
      </c>
      <c r="I151" s="170" t="n">
        <v>0.5</v>
      </c>
      <c r="J151" s="170" t="n">
        <v>386.3</v>
      </c>
      <c r="M151" s="175"/>
      <c r="N151" s="175"/>
      <c r="W151" s="175"/>
      <c r="X151" s="175"/>
      <c r="AG151" s="175"/>
      <c r="AH151" s="175"/>
      <c r="AQ151" s="175"/>
      <c r="AR151" s="175"/>
      <c r="BA151" s="175"/>
      <c r="BB151" s="175"/>
      <c r="BK151" s="175"/>
      <c r="BL151" s="175"/>
      <c r="BU151" s="175"/>
      <c r="BV151" s="175"/>
      <c r="CE151" s="175"/>
      <c r="CF151" s="175"/>
      <c r="CO151" s="175"/>
      <c r="CP151" s="175"/>
      <c r="CY151" s="175"/>
      <c r="CZ151" s="175"/>
      <c r="DI151" s="175"/>
      <c r="DJ151" s="175"/>
      <c r="DS151" s="175"/>
      <c r="DT151" s="175"/>
      <c r="EC151" s="175"/>
      <c r="ED151" s="175"/>
      <c r="EM151" s="175"/>
      <c r="EN151" s="175"/>
      <c r="EW151" s="175"/>
      <c r="EX151" s="175"/>
      <c r="FG151" s="175"/>
      <c r="FH151" s="175"/>
      <c r="FQ151" s="175"/>
      <c r="FR151" s="175"/>
      <c r="GA151" s="175"/>
      <c r="GB151" s="175"/>
      <c r="GK151" s="175"/>
      <c r="GL151" s="175"/>
      <c r="GU151" s="175"/>
      <c r="GV151" s="175"/>
      <c r="HE151" s="175"/>
      <c r="HF151" s="175"/>
      <c r="HO151" s="175"/>
      <c r="HP151" s="175"/>
      <c r="HY151" s="175"/>
      <c r="HZ151" s="175"/>
      <c r="II151" s="175"/>
      <c r="IJ151" s="175"/>
    </row>
    <row r="152" s="74" customFormat="true" ht="17.1" hidden="false" customHeight="true" outlineLevel="0" collapsed="false">
      <c r="A152" s="171" t="s">
        <v>912</v>
      </c>
      <c r="B152" s="172" t="s">
        <v>913</v>
      </c>
      <c r="C152" s="173" t="n">
        <v>317</v>
      </c>
      <c r="D152" s="174" t="n">
        <v>253.8</v>
      </c>
      <c r="E152" s="174" t="n">
        <v>76.9</v>
      </c>
      <c r="F152" s="174" t="n">
        <v>5.2</v>
      </c>
      <c r="G152" s="174" t="n">
        <v>171.5</v>
      </c>
      <c r="H152" s="174" t="s">
        <v>60</v>
      </c>
      <c r="I152" s="174" t="n">
        <v>0.2</v>
      </c>
      <c r="J152" s="174" t="n">
        <v>801.1</v>
      </c>
      <c r="M152" s="175"/>
      <c r="N152" s="175"/>
      <c r="W152" s="175"/>
      <c r="X152" s="175"/>
      <c r="AG152" s="175"/>
      <c r="AH152" s="175"/>
      <c r="AQ152" s="175"/>
      <c r="AR152" s="175"/>
      <c r="BA152" s="175"/>
      <c r="BB152" s="175"/>
      <c r="BK152" s="175"/>
      <c r="BL152" s="175"/>
      <c r="BU152" s="175"/>
      <c r="BV152" s="175"/>
      <c r="CE152" s="175"/>
      <c r="CF152" s="175"/>
      <c r="CO152" s="175"/>
      <c r="CP152" s="175"/>
      <c r="CY152" s="175"/>
      <c r="CZ152" s="175"/>
      <c r="DI152" s="175"/>
      <c r="DJ152" s="175"/>
      <c r="DS152" s="175"/>
      <c r="DT152" s="175"/>
      <c r="EC152" s="175"/>
      <c r="ED152" s="175"/>
      <c r="EM152" s="175"/>
      <c r="EN152" s="175"/>
      <c r="EW152" s="175"/>
      <c r="EX152" s="175"/>
      <c r="FG152" s="175"/>
      <c r="FH152" s="175"/>
      <c r="FQ152" s="175"/>
      <c r="FR152" s="175"/>
      <c r="GA152" s="175"/>
      <c r="GB152" s="175"/>
      <c r="GK152" s="175"/>
      <c r="GL152" s="175"/>
      <c r="GU152" s="175"/>
      <c r="GV152" s="175"/>
      <c r="HE152" s="175"/>
      <c r="HF152" s="175"/>
      <c r="HO152" s="175"/>
      <c r="HP152" s="175"/>
      <c r="HY152" s="175"/>
      <c r="HZ152" s="175"/>
      <c r="II152" s="175"/>
      <c r="IJ152" s="175"/>
    </row>
    <row r="153" s="74" customFormat="true" ht="13.5" hidden="false" customHeight="true" outlineLevel="0" collapsed="false">
      <c r="A153" s="176" t="s">
        <v>914</v>
      </c>
      <c r="B153" s="172" t="s">
        <v>913</v>
      </c>
      <c r="C153" s="173" t="n">
        <v>83</v>
      </c>
      <c r="D153" s="174" t="n">
        <v>190.8</v>
      </c>
      <c r="E153" s="174" t="n">
        <v>57.1</v>
      </c>
      <c r="F153" s="174" t="n">
        <v>3.9</v>
      </c>
      <c r="G153" s="174" t="n">
        <v>129.8</v>
      </c>
      <c r="H153" s="174" t="s">
        <v>60</v>
      </c>
      <c r="I153" s="174" t="n">
        <v>0.1</v>
      </c>
      <c r="J153" s="174" t="n">
        <v>2314</v>
      </c>
      <c r="M153" s="175"/>
      <c r="N153" s="175"/>
      <c r="W153" s="175"/>
      <c r="X153" s="175"/>
      <c r="AG153" s="175"/>
      <c r="AH153" s="175"/>
      <c r="AQ153" s="175"/>
      <c r="AR153" s="175"/>
      <c r="BA153" s="175"/>
      <c r="BB153" s="175"/>
      <c r="BK153" s="175"/>
      <c r="BL153" s="175"/>
      <c r="BU153" s="175"/>
      <c r="BV153" s="175"/>
      <c r="CE153" s="175"/>
      <c r="CF153" s="175"/>
      <c r="CO153" s="175"/>
      <c r="CP153" s="175"/>
      <c r="CY153" s="175"/>
      <c r="CZ153" s="175"/>
      <c r="DI153" s="175"/>
      <c r="DJ153" s="175"/>
      <c r="DS153" s="175"/>
      <c r="DT153" s="175"/>
      <c r="EC153" s="175"/>
      <c r="ED153" s="175"/>
      <c r="EM153" s="175"/>
      <c r="EN153" s="175"/>
      <c r="EW153" s="175"/>
      <c r="EX153" s="175"/>
      <c r="FG153" s="175"/>
      <c r="FH153" s="175"/>
      <c r="FQ153" s="175"/>
      <c r="FR153" s="175"/>
      <c r="GA153" s="175"/>
      <c r="GB153" s="175"/>
      <c r="GK153" s="175"/>
      <c r="GL153" s="175"/>
      <c r="GU153" s="175"/>
      <c r="GV153" s="175"/>
      <c r="HE153" s="175"/>
      <c r="HF153" s="175"/>
      <c r="HO153" s="175"/>
      <c r="HP153" s="175"/>
      <c r="HY153" s="175"/>
      <c r="HZ153" s="175"/>
      <c r="II153" s="175"/>
      <c r="IJ153" s="175"/>
    </row>
    <row r="154" s="74" customFormat="true" ht="13.5" hidden="false" customHeight="true" outlineLevel="0" collapsed="false">
      <c r="A154" s="176" t="s">
        <v>915</v>
      </c>
      <c r="B154" s="172" t="s">
        <v>916</v>
      </c>
      <c r="C154" s="173" t="n">
        <v>43</v>
      </c>
      <c r="D154" s="174" t="n">
        <v>61.8</v>
      </c>
      <c r="E154" s="174" t="n">
        <v>18.8</v>
      </c>
      <c r="F154" s="174" t="n">
        <v>1.3</v>
      </c>
      <c r="G154" s="174" t="n">
        <v>41.6</v>
      </c>
      <c r="H154" s="174" t="s">
        <v>60</v>
      </c>
      <c r="I154" s="174" t="n">
        <v>0.1</v>
      </c>
      <c r="J154" s="174" t="n">
        <v>1447</v>
      </c>
      <c r="M154" s="175"/>
      <c r="N154" s="175"/>
      <c r="W154" s="175"/>
      <c r="X154" s="175"/>
      <c r="AG154" s="175"/>
      <c r="AH154" s="175"/>
      <c r="AQ154" s="175"/>
      <c r="AR154" s="175"/>
      <c r="BA154" s="175"/>
      <c r="BB154" s="175"/>
      <c r="BK154" s="175"/>
      <c r="BL154" s="175"/>
      <c r="BU154" s="175"/>
      <c r="BV154" s="175"/>
      <c r="CE154" s="175"/>
      <c r="CF154" s="175"/>
      <c r="CO154" s="175"/>
      <c r="CP154" s="175"/>
      <c r="CY154" s="175"/>
      <c r="CZ154" s="175"/>
      <c r="DI154" s="175"/>
      <c r="DJ154" s="175"/>
      <c r="DS154" s="175"/>
      <c r="DT154" s="175"/>
      <c r="EC154" s="175"/>
      <c r="ED154" s="175"/>
      <c r="EM154" s="175"/>
      <c r="EN154" s="175"/>
      <c r="EW154" s="175"/>
      <c r="EX154" s="175"/>
      <c r="FG154" s="175"/>
      <c r="FH154" s="175"/>
      <c r="FQ154" s="175"/>
      <c r="FR154" s="175"/>
      <c r="GA154" s="175"/>
      <c r="GB154" s="175"/>
      <c r="GK154" s="175"/>
      <c r="GL154" s="175"/>
      <c r="GU154" s="175"/>
      <c r="GV154" s="175"/>
      <c r="HE154" s="175"/>
      <c r="HF154" s="175"/>
      <c r="HO154" s="175"/>
      <c r="HP154" s="175"/>
      <c r="HY154" s="175"/>
      <c r="HZ154" s="175"/>
      <c r="II154" s="175"/>
      <c r="IJ154" s="175"/>
    </row>
    <row r="155" s="74" customFormat="true" ht="13.5" hidden="false" customHeight="true" outlineLevel="0" collapsed="false">
      <c r="A155" s="176" t="s">
        <v>917</v>
      </c>
      <c r="B155" s="172" t="s">
        <v>918</v>
      </c>
      <c r="C155" s="173" t="n">
        <v>3</v>
      </c>
      <c r="D155" s="174" t="n">
        <v>0.4</v>
      </c>
      <c r="E155" s="174" t="n">
        <v>0.3</v>
      </c>
      <c r="F155" s="174" t="n">
        <v>0</v>
      </c>
      <c r="G155" s="174" t="n">
        <v>0</v>
      </c>
      <c r="H155" s="174" t="s">
        <v>60</v>
      </c>
      <c r="I155" s="174" t="n">
        <v>0</v>
      </c>
      <c r="J155" s="174" t="n">
        <v>103.9</v>
      </c>
      <c r="M155" s="175"/>
      <c r="N155" s="175"/>
      <c r="W155" s="175"/>
      <c r="X155" s="175"/>
      <c r="AG155" s="175"/>
      <c r="AH155" s="175"/>
      <c r="AQ155" s="175"/>
      <c r="AR155" s="175"/>
      <c r="BA155" s="175"/>
      <c r="BB155" s="175"/>
      <c r="BK155" s="175"/>
      <c r="BL155" s="175"/>
      <c r="BU155" s="175"/>
      <c r="BV155" s="175"/>
      <c r="CE155" s="175"/>
      <c r="CF155" s="175"/>
      <c r="CO155" s="175"/>
      <c r="CP155" s="175"/>
      <c r="CY155" s="175"/>
      <c r="CZ155" s="175"/>
      <c r="DI155" s="175"/>
      <c r="DJ155" s="175"/>
      <c r="DS155" s="175"/>
      <c r="DT155" s="175"/>
      <c r="EC155" s="175"/>
      <c r="ED155" s="175"/>
      <c r="EM155" s="175"/>
      <c r="EN155" s="175"/>
      <c r="EW155" s="175"/>
      <c r="EX155" s="175"/>
      <c r="FG155" s="175"/>
      <c r="FH155" s="175"/>
      <c r="FQ155" s="175"/>
      <c r="FR155" s="175"/>
      <c r="GA155" s="175"/>
      <c r="GB155" s="175"/>
      <c r="GK155" s="175"/>
      <c r="GL155" s="175"/>
      <c r="GU155" s="175"/>
      <c r="GV155" s="175"/>
      <c r="HE155" s="175"/>
      <c r="HF155" s="175"/>
      <c r="HO155" s="175"/>
      <c r="HP155" s="175"/>
      <c r="HY155" s="175"/>
      <c r="HZ155" s="175"/>
      <c r="II155" s="175"/>
      <c r="IJ155" s="175"/>
    </row>
    <row r="156" s="74" customFormat="true" ht="13.5" hidden="false" customHeight="true" outlineLevel="0" collapsed="false">
      <c r="A156" s="176" t="s">
        <v>919</v>
      </c>
      <c r="B156" s="172" t="s">
        <v>920</v>
      </c>
      <c r="C156" s="173" t="n">
        <v>9</v>
      </c>
      <c r="D156" s="174" t="s">
        <v>60</v>
      </c>
      <c r="E156" s="174" t="s">
        <v>60</v>
      </c>
      <c r="F156" s="174" t="s">
        <v>60</v>
      </c>
      <c r="G156" s="174" t="s">
        <v>60</v>
      </c>
      <c r="H156" s="174" t="s">
        <v>60</v>
      </c>
      <c r="I156" s="174" t="s">
        <v>60</v>
      </c>
      <c r="J156" s="174" t="s">
        <v>60</v>
      </c>
      <c r="M156" s="175"/>
      <c r="N156" s="175"/>
      <c r="W156" s="175"/>
      <c r="X156" s="175"/>
      <c r="AG156" s="175"/>
      <c r="AH156" s="175"/>
      <c r="AQ156" s="175"/>
      <c r="AR156" s="175"/>
      <c r="BA156" s="175"/>
      <c r="BB156" s="175"/>
      <c r="BK156" s="175"/>
      <c r="BL156" s="175"/>
      <c r="BU156" s="175"/>
      <c r="BV156" s="175"/>
      <c r="CE156" s="175"/>
      <c r="CF156" s="175"/>
      <c r="CO156" s="175"/>
      <c r="CP156" s="175"/>
      <c r="CY156" s="175"/>
      <c r="CZ156" s="175"/>
      <c r="DI156" s="175"/>
      <c r="DJ156" s="175"/>
      <c r="DS156" s="175"/>
      <c r="DT156" s="175"/>
      <c r="EC156" s="175"/>
      <c r="ED156" s="175"/>
      <c r="EM156" s="175"/>
      <c r="EN156" s="175"/>
      <c r="EW156" s="175"/>
      <c r="EX156" s="175"/>
      <c r="FG156" s="175"/>
      <c r="FH156" s="175"/>
      <c r="FQ156" s="175"/>
      <c r="FR156" s="175"/>
      <c r="GA156" s="175"/>
      <c r="GB156" s="175"/>
      <c r="GK156" s="175"/>
      <c r="GL156" s="175"/>
      <c r="GU156" s="175"/>
      <c r="GV156" s="175"/>
      <c r="HE156" s="175"/>
      <c r="HF156" s="175"/>
      <c r="HO156" s="175"/>
      <c r="HP156" s="175"/>
      <c r="HY156" s="175"/>
      <c r="HZ156" s="175"/>
      <c r="II156" s="175"/>
      <c r="IJ156" s="175"/>
    </row>
    <row r="157" s="74" customFormat="true" ht="13.5" hidden="false" customHeight="true" outlineLevel="0" collapsed="false">
      <c r="A157" s="176" t="s">
        <v>921</v>
      </c>
      <c r="B157" s="172" t="s">
        <v>922</v>
      </c>
      <c r="C157" s="173" t="n">
        <v>3</v>
      </c>
      <c r="D157" s="174" t="n">
        <v>0.6</v>
      </c>
      <c r="E157" s="174" t="n">
        <v>0.5</v>
      </c>
      <c r="F157" s="174" t="s">
        <v>60</v>
      </c>
      <c r="G157" s="174" t="n">
        <v>0.1</v>
      </c>
      <c r="H157" s="174" t="s">
        <v>60</v>
      </c>
      <c r="I157" s="174" t="s">
        <v>60</v>
      </c>
      <c r="J157" s="174" t="n">
        <v>173.4</v>
      </c>
      <c r="M157" s="175"/>
      <c r="N157" s="175"/>
      <c r="W157" s="175"/>
      <c r="X157" s="175"/>
      <c r="AG157" s="175"/>
      <c r="AH157" s="175"/>
      <c r="AQ157" s="175"/>
      <c r="AR157" s="175"/>
      <c r="BA157" s="175"/>
      <c r="BB157" s="175"/>
      <c r="BK157" s="175"/>
      <c r="BL157" s="175"/>
      <c r="BU157" s="175"/>
      <c r="BV157" s="175"/>
      <c r="CE157" s="175"/>
      <c r="CF157" s="175"/>
      <c r="CO157" s="175"/>
      <c r="CP157" s="175"/>
      <c r="CY157" s="175"/>
      <c r="CZ157" s="175"/>
      <c r="DI157" s="175"/>
      <c r="DJ157" s="175"/>
      <c r="DS157" s="175"/>
      <c r="DT157" s="175"/>
      <c r="EC157" s="175"/>
      <c r="ED157" s="175"/>
      <c r="EM157" s="175"/>
      <c r="EN157" s="175"/>
      <c r="EW157" s="175"/>
      <c r="EX157" s="175"/>
      <c r="FG157" s="175"/>
      <c r="FH157" s="175"/>
      <c r="FQ157" s="175"/>
      <c r="FR157" s="175"/>
      <c r="GA157" s="175"/>
      <c r="GB157" s="175"/>
      <c r="GK157" s="175"/>
      <c r="GL157" s="175"/>
      <c r="GU157" s="175"/>
      <c r="GV157" s="175"/>
      <c r="HE157" s="175"/>
      <c r="HF157" s="175"/>
      <c r="HO157" s="175"/>
      <c r="HP157" s="175"/>
      <c r="HY157" s="175"/>
      <c r="HZ157" s="175"/>
      <c r="II157" s="175"/>
      <c r="IJ157" s="175"/>
    </row>
    <row r="158" s="74" customFormat="true" ht="13.5" hidden="false" customHeight="true" outlineLevel="0" collapsed="false">
      <c r="A158" s="176" t="s">
        <v>923</v>
      </c>
      <c r="B158" s="172" t="s">
        <v>924</v>
      </c>
      <c r="C158" s="173" t="n">
        <v>58</v>
      </c>
      <c r="D158" s="174" t="s">
        <v>60</v>
      </c>
      <c r="E158" s="174" t="s">
        <v>60</v>
      </c>
      <c r="F158" s="174" t="s">
        <v>60</v>
      </c>
      <c r="G158" s="174" t="s">
        <v>60</v>
      </c>
      <c r="H158" s="174" t="s">
        <v>60</v>
      </c>
      <c r="I158" s="174" t="s">
        <v>60</v>
      </c>
      <c r="J158" s="174" t="s">
        <v>60</v>
      </c>
      <c r="M158" s="175"/>
      <c r="N158" s="175"/>
      <c r="W158" s="175"/>
      <c r="X158" s="175"/>
      <c r="AG158" s="175"/>
      <c r="AH158" s="175"/>
      <c r="AQ158" s="175"/>
      <c r="AR158" s="175"/>
      <c r="BA158" s="175"/>
      <c r="BB158" s="175"/>
      <c r="BK158" s="175"/>
      <c r="BL158" s="175"/>
      <c r="BU158" s="175"/>
      <c r="BV158" s="175"/>
      <c r="CE158" s="175"/>
      <c r="CF158" s="175"/>
      <c r="CO158" s="175"/>
      <c r="CP158" s="175"/>
      <c r="CY158" s="175"/>
      <c r="CZ158" s="175"/>
      <c r="DI158" s="175"/>
      <c r="DJ158" s="175"/>
      <c r="DS158" s="175"/>
      <c r="DT158" s="175"/>
      <c r="EC158" s="175"/>
      <c r="ED158" s="175"/>
      <c r="EM158" s="175"/>
      <c r="EN158" s="175"/>
      <c r="EW158" s="175"/>
      <c r="EX158" s="175"/>
      <c r="FG158" s="175"/>
      <c r="FH158" s="175"/>
      <c r="FQ158" s="175"/>
      <c r="FR158" s="175"/>
      <c r="GA158" s="175"/>
      <c r="GB158" s="175"/>
      <c r="GK158" s="175"/>
      <c r="GL158" s="175"/>
      <c r="GU158" s="175"/>
      <c r="GV158" s="175"/>
      <c r="HE158" s="175"/>
      <c r="HF158" s="175"/>
      <c r="HO158" s="175"/>
      <c r="HP158" s="175"/>
      <c r="HY158" s="175"/>
      <c r="HZ158" s="175"/>
      <c r="II158" s="175"/>
      <c r="IJ158" s="175"/>
    </row>
    <row r="159" s="74" customFormat="true" ht="13.5" hidden="false" customHeight="true" outlineLevel="0" collapsed="false">
      <c r="A159" s="176" t="s">
        <v>925</v>
      </c>
      <c r="B159" s="172" t="s">
        <v>926</v>
      </c>
      <c r="C159" s="173" t="n">
        <v>4</v>
      </c>
      <c r="D159" s="174" t="s">
        <v>60</v>
      </c>
      <c r="E159" s="174" t="s">
        <v>60</v>
      </c>
      <c r="F159" s="174" t="s">
        <v>60</v>
      </c>
      <c r="G159" s="174" t="s">
        <v>60</v>
      </c>
      <c r="H159" s="174" t="s">
        <v>60</v>
      </c>
      <c r="I159" s="174" t="s">
        <v>60</v>
      </c>
      <c r="J159" s="174" t="s">
        <v>60</v>
      </c>
      <c r="M159" s="175"/>
      <c r="N159" s="175"/>
      <c r="W159" s="175"/>
      <c r="X159" s="175"/>
      <c r="AG159" s="175"/>
      <c r="AH159" s="175"/>
      <c r="AQ159" s="175"/>
      <c r="AR159" s="175"/>
      <c r="BA159" s="175"/>
      <c r="BB159" s="175"/>
      <c r="BK159" s="175"/>
      <c r="BL159" s="175"/>
      <c r="BU159" s="175"/>
      <c r="BV159" s="175"/>
      <c r="CE159" s="175"/>
      <c r="CF159" s="175"/>
      <c r="CO159" s="175"/>
      <c r="CP159" s="175"/>
      <c r="CY159" s="175"/>
      <c r="CZ159" s="175"/>
      <c r="DI159" s="175"/>
      <c r="DJ159" s="175"/>
      <c r="DS159" s="175"/>
      <c r="DT159" s="175"/>
      <c r="EC159" s="175"/>
      <c r="ED159" s="175"/>
      <c r="EM159" s="175"/>
      <c r="EN159" s="175"/>
      <c r="EW159" s="175"/>
      <c r="EX159" s="175"/>
      <c r="FG159" s="175"/>
      <c r="FH159" s="175"/>
      <c r="FQ159" s="175"/>
      <c r="FR159" s="175"/>
      <c r="GA159" s="175"/>
      <c r="GB159" s="175"/>
      <c r="GK159" s="175"/>
      <c r="GL159" s="175"/>
      <c r="GU159" s="175"/>
      <c r="GV159" s="175"/>
      <c r="HE159" s="175"/>
      <c r="HF159" s="175"/>
      <c r="HO159" s="175"/>
      <c r="HP159" s="175"/>
      <c r="HY159" s="175"/>
      <c r="HZ159" s="175"/>
      <c r="II159" s="175"/>
      <c r="IJ159" s="175"/>
    </row>
    <row r="160" s="74" customFormat="true" ht="13.5" hidden="false" customHeight="true" outlineLevel="0" collapsed="false">
      <c r="A160" s="176" t="s">
        <v>927</v>
      </c>
      <c r="B160" s="172" t="s">
        <v>928</v>
      </c>
      <c r="C160" s="173" t="n">
        <v>18</v>
      </c>
      <c r="D160" s="174" t="s">
        <v>60</v>
      </c>
      <c r="E160" s="174" t="s">
        <v>60</v>
      </c>
      <c r="F160" s="174" t="s">
        <v>60</v>
      </c>
      <c r="G160" s="174" t="s">
        <v>60</v>
      </c>
      <c r="H160" s="174" t="s">
        <v>60</v>
      </c>
      <c r="I160" s="174" t="s">
        <v>60</v>
      </c>
      <c r="J160" s="174" t="s">
        <v>60</v>
      </c>
      <c r="M160" s="175"/>
      <c r="N160" s="175"/>
      <c r="W160" s="175"/>
      <c r="X160" s="175"/>
      <c r="AG160" s="175"/>
      <c r="AH160" s="175"/>
      <c r="AQ160" s="175"/>
      <c r="AR160" s="175"/>
      <c r="BA160" s="175"/>
      <c r="BB160" s="175"/>
      <c r="BK160" s="175"/>
      <c r="BL160" s="175"/>
      <c r="BU160" s="175"/>
      <c r="BV160" s="175"/>
      <c r="CE160" s="175"/>
      <c r="CF160" s="175"/>
      <c r="CO160" s="175"/>
      <c r="CP160" s="175"/>
      <c r="CY160" s="175"/>
      <c r="CZ160" s="175"/>
      <c r="DI160" s="175"/>
      <c r="DJ160" s="175"/>
      <c r="DS160" s="175"/>
      <c r="DT160" s="175"/>
      <c r="EC160" s="175"/>
      <c r="ED160" s="175"/>
      <c r="EM160" s="175"/>
      <c r="EN160" s="175"/>
      <c r="EW160" s="175"/>
      <c r="EX160" s="175"/>
      <c r="FG160" s="175"/>
      <c r="FH160" s="175"/>
      <c r="FQ160" s="175"/>
      <c r="FR160" s="175"/>
      <c r="GA160" s="175"/>
      <c r="GB160" s="175"/>
      <c r="GK160" s="175"/>
      <c r="GL160" s="175"/>
      <c r="GU160" s="175"/>
      <c r="GV160" s="175"/>
      <c r="HE160" s="175"/>
      <c r="HF160" s="175"/>
      <c r="HO160" s="175"/>
      <c r="HP160" s="175"/>
      <c r="HY160" s="175"/>
      <c r="HZ160" s="175"/>
      <c r="II160" s="175"/>
      <c r="IJ160" s="175"/>
    </row>
    <row r="161" s="74" customFormat="true" ht="13.5" hidden="false" customHeight="true" outlineLevel="0" collapsed="false">
      <c r="A161" s="176" t="s">
        <v>929</v>
      </c>
      <c r="B161" s="172" t="s">
        <v>930</v>
      </c>
      <c r="C161" s="173" t="n">
        <v>97</v>
      </c>
      <c r="D161" s="174" t="n">
        <v>0.3</v>
      </c>
      <c r="E161" s="174" t="n">
        <v>0.3</v>
      </c>
      <c r="F161" s="174" t="s">
        <v>60</v>
      </c>
      <c r="G161" s="174" t="s">
        <v>60</v>
      </c>
      <c r="H161" s="174" t="s">
        <v>60</v>
      </c>
      <c r="I161" s="174" t="s">
        <v>60</v>
      </c>
      <c r="J161" s="174" t="n">
        <v>2.6</v>
      </c>
      <c r="M161" s="175"/>
      <c r="N161" s="175"/>
      <c r="W161" s="175"/>
      <c r="X161" s="175"/>
      <c r="AG161" s="175"/>
      <c r="AH161" s="175"/>
      <c r="AQ161" s="175"/>
      <c r="AR161" s="175"/>
      <c r="BA161" s="175"/>
      <c r="BB161" s="175"/>
      <c r="BK161" s="175"/>
      <c r="BL161" s="175"/>
      <c r="BU161" s="175"/>
      <c r="BV161" s="175"/>
      <c r="CE161" s="175"/>
      <c r="CF161" s="175"/>
      <c r="CO161" s="175"/>
      <c r="CP161" s="175"/>
      <c r="CY161" s="175"/>
      <c r="CZ161" s="175"/>
      <c r="DI161" s="175"/>
      <c r="DJ161" s="175"/>
      <c r="DS161" s="175"/>
      <c r="DT161" s="175"/>
      <c r="EC161" s="175"/>
      <c r="ED161" s="175"/>
      <c r="EM161" s="175"/>
      <c r="EN161" s="175"/>
      <c r="EW161" s="175"/>
      <c r="EX161" s="175"/>
      <c r="FG161" s="175"/>
      <c r="FH161" s="175"/>
      <c r="FQ161" s="175"/>
      <c r="FR161" s="175"/>
      <c r="GA161" s="175"/>
      <c r="GB161" s="175"/>
      <c r="GK161" s="175"/>
      <c r="GL161" s="175"/>
      <c r="GU161" s="175"/>
      <c r="GV161" s="175"/>
      <c r="HE161" s="175"/>
      <c r="HF161" s="175"/>
      <c r="HO161" s="175"/>
      <c r="HP161" s="175"/>
      <c r="HY161" s="175"/>
      <c r="HZ161" s="175"/>
      <c r="II161" s="175"/>
      <c r="IJ161" s="175"/>
    </row>
    <row r="162" s="74" customFormat="true" ht="17.1" hidden="false" customHeight="true" outlineLevel="0" collapsed="false">
      <c r="A162" s="171" t="s">
        <v>931</v>
      </c>
      <c r="B162" s="172" t="s">
        <v>913</v>
      </c>
      <c r="C162" s="173" t="n">
        <v>146</v>
      </c>
      <c r="D162" s="174" t="n">
        <v>0.1</v>
      </c>
      <c r="E162" s="174" t="n">
        <v>0.1</v>
      </c>
      <c r="F162" s="174" t="s">
        <v>60</v>
      </c>
      <c r="G162" s="174" t="s">
        <v>60</v>
      </c>
      <c r="H162" s="174" t="s">
        <v>60</v>
      </c>
      <c r="I162" s="174" t="s">
        <v>60</v>
      </c>
      <c r="J162" s="174" t="n">
        <v>0.5</v>
      </c>
      <c r="M162" s="175"/>
      <c r="N162" s="175"/>
      <c r="W162" s="175"/>
      <c r="X162" s="175"/>
      <c r="AG162" s="175"/>
      <c r="AH162" s="175"/>
      <c r="AQ162" s="175"/>
      <c r="AR162" s="175"/>
      <c r="BA162" s="175"/>
      <c r="BB162" s="175"/>
      <c r="BK162" s="175"/>
      <c r="BL162" s="175"/>
      <c r="BU162" s="175"/>
      <c r="BV162" s="175"/>
      <c r="CE162" s="175"/>
      <c r="CF162" s="175"/>
      <c r="CO162" s="175"/>
      <c r="CP162" s="175"/>
      <c r="CY162" s="175"/>
      <c r="CZ162" s="175"/>
      <c r="DI162" s="175"/>
      <c r="DJ162" s="175"/>
      <c r="DS162" s="175"/>
      <c r="DT162" s="175"/>
      <c r="EC162" s="175"/>
      <c r="ED162" s="175"/>
      <c r="EM162" s="175"/>
      <c r="EN162" s="175"/>
      <c r="EW162" s="175"/>
      <c r="EX162" s="175"/>
      <c r="FG162" s="175"/>
      <c r="FH162" s="175"/>
      <c r="FQ162" s="175"/>
      <c r="FR162" s="175"/>
      <c r="GA162" s="175"/>
      <c r="GB162" s="175"/>
      <c r="GK162" s="175"/>
      <c r="GL162" s="175"/>
      <c r="GU162" s="175"/>
      <c r="GV162" s="175"/>
      <c r="HE162" s="175"/>
      <c r="HF162" s="175"/>
      <c r="HO162" s="175"/>
      <c r="HP162" s="175"/>
      <c r="HY162" s="175"/>
      <c r="HZ162" s="175"/>
      <c r="II162" s="175"/>
      <c r="IJ162" s="175"/>
    </row>
    <row r="163" s="74" customFormat="true" ht="13.5" hidden="false" customHeight="true" outlineLevel="0" collapsed="false">
      <c r="A163" s="176" t="s">
        <v>932</v>
      </c>
      <c r="B163" s="172" t="s">
        <v>933</v>
      </c>
      <c r="C163" s="173" t="n">
        <v>32</v>
      </c>
      <c r="D163" s="174" t="n">
        <v>0.1</v>
      </c>
      <c r="E163" s="174" t="n">
        <v>0.1</v>
      </c>
      <c r="F163" s="174" t="s">
        <v>60</v>
      </c>
      <c r="G163" s="174" t="s">
        <v>60</v>
      </c>
      <c r="H163" s="174" t="s">
        <v>60</v>
      </c>
      <c r="I163" s="174" t="s">
        <v>60</v>
      </c>
      <c r="J163" s="174" t="n">
        <v>2.3</v>
      </c>
      <c r="M163" s="175"/>
      <c r="N163" s="175"/>
      <c r="W163" s="175"/>
      <c r="X163" s="175"/>
      <c r="AG163" s="175"/>
      <c r="AH163" s="175"/>
      <c r="AQ163" s="175"/>
      <c r="AR163" s="175"/>
      <c r="BA163" s="175"/>
      <c r="BB163" s="175"/>
      <c r="BK163" s="175"/>
      <c r="BL163" s="175"/>
      <c r="BU163" s="175"/>
      <c r="BV163" s="175"/>
      <c r="CE163" s="175"/>
      <c r="CF163" s="175"/>
      <c r="CO163" s="175"/>
      <c r="CP163" s="175"/>
      <c r="CY163" s="175"/>
      <c r="CZ163" s="175"/>
      <c r="DI163" s="175"/>
      <c r="DJ163" s="175"/>
      <c r="DS163" s="175"/>
      <c r="DT163" s="175"/>
      <c r="EC163" s="175"/>
      <c r="ED163" s="175"/>
      <c r="EM163" s="175"/>
      <c r="EN163" s="175"/>
      <c r="EW163" s="175"/>
      <c r="EX163" s="175"/>
      <c r="FG163" s="175"/>
      <c r="FH163" s="175"/>
      <c r="FQ163" s="175"/>
      <c r="FR163" s="175"/>
      <c r="GA163" s="175"/>
      <c r="GB163" s="175"/>
      <c r="GK163" s="175"/>
      <c r="GL163" s="175"/>
      <c r="GU163" s="175"/>
      <c r="GV163" s="175"/>
      <c r="HE163" s="175"/>
      <c r="HF163" s="175"/>
      <c r="HO163" s="175"/>
      <c r="HP163" s="175"/>
      <c r="HY163" s="175"/>
      <c r="HZ163" s="175"/>
      <c r="II163" s="175"/>
      <c r="IJ163" s="175"/>
    </row>
    <row r="164" s="74" customFormat="true" ht="13.5" hidden="false" customHeight="true" outlineLevel="0" collapsed="false">
      <c r="A164" s="176" t="s">
        <v>934</v>
      </c>
      <c r="B164" s="172" t="s">
        <v>935</v>
      </c>
      <c r="C164" s="173" t="n">
        <v>14</v>
      </c>
      <c r="D164" s="174" t="s">
        <v>60</v>
      </c>
      <c r="E164" s="174" t="s">
        <v>60</v>
      </c>
      <c r="F164" s="174" t="s">
        <v>60</v>
      </c>
      <c r="G164" s="174" t="s">
        <v>60</v>
      </c>
      <c r="H164" s="174" t="s">
        <v>60</v>
      </c>
      <c r="I164" s="174" t="s">
        <v>60</v>
      </c>
      <c r="J164" s="174" t="s">
        <v>60</v>
      </c>
      <c r="M164" s="175"/>
      <c r="N164" s="175"/>
      <c r="W164" s="175"/>
      <c r="X164" s="175"/>
      <c r="AG164" s="175"/>
      <c r="AH164" s="175"/>
      <c r="AQ164" s="175"/>
      <c r="AR164" s="175"/>
      <c r="BA164" s="175"/>
      <c r="BB164" s="175"/>
      <c r="BK164" s="175"/>
      <c r="BL164" s="175"/>
      <c r="BU164" s="175"/>
      <c r="BV164" s="175"/>
      <c r="CE164" s="175"/>
      <c r="CF164" s="175"/>
      <c r="CO164" s="175"/>
      <c r="CP164" s="175"/>
      <c r="CY164" s="175"/>
      <c r="CZ164" s="175"/>
      <c r="DI164" s="175"/>
      <c r="DJ164" s="175"/>
      <c r="DS164" s="175"/>
      <c r="DT164" s="175"/>
      <c r="EC164" s="175"/>
      <c r="ED164" s="175"/>
      <c r="EM164" s="175"/>
      <c r="EN164" s="175"/>
      <c r="EW164" s="175"/>
      <c r="EX164" s="175"/>
      <c r="FG164" s="175"/>
      <c r="FH164" s="175"/>
      <c r="FQ164" s="175"/>
      <c r="FR164" s="175"/>
      <c r="GA164" s="175"/>
      <c r="GB164" s="175"/>
      <c r="GK164" s="175"/>
      <c r="GL164" s="175"/>
      <c r="GU164" s="175"/>
      <c r="GV164" s="175"/>
      <c r="HE164" s="175"/>
      <c r="HF164" s="175"/>
      <c r="HO164" s="175"/>
      <c r="HP164" s="175"/>
      <c r="HY164" s="175"/>
      <c r="HZ164" s="175"/>
      <c r="II164" s="175"/>
      <c r="IJ164" s="175"/>
    </row>
    <row r="165" s="74" customFormat="true" ht="13.5" hidden="false" customHeight="true" outlineLevel="0" collapsed="false">
      <c r="A165" s="176" t="s">
        <v>936</v>
      </c>
      <c r="B165" s="172" t="s">
        <v>937</v>
      </c>
      <c r="C165" s="173" t="n">
        <v>9</v>
      </c>
      <c r="D165" s="174" t="s">
        <v>60</v>
      </c>
      <c r="E165" s="174" t="s">
        <v>60</v>
      </c>
      <c r="F165" s="174" t="s">
        <v>60</v>
      </c>
      <c r="G165" s="174" t="s">
        <v>60</v>
      </c>
      <c r="H165" s="174" t="s">
        <v>60</v>
      </c>
      <c r="I165" s="174" t="s">
        <v>60</v>
      </c>
      <c r="J165" s="174" t="s">
        <v>60</v>
      </c>
      <c r="M165" s="175"/>
      <c r="N165" s="175"/>
      <c r="W165" s="175"/>
      <c r="X165" s="175"/>
      <c r="AG165" s="175"/>
      <c r="AH165" s="175"/>
      <c r="AQ165" s="175"/>
      <c r="AR165" s="175"/>
      <c r="BA165" s="175"/>
      <c r="BB165" s="175"/>
      <c r="BK165" s="175"/>
      <c r="BL165" s="175"/>
      <c r="BU165" s="175"/>
      <c r="BV165" s="175"/>
      <c r="CE165" s="175"/>
      <c r="CF165" s="175"/>
      <c r="CO165" s="175"/>
      <c r="CP165" s="175"/>
      <c r="CY165" s="175"/>
      <c r="CZ165" s="175"/>
      <c r="DI165" s="175"/>
      <c r="DJ165" s="175"/>
      <c r="DS165" s="175"/>
      <c r="DT165" s="175"/>
      <c r="EC165" s="175"/>
      <c r="ED165" s="175"/>
      <c r="EM165" s="175"/>
      <c r="EN165" s="175"/>
      <c r="EW165" s="175"/>
      <c r="EX165" s="175"/>
      <c r="FG165" s="175"/>
      <c r="FH165" s="175"/>
      <c r="FQ165" s="175"/>
      <c r="FR165" s="175"/>
      <c r="GA165" s="175"/>
      <c r="GB165" s="175"/>
      <c r="GK165" s="175"/>
      <c r="GL165" s="175"/>
      <c r="GU165" s="175"/>
      <c r="GV165" s="175"/>
      <c r="HE165" s="175"/>
      <c r="HF165" s="175"/>
      <c r="HO165" s="175"/>
      <c r="HP165" s="175"/>
      <c r="HY165" s="175"/>
      <c r="HZ165" s="175"/>
      <c r="II165" s="175"/>
      <c r="IJ165" s="175"/>
    </row>
    <row r="166" s="74" customFormat="true" ht="13.5" hidden="false" customHeight="true" outlineLevel="0" collapsed="false">
      <c r="A166" s="176" t="s">
        <v>938</v>
      </c>
      <c r="B166" s="172" t="s">
        <v>939</v>
      </c>
      <c r="C166" s="173" t="n">
        <v>9</v>
      </c>
      <c r="D166" s="174" t="s">
        <v>60</v>
      </c>
      <c r="E166" s="174" t="s">
        <v>60</v>
      </c>
      <c r="F166" s="174" t="s">
        <v>60</v>
      </c>
      <c r="G166" s="174" t="s">
        <v>60</v>
      </c>
      <c r="H166" s="174" t="s">
        <v>60</v>
      </c>
      <c r="I166" s="174" t="s">
        <v>60</v>
      </c>
      <c r="J166" s="174" t="s">
        <v>60</v>
      </c>
      <c r="M166" s="175"/>
      <c r="N166" s="175"/>
      <c r="W166" s="175"/>
      <c r="X166" s="175"/>
      <c r="AG166" s="175"/>
      <c r="AH166" s="175"/>
      <c r="AQ166" s="175"/>
      <c r="AR166" s="175"/>
      <c r="BA166" s="175"/>
      <c r="BB166" s="175"/>
      <c r="BK166" s="175"/>
      <c r="BL166" s="175"/>
      <c r="BU166" s="175"/>
      <c r="BV166" s="175"/>
      <c r="CE166" s="175"/>
      <c r="CF166" s="175"/>
      <c r="CO166" s="175"/>
      <c r="CP166" s="175"/>
      <c r="CY166" s="175"/>
      <c r="CZ166" s="175"/>
      <c r="DI166" s="175"/>
      <c r="DJ166" s="175"/>
      <c r="DS166" s="175"/>
      <c r="DT166" s="175"/>
      <c r="EC166" s="175"/>
      <c r="ED166" s="175"/>
      <c r="EM166" s="175"/>
      <c r="EN166" s="175"/>
      <c r="EW166" s="175"/>
      <c r="EX166" s="175"/>
      <c r="FG166" s="175"/>
      <c r="FH166" s="175"/>
      <c r="FQ166" s="175"/>
      <c r="FR166" s="175"/>
      <c r="GA166" s="175"/>
      <c r="GB166" s="175"/>
      <c r="GK166" s="175"/>
      <c r="GL166" s="175"/>
      <c r="GU166" s="175"/>
      <c r="GV166" s="175"/>
      <c r="HE166" s="175"/>
      <c r="HF166" s="175"/>
      <c r="HO166" s="175"/>
      <c r="HP166" s="175"/>
      <c r="HY166" s="175"/>
      <c r="HZ166" s="175"/>
      <c r="II166" s="175"/>
      <c r="IJ166" s="175"/>
    </row>
    <row r="167" s="74" customFormat="true" ht="13.5" hidden="false" customHeight="true" outlineLevel="0" collapsed="false">
      <c r="A167" s="176" t="s">
        <v>940</v>
      </c>
      <c r="B167" s="172" t="s">
        <v>941</v>
      </c>
      <c r="C167" s="173" t="n">
        <v>22</v>
      </c>
      <c r="D167" s="174" t="s">
        <v>60</v>
      </c>
      <c r="E167" s="174" t="s">
        <v>60</v>
      </c>
      <c r="F167" s="174" t="s">
        <v>60</v>
      </c>
      <c r="G167" s="174" t="s">
        <v>60</v>
      </c>
      <c r="H167" s="174" t="s">
        <v>60</v>
      </c>
      <c r="I167" s="174" t="s">
        <v>60</v>
      </c>
      <c r="J167" s="174" t="s">
        <v>60</v>
      </c>
      <c r="M167" s="175"/>
      <c r="N167" s="175"/>
      <c r="W167" s="175"/>
      <c r="X167" s="175"/>
      <c r="AG167" s="175"/>
      <c r="AH167" s="175"/>
      <c r="AQ167" s="175"/>
      <c r="AR167" s="175"/>
      <c r="BA167" s="175"/>
      <c r="BB167" s="175"/>
      <c r="BK167" s="175"/>
      <c r="BL167" s="175"/>
      <c r="BU167" s="175"/>
      <c r="BV167" s="175"/>
      <c r="CE167" s="175"/>
      <c r="CF167" s="175"/>
      <c r="CO167" s="175"/>
      <c r="CP167" s="175"/>
      <c r="CY167" s="175"/>
      <c r="CZ167" s="175"/>
      <c r="DI167" s="175"/>
      <c r="DJ167" s="175"/>
      <c r="DS167" s="175"/>
      <c r="DT167" s="175"/>
      <c r="EC167" s="175"/>
      <c r="ED167" s="175"/>
      <c r="EM167" s="175"/>
      <c r="EN167" s="175"/>
      <c r="EW167" s="175"/>
      <c r="EX167" s="175"/>
      <c r="FG167" s="175"/>
      <c r="FH167" s="175"/>
      <c r="FQ167" s="175"/>
      <c r="FR167" s="175"/>
      <c r="GA167" s="175"/>
      <c r="GB167" s="175"/>
      <c r="GK167" s="175"/>
      <c r="GL167" s="175"/>
      <c r="GU167" s="175"/>
      <c r="GV167" s="175"/>
      <c r="HE167" s="175"/>
      <c r="HF167" s="175"/>
      <c r="HO167" s="175"/>
      <c r="HP167" s="175"/>
      <c r="HY167" s="175"/>
      <c r="HZ167" s="175"/>
      <c r="II167" s="175"/>
      <c r="IJ167" s="175"/>
    </row>
    <row r="168" s="74" customFormat="true" ht="13.5" hidden="false" customHeight="true" outlineLevel="0" collapsed="false">
      <c r="A168" s="176" t="s">
        <v>942</v>
      </c>
      <c r="B168" s="172" t="s">
        <v>943</v>
      </c>
      <c r="C168" s="173" t="n">
        <v>11</v>
      </c>
      <c r="D168" s="174" t="s">
        <v>60</v>
      </c>
      <c r="E168" s="174" t="s">
        <v>60</v>
      </c>
      <c r="F168" s="174" t="s">
        <v>60</v>
      </c>
      <c r="G168" s="174" t="s">
        <v>60</v>
      </c>
      <c r="H168" s="174" t="s">
        <v>60</v>
      </c>
      <c r="I168" s="174" t="s">
        <v>60</v>
      </c>
      <c r="J168" s="174" t="s">
        <v>60</v>
      </c>
      <c r="M168" s="175"/>
      <c r="N168" s="175"/>
      <c r="W168" s="175"/>
      <c r="X168" s="175"/>
      <c r="AG168" s="175"/>
      <c r="AH168" s="175"/>
      <c r="AQ168" s="175"/>
      <c r="AR168" s="175"/>
      <c r="BA168" s="175"/>
      <c r="BB168" s="175"/>
      <c r="BK168" s="175"/>
      <c r="BL168" s="175"/>
      <c r="BU168" s="175"/>
      <c r="BV168" s="175"/>
      <c r="CE168" s="175"/>
      <c r="CF168" s="175"/>
      <c r="CO168" s="175"/>
      <c r="CP168" s="175"/>
      <c r="CY168" s="175"/>
      <c r="CZ168" s="175"/>
      <c r="DI168" s="175"/>
      <c r="DJ168" s="175"/>
      <c r="DS168" s="175"/>
      <c r="DT168" s="175"/>
      <c r="EC168" s="175"/>
      <c r="ED168" s="175"/>
      <c r="EM168" s="175"/>
      <c r="EN168" s="175"/>
      <c r="EW168" s="175"/>
      <c r="EX168" s="175"/>
      <c r="FG168" s="175"/>
      <c r="FH168" s="175"/>
      <c r="FQ168" s="175"/>
      <c r="FR168" s="175"/>
      <c r="GA168" s="175"/>
      <c r="GB168" s="175"/>
      <c r="GK168" s="175"/>
      <c r="GL168" s="175"/>
      <c r="GU168" s="175"/>
      <c r="GV168" s="175"/>
      <c r="HE168" s="175"/>
      <c r="HF168" s="175"/>
      <c r="HO168" s="175"/>
      <c r="HP168" s="175"/>
      <c r="HY168" s="175"/>
      <c r="HZ168" s="175"/>
      <c r="II168" s="175"/>
      <c r="IJ168" s="175"/>
    </row>
    <row r="169" s="74" customFormat="true" ht="13.5" hidden="false" customHeight="true" outlineLevel="0" collapsed="false">
      <c r="A169" s="176" t="s">
        <v>944</v>
      </c>
      <c r="B169" s="172" t="s">
        <v>945</v>
      </c>
      <c r="C169" s="173" t="n">
        <v>32</v>
      </c>
      <c r="D169" s="174" t="s">
        <v>60</v>
      </c>
      <c r="E169" s="174" t="s">
        <v>60</v>
      </c>
      <c r="F169" s="174" t="s">
        <v>60</v>
      </c>
      <c r="G169" s="174" t="s">
        <v>60</v>
      </c>
      <c r="H169" s="174" t="s">
        <v>60</v>
      </c>
      <c r="I169" s="174" t="s">
        <v>60</v>
      </c>
      <c r="J169" s="174" t="s">
        <v>60</v>
      </c>
      <c r="M169" s="175"/>
      <c r="N169" s="175"/>
      <c r="W169" s="175"/>
      <c r="X169" s="175"/>
      <c r="AG169" s="175"/>
      <c r="AH169" s="175"/>
      <c r="AQ169" s="175"/>
      <c r="AR169" s="175"/>
      <c r="BA169" s="175"/>
      <c r="BB169" s="175"/>
      <c r="BK169" s="175"/>
      <c r="BL169" s="175"/>
      <c r="BU169" s="175"/>
      <c r="BV169" s="175"/>
      <c r="CE169" s="175"/>
      <c r="CF169" s="175"/>
      <c r="CO169" s="175"/>
      <c r="CP169" s="175"/>
      <c r="CY169" s="175"/>
      <c r="CZ169" s="175"/>
      <c r="DI169" s="175"/>
      <c r="DJ169" s="175"/>
      <c r="DS169" s="175"/>
      <c r="DT169" s="175"/>
      <c r="EC169" s="175"/>
      <c r="ED169" s="175"/>
      <c r="EM169" s="175"/>
      <c r="EN169" s="175"/>
      <c r="EW169" s="175"/>
      <c r="EX169" s="175"/>
      <c r="FG169" s="175"/>
      <c r="FH169" s="175"/>
      <c r="FQ169" s="175"/>
      <c r="FR169" s="175"/>
      <c r="GA169" s="175"/>
      <c r="GB169" s="175"/>
      <c r="GK169" s="175"/>
      <c r="GL169" s="175"/>
      <c r="GU169" s="175"/>
      <c r="GV169" s="175"/>
      <c r="HE169" s="175"/>
      <c r="HF169" s="175"/>
      <c r="HO169" s="175"/>
      <c r="HP169" s="175"/>
      <c r="HY169" s="175"/>
      <c r="HZ169" s="175"/>
      <c r="II169" s="175"/>
      <c r="IJ169" s="175"/>
    </row>
    <row r="170" s="74" customFormat="true" ht="13.5" hidden="false" customHeight="true" outlineLevel="0" collapsed="false">
      <c r="A170" s="176" t="s">
        <v>946</v>
      </c>
      <c r="B170" s="172" t="s">
        <v>947</v>
      </c>
      <c r="C170" s="173" t="n">
        <v>17</v>
      </c>
      <c r="D170" s="174" t="s">
        <v>60</v>
      </c>
      <c r="E170" s="174" t="s">
        <v>60</v>
      </c>
      <c r="F170" s="174" t="s">
        <v>60</v>
      </c>
      <c r="G170" s="174" t="s">
        <v>60</v>
      </c>
      <c r="H170" s="174" t="s">
        <v>60</v>
      </c>
      <c r="I170" s="174" t="s">
        <v>60</v>
      </c>
      <c r="J170" s="174" t="s">
        <v>60</v>
      </c>
      <c r="M170" s="175"/>
      <c r="N170" s="175"/>
      <c r="W170" s="175"/>
      <c r="X170" s="175"/>
      <c r="AG170" s="175"/>
      <c r="AH170" s="175"/>
      <c r="AQ170" s="175"/>
      <c r="AR170" s="175"/>
      <c r="BA170" s="175"/>
      <c r="BB170" s="175"/>
      <c r="BK170" s="175"/>
      <c r="BL170" s="175"/>
      <c r="BU170" s="175"/>
      <c r="BV170" s="175"/>
      <c r="CE170" s="175"/>
      <c r="CF170" s="175"/>
      <c r="CO170" s="175"/>
      <c r="CP170" s="175"/>
      <c r="CY170" s="175"/>
      <c r="CZ170" s="175"/>
      <c r="DI170" s="175"/>
      <c r="DJ170" s="175"/>
      <c r="DS170" s="175"/>
      <c r="DT170" s="175"/>
      <c r="EC170" s="175"/>
      <c r="ED170" s="175"/>
      <c r="EM170" s="175"/>
      <c r="EN170" s="175"/>
      <c r="EW170" s="175"/>
      <c r="EX170" s="175"/>
      <c r="FG170" s="175"/>
      <c r="FH170" s="175"/>
      <c r="FQ170" s="175"/>
      <c r="FR170" s="175"/>
      <c r="GA170" s="175"/>
      <c r="GB170" s="175"/>
      <c r="GK170" s="175"/>
      <c r="GL170" s="175"/>
      <c r="GU170" s="175"/>
      <c r="GV170" s="175"/>
      <c r="HE170" s="175"/>
      <c r="HF170" s="175"/>
      <c r="HO170" s="175"/>
      <c r="HP170" s="175"/>
      <c r="HY170" s="175"/>
      <c r="HZ170" s="175"/>
      <c r="II170" s="175"/>
      <c r="IJ170" s="175"/>
    </row>
    <row r="171" s="74" customFormat="true" ht="17.1" hidden="false" customHeight="true" outlineLevel="0" collapsed="false">
      <c r="A171" s="171" t="s">
        <v>948</v>
      </c>
      <c r="B171" s="172" t="s">
        <v>949</v>
      </c>
      <c r="C171" s="173" t="n">
        <v>179</v>
      </c>
      <c r="D171" s="174" t="n">
        <v>48.6</v>
      </c>
      <c r="E171" s="174" t="n">
        <v>25.5</v>
      </c>
      <c r="F171" s="174" t="n">
        <v>0.6</v>
      </c>
      <c r="G171" s="174" t="n">
        <v>22.3</v>
      </c>
      <c r="H171" s="174" t="s">
        <v>60</v>
      </c>
      <c r="I171" s="174" t="n">
        <v>0.1</v>
      </c>
      <c r="J171" s="174" t="n">
        <v>271.5</v>
      </c>
      <c r="M171" s="175"/>
      <c r="N171" s="175"/>
      <c r="W171" s="175"/>
      <c r="X171" s="175"/>
      <c r="AG171" s="175"/>
      <c r="AH171" s="175"/>
      <c r="AQ171" s="175"/>
      <c r="AR171" s="175"/>
      <c r="BA171" s="175"/>
      <c r="BB171" s="175"/>
      <c r="BK171" s="175"/>
      <c r="BL171" s="175"/>
      <c r="BU171" s="175"/>
      <c r="BV171" s="175"/>
      <c r="CE171" s="175"/>
      <c r="CF171" s="175"/>
      <c r="CO171" s="175"/>
      <c r="CP171" s="175"/>
      <c r="CY171" s="175"/>
      <c r="CZ171" s="175"/>
      <c r="DI171" s="175"/>
      <c r="DJ171" s="175"/>
      <c r="DS171" s="175"/>
      <c r="DT171" s="175"/>
      <c r="EC171" s="175"/>
      <c r="ED171" s="175"/>
      <c r="EM171" s="175"/>
      <c r="EN171" s="175"/>
      <c r="EW171" s="175"/>
      <c r="EX171" s="175"/>
      <c r="FG171" s="175"/>
      <c r="FH171" s="175"/>
      <c r="FQ171" s="175"/>
      <c r="FR171" s="175"/>
      <c r="GA171" s="175"/>
      <c r="GB171" s="175"/>
      <c r="GK171" s="175"/>
      <c r="GL171" s="175"/>
      <c r="GU171" s="175"/>
      <c r="GV171" s="175"/>
      <c r="HE171" s="175"/>
      <c r="HF171" s="175"/>
      <c r="HO171" s="175"/>
      <c r="HP171" s="175"/>
      <c r="HY171" s="175"/>
      <c r="HZ171" s="175"/>
      <c r="II171" s="175"/>
      <c r="IJ171" s="175"/>
    </row>
    <row r="172" s="74" customFormat="true" ht="13.5" hidden="false" customHeight="true" outlineLevel="0" collapsed="false">
      <c r="A172" s="176" t="s">
        <v>950</v>
      </c>
      <c r="B172" s="172" t="s">
        <v>949</v>
      </c>
      <c r="C172" s="173" t="n">
        <v>81</v>
      </c>
      <c r="D172" s="174" t="n">
        <v>40</v>
      </c>
      <c r="E172" s="174" t="n">
        <v>24</v>
      </c>
      <c r="F172" s="174" t="n">
        <v>0.6</v>
      </c>
      <c r="G172" s="174" t="n">
        <v>15.3</v>
      </c>
      <c r="H172" s="174" t="s">
        <v>60</v>
      </c>
      <c r="I172" s="174" t="n">
        <v>0.1</v>
      </c>
      <c r="J172" s="174" t="n">
        <v>491</v>
      </c>
      <c r="M172" s="175"/>
      <c r="N172" s="175"/>
      <c r="W172" s="175"/>
      <c r="X172" s="175"/>
      <c r="AG172" s="175"/>
      <c r="AH172" s="175"/>
      <c r="AQ172" s="175"/>
      <c r="AR172" s="175"/>
      <c r="BA172" s="175"/>
      <c r="BB172" s="175"/>
      <c r="BK172" s="175"/>
      <c r="BL172" s="175"/>
      <c r="BU172" s="175"/>
      <c r="BV172" s="175"/>
      <c r="CE172" s="175"/>
      <c r="CF172" s="175"/>
      <c r="CO172" s="175"/>
      <c r="CP172" s="175"/>
      <c r="CY172" s="175"/>
      <c r="CZ172" s="175"/>
      <c r="DI172" s="175"/>
      <c r="DJ172" s="175"/>
      <c r="DS172" s="175"/>
      <c r="DT172" s="175"/>
      <c r="EC172" s="175"/>
      <c r="ED172" s="175"/>
      <c r="EM172" s="175"/>
      <c r="EN172" s="175"/>
      <c r="EW172" s="175"/>
      <c r="EX172" s="175"/>
      <c r="FG172" s="175"/>
      <c r="FH172" s="175"/>
      <c r="FQ172" s="175"/>
      <c r="FR172" s="175"/>
      <c r="GA172" s="175"/>
      <c r="GB172" s="175"/>
      <c r="GK172" s="175"/>
      <c r="GL172" s="175"/>
      <c r="GU172" s="175"/>
      <c r="GV172" s="175"/>
      <c r="HE172" s="175"/>
      <c r="HF172" s="175"/>
      <c r="HO172" s="175"/>
      <c r="HP172" s="175"/>
      <c r="HY172" s="175"/>
      <c r="HZ172" s="175"/>
      <c r="II172" s="175"/>
      <c r="IJ172" s="175"/>
    </row>
    <row r="173" s="74" customFormat="true" ht="13.5" hidden="false" customHeight="true" outlineLevel="0" collapsed="false">
      <c r="A173" s="176" t="s">
        <v>951</v>
      </c>
      <c r="B173" s="172" t="s">
        <v>952</v>
      </c>
      <c r="C173" s="173" t="n">
        <v>22</v>
      </c>
      <c r="D173" s="174" t="n">
        <v>7.8</v>
      </c>
      <c r="E173" s="174" t="n">
        <v>0.9</v>
      </c>
      <c r="F173" s="174" t="s">
        <v>60</v>
      </c>
      <c r="G173" s="174" t="n">
        <v>6.9</v>
      </c>
      <c r="H173" s="174" t="s">
        <v>60</v>
      </c>
      <c r="I173" s="174" t="n">
        <v>0</v>
      </c>
      <c r="J173" s="174" t="n">
        <v>355.1</v>
      </c>
      <c r="M173" s="175"/>
      <c r="N173" s="175"/>
      <c r="W173" s="175"/>
      <c r="X173" s="175"/>
      <c r="AG173" s="175"/>
      <c r="AH173" s="175"/>
      <c r="AQ173" s="175"/>
      <c r="AR173" s="175"/>
      <c r="BA173" s="175"/>
      <c r="BB173" s="175"/>
      <c r="BK173" s="175"/>
      <c r="BL173" s="175"/>
      <c r="BU173" s="175"/>
      <c r="BV173" s="175"/>
      <c r="CE173" s="175"/>
      <c r="CF173" s="175"/>
      <c r="CO173" s="175"/>
      <c r="CP173" s="175"/>
      <c r="CY173" s="175"/>
      <c r="CZ173" s="175"/>
      <c r="DI173" s="175"/>
      <c r="DJ173" s="175"/>
      <c r="DS173" s="175"/>
      <c r="DT173" s="175"/>
      <c r="EC173" s="175"/>
      <c r="ED173" s="175"/>
      <c r="EM173" s="175"/>
      <c r="EN173" s="175"/>
      <c r="EW173" s="175"/>
      <c r="EX173" s="175"/>
      <c r="FG173" s="175"/>
      <c r="FH173" s="175"/>
      <c r="FQ173" s="175"/>
      <c r="FR173" s="175"/>
      <c r="GA173" s="175"/>
      <c r="GB173" s="175"/>
      <c r="GK173" s="175"/>
      <c r="GL173" s="175"/>
      <c r="GU173" s="175"/>
      <c r="GV173" s="175"/>
      <c r="HE173" s="175"/>
      <c r="HF173" s="175"/>
      <c r="HO173" s="175"/>
      <c r="HP173" s="175"/>
      <c r="HY173" s="175"/>
      <c r="HZ173" s="175"/>
      <c r="II173" s="175"/>
      <c r="IJ173" s="175"/>
    </row>
    <row r="174" s="74" customFormat="true" ht="13.5" hidden="false" customHeight="true" outlineLevel="0" collapsed="false">
      <c r="A174" s="176" t="s">
        <v>953</v>
      </c>
      <c r="B174" s="172" t="s">
        <v>954</v>
      </c>
      <c r="C174" s="173" t="n">
        <v>19</v>
      </c>
      <c r="D174" s="174" t="s">
        <v>60</v>
      </c>
      <c r="E174" s="174" t="s">
        <v>60</v>
      </c>
      <c r="F174" s="174" t="s">
        <v>60</v>
      </c>
      <c r="G174" s="174" t="s">
        <v>60</v>
      </c>
      <c r="H174" s="174" t="s">
        <v>60</v>
      </c>
      <c r="I174" s="174" t="s">
        <v>60</v>
      </c>
      <c r="J174" s="174" t="s">
        <v>60</v>
      </c>
      <c r="M174" s="175"/>
      <c r="N174" s="175"/>
      <c r="W174" s="175"/>
      <c r="X174" s="175"/>
      <c r="AG174" s="175"/>
      <c r="AH174" s="175"/>
      <c r="AQ174" s="175"/>
      <c r="AR174" s="175"/>
      <c r="BA174" s="175"/>
      <c r="BB174" s="175"/>
      <c r="BK174" s="175"/>
      <c r="BL174" s="175"/>
      <c r="BU174" s="175"/>
      <c r="BV174" s="175"/>
      <c r="CE174" s="175"/>
      <c r="CF174" s="175"/>
      <c r="CO174" s="175"/>
      <c r="CP174" s="175"/>
      <c r="CY174" s="175"/>
      <c r="CZ174" s="175"/>
      <c r="DI174" s="175"/>
      <c r="DJ174" s="175"/>
      <c r="DS174" s="175"/>
      <c r="DT174" s="175"/>
      <c r="EC174" s="175"/>
      <c r="ED174" s="175"/>
      <c r="EM174" s="175"/>
      <c r="EN174" s="175"/>
      <c r="EW174" s="175"/>
      <c r="EX174" s="175"/>
      <c r="FG174" s="175"/>
      <c r="FH174" s="175"/>
      <c r="FQ174" s="175"/>
      <c r="FR174" s="175"/>
      <c r="GA174" s="175"/>
      <c r="GB174" s="175"/>
      <c r="GK174" s="175"/>
      <c r="GL174" s="175"/>
      <c r="GU174" s="175"/>
      <c r="GV174" s="175"/>
      <c r="HE174" s="175"/>
      <c r="HF174" s="175"/>
      <c r="HO174" s="175"/>
      <c r="HP174" s="175"/>
      <c r="HY174" s="175"/>
      <c r="HZ174" s="175"/>
      <c r="II174" s="175"/>
      <c r="IJ174" s="175"/>
    </row>
    <row r="175" s="74" customFormat="true" ht="13.5" hidden="false" customHeight="true" outlineLevel="0" collapsed="false">
      <c r="A175" s="176" t="s">
        <v>955</v>
      </c>
      <c r="B175" s="172" t="s">
        <v>956</v>
      </c>
      <c r="C175" s="173" t="n">
        <v>34</v>
      </c>
      <c r="D175" s="174" t="s">
        <v>60</v>
      </c>
      <c r="E175" s="174" t="s">
        <v>60</v>
      </c>
      <c r="F175" s="174" t="s">
        <v>60</v>
      </c>
      <c r="G175" s="174" t="s">
        <v>60</v>
      </c>
      <c r="H175" s="174" t="s">
        <v>60</v>
      </c>
      <c r="I175" s="174" t="s">
        <v>60</v>
      </c>
      <c r="J175" s="174" t="s">
        <v>60</v>
      </c>
      <c r="M175" s="175"/>
      <c r="N175" s="175"/>
      <c r="W175" s="175"/>
      <c r="X175" s="175"/>
      <c r="AG175" s="175"/>
      <c r="AH175" s="175"/>
      <c r="AQ175" s="175"/>
      <c r="AR175" s="175"/>
      <c r="BA175" s="175"/>
      <c r="BB175" s="175"/>
      <c r="BK175" s="175"/>
      <c r="BL175" s="175"/>
      <c r="BU175" s="175"/>
      <c r="BV175" s="175"/>
      <c r="CE175" s="175"/>
      <c r="CF175" s="175"/>
      <c r="CO175" s="175"/>
      <c r="CP175" s="175"/>
      <c r="CY175" s="175"/>
      <c r="CZ175" s="175"/>
      <c r="DI175" s="175"/>
      <c r="DJ175" s="175"/>
      <c r="DS175" s="175"/>
      <c r="DT175" s="175"/>
      <c r="EC175" s="175"/>
      <c r="ED175" s="175"/>
      <c r="EM175" s="175"/>
      <c r="EN175" s="175"/>
      <c r="EW175" s="175"/>
      <c r="EX175" s="175"/>
      <c r="FG175" s="175"/>
      <c r="FH175" s="175"/>
      <c r="FQ175" s="175"/>
      <c r="FR175" s="175"/>
      <c r="GA175" s="175"/>
      <c r="GB175" s="175"/>
      <c r="GK175" s="175"/>
      <c r="GL175" s="175"/>
      <c r="GU175" s="175"/>
      <c r="GV175" s="175"/>
      <c r="HE175" s="175"/>
      <c r="HF175" s="175"/>
      <c r="HO175" s="175"/>
      <c r="HP175" s="175"/>
      <c r="HY175" s="175"/>
      <c r="HZ175" s="175"/>
      <c r="II175" s="175"/>
      <c r="IJ175" s="175"/>
    </row>
    <row r="176" s="74" customFormat="true" ht="13.5" hidden="false" customHeight="true" outlineLevel="0" collapsed="false">
      <c r="A176" s="176" t="s">
        <v>957</v>
      </c>
      <c r="B176" s="172" t="s">
        <v>958</v>
      </c>
      <c r="C176" s="173" t="n">
        <v>1</v>
      </c>
      <c r="D176" s="174" t="s">
        <v>60</v>
      </c>
      <c r="E176" s="174" t="s">
        <v>60</v>
      </c>
      <c r="F176" s="174" t="s">
        <v>60</v>
      </c>
      <c r="G176" s="174" t="s">
        <v>60</v>
      </c>
      <c r="H176" s="174" t="s">
        <v>60</v>
      </c>
      <c r="I176" s="174" t="s">
        <v>60</v>
      </c>
      <c r="J176" s="174" t="s">
        <v>60</v>
      </c>
      <c r="M176" s="175"/>
      <c r="N176" s="175"/>
      <c r="W176" s="175"/>
      <c r="X176" s="175"/>
      <c r="AG176" s="175"/>
      <c r="AH176" s="175"/>
      <c r="AQ176" s="175"/>
      <c r="AR176" s="175"/>
      <c r="BA176" s="175"/>
      <c r="BB176" s="175"/>
      <c r="BK176" s="175"/>
      <c r="BL176" s="175"/>
      <c r="BU176" s="175"/>
      <c r="BV176" s="175"/>
      <c r="CE176" s="175"/>
      <c r="CF176" s="175"/>
      <c r="CO176" s="175"/>
      <c r="CP176" s="175"/>
      <c r="CY176" s="175"/>
      <c r="CZ176" s="175"/>
      <c r="DI176" s="175"/>
      <c r="DJ176" s="175"/>
      <c r="DS176" s="175"/>
      <c r="DT176" s="175"/>
      <c r="EC176" s="175"/>
      <c r="ED176" s="175"/>
      <c r="EM176" s="175"/>
      <c r="EN176" s="175"/>
      <c r="EW176" s="175"/>
      <c r="EX176" s="175"/>
      <c r="FG176" s="175"/>
      <c r="FH176" s="175"/>
      <c r="FQ176" s="175"/>
      <c r="FR176" s="175"/>
      <c r="GA176" s="175"/>
      <c r="GB176" s="175"/>
      <c r="GK176" s="175"/>
      <c r="GL176" s="175"/>
      <c r="GU176" s="175"/>
      <c r="GV176" s="175"/>
      <c r="HE176" s="175"/>
      <c r="HF176" s="175"/>
      <c r="HO176" s="175"/>
      <c r="HP176" s="175"/>
      <c r="HY176" s="175"/>
      <c r="HZ176" s="175"/>
      <c r="II176" s="175"/>
      <c r="IJ176" s="175"/>
    </row>
    <row r="177" s="74" customFormat="true" ht="13.5" hidden="false" customHeight="true" outlineLevel="0" collapsed="false">
      <c r="A177" s="176" t="s">
        <v>959</v>
      </c>
      <c r="B177" s="172" t="s">
        <v>960</v>
      </c>
      <c r="C177" s="173" t="n">
        <v>11</v>
      </c>
      <c r="D177" s="174" t="n">
        <v>0.8</v>
      </c>
      <c r="E177" s="174" t="n">
        <v>0.7</v>
      </c>
      <c r="F177" s="174" t="s">
        <v>60</v>
      </c>
      <c r="G177" s="174" t="n">
        <v>0.1</v>
      </c>
      <c r="H177" s="174" t="s">
        <v>60</v>
      </c>
      <c r="I177" s="174" t="s">
        <v>60</v>
      </c>
      <c r="J177" s="174" t="n">
        <v>74.1</v>
      </c>
      <c r="M177" s="175"/>
      <c r="N177" s="175"/>
      <c r="W177" s="175"/>
      <c r="X177" s="175"/>
      <c r="AG177" s="175"/>
      <c r="AH177" s="175"/>
      <c r="AQ177" s="175"/>
      <c r="AR177" s="175"/>
      <c r="BA177" s="175"/>
      <c r="BB177" s="175"/>
      <c r="BK177" s="175"/>
      <c r="BL177" s="175"/>
      <c r="BU177" s="175"/>
      <c r="BV177" s="175"/>
      <c r="CE177" s="175"/>
      <c r="CF177" s="175"/>
      <c r="CO177" s="175"/>
      <c r="CP177" s="175"/>
      <c r="CY177" s="175"/>
      <c r="CZ177" s="175"/>
      <c r="DI177" s="175"/>
      <c r="DJ177" s="175"/>
      <c r="DS177" s="175"/>
      <c r="DT177" s="175"/>
      <c r="EC177" s="175"/>
      <c r="ED177" s="175"/>
      <c r="EM177" s="175"/>
      <c r="EN177" s="175"/>
      <c r="EW177" s="175"/>
      <c r="EX177" s="175"/>
      <c r="FG177" s="175"/>
      <c r="FH177" s="175"/>
      <c r="FQ177" s="175"/>
      <c r="FR177" s="175"/>
      <c r="GA177" s="175"/>
      <c r="GB177" s="175"/>
      <c r="GK177" s="175"/>
      <c r="GL177" s="175"/>
      <c r="GU177" s="175"/>
      <c r="GV177" s="175"/>
      <c r="HE177" s="175"/>
      <c r="HF177" s="175"/>
      <c r="HO177" s="175"/>
      <c r="HP177" s="175"/>
      <c r="HY177" s="175"/>
      <c r="HZ177" s="175"/>
      <c r="II177" s="175"/>
      <c r="IJ177" s="175"/>
    </row>
    <row r="178" s="74" customFormat="true" ht="13.5" hidden="false" customHeight="true" outlineLevel="0" collapsed="false">
      <c r="A178" s="176" t="s">
        <v>961</v>
      </c>
      <c r="B178" s="172" t="s">
        <v>962</v>
      </c>
      <c r="C178" s="173" t="n">
        <v>11</v>
      </c>
      <c r="D178" s="174" t="s">
        <v>60</v>
      </c>
      <c r="E178" s="174" t="s">
        <v>60</v>
      </c>
      <c r="F178" s="174" t="s">
        <v>60</v>
      </c>
      <c r="G178" s="174" t="s">
        <v>60</v>
      </c>
      <c r="H178" s="174" t="s">
        <v>60</v>
      </c>
      <c r="I178" s="174" t="s">
        <v>60</v>
      </c>
      <c r="J178" s="174" t="s">
        <v>60</v>
      </c>
      <c r="M178" s="175"/>
      <c r="N178" s="175"/>
      <c r="W178" s="175"/>
      <c r="X178" s="175"/>
      <c r="AG178" s="175"/>
      <c r="AH178" s="175"/>
      <c r="AQ178" s="175"/>
      <c r="AR178" s="175"/>
      <c r="BA178" s="175"/>
      <c r="BB178" s="175"/>
      <c r="BK178" s="175"/>
      <c r="BL178" s="175"/>
      <c r="BU178" s="175"/>
      <c r="BV178" s="175"/>
      <c r="CE178" s="175"/>
      <c r="CF178" s="175"/>
      <c r="CO178" s="175"/>
      <c r="CP178" s="175"/>
      <c r="CY178" s="175"/>
      <c r="CZ178" s="175"/>
      <c r="DI178" s="175"/>
      <c r="DJ178" s="175"/>
      <c r="DS178" s="175"/>
      <c r="DT178" s="175"/>
      <c r="EC178" s="175"/>
      <c r="ED178" s="175"/>
      <c r="EM178" s="175"/>
      <c r="EN178" s="175"/>
      <c r="EW178" s="175"/>
      <c r="EX178" s="175"/>
      <c r="FG178" s="175"/>
      <c r="FH178" s="175"/>
      <c r="FQ178" s="175"/>
      <c r="FR178" s="175"/>
      <c r="GA178" s="175"/>
      <c r="GB178" s="175"/>
      <c r="GK178" s="175"/>
      <c r="GL178" s="175"/>
      <c r="GU178" s="175"/>
      <c r="GV178" s="175"/>
      <c r="HE178" s="175"/>
      <c r="HF178" s="175"/>
      <c r="HO178" s="175"/>
      <c r="HP178" s="175"/>
      <c r="HY178" s="175"/>
      <c r="HZ178" s="175"/>
      <c r="II178" s="175"/>
      <c r="IJ178" s="175"/>
    </row>
    <row r="179" s="74" customFormat="true" ht="17.1" hidden="false" customHeight="true" outlineLevel="0" collapsed="false">
      <c r="A179" s="171" t="s">
        <v>963</v>
      </c>
      <c r="B179" s="172" t="s">
        <v>949</v>
      </c>
      <c r="C179" s="173" t="n">
        <v>65</v>
      </c>
      <c r="D179" s="174" t="s">
        <v>60</v>
      </c>
      <c r="E179" s="174" t="s">
        <v>60</v>
      </c>
      <c r="F179" s="174" t="s">
        <v>60</v>
      </c>
      <c r="G179" s="174" t="s">
        <v>60</v>
      </c>
      <c r="H179" s="174" t="s">
        <v>60</v>
      </c>
      <c r="I179" s="174" t="s">
        <v>60</v>
      </c>
      <c r="J179" s="174" t="s">
        <v>60</v>
      </c>
      <c r="M179" s="175"/>
      <c r="N179" s="175"/>
      <c r="W179" s="175"/>
      <c r="X179" s="175"/>
      <c r="AG179" s="175"/>
      <c r="AH179" s="175"/>
      <c r="AQ179" s="175"/>
      <c r="AR179" s="175"/>
      <c r="BA179" s="175"/>
      <c r="BB179" s="175"/>
      <c r="BK179" s="175"/>
      <c r="BL179" s="175"/>
      <c r="BU179" s="175"/>
      <c r="BV179" s="175"/>
      <c r="CE179" s="175"/>
      <c r="CF179" s="175"/>
      <c r="CO179" s="175"/>
      <c r="CP179" s="175"/>
      <c r="CY179" s="175"/>
      <c r="CZ179" s="175"/>
      <c r="DI179" s="175"/>
      <c r="DJ179" s="175"/>
      <c r="DS179" s="175"/>
      <c r="DT179" s="175"/>
      <c r="EC179" s="175"/>
      <c r="ED179" s="175"/>
      <c r="EM179" s="175"/>
      <c r="EN179" s="175"/>
      <c r="EW179" s="175"/>
      <c r="EX179" s="175"/>
      <c r="FG179" s="175"/>
      <c r="FH179" s="175"/>
      <c r="FQ179" s="175"/>
      <c r="FR179" s="175"/>
      <c r="GA179" s="175"/>
      <c r="GB179" s="175"/>
      <c r="GK179" s="175"/>
      <c r="GL179" s="175"/>
      <c r="GU179" s="175"/>
      <c r="GV179" s="175"/>
      <c r="HE179" s="175"/>
      <c r="HF179" s="175"/>
      <c r="HO179" s="175"/>
      <c r="HP179" s="175"/>
      <c r="HY179" s="175"/>
      <c r="HZ179" s="175"/>
      <c r="II179" s="175"/>
      <c r="IJ179" s="175"/>
    </row>
    <row r="180" s="74" customFormat="true" ht="13.5" hidden="false" customHeight="true" outlineLevel="0" collapsed="false">
      <c r="A180" s="176" t="s">
        <v>964</v>
      </c>
      <c r="B180" s="172" t="s">
        <v>965</v>
      </c>
      <c r="C180" s="173" t="n">
        <v>55</v>
      </c>
      <c r="D180" s="174" t="s">
        <v>60</v>
      </c>
      <c r="E180" s="174" t="s">
        <v>60</v>
      </c>
      <c r="F180" s="174" t="s">
        <v>60</v>
      </c>
      <c r="G180" s="174" t="s">
        <v>60</v>
      </c>
      <c r="H180" s="174" t="s">
        <v>60</v>
      </c>
      <c r="I180" s="174" t="s">
        <v>60</v>
      </c>
      <c r="J180" s="174" t="s">
        <v>60</v>
      </c>
      <c r="M180" s="175"/>
      <c r="N180" s="175"/>
      <c r="W180" s="175"/>
      <c r="X180" s="175"/>
      <c r="AG180" s="175"/>
      <c r="AH180" s="175"/>
      <c r="AQ180" s="175"/>
      <c r="AR180" s="175"/>
      <c r="BA180" s="175"/>
      <c r="BB180" s="175"/>
      <c r="BK180" s="175"/>
      <c r="BL180" s="175"/>
      <c r="BU180" s="175"/>
      <c r="BV180" s="175"/>
      <c r="CE180" s="175"/>
      <c r="CF180" s="175"/>
      <c r="CO180" s="175"/>
      <c r="CP180" s="175"/>
      <c r="CY180" s="175"/>
      <c r="CZ180" s="175"/>
      <c r="DI180" s="175"/>
      <c r="DJ180" s="175"/>
      <c r="DS180" s="175"/>
      <c r="DT180" s="175"/>
      <c r="EC180" s="175"/>
      <c r="ED180" s="175"/>
      <c r="EM180" s="175"/>
      <c r="EN180" s="175"/>
      <c r="EW180" s="175"/>
      <c r="EX180" s="175"/>
      <c r="FG180" s="175"/>
      <c r="FH180" s="175"/>
      <c r="FQ180" s="175"/>
      <c r="FR180" s="175"/>
      <c r="GA180" s="175"/>
      <c r="GB180" s="175"/>
      <c r="GK180" s="175"/>
      <c r="GL180" s="175"/>
      <c r="GU180" s="175"/>
      <c r="GV180" s="175"/>
      <c r="HE180" s="175"/>
      <c r="HF180" s="175"/>
      <c r="HO180" s="175"/>
      <c r="HP180" s="175"/>
      <c r="HY180" s="175"/>
      <c r="HZ180" s="175"/>
      <c r="II180" s="175"/>
      <c r="IJ180" s="175"/>
    </row>
    <row r="181" s="74" customFormat="true" ht="13.5" hidden="false" customHeight="true" outlineLevel="0" collapsed="false">
      <c r="A181" s="176" t="s">
        <v>966</v>
      </c>
      <c r="B181" s="172" t="s">
        <v>967</v>
      </c>
      <c r="C181" s="173" t="n">
        <v>10</v>
      </c>
      <c r="D181" s="174" t="s">
        <v>60</v>
      </c>
      <c r="E181" s="174" t="s">
        <v>60</v>
      </c>
      <c r="F181" s="174" t="s">
        <v>60</v>
      </c>
      <c r="G181" s="174" t="s">
        <v>60</v>
      </c>
      <c r="H181" s="174" t="s">
        <v>60</v>
      </c>
      <c r="I181" s="174" t="s">
        <v>60</v>
      </c>
      <c r="J181" s="174" t="s">
        <v>60</v>
      </c>
      <c r="M181" s="175"/>
      <c r="N181" s="175"/>
      <c r="W181" s="175"/>
      <c r="X181" s="175"/>
      <c r="AG181" s="175"/>
      <c r="AH181" s="175"/>
      <c r="AQ181" s="175"/>
      <c r="AR181" s="175"/>
      <c r="BA181" s="175"/>
      <c r="BB181" s="175"/>
      <c r="BK181" s="175"/>
      <c r="BL181" s="175"/>
      <c r="BU181" s="175"/>
      <c r="BV181" s="175"/>
      <c r="CE181" s="175"/>
      <c r="CF181" s="175"/>
      <c r="CO181" s="175"/>
      <c r="CP181" s="175"/>
      <c r="CY181" s="175"/>
      <c r="CZ181" s="175"/>
      <c r="DI181" s="175"/>
      <c r="DJ181" s="175"/>
      <c r="DS181" s="175"/>
      <c r="DT181" s="175"/>
      <c r="EC181" s="175"/>
      <c r="ED181" s="175"/>
      <c r="EM181" s="175"/>
      <c r="EN181" s="175"/>
      <c r="EW181" s="175"/>
      <c r="EX181" s="175"/>
      <c r="FG181" s="175"/>
      <c r="FH181" s="175"/>
      <c r="FQ181" s="175"/>
      <c r="FR181" s="175"/>
      <c r="GA181" s="175"/>
      <c r="GB181" s="175"/>
      <c r="GK181" s="175"/>
      <c r="GL181" s="175"/>
      <c r="GU181" s="175"/>
      <c r="GV181" s="175"/>
      <c r="HE181" s="175"/>
      <c r="HF181" s="175"/>
      <c r="HO181" s="175"/>
      <c r="HP181" s="175"/>
      <c r="HY181" s="175"/>
      <c r="HZ181" s="175"/>
      <c r="II181" s="175"/>
      <c r="IJ181" s="175"/>
    </row>
    <row r="182" s="74" customFormat="true" ht="17.1" hidden="false" customHeight="true" outlineLevel="0" collapsed="false">
      <c r="A182" s="171" t="s">
        <v>968</v>
      </c>
      <c r="B182" s="172" t="s">
        <v>969</v>
      </c>
      <c r="C182" s="173" t="n">
        <v>163</v>
      </c>
      <c r="D182" s="174" t="n">
        <v>33.5</v>
      </c>
      <c r="E182" s="174" t="n">
        <v>21.3</v>
      </c>
      <c r="F182" s="174" t="n">
        <v>0.6</v>
      </c>
      <c r="G182" s="174" t="n">
        <v>11.4</v>
      </c>
      <c r="H182" s="174" t="s">
        <v>60</v>
      </c>
      <c r="I182" s="174" t="n">
        <v>0.2</v>
      </c>
      <c r="J182" s="174" t="n">
        <v>205.4</v>
      </c>
      <c r="M182" s="175"/>
      <c r="N182" s="175"/>
      <c r="W182" s="175"/>
      <c r="X182" s="175"/>
      <c r="AG182" s="175"/>
      <c r="AH182" s="175"/>
      <c r="AQ182" s="175"/>
      <c r="AR182" s="175"/>
      <c r="BA182" s="175"/>
      <c r="BB182" s="175"/>
      <c r="BK182" s="175"/>
      <c r="BL182" s="175"/>
      <c r="BU182" s="175"/>
      <c r="BV182" s="175"/>
      <c r="CE182" s="175"/>
      <c r="CF182" s="175"/>
      <c r="CO182" s="175"/>
      <c r="CP182" s="175"/>
      <c r="CY182" s="175"/>
      <c r="CZ182" s="175"/>
      <c r="DI182" s="175"/>
      <c r="DJ182" s="175"/>
      <c r="DS182" s="175"/>
      <c r="DT182" s="175"/>
      <c r="EC182" s="175"/>
      <c r="ED182" s="175"/>
      <c r="EM182" s="175"/>
      <c r="EN182" s="175"/>
      <c r="EW182" s="175"/>
      <c r="EX182" s="175"/>
      <c r="FG182" s="175"/>
      <c r="FH182" s="175"/>
      <c r="FQ182" s="175"/>
      <c r="FR182" s="175"/>
      <c r="GA182" s="175"/>
      <c r="GB182" s="175"/>
      <c r="GK182" s="175"/>
      <c r="GL182" s="175"/>
      <c r="GU182" s="175"/>
      <c r="GV182" s="175"/>
      <c r="HE182" s="175"/>
      <c r="HF182" s="175"/>
      <c r="HO182" s="175"/>
      <c r="HP182" s="175"/>
      <c r="HY182" s="175"/>
      <c r="HZ182" s="175"/>
      <c r="II182" s="175"/>
      <c r="IJ182" s="175"/>
    </row>
    <row r="183" s="74" customFormat="true" ht="13.5" hidden="false" customHeight="true" outlineLevel="0" collapsed="false">
      <c r="A183" s="176" t="s">
        <v>970</v>
      </c>
      <c r="B183" s="172" t="s">
        <v>969</v>
      </c>
      <c r="C183" s="173" t="n">
        <v>163</v>
      </c>
      <c r="D183" s="174" t="n">
        <v>33.5</v>
      </c>
      <c r="E183" s="174" t="n">
        <v>21.3</v>
      </c>
      <c r="F183" s="174" t="n">
        <v>0.6</v>
      </c>
      <c r="G183" s="174" t="n">
        <v>11.4</v>
      </c>
      <c r="H183" s="174" t="s">
        <v>60</v>
      </c>
      <c r="I183" s="174" t="n">
        <v>0.2</v>
      </c>
      <c r="J183" s="174" t="n">
        <v>205.4</v>
      </c>
      <c r="M183" s="175"/>
      <c r="N183" s="175"/>
      <c r="W183" s="175"/>
      <c r="X183" s="175"/>
      <c r="AG183" s="175"/>
      <c r="AH183" s="175"/>
      <c r="AQ183" s="175"/>
      <c r="AR183" s="175"/>
      <c r="BA183" s="175"/>
      <c r="BB183" s="175"/>
      <c r="BK183" s="175"/>
      <c r="BL183" s="175"/>
      <c r="BU183" s="175"/>
      <c r="BV183" s="175"/>
      <c r="CE183" s="175"/>
      <c r="CF183" s="175"/>
      <c r="CO183" s="175"/>
      <c r="CP183" s="175"/>
      <c r="CY183" s="175"/>
      <c r="CZ183" s="175"/>
      <c r="DI183" s="175"/>
      <c r="DJ183" s="175"/>
      <c r="DS183" s="175"/>
      <c r="DT183" s="175"/>
      <c r="EC183" s="175"/>
      <c r="ED183" s="175"/>
      <c r="EM183" s="175"/>
      <c r="EN183" s="175"/>
      <c r="EW183" s="175"/>
      <c r="EX183" s="175"/>
      <c r="FG183" s="175"/>
      <c r="FH183" s="175"/>
      <c r="FQ183" s="175"/>
      <c r="FR183" s="175"/>
      <c r="GA183" s="175"/>
      <c r="GB183" s="175"/>
      <c r="GK183" s="175"/>
      <c r="GL183" s="175"/>
      <c r="GU183" s="175"/>
      <c r="GV183" s="175"/>
      <c r="HE183" s="175"/>
      <c r="HF183" s="175"/>
      <c r="HO183" s="175"/>
      <c r="HP183" s="175"/>
      <c r="HY183" s="175"/>
      <c r="HZ183" s="175"/>
      <c r="II183" s="175"/>
      <c r="IJ183" s="175"/>
    </row>
    <row r="184" s="74" customFormat="true" ht="18.75" hidden="false" customHeight="true" outlineLevel="0" collapsed="false">
      <c r="A184" s="167" t="s">
        <v>971</v>
      </c>
      <c r="B184" s="168" t="s">
        <v>972</v>
      </c>
      <c r="C184" s="169" t="n">
        <v>615</v>
      </c>
      <c r="D184" s="170" t="n">
        <v>24.3</v>
      </c>
      <c r="E184" s="170" t="n">
        <v>18.6</v>
      </c>
      <c r="F184" s="170" t="n">
        <v>1.1</v>
      </c>
      <c r="G184" s="170" t="n">
        <v>4.3</v>
      </c>
      <c r="H184" s="170" t="s">
        <v>60</v>
      </c>
      <c r="I184" s="170" t="n">
        <v>0.2</v>
      </c>
      <c r="J184" s="170" t="n">
        <v>39.5</v>
      </c>
      <c r="M184" s="175"/>
      <c r="N184" s="175"/>
      <c r="W184" s="175"/>
      <c r="X184" s="175"/>
      <c r="AG184" s="175"/>
      <c r="AH184" s="175"/>
      <c r="AQ184" s="175"/>
      <c r="AR184" s="175"/>
      <c r="BA184" s="175"/>
      <c r="BB184" s="175"/>
      <c r="BK184" s="175"/>
      <c r="BL184" s="175"/>
      <c r="BU184" s="175"/>
      <c r="BV184" s="175"/>
      <c r="CE184" s="175"/>
      <c r="CF184" s="175"/>
      <c r="CO184" s="175"/>
      <c r="CP184" s="175"/>
      <c r="CY184" s="175"/>
      <c r="CZ184" s="175"/>
      <c r="DI184" s="175"/>
      <c r="DJ184" s="175"/>
      <c r="DS184" s="175"/>
      <c r="DT184" s="175"/>
      <c r="EC184" s="175"/>
      <c r="ED184" s="175"/>
      <c r="EM184" s="175"/>
      <c r="EN184" s="175"/>
      <c r="EW184" s="175"/>
      <c r="EX184" s="175"/>
      <c r="FG184" s="175"/>
      <c r="FH184" s="175"/>
      <c r="FQ184" s="175"/>
      <c r="FR184" s="175"/>
      <c r="GA184" s="175"/>
      <c r="GB184" s="175"/>
      <c r="GK184" s="175"/>
      <c r="GL184" s="175"/>
      <c r="GU184" s="175"/>
      <c r="GV184" s="175"/>
      <c r="HE184" s="175"/>
      <c r="HF184" s="175"/>
      <c r="HO184" s="175"/>
      <c r="HP184" s="175"/>
      <c r="HY184" s="175"/>
      <c r="HZ184" s="175"/>
      <c r="II184" s="175"/>
      <c r="IJ184" s="175"/>
    </row>
    <row r="185" s="74" customFormat="true" ht="17.1" hidden="false" customHeight="true" outlineLevel="0" collapsed="false">
      <c r="A185" s="171" t="s">
        <v>973</v>
      </c>
      <c r="B185" s="172" t="s">
        <v>974</v>
      </c>
      <c r="C185" s="173" t="n">
        <v>313</v>
      </c>
      <c r="D185" s="174" t="n">
        <v>2.2</v>
      </c>
      <c r="E185" s="174" t="n">
        <v>0.5</v>
      </c>
      <c r="F185" s="174" t="s">
        <v>60</v>
      </c>
      <c r="G185" s="174" t="n">
        <v>1.7</v>
      </c>
      <c r="H185" s="174" t="s">
        <v>60</v>
      </c>
      <c r="I185" s="174" t="s">
        <v>60</v>
      </c>
      <c r="J185" s="174" t="n">
        <v>7</v>
      </c>
      <c r="M185" s="175"/>
      <c r="N185" s="175"/>
      <c r="W185" s="175"/>
      <c r="X185" s="175"/>
      <c r="AG185" s="175"/>
      <c r="AH185" s="175"/>
      <c r="AQ185" s="175"/>
      <c r="AR185" s="175"/>
      <c r="BA185" s="175"/>
      <c r="BB185" s="175"/>
      <c r="BK185" s="175"/>
      <c r="BL185" s="175"/>
      <c r="BU185" s="175"/>
      <c r="BV185" s="175"/>
      <c r="CE185" s="175"/>
      <c r="CF185" s="175"/>
      <c r="CO185" s="175"/>
      <c r="CP185" s="175"/>
      <c r="CY185" s="175"/>
      <c r="CZ185" s="175"/>
      <c r="DI185" s="175"/>
      <c r="DJ185" s="175"/>
      <c r="DS185" s="175"/>
      <c r="DT185" s="175"/>
      <c r="EC185" s="175"/>
      <c r="ED185" s="175"/>
      <c r="EM185" s="175"/>
      <c r="EN185" s="175"/>
      <c r="EW185" s="175"/>
      <c r="EX185" s="175"/>
      <c r="FG185" s="175"/>
      <c r="FH185" s="175"/>
      <c r="FQ185" s="175"/>
      <c r="FR185" s="175"/>
      <c r="GA185" s="175"/>
      <c r="GB185" s="175"/>
      <c r="GK185" s="175"/>
      <c r="GL185" s="175"/>
      <c r="GU185" s="175"/>
      <c r="GV185" s="175"/>
      <c r="HE185" s="175"/>
      <c r="HF185" s="175"/>
      <c r="HO185" s="175"/>
      <c r="HP185" s="175"/>
      <c r="HY185" s="175"/>
      <c r="HZ185" s="175"/>
      <c r="II185" s="175"/>
      <c r="IJ185" s="175"/>
    </row>
    <row r="186" s="74" customFormat="true" ht="13.5" hidden="false" customHeight="true" outlineLevel="0" collapsed="false">
      <c r="A186" s="176" t="s">
        <v>975</v>
      </c>
      <c r="B186" s="172" t="s">
        <v>976</v>
      </c>
      <c r="C186" s="173" t="n">
        <v>123</v>
      </c>
      <c r="D186" s="174" t="n">
        <v>0.9</v>
      </c>
      <c r="E186" s="174" t="n">
        <v>0</v>
      </c>
      <c r="F186" s="174" t="s">
        <v>60</v>
      </c>
      <c r="G186" s="174" t="n">
        <v>0.9</v>
      </c>
      <c r="H186" s="174" t="s">
        <v>60</v>
      </c>
      <c r="I186" s="174" t="s">
        <v>60</v>
      </c>
      <c r="J186" s="174" t="n">
        <v>7.5</v>
      </c>
      <c r="M186" s="175"/>
      <c r="N186" s="175"/>
      <c r="W186" s="175"/>
      <c r="X186" s="175"/>
      <c r="AG186" s="175"/>
      <c r="AH186" s="175"/>
      <c r="AQ186" s="175"/>
      <c r="AR186" s="175"/>
      <c r="BA186" s="175"/>
      <c r="BB186" s="175"/>
      <c r="BK186" s="175"/>
      <c r="BL186" s="175"/>
      <c r="BU186" s="175"/>
      <c r="BV186" s="175"/>
      <c r="CE186" s="175"/>
      <c r="CF186" s="175"/>
      <c r="CO186" s="175"/>
      <c r="CP186" s="175"/>
      <c r="CY186" s="175"/>
      <c r="CZ186" s="175"/>
      <c r="DI186" s="175"/>
      <c r="DJ186" s="175"/>
      <c r="DS186" s="175"/>
      <c r="DT186" s="175"/>
      <c r="EC186" s="175"/>
      <c r="ED186" s="175"/>
      <c r="EM186" s="175"/>
      <c r="EN186" s="175"/>
      <c r="EW186" s="175"/>
      <c r="EX186" s="175"/>
      <c r="FG186" s="175"/>
      <c r="FH186" s="175"/>
      <c r="FQ186" s="175"/>
      <c r="FR186" s="175"/>
      <c r="GA186" s="175"/>
      <c r="GB186" s="175"/>
      <c r="GK186" s="175"/>
      <c r="GL186" s="175"/>
      <c r="GU186" s="175"/>
      <c r="GV186" s="175"/>
      <c r="HE186" s="175"/>
      <c r="HF186" s="175"/>
      <c r="HO186" s="175"/>
      <c r="HP186" s="175"/>
      <c r="HY186" s="175"/>
      <c r="HZ186" s="175"/>
      <c r="II186" s="175"/>
      <c r="IJ186" s="175"/>
    </row>
    <row r="187" s="74" customFormat="true" ht="13.5" hidden="false" customHeight="true" outlineLevel="0" collapsed="false">
      <c r="A187" s="176" t="s">
        <v>977</v>
      </c>
      <c r="B187" s="172" t="s">
        <v>978</v>
      </c>
      <c r="C187" s="173" t="n">
        <v>46</v>
      </c>
      <c r="D187" s="174" t="n">
        <v>0.5</v>
      </c>
      <c r="E187" s="174" t="n">
        <v>0.3</v>
      </c>
      <c r="F187" s="174" t="s">
        <v>60</v>
      </c>
      <c r="G187" s="174" t="n">
        <v>0.2</v>
      </c>
      <c r="H187" s="174" t="s">
        <v>60</v>
      </c>
      <c r="I187" s="174" t="s">
        <v>60</v>
      </c>
      <c r="J187" s="174" t="n">
        <v>11.5</v>
      </c>
      <c r="M187" s="175"/>
      <c r="N187" s="175"/>
      <c r="W187" s="175"/>
      <c r="X187" s="175"/>
      <c r="AG187" s="175"/>
      <c r="AH187" s="175"/>
      <c r="AQ187" s="175"/>
      <c r="AR187" s="175"/>
      <c r="BA187" s="175"/>
      <c r="BB187" s="175"/>
      <c r="BK187" s="175"/>
      <c r="BL187" s="175"/>
      <c r="BU187" s="175"/>
      <c r="BV187" s="175"/>
      <c r="CE187" s="175"/>
      <c r="CF187" s="175"/>
      <c r="CO187" s="175"/>
      <c r="CP187" s="175"/>
      <c r="CY187" s="175"/>
      <c r="CZ187" s="175"/>
      <c r="DI187" s="175"/>
      <c r="DJ187" s="175"/>
      <c r="DS187" s="175"/>
      <c r="DT187" s="175"/>
      <c r="EC187" s="175"/>
      <c r="ED187" s="175"/>
      <c r="EM187" s="175"/>
      <c r="EN187" s="175"/>
      <c r="EW187" s="175"/>
      <c r="EX187" s="175"/>
      <c r="FG187" s="175"/>
      <c r="FH187" s="175"/>
      <c r="FQ187" s="175"/>
      <c r="FR187" s="175"/>
      <c r="GA187" s="175"/>
      <c r="GB187" s="175"/>
      <c r="GK187" s="175"/>
      <c r="GL187" s="175"/>
      <c r="GU187" s="175"/>
      <c r="GV187" s="175"/>
      <c r="HE187" s="175"/>
      <c r="HF187" s="175"/>
      <c r="HO187" s="175"/>
      <c r="HP187" s="175"/>
      <c r="HY187" s="175"/>
      <c r="HZ187" s="175"/>
      <c r="II187" s="175"/>
      <c r="IJ187" s="175"/>
    </row>
    <row r="188" s="74" customFormat="true" ht="13.5" hidden="false" customHeight="true" outlineLevel="0" collapsed="false">
      <c r="A188" s="176" t="s">
        <v>979</v>
      </c>
      <c r="B188" s="172" t="s">
        <v>980</v>
      </c>
      <c r="C188" s="173" t="n">
        <v>13</v>
      </c>
      <c r="D188" s="174" t="s">
        <v>60</v>
      </c>
      <c r="E188" s="174" t="s">
        <v>60</v>
      </c>
      <c r="F188" s="174" t="s">
        <v>60</v>
      </c>
      <c r="G188" s="174" t="s">
        <v>60</v>
      </c>
      <c r="H188" s="174" t="s">
        <v>60</v>
      </c>
      <c r="I188" s="174" t="s">
        <v>60</v>
      </c>
      <c r="J188" s="174" t="s">
        <v>60</v>
      </c>
      <c r="M188" s="175"/>
      <c r="N188" s="175"/>
      <c r="W188" s="175"/>
      <c r="X188" s="175"/>
      <c r="AG188" s="175"/>
      <c r="AH188" s="175"/>
      <c r="AQ188" s="175"/>
      <c r="AR188" s="175"/>
      <c r="BA188" s="175"/>
      <c r="BB188" s="175"/>
      <c r="BK188" s="175"/>
      <c r="BL188" s="175"/>
      <c r="BU188" s="175"/>
      <c r="BV188" s="175"/>
      <c r="CE188" s="175"/>
      <c r="CF188" s="175"/>
      <c r="CO188" s="175"/>
      <c r="CP188" s="175"/>
      <c r="CY188" s="175"/>
      <c r="CZ188" s="175"/>
      <c r="DI188" s="175"/>
      <c r="DJ188" s="175"/>
      <c r="DS188" s="175"/>
      <c r="DT188" s="175"/>
      <c r="EC188" s="175"/>
      <c r="ED188" s="175"/>
      <c r="EM188" s="175"/>
      <c r="EN188" s="175"/>
      <c r="EW188" s="175"/>
      <c r="EX188" s="175"/>
      <c r="FG188" s="175"/>
      <c r="FH188" s="175"/>
      <c r="FQ188" s="175"/>
      <c r="FR188" s="175"/>
      <c r="GA188" s="175"/>
      <c r="GB188" s="175"/>
      <c r="GK188" s="175"/>
      <c r="GL188" s="175"/>
      <c r="GU188" s="175"/>
      <c r="GV188" s="175"/>
      <c r="HE188" s="175"/>
      <c r="HF188" s="175"/>
      <c r="HO188" s="175"/>
      <c r="HP188" s="175"/>
      <c r="HY188" s="175"/>
      <c r="HZ188" s="175"/>
      <c r="II188" s="175"/>
      <c r="IJ188" s="175"/>
    </row>
    <row r="189" s="74" customFormat="true" ht="13.5" hidden="false" customHeight="true" outlineLevel="0" collapsed="false">
      <c r="A189" s="176" t="s">
        <v>981</v>
      </c>
      <c r="B189" s="172" t="s">
        <v>982</v>
      </c>
      <c r="C189" s="173" t="n">
        <v>5</v>
      </c>
      <c r="D189" s="174" t="s">
        <v>60</v>
      </c>
      <c r="E189" s="174" t="s">
        <v>60</v>
      </c>
      <c r="F189" s="174" t="s">
        <v>60</v>
      </c>
      <c r="G189" s="174" t="s">
        <v>60</v>
      </c>
      <c r="H189" s="174" t="s">
        <v>60</v>
      </c>
      <c r="I189" s="174" t="s">
        <v>60</v>
      </c>
      <c r="J189" s="174" t="s">
        <v>60</v>
      </c>
      <c r="M189" s="175"/>
      <c r="N189" s="175"/>
      <c r="W189" s="175"/>
      <c r="X189" s="175"/>
      <c r="AG189" s="175"/>
      <c r="AH189" s="175"/>
      <c r="AQ189" s="175"/>
      <c r="AR189" s="175"/>
      <c r="BA189" s="175"/>
      <c r="BB189" s="175"/>
      <c r="BK189" s="175"/>
      <c r="BL189" s="175"/>
      <c r="BU189" s="175"/>
      <c r="BV189" s="175"/>
      <c r="CE189" s="175"/>
      <c r="CF189" s="175"/>
      <c r="CO189" s="175"/>
      <c r="CP189" s="175"/>
      <c r="CY189" s="175"/>
      <c r="CZ189" s="175"/>
      <c r="DI189" s="175"/>
      <c r="DJ189" s="175"/>
      <c r="DS189" s="175"/>
      <c r="DT189" s="175"/>
      <c r="EC189" s="175"/>
      <c r="ED189" s="175"/>
      <c r="EM189" s="175"/>
      <c r="EN189" s="175"/>
      <c r="EW189" s="175"/>
      <c r="EX189" s="175"/>
      <c r="FG189" s="175"/>
      <c r="FH189" s="175"/>
      <c r="FQ189" s="175"/>
      <c r="FR189" s="175"/>
      <c r="GA189" s="175"/>
      <c r="GB189" s="175"/>
      <c r="GK189" s="175"/>
      <c r="GL189" s="175"/>
      <c r="GU189" s="175"/>
      <c r="GV189" s="175"/>
      <c r="HE189" s="175"/>
      <c r="HF189" s="175"/>
      <c r="HO189" s="175"/>
      <c r="HP189" s="175"/>
      <c r="HY189" s="175"/>
      <c r="HZ189" s="175"/>
      <c r="II189" s="175"/>
      <c r="IJ189" s="175"/>
    </row>
    <row r="190" s="74" customFormat="true" ht="13.5" hidden="false" customHeight="true" outlineLevel="0" collapsed="false">
      <c r="A190" s="176" t="s">
        <v>983</v>
      </c>
      <c r="B190" s="172" t="s">
        <v>984</v>
      </c>
      <c r="C190" s="173" t="n">
        <v>11</v>
      </c>
      <c r="D190" s="174" t="s">
        <v>60</v>
      </c>
      <c r="E190" s="174" t="s">
        <v>60</v>
      </c>
      <c r="F190" s="174" t="s">
        <v>60</v>
      </c>
      <c r="G190" s="174" t="s">
        <v>60</v>
      </c>
      <c r="H190" s="174" t="s">
        <v>60</v>
      </c>
      <c r="I190" s="174" t="s">
        <v>60</v>
      </c>
      <c r="J190" s="174" t="s">
        <v>60</v>
      </c>
      <c r="M190" s="175"/>
      <c r="N190" s="175"/>
      <c r="W190" s="175"/>
      <c r="X190" s="175"/>
      <c r="AG190" s="175"/>
      <c r="AH190" s="175"/>
      <c r="AQ190" s="175"/>
      <c r="AR190" s="175"/>
      <c r="BA190" s="175"/>
      <c r="BB190" s="175"/>
      <c r="BK190" s="175"/>
      <c r="BL190" s="175"/>
      <c r="BU190" s="175"/>
      <c r="BV190" s="175"/>
      <c r="CE190" s="175"/>
      <c r="CF190" s="175"/>
      <c r="CO190" s="175"/>
      <c r="CP190" s="175"/>
      <c r="CY190" s="175"/>
      <c r="CZ190" s="175"/>
      <c r="DI190" s="175"/>
      <c r="DJ190" s="175"/>
      <c r="DS190" s="175"/>
      <c r="DT190" s="175"/>
      <c r="EC190" s="175"/>
      <c r="ED190" s="175"/>
      <c r="EM190" s="175"/>
      <c r="EN190" s="175"/>
      <c r="EW190" s="175"/>
      <c r="EX190" s="175"/>
      <c r="FG190" s="175"/>
      <c r="FH190" s="175"/>
      <c r="FQ190" s="175"/>
      <c r="FR190" s="175"/>
      <c r="GA190" s="175"/>
      <c r="GB190" s="175"/>
      <c r="GK190" s="175"/>
      <c r="GL190" s="175"/>
      <c r="GU190" s="175"/>
      <c r="GV190" s="175"/>
      <c r="HE190" s="175"/>
      <c r="HF190" s="175"/>
      <c r="HO190" s="175"/>
      <c r="HP190" s="175"/>
      <c r="HY190" s="175"/>
      <c r="HZ190" s="175"/>
      <c r="II190" s="175"/>
      <c r="IJ190" s="175"/>
    </row>
    <row r="191" s="74" customFormat="true" ht="13.5" hidden="false" customHeight="true" outlineLevel="0" collapsed="false">
      <c r="A191" s="176" t="s">
        <v>985</v>
      </c>
      <c r="B191" s="172" t="s">
        <v>986</v>
      </c>
      <c r="C191" s="173" t="n">
        <v>2</v>
      </c>
      <c r="D191" s="174" t="s">
        <v>60</v>
      </c>
      <c r="E191" s="174" t="s">
        <v>60</v>
      </c>
      <c r="F191" s="174" t="s">
        <v>60</v>
      </c>
      <c r="G191" s="174" t="s">
        <v>60</v>
      </c>
      <c r="H191" s="174" t="s">
        <v>60</v>
      </c>
      <c r="I191" s="174" t="s">
        <v>60</v>
      </c>
      <c r="J191" s="174" t="s">
        <v>60</v>
      </c>
      <c r="M191" s="175"/>
      <c r="N191" s="175"/>
      <c r="W191" s="175"/>
      <c r="X191" s="175"/>
      <c r="AG191" s="175"/>
      <c r="AH191" s="175"/>
      <c r="AQ191" s="175"/>
      <c r="AR191" s="175"/>
      <c r="BA191" s="175"/>
      <c r="BB191" s="175"/>
      <c r="BK191" s="175"/>
      <c r="BL191" s="175"/>
      <c r="BU191" s="175"/>
      <c r="BV191" s="175"/>
      <c r="CE191" s="175"/>
      <c r="CF191" s="175"/>
      <c r="CO191" s="175"/>
      <c r="CP191" s="175"/>
      <c r="CY191" s="175"/>
      <c r="CZ191" s="175"/>
      <c r="DI191" s="175"/>
      <c r="DJ191" s="175"/>
      <c r="DS191" s="175"/>
      <c r="DT191" s="175"/>
      <c r="EC191" s="175"/>
      <c r="ED191" s="175"/>
      <c r="EM191" s="175"/>
      <c r="EN191" s="175"/>
      <c r="EW191" s="175"/>
      <c r="EX191" s="175"/>
      <c r="FG191" s="175"/>
      <c r="FH191" s="175"/>
      <c r="FQ191" s="175"/>
      <c r="FR191" s="175"/>
      <c r="GA191" s="175"/>
      <c r="GB191" s="175"/>
      <c r="GK191" s="175"/>
      <c r="GL191" s="175"/>
      <c r="GU191" s="175"/>
      <c r="GV191" s="175"/>
      <c r="HE191" s="175"/>
      <c r="HF191" s="175"/>
      <c r="HO191" s="175"/>
      <c r="HP191" s="175"/>
      <c r="HY191" s="175"/>
      <c r="HZ191" s="175"/>
      <c r="II191" s="175"/>
      <c r="IJ191" s="175"/>
    </row>
    <row r="192" s="74" customFormat="true" ht="13.5" hidden="false" customHeight="true" outlineLevel="0" collapsed="false">
      <c r="A192" s="176" t="s">
        <v>987</v>
      </c>
      <c r="B192" s="172" t="s">
        <v>988</v>
      </c>
      <c r="C192" s="173" t="n">
        <v>97</v>
      </c>
      <c r="D192" s="174" t="n">
        <v>0.7</v>
      </c>
      <c r="E192" s="174" t="n">
        <v>0.1</v>
      </c>
      <c r="F192" s="174" t="s">
        <v>60</v>
      </c>
      <c r="G192" s="174" t="n">
        <v>0.6</v>
      </c>
      <c r="H192" s="174" t="s">
        <v>60</v>
      </c>
      <c r="I192" s="174" t="s">
        <v>60</v>
      </c>
      <c r="J192" s="174" t="n">
        <v>7.6</v>
      </c>
      <c r="M192" s="175"/>
      <c r="N192" s="175"/>
      <c r="W192" s="175"/>
      <c r="X192" s="175"/>
      <c r="AG192" s="175"/>
      <c r="AH192" s="175"/>
      <c r="AQ192" s="175"/>
      <c r="AR192" s="175"/>
      <c r="BA192" s="175"/>
      <c r="BB192" s="175"/>
      <c r="BK192" s="175"/>
      <c r="BL192" s="175"/>
      <c r="BU192" s="175"/>
      <c r="BV192" s="175"/>
      <c r="CE192" s="175"/>
      <c r="CF192" s="175"/>
      <c r="CO192" s="175"/>
      <c r="CP192" s="175"/>
      <c r="CY192" s="175"/>
      <c r="CZ192" s="175"/>
      <c r="DI192" s="175"/>
      <c r="DJ192" s="175"/>
      <c r="DS192" s="175"/>
      <c r="DT192" s="175"/>
      <c r="EC192" s="175"/>
      <c r="ED192" s="175"/>
      <c r="EM192" s="175"/>
      <c r="EN192" s="175"/>
      <c r="EW192" s="175"/>
      <c r="EX192" s="175"/>
      <c r="FG192" s="175"/>
      <c r="FH192" s="175"/>
      <c r="FQ192" s="175"/>
      <c r="FR192" s="175"/>
      <c r="GA192" s="175"/>
      <c r="GB192" s="175"/>
      <c r="GK192" s="175"/>
      <c r="GL192" s="175"/>
      <c r="GU192" s="175"/>
      <c r="GV192" s="175"/>
      <c r="HE192" s="175"/>
      <c r="HF192" s="175"/>
      <c r="HO192" s="175"/>
      <c r="HP192" s="175"/>
      <c r="HY192" s="175"/>
      <c r="HZ192" s="175"/>
      <c r="II192" s="175"/>
      <c r="IJ192" s="175"/>
    </row>
    <row r="193" s="74" customFormat="true" ht="13.5" hidden="false" customHeight="true" outlineLevel="0" collapsed="false">
      <c r="A193" s="176" t="s">
        <v>989</v>
      </c>
      <c r="B193" s="172" t="s">
        <v>990</v>
      </c>
      <c r="C193" s="173" t="n">
        <v>17</v>
      </c>
      <c r="D193" s="174" t="s">
        <v>60</v>
      </c>
      <c r="E193" s="174" t="s">
        <v>60</v>
      </c>
      <c r="F193" s="174" t="s">
        <v>60</v>
      </c>
      <c r="G193" s="174" t="s">
        <v>60</v>
      </c>
      <c r="H193" s="174" t="s">
        <v>60</v>
      </c>
      <c r="I193" s="174" t="s">
        <v>60</v>
      </c>
      <c r="J193" s="174" t="s">
        <v>60</v>
      </c>
      <c r="M193" s="175"/>
      <c r="N193" s="175"/>
      <c r="W193" s="175"/>
      <c r="X193" s="175"/>
      <c r="AG193" s="175"/>
      <c r="AH193" s="175"/>
      <c r="AQ193" s="175"/>
      <c r="AR193" s="175"/>
      <c r="BA193" s="175"/>
      <c r="BB193" s="175"/>
      <c r="BK193" s="175"/>
      <c r="BL193" s="175"/>
      <c r="BU193" s="175"/>
      <c r="BV193" s="175"/>
      <c r="CE193" s="175"/>
      <c r="CF193" s="175"/>
      <c r="CO193" s="175"/>
      <c r="CP193" s="175"/>
      <c r="CY193" s="175"/>
      <c r="CZ193" s="175"/>
      <c r="DI193" s="175"/>
      <c r="DJ193" s="175"/>
      <c r="DS193" s="175"/>
      <c r="DT193" s="175"/>
      <c r="EC193" s="175"/>
      <c r="ED193" s="175"/>
      <c r="EM193" s="175"/>
      <c r="EN193" s="175"/>
      <c r="EW193" s="175"/>
      <c r="EX193" s="175"/>
      <c r="FG193" s="175"/>
      <c r="FH193" s="175"/>
      <c r="FQ193" s="175"/>
      <c r="FR193" s="175"/>
      <c r="GA193" s="175"/>
      <c r="GB193" s="175"/>
      <c r="GK193" s="175"/>
      <c r="GL193" s="175"/>
      <c r="GU193" s="175"/>
      <c r="GV193" s="175"/>
      <c r="HE193" s="175"/>
      <c r="HF193" s="175"/>
      <c r="HO193" s="175"/>
      <c r="HP193" s="175"/>
      <c r="HY193" s="175"/>
      <c r="HZ193" s="175"/>
      <c r="II193" s="175"/>
      <c r="IJ193" s="175"/>
    </row>
    <row r="194" s="74" customFormat="true" ht="17.1" hidden="false" customHeight="true" outlineLevel="0" collapsed="false">
      <c r="A194" s="171" t="s">
        <v>991</v>
      </c>
      <c r="B194" s="172" t="s">
        <v>992</v>
      </c>
      <c r="C194" s="173" t="n">
        <v>164</v>
      </c>
      <c r="D194" s="174" t="s">
        <v>60</v>
      </c>
      <c r="E194" s="174" t="s">
        <v>60</v>
      </c>
      <c r="F194" s="174" t="s">
        <v>60</v>
      </c>
      <c r="G194" s="174" t="s">
        <v>60</v>
      </c>
      <c r="H194" s="174" t="s">
        <v>60</v>
      </c>
      <c r="I194" s="174" t="s">
        <v>60</v>
      </c>
      <c r="J194" s="174" t="s">
        <v>60</v>
      </c>
      <c r="M194" s="175"/>
      <c r="N194" s="175"/>
      <c r="W194" s="175"/>
      <c r="X194" s="175"/>
      <c r="AG194" s="175"/>
      <c r="AH194" s="175"/>
      <c r="AQ194" s="175"/>
      <c r="AR194" s="175"/>
      <c r="BA194" s="175"/>
      <c r="BB194" s="175"/>
      <c r="BK194" s="175"/>
      <c r="BL194" s="175"/>
      <c r="BU194" s="175"/>
      <c r="BV194" s="175"/>
      <c r="CE194" s="175"/>
      <c r="CF194" s="175"/>
      <c r="CO194" s="175"/>
      <c r="CP194" s="175"/>
      <c r="CY194" s="175"/>
      <c r="CZ194" s="175"/>
      <c r="DI194" s="175"/>
      <c r="DJ194" s="175"/>
      <c r="DS194" s="175"/>
      <c r="DT194" s="175"/>
      <c r="EC194" s="175"/>
      <c r="ED194" s="175"/>
      <c r="EM194" s="175"/>
      <c r="EN194" s="175"/>
      <c r="EW194" s="175"/>
      <c r="EX194" s="175"/>
      <c r="FG194" s="175"/>
      <c r="FH194" s="175"/>
      <c r="FQ194" s="175"/>
      <c r="FR194" s="175"/>
      <c r="GA194" s="175"/>
      <c r="GB194" s="175"/>
      <c r="GK194" s="175"/>
      <c r="GL194" s="175"/>
      <c r="GU194" s="175"/>
      <c r="GV194" s="175"/>
      <c r="HE194" s="175"/>
      <c r="HF194" s="175"/>
      <c r="HO194" s="175"/>
      <c r="HP194" s="175"/>
      <c r="HY194" s="175"/>
      <c r="HZ194" s="175"/>
      <c r="II194" s="175"/>
      <c r="IJ194" s="175"/>
    </row>
    <row r="195" s="74" customFormat="true" ht="13.5" hidden="false" customHeight="true" outlineLevel="0" collapsed="false">
      <c r="A195" s="176" t="s">
        <v>993</v>
      </c>
      <c r="B195" s="172" t="s">
        <v>994</v>
      </c>
      <c r="C195" s="173" t="n">
        <v>19</v>
      </c>
      <c r="D195" s="174" t="s">
        <v>60</v>
      </c>
      <c r="E195" s="174" t="s">
        <v>60</v>
      </c>
      <c r="F195" s="174" t="s">
        <v>60</v>
      </c>
      <c r="G195" s="174" t="s">
        <v>60</v>
      </c>
      <c r="H195" s="174" t="s">
        <v>60</v>
      </c>
      <c r="I195" s="174" t="s">
        <v>60</v>
      </c>
      <c r="J195" s="174" t="s">
        <v>60</v>
      </c>
      <c r="M195" s="175"/>
      <c r="N195" s="175"/>
      <c r="W195" s="175"/>
      <c r="X195" s="175"/>
      <c r="AG195" s="175"/>
      <c r="AH195" s="175"/>
      <c r="AQ195" s="175"/>
      <c r="AR195" s="175"/>
      <c r="BA195" s="175"/>
      <c r="BB195" s="175"/>
      <c r="BK195" s="175"/>
      <c r="BL195" s="175"/>
      <c r="BU195" s="175"/>
      <c r="BV195" s="175"/>
      <c r="CE195" s="175"/>
      <c r="CF195" s="175"/>
      <c r="CO195" s="175"/>
      <c r="CP195" s="175"/>
      <c r="CY195" s="175"/>
      <c r="CZ195" s="175"/>
      <c r="DI195" s="175"/>
      <c r="DJ195" s="175"/>
      <c r="DS195" s="175"/>
      <c r="DT195" s="175"/>
      <c r="EC195" s="175"/>
      <c r="ED195" s="175"/>
      <c r="EM195" s="175"/>
      <c r="EN195" s="175"/>
      <c r="EW195" s="175"/>
      <c r="EX195" s="175"/>
      <c r="FG195" s="175"/>
      <c r="FH195" s="175"/>
      <c r="FQ195" s="175"/>
      <c r="FR195" s="175"/>
      <c r="GA195" s="175"/>
      <c r="GB195" s="175"/>
      <c r="GK195" s="175"/>
      <c r="GL195" s="175"/>
      <c r="GU195" s="175"/>
      <c r="GV195" s="175"/>
      <c r="HE195" s="175"/>
      <c r="HF195" s="175"/>
      <c r="HO195" s="175"/>
      <c r="HP195" s="175"/>
      <c r="HY195" s="175"/>
      <c r="HZ195" s="175"/>
      <c r="II195" s="175"/>
      <c r="IJ195" s="175"/>
    </row>
    <row r="196" s="74" customFormat="true" ht="13.5" hidden="false" customHeight="true" outlineLevel="0" collapsed="false">
      <c r="A196" s="176" t="s">
        <v>995</v>
      </c>
      <c r="B196" s="172" t="s">
        <v>996</v>
      </c>
      <c r="C196" s="173" t="n">
        <v>61</v>
      </c>
      <c r="D196" s="174" t="s">
        <v>60</v>
      </c>
      <c r="E196" s="174" t="s">
        <v>60</v>
      </c>
      <c r="F196" s="174" t="s">
        <v>60</v>
      </c>
      <c r="G196" s="174" t="s">
        <v>60</v>
      </c>
      <c r="H196" s="174" t="s">
        <v>60</v>
      </c>
      <c r="I196" s="174" t="s">
        <v>60</v>
      </c>
      <c r="J196" s="174" t="s">
        <v>60</v>
      </c>
      <c r="M196" s="175"/>
      <c r="N196" s="175"/>
      <c r="W196" s="175"/>
      <c r="X196" s="175"/>
      <c r="AG196" s="175"/>
      <c r="AH196" s="175"/>
      <c r="AQ196" s="175"/>
      <c r="AR196" s="175"/>
      <c r="BA196" s="175"/>
      <c r="BB196" s="175"/>
      <c r="BK196" s="175"/>
      <c r="BL196" s="175"/>
      <c r="BU196" s="175"/>
      <c r="BV196" s="175"/>
      <c r="CE196" s="175"/>
      <c r="CF196" s="175"/>
      <c r="CO196" s="175"/>
      <c r="CP196" s="175"/>
      <c r="CY196" s="175"/>
      <c r="CZ196" s="175"/>
      <c r="DI196" s="175"/>
      <c r="DJ196" s="175"/>
      <c r="DS196" s="175"/>
      <c r="DT196" s="175"/>
      <c r="EC196" s="175"/>
      <c r="ED196" s="175"/>
      <c r="EM196" s="175"/>
      <c r="EN196" s="175"/>
      <c r="EW196" s="175"/>
      <c r="EX196" s="175"/>
      <c r="FG196" s="175"/>
      <c r="FH196" s="175"/>
      <c r="FQ196" s="175"/>
      <c r="FR196" s="175"/>
      <c r="GA196" s="175"/>
      <c r="GB196" s="175"/>
      <c r="GK196" s="175"/>
      <c r="GL196" s="175"/>
      <c r="GU196" s="175"/>
      <c r="GV196" s="175"/>
      <c r="HE196" s="175"/>
      <c r="HF196" s="175"/>
      <c r="HO196" s="175"/>
      <c r="HP196" s="175"/>
      <c r="HY196" s="175"/>
      <c r="HZ196" s="175"/>
      <c r="II196" s="175"/>
      <c r="IJ196" s="175"/>
    </row>
    <row r="197" s="74" customFormat="true" ht="13.5" hidden="false" customHeight="true" outlineLevel="0" collapsed="false">
      <c r="A197" s="176" t="s">
        <v>997</v>
      </c>
      <c r="B197" s="172" t="s">
        <v>998</v>
      </c>
      <c r="C197" s="173" t="n">
        <v>62</v>
      </c>
      <c r="D197" s="174" t="s">
        <v>60</v>
      </c>
      <c r="E197" s="174" t="s">
        <v>60</v>
      </c>
      <c r="F197" s="174" t="s">
        <v>60</v>
      </c>
      <c r="G197" s="174" t="s">
        <v>60</v>
      </c>
      <c r="H197" s="174" t="s">
        <v>60</v>
      </c>
      <c r="I197" s="174" t="s">
        <v>60</v>
      </c>
      <c r="J197" s="174" t="s">
        <v>60</v>
      </c>
      <c r="M197" s="175"/>
      <c r="N197" s="175"/>
      <c r="W197" s="175"/>
      <c r="X197" s="175"/>
      <c r="AG197" s="175"/>
      <c r="AH197" s="175"/>
      <c r="AQ197" s="175"/>
      <c r="AR197" s="175"/>
      <c r="BA197" s="175"/>
      <c r="BB197" s="175"/>
      <c r="BK197" s="175"/>
      <c r="BL197" s="175"/>
      <c r="BU197" s="175"/>
      <c r="BV197" s="175"/>
      <c r="CE197" s="175"/>
      <c r="CF197" s="175"/>
      <c r="CO197" s="175"/>
      <c r="CP197" s="175"/>
      <c r="CY197" s="175"/>
      <c r="CZ197" s="175"/>
      <c r="DI197" s="175"/>
      <c r="DJ197" s="175"/>
      <c r="DS197" s="175"/>
      <c r="DT197" s="175"/>
      <c r="EC197" s="175"/>
      <c r="ED197" s="175"/>
      <c r="EM197" s="175"/>
      <c r="EN197" s="175"/>
      <c r="EW197" s="175"/>
      <c r="EX197" s="175"/>
      <c r="FG197" s="175"/>
      <c r="FH197" s="175"/>
      <c r="FQ197" s="175"/>
      <c r="FR197" s="175"/>
      <c r="GA197" s="175"/>
      <c r="GB197" s="175"/>
      <c r="GK197" s="175"/>
      <c r="GL197" s="175"/>
      <c r="GU197" s="175"/>
      <c r="GV197" s="175"/>
      <c r="HE197" s="175"/>
      <c r="HF197" s="175"/>
      <c r="HO197" s="175"/>
      <c r="HP197" s="175"/>
      <c r="HY197" s="175"/>
      <c r="HZ197" s="175"/>
      <c r="II197" s="175"/>
      <c r="IJ197" s="175"/>
    </row>
    <row r="198" s="74" customFormat="true" ht="13.5" hidden="false" customHeight="true" outlineLevel="0" collapsed="false">
      <c r="A198" s="176" t="s">
        <v>999</v>
      </c>
      <c r="B198" s="172" t="s">
        <v>1000</v>
      </c>
      <c r="C198" s="173" t="n">
        <v>14</v>
      </c>
      <c r="D198" s="174" t="s">
        <v>60</v>
      </c>
      <c r="E198" s="174" t="s">
        <v>60</v>
      </c>
      <c r="F198" s="174" t="s">
        <v>60</v>
      </c>
      <c r="G198" s="174" t="s">
        <v>60</v>
      </c>
      <c r="H198" s="174" t="s">
        <v>60</v>
      </c>
      <c r="I198" s="174" t="s">
        <v>60</v>
      </c>
      <c r="J198" s="174" t="s">
        <v>60</v>
      </c>
      <c r="M198" s="175"/>
      <c r="N198" s="175"/>
      <c r="W198" s="175"/>
      <c r="X198" s="175"/>
      <c r="AG198" s="175"/>
      <c r="AH198" s="175"/>
      <c r="AQ198" s="175"/>
      <c r="AR198" s="175"/>
      <c r="BA198" s="175"/>
      <c r="BB198" s="175"/>
      <c r="BK198" s="175"/>
      <c r="BL198" s="175"/>
      <c r="BU198" s="175"/>
      <c r="BV198" s="175"/>
      <c r="CE198" s="175"/>
      <c r="CF198" s="175"/>
      <c r="CO198" s="175"/>
      <c r="CP198" s="175"/>
      <c r="CY198" s="175"/>
      <c r="CZ198" s="175"/>
      <c r="DI198" s="175"/>
      <c r="DJ198" s="175"/>
      <c r="DS198" s="175"/>
      <c r="DT198" s="175"/>
      <c r="EC198" s="175"/>
      <c r="ED198" s="175"/>
      <c r="EM198" s="175"/>
      <c r="EN198" s="175"/>
      <c r="EW198" s="175"/>
      <c r="EX198" s="175"/>
      <c r="FG198" s="175"/>
      <c r="FH198" s="175"/>
      <c r="FQ198" s="175"/>
      <c r="FR198" s="175"/>
      <c r="GA198" s="175"/>
      <c r="GB198" s="175"/>
      <c r="GK198" s="175"/>
      <c r="GL198" s="175"/>
      <c r="GU198" s="175"/>
      <c r="GV198" s="175"/>
      <c r="HE198" s="175"/>
      <c r="HF198" s="175"/>
      <c r="HO198" s="175"/>
      <c r="HP198" s="175"/>
      <c r="HY198" s="175"/>
      <c r="HZ198" s="175"/>
      <c r="II198" s="175"/>
      <c r="IJ198" s="175"/>
    </row>
    <row r="199" s="74" customFormat="true" ht="13.5" hidden="false" customHeight="true" outlineLevel="0" collapsed="false">
      <c r="A199" s="176" t="s">
        <v>1001</v>
      </c>
      <c r="B199" s="172" t="s">
        <v>1002</v>
      </c>
      <c r="C199" s="173" t="n">
        <v>8</v>
      </c>
      <c r="D199" s="174" t="s">
        <v>60</v>
      </c>
      <c r="E199" s="174" t="s">
        <v>60</v>
      </c>
      <c r="F199" s="174" t="s">
        <v>60</v>
      </c>
      <c r="G199" s="174" t="s">
        <v>60</v>
      </c>
      <c r="H199" s="174" t="s">
        <v>60</v>
      </c>
      <c r="I199" s="174" t="s">
        <v>60</v>
      </c>
      <c r="J199" s="174" t="s">
        <v>60</v>
      </c>
      <c r="M199" s="175"/>
      <c r="N199" s="175"/>
      <c r="W199" s="175"/>
      <c r="X199" s="175"/>
      <c r="AG199" s="175"/>
      <c r="AH199" s="175"/>
      <c r="AQ199" s="175"/>
      <c r="AR199" s="175"/>
      <c r="BA199" s="175"/>
      <c r="BB199" s="175"/>
      <c r="BK199" s="175"/>
      <c r="BL199" s="175"/>
      <c r="BU199" s="175"/>
      <c r="BV199" s="175"/>
      <c r="CE199" s="175"/>
      <c r="CF199" s="175"/>
      <c r="CO199" s="175"/>
      <c r="CP199" s="175"/>
      <c r="CY199" s="175"/>
      <c r="CZ199" s="175"/>
      <c r="DI199" s="175"/>
      <c r="DJ199" s="175"/>
      <c r="DS199" s="175"/>
      <c r="DT199" s="175"/>
      <c r="EC199" s="175"/>
      <c r="ED199" s="175"/>
      <c r="EM199" s="175"/>
      <c r="EN199" s="175"/>
      <c r="EW199" s="175"/>
      <c r="EX199" s="175"/>
      <c r="FG199" s="175"/>
      <c r="FH199" s="175"/>
      <c r="FQ199" s="175"/>
      <c r="FR199" s="175"/>
      <c r="GA199" s="175"/>
      <c r="GB199" s="175"/>
      <c r="GK199" s="175"/>
      <c r="GL199" s="175"/>
      <c r="GU199" s="175"/>
      <c r="GV199" s="175"/>
      <c r="HE199" s="175"/>
      <c r="HF199" s="175"/>
      <c r="HO199" s="175"/>
      <c r="HP199" s="175"/>
      <c r="HY199" s="175"/>
      <c r="HZ199" s="175"/>
      <c r="II199" s="175"/>
      <c r="IJ199" s="175"/>
    </row>
    <row r="200" s="74" customFormat="true" ht="17.1" hidden="false" customHeight="true" outlineLevel="0" collapsed="false">
      <c r="A200" s="171" t="s">
        <v>1003</v>
      </c>
      <c r="B200" s="172" t="s">
        <v>123</v>
      </c>
      <c r="C200" s="173" t="n">
        <v>137</v>
      </c>
      <c r="D200" s="174" t="n">
        <v>22.1</v>
      </c>
      <c r="E200" s="174" t="n">
        <v>18.2</v>
      </c>
      <c r="F200" s="174" t="n">
        <v>1.1</v>
      </c>
      <c r="G200" s="174" t="n">
        <v>2.6</v>
      </c>
      <c r="H200" s="174" t="s">
        <v>60</v>
      </c>
      <c r="I200" s="174" t="n">
        <v>0.2</v>
      </c>
      <c r="J200" s="174" t="n">
        <v>161.2</v>
      </c>
      <c r="M200" s="175"/>
      <c r="N200" s="175"/>
      <c r="W200" s="175"/>
      <c r="X200" s="175"/>
      <c r="AG200" s="175"/>
      <c r="AH200" s="175"/>
      <c r="AQ200" s="175"/>
      <c r="AR200" s="175"/>
      <c r="BA200" s="175"/>
      <c r="BB200" s="175"/>
      <c r="BK200" s="175"/>
      <c r="BL200" s="175"/>
      <c r="BU200" s="175"/>
      <c r="BV200" s="175"/>
      <c r="CE200" s="175"/>
      <c r="CF200" s="175"/>
      <c r="CO200" s="175"/>
      <c r="CP200" s="175"/>
      <c r="CY200" s="175"/>
      <c r="CZ200" s="175"/>
      <c r="DI200" s="175"/>
      <c r="DJ200" s="175"/>
      <c r="DS200" s="175"/>
      <c r="DT200" s="175"/>
      <c r="EC200" s="175"/>
      <c r="ED200" s="175"/>
      <c r="EM200" s="175"/>
      <c r="EN200" s="175"/>
      <c r="EW200" s="175"/>
      <c r="EX200" s="175"/>
      <c r="FG200" s="175"/>
      <c r="FH200" s="175"/>
      <c r="FQ200" s="175"/>
      <c r="FR200" s="175"/>
      <c r="GA200" s="175"/>
      <c r="GB200" s="175"/>
      <c r="GK200" s="175"/>
      <c r="GL200" s="175"/>
      <c r="GU200" s="175"/>
      <c r="GV200" s="175"/>
      <c r="HE200" s="175"/>
      <c r="HF200" s="175"/>
      <c r="HO200" s="175"/>
      <c r="HP200" s="175"/>
      <c r="HY200" s="175"/>
      <c r="HZ200" s="175"/>
      <c r="II200" s="175"/>
      <c r="IJ200" s="175"/>
    </row>
    <row r="201" s="74" customFormat="true" ht="13.5" hidden="false" customHeight="true" outlineLevel="0" collapsed="false">
      <c r="A201" s="176" t="s">
        <v>1004</v>
      </c>
      <c r="B201" s="172" t="s">
        <v>1005</v>
      </c>
      <c r="C201" s="173" t="n">
        <v>32</v>
      </c>
      <c r="D201" s="174" t="n">
        <v>7.1</v>
      </c>
      <c r="E201" s="174" t="n">
        <v>5.8</v>
      </c>
      <c r="F201" s="174" t="n">
        <v>0.4</v>
      </c>
      <c r="G201" s="174" t="n">
        <v>0.9</v>
      </c>
      <c r="H201" s="174" t="s">
        <v>60</v>
      </c>
      <c r="I201" s="174" t="n">
        <v>0.1</v>
      </c>
      <c r="J201" s="174" t="n">
        <v>224.2</v>
      </c>
      <c r="M201" s="175"/>
      <c r="N201" s="175"/>
      <c r="W201" s="175"/>
      <c r="X201" s="175"/>
      <c r="AG201" s="175"/>
      <c r="AH201" s="175"/>
      <c r="AQ201" s="175"/>
      <c r="AR201" s="175"/>
      <c r="BA201" s="175"/>
      <c r="BB201" s="175"/>
      <c r="BK201" s="175"/>
      <c r="BL201" s="175"/>
      <c r="BU201" s="175"/>
      <c r="BV201" s="175"/>
      <c r="CE201" s="175"/>
      <c r="CF201" s="175"/>
      <c r="CO201" s="175"/>
      <c r="CP201" s="175"/>
      <c r="CY201" s="175"/>
      <c r="CZ201" s="175"/>
      <c r="DI201" s="175"/>
      <c r="DJ201" s="175"/>
      <c r="DS201" s="175"/>
      <c r="DT201" s="175"/>
      <c r="EC201" s="175"/>
      <c r="ED201" s="175"/>
      <c r="EM201" s="175"/>
      <c r="EN201" s="175"/>
      <c r="EW201" s="175"/>
      <c r="EX201" s="175"/>
      <c r="FG201" s="175"/>
      <c r="FH201" s="175"/>
      <c r="FQ201" s="175"/>
      <c r="FR201" s="175"/>
      <c r="GA201" s="175"/>
      <c r="GB201" s="175"/>
      <c r="GK201" s="175"/>
      <c r="GL201" s="175"/>
      <c r="GU201" s="175"/>
      <c r="GV201" s="175"/>
      <c r="HE201" s="175"/>
      <c r="HF201" s="175"/>
      <c r="HO201" s="175"/>
      <c r="HP201" s="175"/>
      <c r="HY201" s="175"/>
      <c r="HZ201" s="175"/>
      <c r="II201" s="175"/>
      <c r="IJ201" s="175"/>
    </row>
    <row r="202" s="74" customFormat="true" ht="13.5" hidden="false" customHeight="true" outlineLevel="0" collapsed="false">
      <c r="A202" s="176" t="s">
        <v>1006</v>
      </c>
      <c r="B202" s="172" t="s">
        <v>1007</v>
      </c>
      <c r="C202" s="173" t="n">
        <v>12</v>
      </c>
      <c r="D202" s="174" t="n">
        <v>8.2</v>
      </c>
      <c r="E202" s="174" t="n">
        <v>6.8</v>
      </c>
      <c r="F202" s="174" t="n">
        <v>0.4</v>
      </c>
      <c r="G202" s="174" t="n">
        <v>1</v>
      </c>
      <c r="H202" s="174" t="s">
        <v>60</v>
      </c>
      <c r="I202" s="174" t="n">
        <v>0.1</v>
      </c>
      <c r="J202" s="174" t="n">
        <v>667.1</v>
      </c>
      <c r="M202" s="175"/>
      <c r="N202" s="175"/>
      <c r="W202" s="175"/>
      <c r="X202" s="175"/>
      <c r="AG202" s="175"/>
      <c r="AH202" s="175"/>
      <c r="AQ202" s="175"/>
      <c r="AR202" s="175"/>
      <c r="BA202" s="175"/>
      <c r="BB202" s="175"/>
      <c r="BK202" s="175"/>
      <c r="BL202" s="175"/>
      <c r="BU202" s="175"/>
      <c r="BV202" s="175"/>
      <c r="CE202" s="175"/>
      <c r="CF202" s="175"/>
      <c r="CO202" s="175"/>
      <c r="CP202" s="175"/>
      <c r="CY202" s="175"/>
      <c r="CZ202" s="175"/>
      <c r="DI202" s="175"/>
      <c r="DJ202" s="175"/>
      <c r="DS202" s="175"/>
      <c r="DT202" s="175"/>
      <c r="EC202" s="175"/>
      <c r="ED202" s="175"/>
      <c r="EM202" s="175"/>
      <c r="EN202" s="175"/>
      <c r="EW202" s="175"/>
      <c r="EX202" s="175"/>
      <c r="FG202" s="175"/>
      <c r="FH202" s="175"/>
      <c r="FQ202" s="175"/>
      <c r="FR202" s="175"/>
      <c r="GA202" s="175"/>
      <c r="GB202" s="175"/>
      <c r="GK202" s="175"/>
      <c r="GL202" s="175"/>
      <c r="GU202" s="175"/>
      <c r="GV202" s="175"/>
      <c r="HE202" s="175"/>
      <c r="HF202" s="175"/>
      <c r="HO202" s="175"/>
      <c r="HP202" s="175"/>
      <c r="HY202" s="175"/>
      <c r="HZ202" s="175"/>
      <c r="II202" s="175"/>
      <c r="IJ202" s="175"/>
    </row>
    <row r="203" s="74" customFormat="true" ht="13.5" hidden="false" customHeight="true" outlineLevel="0" collapsed="false">
      <c r="A203" s="176" t="s">
        <v>1008</v>
      </c>
      <c r="B203" s="172" t="s">
        <v>1009</v>
      </c>
      <c r="C203" s="173" t="n">
        <v>22</v>
      </c>
      <c r="D203" s="174" t="n">
        <v>6.8</v>
      </c>
      <c r="E203" s="174" t="n">
        <v>5.6</v>
      </c>
      <c r="F203" s="174" t="n">
        <v>0.3</v>
      </c>
      <c r="G203" s="174" t="n">
        <v>0.8</v>
      </c>
      <c r="H203" s="174" t="s">
        <v>60</v>
      </c>
      <c r="I203" s="174" t="n">
        <v>0.1</v>
      </c>
      <c r="J203" s="174" t="n">
        <v>313.3</v>
      </c>
      <c r="M203" s="175"/>
      <c r="N203" s="175"/>
      <c r="W203" s="175"/>
      <c r="X203" s="175"/>
      <c r="AG203" s="175"/>
      <c r="AH203" s="175"/>
      <c r="AQ203" s="175"/>
      <c r="AR203" s="175"/>
      <c r="BA203" s="175"/>
      <c r="BB203" s="175"/>
      <c r="BK203" s="175"/>
      <c r="BL203" s="175"/>
      <c r="BU203" s="175"/>
      <c r="BV203" s="175"/>
      <c r="CE203" s="175"/>
      <c r="CF203" s="175"/>
      <c r="CO203" s="175"/>
      <c r="CP203" s="175"/>
      <c r="CY203" s="175"/>
      <c r="CZ203" s="175"/>
      <c r="DI203" s="175"/>
      <c r="DJ203" s="175"/>
      <c r="DS203" s="175"/>
      <c r="DT203" s="175"/>
      <c r="EC203" s="175"/>
      <c r="ED203" s="175"/>
      <c r="EM203" s="175"/>
      <c r="EN203" s="175"/>
      <c r="EW203" s="175"/>
      <c r="EX203" s="175"/>
      <c r="FG203" s="175"/>
      <c r="FH203" s="175"/>
      <c r="FQ203" s="175"/>
      <c r="FR203" s="175"/>
      <c r="GA203" s="175"/>
      <c r="GB203" s="175"/>
      <c r="GK203" s="175"/>
      <c r="GL203" s="175"/>
      <c r="GU203" s="175"/>
      <c r="GV203" s="175"/>
      <c r="HE203" s="175"/>
      <c r="HF203" s="175"/>
      <c r="HO203" s="175"/>
      <c r="HP203" s="175"/>
      <c r="HY203" s="175"/>
      <c r="HZ203" s="175"/>
      <c r="II203" s="175"/>
      <c r="IJ203" s="175"/>
    </row>
    <row r="204" s="74" customFormat="true" ht="13.5" hidden="false" customHeight="true" outlineLevel="0" collapsed="false">
      <c r="A204" s="176" t="s">
        <v>1010</v>
      </c>
      <c r="B204" s="172" t="s">
        <v>1011</v>
      </c>
      <c r="C204" s="173" t="n">
        <v>13</v>
      </c>
      <c r="D204" s="174" t="s">
        <v>60</v>
      </c>
      <c r="E204" s="174" t="s">
        <v>60</v>
      </c>
      <c r="F204" s="174" t="s">
        <v>60</v>
      </c>
      <c r="G204" s="174" t="s">
        <v>60</v>
      </c>
      <c r="H204" s="174" t="s">
        <v>60</v>
      </c>
      <c r="I204" s="174" t="s">
        <v>60</v>
      </c>
      <c r="J204" s="174" t="s">
        <v>60</v>
      </c>
      <c r="M204" s="175"/>
      <c r="N204" s="175"/>
      <c r="W204" s="175"/>
      <c r="X204" s="175"/>
      <c r="AG204" s="175"/>
      <c r="AH204" s="175"/>
      <c r="AQ204" s="175"/>
      <c r="AR204" s="175"/>
      <c r="BA204" s="175"/>
      <c r="BB204" s="175"/>
      <c r="BK204" s="175"/>
      <c r="BL204" s="175"/>
      <c r="BU204" s="175"/>
      <c r="BV204" s="175"/>
      <c r="CE204" s="175"/>
      <c r="CF204" s="175"/>
      <c r="CO204" s="175"/>
      <c r="CP204" s="175"/>
      <c r="CY204" s="175"/>
      <c r="CZ204" s="175"/>
      <c r="DI204" s="175"/>
      <c r="DJ204" s="175"/>
      <c r="DS204" s="175"/>
      <c r="DT204" s="175"/>
      <c r="EC204" s="175"/>
      <c r="ED204" s="175"/>
      <c r="EM204" s="175"/>
      <c r="EN204" s="175"/>
      <c r="EW204" s="175"/>
      <c r="EX204" s="175"/>
      <c r="FG204" s="175"/>
      <c r="FH204" s="175"/>
      <c r="FQ204" s="175"/>
      <c r="FR204" s="175"/>
      <c r="GA204" s="175"/>
      <c r="GB204" s="175"/>
      <c r="GK204" s="175"/>
      <c r="GL204" s="175"/>
      <c r="GU204" s="175"/>
      <c r="GV204" s="175"/>
      <c r="HE204" s="175"/>
      <c r="HF204" s="175"/>
      <c r="HO204" s="175"/>
      <c r="HP204" s="175"/>
      <c r="HY204" s="175"/>
      <c r="HZ204" s="175"/>
      <c r="II204" s="175"/>
      <c r="IJ204" s="175"/>
    </row>
    <row r="205" s="74" customFormat="true" ht="13.5" hidden="false" customHeight="true" outlineLevel="0" collapsed="false">
      <c r="A205" s="176" t="s">
        <v>1012</v>
      </c>
      <c r="B205" s="172" t="s">
        <v>1013</v>
      </c>
      <c r="C205" s="173" t="n">
        <v>30</v>
      </c>
      <c r="D205" s="174" t="s">
        <v>60</v>
      </c>
      <c r="E205" s="174" t="s">
        <v>60</v>
      </c>
      <c r="F205" s="174" t="s">
        <v>60</v>
      </c>
      <c r="G205" s="174" t="s">
        <v>60</v>
      </c>
      <c r="H205" s="174" t="s">
        <v>60</v>
      </c>
      <c r="I205" s="174" t="s">
        <v>60</v>
      </c>
      <c r="J205" s="174" t="s">
        <v>60</v>
      </c>
      <c r="M205" s="175"/>
      <c r="N205" s="175"/>
      <c r="W205" s="175"/>
      <c r="X205" s="175"/>
      <c r="AG205" s="175"/>
      <c r="AH205" s="175"/>
      <c r="AQ205" s="175"/>
      <c r="AR205" s="175"/>
      <c r="BA205" s="175"/>
      <c r="BB205" s="175"/>
      <c r="BK205" s="175"/>
      <c r="BL205" s="175"/>
      <c r="BU205" s="175"/>
      <c r="BV205" s="175"/>
      <c r="CE205" s="175"/>
      <c r="CF205" s="175"/>
      <c r="CO205" s="175"/>
      <c r="CP205" s="175"/>
      <c r="CY205" s="175"/>
      <c r="CZ205" s="175"/>
      <c r="DI205" s="175"/>
      <c r="DJ205" s="175"/>
      <c r="DS205" s="175"/>
      <c r="DT205" s="175"/>
      <c r="EC205" s="175"/>
      <c r="ED205" s="175"/>
      <c r="EM205" s="175"/>
      <c r="EN205" s="175"/>
      <c r="EW205" s="175"/>
      <c r="EX205" s="175"/>
      <c r="FG205" s="175"/>
      <c r="FH205" s="175"/>
      <c r="FQ205" s="175"/>
      <c r="FR205" s="175"/>
      <c r="GA205" s="175"/>
      <c r="GB205" s="175"/>
      <c r="GK205" s="175"/>
      <c r="GL205" s="175"/>
      <c r="GU205" s="175"/>
      <c r="GV205" s="175"/>
      <c r="HE205" s="175"/>
      <c r="HF205" s="175"/>
      <c r="HO205" s="175"/>
      <c r="HP205" s="175"/>
      <c r="HY205" s="175"/>
      <c r="HZ205" s="175"/>
      <c r="II205" s="175"/>
      <c r="IJ205" s="175"/>
    </row>
    <row r="206" s="74" customFormat="true" ht="13.5" hidden="false" customHeight="true" outlineLevel="0" collapsed="false">
      <c r="A206" s="176" t="s">
        <v>1014</v>
      </c>
      <c r="B206" s="172" t="s">
        <v>1015</v>
      </c>
      <c r="C206" s="173" t="n">
        <v>29</v>
      </c>
      <c r="D206" s="174" t="s">
        <v>60</v>
      </c>
      <c r="E206" s="174" t="s">
        <v>60</v>
      </c>
      <c r="F206" s="174" t="s">
        <v>60</v>
      </c>
      <c r="G206" s="174" t="s">
        <v>60</v>
      </c>
      <c r="H206" s="174" t="s">
        <v>60</v>
      </c>
      <c r="I206" s="174" t="s">
        <v>60</v>
      </c>
      <c r="J206" s="174" t="s">
        <v>60</v>
      </c>
      <c r="M206" s="175"/>
      <c r="N206" s="175"/>
      <c r="W206" s="175"/>
      <c r="X206" s="175"/>
      <c r="AG206" s="175"/>
      <c r="AH206" s="175"/>
      <c r="AQ206" s="175"/>
      <c r="AR206" s="175"/>
      <c r="BA206" s="175"/>
      <c r="BB206" s="175"/>
      <c r="BK206" s="175"/>
      <c r="BL206" s="175"/>
      <c r="BU206" s="175"/>
      <c r="BV206" s="175"/>
      <c r="CE206" s="175"/>
      <c r="CF206" s="175"/>
      <c r="CO206" s="175"/>
      <c r="CP206" s="175"/>
      <c r="CY206" s="175"/>
      <c r="CZ206" s="175"/>
      <c r="DI206" s="175"/>
      <c r="DJ206" s="175"/>
      <c r="DS206" s="175"/>
      <c r="DT206" s="175"/>
      <c r="EC206" s="175"/>
      <c r="ED206" s="175"/>
      <c r="EM206" s="175"/>
      <c r="EN206" s="175"/>
      <c r="EW206" s="175"/>
      <c r="EX206" s="175"/>
      <c r="FG206" s="175"/>
      <c r="FH206" s="175"/>
      <c r="FQ206" s="175"/>
      <c r="FR206" s="175"/>
      <c r="GA206" s="175"/>
      <c r="GB206" s="175"/>
      <c r="GK206" s="175"/>
      <c r="GL206" s="175"/>
      <c r="GU206" s="175"/>
      <c r="GV206" s="175"/>
      <c r="HE206" s="175"/>
      <c r="HF206" s="175"/>
      <c r="HO206" s="175"/>
      <c r="HP206" s="175"/>
      <c r="HY206" s="175"/>
      <c r="HZ206" s="175"/>
      <c r="II206" s="175"/>
      <c r="IJ206" s="175"/>
    </row>
    <row r="207" s="74" customFormat="true" ht="18.75" hidden="false" customHeight="true" outlineLevel="0" collapsed="false">
      <c r="A207" s="179" t="s">
        <v>1016</v>
      </c>
      <c r="B207" s="179"/>
      <c r="C207" s="169" t="n">
        <v>7731</v>
      </c>
      <c r="D207" s="170" t="n">
        <v>55027.2</v>
      </c>
      <c r="E207" s="170" t="n">
        <v>36642.5</v>
      </c>
      <c r="F207" s="170" t="n">
        <v>9767.8</v>
      </c>
      <c r="G207" s="170" t="n">
        <v>6827</v>
      </c>
      <c r="H207" s="170" t="n">
        <v>271.4</v>
      </c>
      <c r="I207" s="170" t="n">
        <v>1518.5</v>
      </c>
      <c r="J207" s="170" t="n">
        <v>7117.7</v>
      </c>
      <c r="M207" s="175"/>
      <c r="N207" s="175"/>
      <c r="W207" s="175"/>
      <c r="X207" s="175"/>
      <c r="AG207" s="175"/>
      <c r="AH207" s="175"/>
      <c r="AQ207" s="175"/>
      <c r="AR207" s="175"/>
      <c r="BA207" s="175"/>
      <c r="BB207" s="175"/>
      <c r="BK207" s="175"/>
      <c r="BL207" s="175"/>
      <c r="BU207" s="175"/>
      <c r="BV207" s="175"/>
      <c r="CE207" s="175"/>
      <c r="CF207" s="175"/>
      <c r="CO207" s="175"/>
      <c r="CP207" s="175"/>
      <c r="CY207" s="175"/>
      <c r="CZ207" s="175"/>
      <c r="DI207" s="175"/>
      <c r="DJ207" s="175"/>
      <c r="DS207" s="175"/>
      <c r="DT207" s="175"/>
      <c r="EC207" s="175"/>
      <c r="ED207" s="175"/>
      <c r="EM207" s="175"/>
      <c r="EN207" s="175"/>
      <c r="EW207" s="175"/>
      <c r="EX207" s="175"/>
      <c r="FG207" s="175"/>
      <c r="FH207" s="175"/>
      <c r="FQ207" s="175"/>
      <c r="FR207" s="175"/>
      <c r="GA207" s="175"/>
      <c r="GB207" s="175"/>
      <c r="GK207" s="175"/>
      <c r="GL207" s="175"/>
      <c r="GU207" s="175"/>
      <c r="GV207" s="175"/>
      <c r="HE207" s="175"/>
      <c r="HF207" s="175"/>
      <c r="HO207" s="175"/>
      <c r="HP207" s="175"/>
      <c r="HY207" s="175"/>
      <c r="HZ207" s="175"/>
      <c r="II207" s="175"/>
      <c r="IJ207" s="175"/>
    </row>
    <row r="208" customFormat="false" ht="30" hidden="false" customHeight="true" outlineLevel="0" collapsed="false">
      <c r="A208" s="0"/>
      <c r="B208" s="0"/>
      <c r="C208" s="18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74" t="s">
        <v>188</v>
      </c>
      <c r="B209" s="0"/>
      <c r="C209" s="0"/>
      <c r="D209" s="74"/>
      <c r="E209" s="74"/>
      <c r="F209" s="74"/>
      <c r="G209" s="74"/>
      <c r="H209" s="74"/>
      <c r="I209" s="74"/>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74" customFormat="true" ht="12" hidden="false" customHeight="true" outlineLevel="0" collapsed="false">
      <c r="A210" s="74" t="s">
        <v>1025</v>
      </c>
    </row>
    <row r="211" s="74" customFormat="true" ht="12" hidden="false" customHeight="true" outlineLevel="0" collapsed="false">
      <c r="A211" s="74" t="s">
        <v>1026</v>
      </c>
    </row>
  </sheetData>
  <mergeCells count="8">
    <mergeCell ref="A5:B8"/>
    <mergeCell ref="C5:C7"/>
    <mergeCell ref="D5:J5"/>
    <mergeCell ref="D6:D7"/>
    <mergeCell ref="E6:I6"/>
    <mergeCell ref="J6:J7"/>
    <mergeCell ref="D8:I8"/>
    <mergeCell ref="A207:B207"/>
  </mergeCells>
  <conditionalFormatting sqref="K10:IV140 K142:IV207 A9:A207 B9:B206">
    <cfRule type="expression" priority="2" aboveAverage="0" equalAverage="0" bottom="0" percent="0" rank="0" text="" dxfId="4">
      <formula>LEN($A10)=1</formula>
    </cfRule>
    <cfRule type="expression" priority="3" aboveAverage="0" equalAverage="0" bottom="0" percent="0" rank="0" text="" dxfId="5">
      <formula>LEN($A10)=2</formula>
    </cfRule>
  </conditionalFormatting>
  <conditionalFormatting sqref="K141:IV141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7</v>
      </c>
    </row>
    <row r="4" customFormat="false" ht="35.25" hidden="false" customHeight="true" outlineLevel="0" collapsed="false">
      <c r="A4" s="60" t="s">
        <v>1028</v>
      </c>
    </row>
    <row r="5" customFormat="false" ht="18.6" hidden="false" customHeight="true" outlineLevel="0" collapsed="false">
      <c r="A5" s="61" t="s">
        <v>1029</v>
      </c>
      <c r="B5" s="62" t="s">
        <v>193</v>
      </c>
      <c r="C5" s="63" t="s">
        <v>1030</v>
      </c>
      <c r="D5" s="63"/>
      <c r="E5" s="63"/>
      <c r="F5" s="63"/>
      <c r="G5" s="63"/>
      <c r="H5" s="63"/>
      <c r="I5" s="63"/>
      <c r="J5" s="63"/>
    </row>
    <row r="6" customFormat="false" ht="30" hidden="false" customHeight="true" outlineLevel="0" collapsed="false">
      <c r="A6" s="61"/>
      <c r="B6" s="62"/>
      <c r="C6" s="62" t="s">
        <v>521</v>
      </c>
      <c r="D6" s="62" t="s">
        <v>525</v>
      </c>
      <c r="E6" s="62" t="s">
        <v>527</v>
      </c>
      <c r="F6" s="62" t="s">
        <v>528</v>
      </c>
      <c r="G6" s="132" t="s">
        <v>529</v>
      </c>
      <c r="H6" s="132" t="s">
        <v>541</v>
      </c>
      <c r="I6" s="132" t="s">
        <v>535</v>
      </c>
      <c r="J6" s="133" t="s">
        <v>1031</v>
      </c>
    </row>
    <row r="7" customFormat="false" ht="18.75" hidden="false" customHeight="true" outlineLevel="0" collapsed="false">
      <c r="A7" s="120"/>
      <c r="B7" s="65" t="s">
        <v>220</v>
      </c>
      <c r="C7" s="121"/>
      <c r="D7" s="121"/>
      <c r="E7" s="121"/>
      <c r="F7" s="121"/>
      <c r="G7" s="121"/>
      <c r="H7" s="121"/>
      <c r="I7" s="121"/>
      <c r="J7" s="121"/>
    </row>
    <row r="8" s="122" customFormat="true" ht="13.5" hidden="false" customHeight="true" outlineLevel="0" collapsed="false">
      <c r="A8" s="92" t="s">
        <v>521</v>
      </c>
      <c r="B8" s="126" t="n">
        <v>3103391</v>
      </c>
      <c r="C8" s="126" t="s">
        <v>64</v>
      </c>
      <c r="D8" s="126" t="n">
        <v>1868680</v>
      </c>
      <c r="E8" s="126" t="n">
        <v>151255</v>
      </c>
      <c r="F8" s="126" t="s">
        <v>60</v>
      </c>
      <c r="G8" s="126" t="n">
        <v>64160</v>
      </c>
      <c r="H8" s="126" t="n">
        <v>919242</v>
      </c>
      <c r="I8" s="126" t="n">
        <v>77582</v>
      </c>
      <c r="J8" s="126" t="n">
        <v>22473</v>
      </c>
      <c r="K8" s="181"/>
      <c r="L8" s="181"/>
    </row>
    <row r="9" customFormat="false" ht="13.5" hidden="false" customHeight="true" outlineLevel="0" collapsed="false">
      <c r="A9" s="92" t="s">
        <v>525</v>
      </c>
      <c r="B9" s="126" t="n">
        <v>5111898</v>
      </c>
      <c r="C9" s="126" t="n">
        <v>1316880</v>
      </c>
      <c r="D9" s="126" t="s">
        <v>64</v>
      </c>
      <c r="E9" s="126" t="s">
        <v>60</v>
      </c>
      <c r="F9" s="126" t="n">
        <v>3753772</v>
      </c>
      <c r="G9" s="126" t="n">
        <v>3560</v>
      </c>
      <c r="H9" s="126" t="s">
        <v>60</v>
      </c>
      <c r="I9" s="126" t="n">
        <v>11106</v>
      </c>
      <c r="J9" s="126" t="n">
        <v>26580</v>
      </c>
      <c r="K9" s="181"/>
      <c r="L9" s="181"/>
    </row>
    <row r="10" customFormat="false" ht="13.5" hidden="false" customHeight="true" outlineLevel="0" collapsed="false">
      <c r="A10" s="92" t="s">
        <v>527</v>
      </c>
      <c r="B10" s="126" t="n">
        <v>124851</v>
      </c>
      <c r="C10" s="126" t="n">
        <v>43947</v>
      </c>
      <c r="D10" s="126" t="s">
        <v>60</v>
      </c>
      <c r="E10" s="126" t="s">
        <v>64</v>
      </c>
      <c r="F10" s="126" t="n">
        <v>80904</v>
      </c>
      <c r="G10" s="126" t="s">
        <v>60</v>
      </c>
      <c r="H10" s="126" t="s">
        <v>60</v>
      </c>
      <c r="I10" s="126" t="s">
        <v>60</v>
      </c>
      <c r="J10" s="126" t="s">
        <v>60</v>
      </c>
      <c r="K10" s="181"/>
      <c r="L10" s="181"/>
    </row>
    <row r="11" customFormat="false" ht="13.5" hidden="false" customHeight="true" outlineLevel="0" collapsed="false">
      <c r="A11" s="92" t="s">
        <v>528</v>
      </c>
      <c r="B11" s="126" t="n">
        <v>7984025</v>
      </c>
      <c r="C11" s="126" t="n">
        <v>2504</v>
      </c>
      <c r="D11" s="126" t="n">
        <v>3714192</v>
      </c>
      <c r="E11" s="126" t="n">
        <v>296363</v>
      </c>
      <c r="F11" s="126" t="s">
        <v>64</v>
      </c>
      <c r="G11" s="126" t="n">
        <v>847815</v>
      </c>
      <c r="H11" s="126" t="n">
        <v>2918805</v>
      </c>
      <c r="I11" s="126" t="n">
        <v>138491</v>
      </c>
      <c r="J11" s="126" t="n">
        <v>65856</v>
      </c>
      <c r="K11" s="181"/>
      <c r="L11" s="181"/>
    </row>
    <row r="12" customFormat="false" ht="13.5" hidden="false" customHeight="true" outlineLevel="0" collapsed="false">
      <c r="A12" s="92" t="s">
        <v>529</v>
      </c>
      <c r="B12" s="126" t="n">
        <v>335237</v>
      </c>
      <c r="C12" s="126" t="n">
        <v>189478</v>
      </c>
      <c r="D12" s="126" t="n">
        <v>2004</v>
      </c>
      <c r="E12" s="126" t="n">
        <v>1220</v>
      </c>
      <c r="F12" s="126" t="n">
        <v>142535</v>
      </c>
      <c r="G12" s="126" t="s">
        <v>64</v>
      </c>
      <c r="H12" s="126" t="s">
        <v>60</v>
      </c>
      <c r="I12" s="126" t="s">
        <v>60</v>
      </c>
      <c r="J12" s="126" t="s">
        <v>60</v>
      </c>
      <c r="K12" s="181"/>
      <c r="L12" s="181"/>
    </row>
    <row r="13" customFormat="false" ht="13.5" hidden="false" customHeight="true" outlineLevel="0" collapsed="false">
      <c r="A13" s="92" t="s">
        <v>541</v>
      </c>
      <c r="B13" s="126" t="n">
        <v>1575780</v>
      </c>
      <c r="C13" s="126" t="n">
        <v>780748</v>
      </c>
      <c r="D13" s="126" t="s">
        <v>60</v>
      </c>
      <c r="E13" s="126" t="s">
        <v>60</v>
      </c>
      <c r="F13" s="126" t="n">
        <v>795032</v>
      </c>
      <c r="G13" s="126" t="s">
        <v>60</v>
      </c>
      <c r="H13" s="126" t="s">
        <v>64</v>
      </c>
      <c r="I13" s="126" t="s">
        <v>60</v>
      </c>
      <c r="J13" s="126" t="s">
        <v>60</v>
      </c>
      <c r="K13" s="181"/>
      <c r="L13" s="181"/>
    </row>
    <row r="14" customFormat="false" ht="13.5" hidden="false" customHeight="true" outlineLevel="0" collapsed="false">
      <c r="A14" s="92" t="s">
        <v>535</v>
      </c>
      <c r="B14" s="126" t="n">
        <v>353866</v>
      </c>
      <c r="C14" s="126" t="n">
        <v>62996</v>
      </c>
      <c r="D14" s="126" t="n">
        <v>12277</v>
      </c>
      <c r="E14" s="126" t="s">
        <v>60</v>
      </c>
      <c r="F14" s="126" t="n">
        <v>278593</v>
      </c>
      <c r="G14" s="126" t="s">
        <v>60</v>
      </c>
      <c r="H14" s="126" t="s">
        <v>60</v>
      </c>
      <c r="I14" s="126" t="s">
        <v>64</v>
      </c>
      <c r="J14" s="126" t="s">
        <v>60</v>
      </c>
      <c r="K14" s="181"/>
      <c r="L14" s="181"/>
    </row>
    <row r="15" customFormat="false" ht="13.5" hidden="false" customHeight="true" outlineLevel="0" collapsed="false">
      <c r="A15" s="92" t="s">
        <v>1031</v>
      </c>
      <c r="B15" s="126" t="n">
        <v>107761</v>
      </c>
      <c r="C15" s="126" t="n">
        <v>32759</v>
      </c>
      <c r="D15" s="126" t="s">
        <v>60</v>
      </c>
      <c r="E15" s="126" t="s">
        <v>60</v>
      </c>
      <c r="F15" s="126" t="n">
        <v>75002</v>
      </c>
      <c r="G15" s="126" t="s">
        <v>60</v>
      </c>
      <c r="H15" s="126" t="s">
        <v>60</v>
      </c>
      <c r="I15" s="126" t="s">
        <v>60</v>
      </c>
      <c r="J15" s="126" t="s">
        <v>60</v>
      </c>
      <c r="K15" s="181"/>
      <c r="L15" s="181"/>
    </row>
    <row r="16" s="122" customFormat="true" ht="13.5" hidden="false" customHeight="true" outlineLevel="0" collapsed="false">
      <c r="A16" s="123" t="s">
        <v>215</v>
      </c>
      <c r="B16" s="105" t="n">
        <v>18696809</v>
      </c>
      <c r="C16" s="105" t="n">
        <v>2429312</v>
      </c>
      <c r="D16" s="105" t="n">
        <v>5597153</v>
      </c>
      <c r="E16" s="105" t="n">
        <v>448838</v>
      </c>
      <c r="F16" s="105" t="n">
        <v>5125838</v>
      </c>
      <c r="G16" s="105" t="n">
        <v>915535</v>
      </c>
      <c r="H16" s="105" t="n">
        <v>3838046</v>
      </c>
      <c r="I16" s="105" t="n">
        <v>227179</v>
      </c>
      <c r="J16" s="105" t="n">
        <v>114909</v>
      </c>
      <c r="K16" s="181"/>
      <c r="L16" s="181"/>
    </row>
    <row r="17" customFormat="false" ht="18.75" hidden="false" customHeight="true" outlineLevel="0" collapsed="false">
      <c r="A17" s="120"/>
      <c r="B17" s="65" t="s">
        <v>1032</v>
      </c>
      <c r="C17" s="121"/>
      <c r="D17" s="121"/>
      <c r="E17" s="121"/>
      <c r="F17" s="121"/>
      <c r="G17" s="121"/>
      <c r="H17" s="121"/>
      <c r="I17" s="121"/>
      <c r="J17" s="121"/>
      <c r="K17" s="181"/>
      <c r="L17" s="181"/>
    </row>
    <row r="18" s="122" customFormat="true" ht="13.5" hidden="false" customHeight="true" outlineLevel="0" collapsed="false">
      <c r="A18" s="92" t="s">
        <v>521</v>
      </c>
      <c r="B18" s="126" t="n">
        <v>112550</v>
      </c>
      <c r="C18" s="126" t="s">
        <v>64</v>
      </c>
      <c r="D18" s="126" t="n">
        <v>12845</v>
      </c>
      <c r="E18" s="126" t="s">
        <v>60</v>
      </c>
      <c r="F18" s="126" t="s">
        <v>60</v>
      </c>
      <c r="G18" s="126" t="s">
        <v>60</v>
      </c>
      <c r="H18" s="126" t="n">
        <v>92294</v>
      </c>
      <c r="I18" s="126" t="n">
        <v>5111</v>
      </c>
      <c r="J18" s="126" t="n">
        <v>2300</v>
      </c>
      <c r="K18" s="181"/>
      <c r="L18" s="181"/>
    </row>
    <row r="19" customFormat="false" ht="13.5" hidden="false" customHeight="true" outlineLevel="0" collapsed="false">
      <c r="A19" s="92" t="s">
        <v>525</v>
      </c>
      <c r="B19" s="126" t="n">
        <v>2343138</v>
      </c>
      <c r="C19" s="126" t="n">
        <v>369216</v>
      </c>
      <c r="D19" s="126" t="s">
        <v>64</v>
      </c>
      <c r="E19" s="126" t="s">
        <v>60</v>
      </c>
      <c r="F19" s="126" t="n">
        <v>1938616</v>
      </c>
      <c r="G19" s="126" t="s">
        <v>60</v>
      </c>
      <c r="H19" s="126" t="s">
        <v>60</v>
      </c>
      <c r="I19" s="126" t="n">
        <v>11106</v>
      </c>
      <c r="J19" s="126" t="n">
        <v>24200</v>
      </c>
      <c r="K19" s="181"/>
      <c r="L19" s="181"/>
    </row>
    <row r="20" customFormat="false" ht="13.5" hidden="false" customHeight="true" outlineLevel="0" collapsed="false">
      <c r="A20" s="92" t="s">
        <v>527</v>
      </c>
      <c r="B20" s="126" t="s">
        <v>60</v>
      </c>
      <c r="C20" s="126" t="s">
        <v>60</v>
      </c>
      <c r="D20" s="126" t="s">
        <v>60</v>
      </c>
      <c r="E20" s="126" t="s">
        <v>64</v>
      </c>
      <c r="F20" s="126" t="s">
        <v>60</v>
      </c>
      <c r="G20" s="126" t="s">
        <v>60</v>
      </c>
      <c r="H20" s="126" t="s">
        <v>60</v>
      </c>
      <c r="I20" s="126" t="s">
        <v>60</v>
      </c>
      <c r="J20" s="126" t="s">
        <v>60</v>
      </c>
      <c r="K20" s="181"/>
      <c r="L20" s="181"/>
    </row>
    <row r="21" customFormat="false" ht="13.5" hidden="false" customHeight="true" outlineLevel="0" collapsed="false">
      <c r="A21" s="92" t="s">
        <v>528</v>
      </c>
      <c r="B21" s="126" t="n">
        <v>290802</v>
      </c>
      <c r="C21" s="126" t="s">
        <v>60</v>
      </c>
      <c r="D21" s="126" t="n">
        <v>44931</v>
      </c>
      <c r="E21" s="126" t="s">
        <v>60</v>
      </c>
      <c r="F21" s="126" t="s">
        <v>64</v>
      </c>
      <c r="G21" s="126" t="n">
        <v>1000</v>
      </c>
      <c r="H21" s="126" t="n">
        <v>244871</v>
      </c>
      <c r="I21" s="126" t="s">
        <v>60</v>
      </c>
      <c r="J21" s="126" t="s">
        <v>60</v>
      </c>
      <c r="K21" s="181"/>
      <c r="L21" s="181"/>
    </row>
    <row r="22" customFormat="false" ht="13.5" hidden="false" customHeight="true" outlineLevel="0" collapsed="false">
      <c r="A22" s="92" t="s">
        <v>529</v>
      </c>
      <c r="B22" s="126" t="n">
        <v>15195</v>
      </c>
      <c r="C22" s="126" t="s">
        <v>60</v>
      </c>
      <c r="D22" s="126" t="s">
        <v>60</v>
      </c>
      <c r="E22" s="126" t="s">
        <v>60</v>
      </c>
      <c r="F22" s="126" t="n">
        <v>15195</v>
      </c>
      <c r="G22" s="126" t="s">
        <v>64</v>
      </c>
      <c r="H22" s="126" t="s">
        <v>60</v>
      </c>
      <c r="I22" s="126" t="s">
        <v>60</v>
      </c>
      <c r="J22" s="126" t="s">
        <v>60</v>
      </c>
      <c r="K22" s="181"/>
      <c r="L22" s="181"/>
    </row>
    <row r="23" customFormat="false" ht="13.5" hidden="false" customHeight="true" outlineLevel="0" collapsed="false">
      <c r="A23" s="92" t="s">
        <v>541</v>
      </c>
      <c r="B23" s="126" t="n">
        <v>7670</v>
      </c>
      <c r="C23" s="126" t="n">
        <v>1000</v>
      </c>
      <c r="D23" s="126" t="s">
        <v>60</v>
      </c>
      <c r="E23" s="126" t="s">
        <v>60</v>
      </c>
      <c r="F23" s="126" t="n">
        <v>6670</v>
      </c>
      <c r="G23" s="126" t="s">
        <v>60</v>
      </c>
      <c r="H23" s="126" t="s">
        <v>64</v>
      </c>
      <c r="I23" s="126" t="s">
        <v>60</v>
      </c>
      <c r="J23" s="126" t="s">
        <v>60</v>
      </c>
      <c r="K23" s="181"/>
      <c r="L23" s="181"/>
    </row>
    <row r="24" customFormat="false" ht="13.5" hidden="false" customHeight="true" outlineLevel="0" collapsed="false">
      <c r="A24" s="92" t="s">
        <v>535</v>
      </c>
      <c r="B24" s="126" t="n">
        <v>275476</v>
      </c>
      <c r="C24" s="126" t="n">
        <v>37213</v>
      </c>
      <c r="D24" s="126" t="s">
        <v>60</v>
      </c>
      <c r="E24" s="126" t="s">
        <v>60</v>
      </c>
      <c r="F24" s="126" t="n">
        <v>238263</v>
      </c>
      <c r="G24" s="126" t="s">
        <v>60</v>
      </c>
      <c r="H24" s="126" t="s">
        <v>60</v>
      </c>
      <c r="I24" s="126" t="s">
        <v>64</v>
      </c>
      <c r="J24" s="126" t="s">
        <v>60</v>
      </c>
      <c r="K24" s="181"/>
      <c r="L24" s="181"/>
    </row>
    <row r="25" customFormat="false" ht="13.5" hidden="false" customHeight="true" outlineLevel="0" collapsed="false">
      <c r="A25" s="92" t="s">
        <v>1031</v>
      </c>
      <c r="B25" s="126" t="n">
        <v>44810</v>
      </c>
      <c r="C25" s="126" t="n">
        <v>12768</v>
      </c>
      <c r="D25" s="126" t="s">
        <v>60</v>
      </c>
      <c r="E25" s="126" t="s">
        <v>60</v>
      </c>
      <c r="F25" s="126" t="n">
        <v>32042</v>
      </c>
      <c r="G25" s="126" t="s">
        <v>60</v>
      </c>
      <c r="H25" s="126" t="s">
        <v>60</v>
      </c>
      <c r="I25" s="126" t="s">
        <v>60</v>
      </c>
      <c r="J25" s="126" t="s">
        <v>60</v>
      </c>
      <c r="K25" s="181"/>
      <c r="L25" s="181"/>
    </row>
    <row r="26" s="122" customFormat="true" ht="13.5" hidden="false" customHeight="true" outlineLevel="0" collapsed="false">
      <c r="A26" s="123" t="s">
        <v>186</v>
      </c>
      <c r="B26" s="105" t="n">
        <v>3089641</v>
      </c>
      <c r="C26" s="105" t="n">
        <v>420197</v>
      </c>
      <c r="D26" s="105" t="n">
        <v>57776</v>
      </c>
      <c r="E26" s="105" t="s">
        <v>60</v>
      </c>
      <c r="F26" s="105" t="n">
        <v>2230786</v>
      </c>
      <c r="G26" s="105" t="n">
        <v>1000</v>
      </c>
      <c r="H26" s="105" t="n">
        <v>337165</v>
      </c>
      <c r="I26" s="105" t="n">
        <v>16217</v>
      </c>
      <c r="J26" s="105" t="n">
        <v>26500</v>
      </c>
      <c r="K26" s="181"/>
      <c r="L26" s="181"/>
    </row>
    <row r="27" customFormat="false" ht="18.75" hidden="false" customHeight="true" outlineLevel="0" collapsed="false">
      <c r="A27" s="120"/>
      <c r="B27" s="65" t="s">
        <v>302</v>
      </c>
      <c r="C27" s="121"/>
      <c r="D27" s="121"/>
      <c r="E27" s="121"/>
      <c r="F27" s="121"/>
      <c r="G27" s="121"/>
      <c r="H27" s="121"/>
      <c r="I27" s="121"/>
      <c r="J27" s="121"/>
      <c r="K27" s="181"/>
      <c r="L27" s="181"/>
    </row>
    <row r="28" s="122" customFormat="true" ht="13.5" hidden="false" customHeight="true" outlineLevel="0" collapsed="false">
      <c r="A28" s="92" t="s">
        <v>521</v>
      </c>
      <c r="B28" s="126" t="n">
        <v>692166</v>
      </c>
      <c r="C28" s="126" t="s">
        <v>64</v>
      </c>
      <c r="D28" s="126" t="n">
        <v>686488</v>
      </c>
      <c r="E28" s="126" t="n">
        <v>5678</v>
      </c>
      <c r="F28" s="126" t="s">
        <v>60</v>
      </c>
      <c r="G28" s="126" t="s">
        <v>60</v>
      </c>
      <c r="H28" s="126" t="s">
        <v>60</v>
      </c>
      <c r="I28" s="126" t="s">
        <v>60</v>
      </c>
      <c r="J28" s="126" t="s">
        <v>60</v>
      </c>
      <c r="K28" s="181"/>
      <c r="L28" s="181"/>
    </row>
    <row r="29" customFormat="false" ht="13.5" hidden="false" customHeight="true" outlineLevel="0" collapsed="false">
      <c r="A29" s="92" t="s">
        <v>525</v>
      </c>
      <c r="B29" s="126" t="n">
        <v>34439</v>
      </c>
      <c r="C29" s="126" t="n">
        <v>21818</v>
      </c>
      <c r="D29" s="126" t="s">
        <v>64</v>
      </c>
      <c r="E29" s="126" t="s">
        <v>60</v>
      </c>
      <c r="F29" s="126" t="n">
        <v>12621</v>
      </c>
      <c r="G29" s="126" t="s">
        <v>60</v>
      </c>
      <c r="H29" s="126" t="s">
        <v>60</v>
      </c>
      <c r="I29" s="126" t="s">
        <v>60</v>
      </c>
      <c r="J29" s="126" t="s">
        <v>60</v>
      </c>
      <c r="K29" s="181"/>
      <c r="L29" s="181"/>
    </row>
    <row r="30" customFormat="false" ht="13.5" hidden="false" customHeight="true" outlineLevel="0" collapsed="false">
      <c r="A30" s="92" t="s">
        <v>527</v>
      </c>
      <c r="B30" s="126" t="s">
        <v>60</v>
      </c>
      <c r="C30" s="126" t="s">
        <v>60</v>
      </c>
      <c r="D30" s="126" t="s">
        <v>60</v>
      </c>
      <c r="E30" s="126" t="s">
        <v>64</v>
      </c>
      <c r="F30" s="126" t="s">
        <v>60</v>
      </c>
      <c r="G30" s="126" t="s">
        <v>60</v>
      </c>
      <c r="H30" s="126" t="s">
        <v>60</v>
      </c>
      <c r="I30" s="126" t="s">
        <v>60</v>
      </c>
      <c r="J30" s="126" t="s">
        <v>60</v>
      </c>
      <c r="K30" s="181"/>
      <c r="L30" s="181"/>
    </row>
    <row r="31" customFormat="false" ht="13.5" hidden="false" customHeight="true" outlineLevel="0" collapsed="false">
      <c r="A31" s="92" t="s">
        <v>528</v>
      </c>
      <c r="B31" s="126" t="n">
        <v>1668738</v>
      </c>
      <c r="C31" s="126" t="s">
        <v>60</v>
      </c>
      <c r="D31" s="126" t="n">
        <v>1606001</v>
      </c>
      <c r="E31" s="126" t="n">
        <v>2610</v>
      </c>
      <c r="F31" s="126" t="s">
        <v>64</v>
      </c>
      <c r="G31" s="126" t="n">
        <v>58361</v>
      </c>
      <c r="H31" s="126" t="s">
        <v>60</v>
      </c>
      <c r="I31" s="126" t="s">
        <v>60</v>
      </c>
      <c r="J31" s="126" t="n">
        <v>1766</v>
      </c>
      <c r="K31" s="181"/>
      <c r="L31" s="181"/>
    </row>
    <row r="32" customFormat="false" ht="13.5" hidden="false" customHeight="true" outlineLevel="0" collapsed="false">
      <c r="A32" s="92" t="s">
        <v>529</v>
      </c>
      <c r="B32" s="126" t="s">
        <v>60</v>
      </c>
      <c r="C32" s="126" t="s">
        <v>60</v>
      </c>
      <c r="D32" s="126" t="s">
        <v>60</v>
      </c>
      <c r="E32" s="126" t="s">
        <v>60</v>
      </c>
      <c r="F32" s="126" t="s">
        <v>60</v>
      </c>
      <c r="G32" s="126" t="s">
        <v>64</v>
      </c>
      <c r="H32" s="126" t="s">
        <v>60</v>
      </c>
      <c r="I32" s="126" t="s">
        <v>60</v>
      </c>
      <c r="J32" s="126" t="s">
        <v>60</v>
      </c>
      <c r="K32" s="181"/>
      <c r="L32" s="181"/>
    </row>
    <row r="33" customFormat="false" ht="13.5" hidden="false" customHeight="true" outlineLevel="0" collapsed="false">
      <c r="A33" s="92" t="s">
        <v>541</v>
      </c>
      <c r="B33" s="126" t="n">
        <v>500</v>
      </c>
      <c r="C33" s="126" t="s">
        <v>60</v>
      </c>
      <c r="D33" s="126" t="s">
        <v>60</v>
      </c>
      <c r="E33" s="126" t="s">
        <v>60</v>
      </c>
      <c r="F33" s="126" t="n">
        <v>500</v>
      </c>
      <c r="G33" s="126" t="s">
        <v>60</v>
      </c>
      <c r="H33" s="126" t="s">
        <v>64</v>
      </c>
      <c r="I33" s="126" t="s">
        <v>60</v>
      </c>
      <c r="J33" s="126" t="s">
        <v>60</v>
      </c>
      <c r="K33" s="181"/>
      <c r="L33" s="181"/>
    </row>
    <row r="34" customFormat="false" ht="13.5" hidden="false" customHeight="true" outlineLevel="0" collapsed="false">
      <c r="A34" s="92" t="s">
        <v>535</v>
      </c>
      <c r="B34" s="126" t="s">
        <v>60</v>
      </c>
      <c r="C34" s="126" t="s">
        <v>60</v>
      </c>
      <c r="D34" s="126" t="s">
        <v>60</v>
      </c>
      <c r="E34" s="126" t="s">
        <v>60</v>
      </c>
      <c r="F34" s="126" t="s">
        <v>60</v>
      </c>
      <c r="G34" s="126" t="s">
        <v>60</v>
      </c>
      <c r="H34" s="126" t="s">
        <v>60</v>
      </c>
      <c r="I34" s="126" t="s">
        <v>64</v>
      </c>
      <c r="J34" s="126" t="s">
        <v>60</v>
      </c>
      <c r="K34" s="181"/>
      <c r="L34" s="181"/>
    </row>
    <row r="35" customFormat="false" ht="13.5" hidden="false" customHeight="true" outlineLevel="0" collapsed="false">
      <c r="A35" s="92" t="s">
        <v>1031</v>
      </c>
      <c r="B35" s="126" t="n">
        <v>1346</v>
      </c>
      <c r="C35" s="126" t="n">
        <v>919</v>
      </c>
      <c r="D35" s="126" t="s">
        <v>60</v>
      </c>
      <c r="E35" s="126" t="s">
        <v>60</v>
      </c>
      <c r="F35" s="126" t="n">
        <v>427</v>
      </c>
      <c r="G35" s="126" t="s">
        <v>60</v>
      </c>
      <c r="H35" s="126" t="s">
        <v>60</v>
      </c>
      <c r="I35" s="126" t="s">
        <v>60</v>
      </c>
      <c r="J35" s="126" t="s">
        <v>60</v>
      </c>
      <c r="K35" s="181"/>
      <c r="L35" s="181"/>
    </row>
    <row r="36" s="122" customFormat="true" ht="13.5" hidden="false" customHeight="true" outlineLevel="0" collapsed="false">
      <c r="A36" s="123" t="s">
        <v>186</v>
      </c>
      <c r="B36" s="105" t="n">
        <v>2397189</v>
      </c>
      <c r="C36" s="105" t="n">
        <v>22737</v>
      </c>
      <c r="D36" s="105" t="n">
        <v>2292489</v>
      </c>
      <c r="E36" s="105" t="n">
        <v>8288</v>
      </c>
      <c r="F36" s="105" t="n">
        <v>13548</v>
      </c>
      <c r="G36" s="105" t="n">
        <v>58361</v>
      </c>
      <c r="H36" s="105" t="s">
        <v>60</v>
      </c>
      <c r="I36" s="105" t="s">
        <v>60</v>
      </c>
      <c r="J36" s="105" t="n">
        <v>1766</v>
      </c>
      <c r="K36" s="181"/>
      <c r="L36" s="181"/>
    </row>
    <row r="37" customFormat="false" ht="18.75" hidden="false" customHeight="true" outlineLevel="0" collapsed="false">
      <c r="A37" s="120"/>
      <c r="B37" s="65" t="s">
        <v>1033</v>
      </c>
      <c r="C37" s="121"/>
      <c r="D37" s="121"/>
      <c r="E37" s="121"/>
      <c r="F37" s="121"/>
      <c r="G37" s="121"/>
      <c r="H37" s="121"/>
      <c r="I37" s="121"/>
      <c r="J37" s="121"/>
      <c r="K37" s="181"/>
      <c r="L37" s="181"/>
    </row>
    <row r="38" s="122" customFormat="true" ht="13.5" hidden="false" customHeight="true" outlineLevel="0" collapsed="false">
      <c r="A38" s="92" t="s">
        <v>521</v>
      </c>
      <c r="B38" s="126" t="n">
        <v>282243</v>
      </c>
      <c r="C38" s="126" t="s">
        <v>64</v>
      </c>
      <c r="D38" s="126" t="n">
        <v>267247</v>
      </c>
      <c r="E38" s="126" t="n">
        <v>1054</v>
      </c>
      <c r="F38" s="126" t="s">
        <v>60</v>
      </c>
      <c r="G38" s="126" t="n">
        <v>1531</v>
      </c>
      <c r="H38" s="126" t="n">
        <v>5301</v>
      </c>
      <c r="I38" s="126" t="n">
        <v>5328</v>
      </c>
      <c r="J38" s="126" t="n">
        <v>1782</v>
      </c>
      <c r="K38" s="181"/>
      <c r="L38" s="181"/>
    </row>
    <row r="39" customFormat="false" ht="13.5" hidden="false" customHeight="true" outlineLevel="0" collapsed="false">
      <c r="A39" s="92" t="s">
        <v>525</v>
      </c>
      <c r="B39" s="126" t="n">
        <v>372134</v>
      </c>
      <c r="C39" s="126" t="n">
        <v>121342</v>
      </c>
      <c r="D39" s="126" t="s">
        <v>64</v>
      </c>
      <c r="E39" s="126" t="s">
        <v>60</v>
      </c>
      <c r="F39" s="126" t="n">
        <v>250372</v>
      </c>
      <c r="G39" s="126" t="n">
        <v>420</v>
      </c>
      <c r="H39" s="126" t="s">
        <v>60</v>
      </c>
      <c r="I39" s="126" t="s">
        <v>60</v>
      </c>
      <c r="J39" s="126" t="s">
        <v>60</v>
      </c>
      <c r="K39" s="181"/>
      <c r="L39" s="181"/>
    </row>
    <row r="40" customFormat="false" ht="13.5" hidden="false" customHeight="true" outlineLevel="0" collapsed="false">
      <c r="A40" s="92" t="s">
        <v>527</v>
      </c>
      <c r="B40" s="126" t="n">
        <v>24296</v>
      </c>
      <c r="C40" s="126" t="s">
        <v>60</v>
      </c>
      <c r="D40" s="126" t="s">
        <v>60</v>
      </c>
      <c r="E40" s="126" t="s">
        <v>64</v>
      </c>
      <c r="F40" s="126" t="n">
        <v>24296</v>
      </c>
      <c r="G40" s="126" t="s">
        <v>60</v>
      </c>
      <c r="H40" s="126" t="s">
        <v>60</v>
      </c>
      <c r="I40" s="126" t="s">
        <v>60</v>
      </c>
      <c r="J40" s="126" t="s">
        <v>60</v>
      </c>
      <c r="K40" s="181"/>
      <c r="L40" s="181"/>
    </row>
    <row r="41" customFormat="false" ht="13.5" hidden="false" customHeight="true" outlineLevel="0" collapsed="false">
      <c r="A41" s="92" t="s">
        <v>528</v>
      </c>
      <c r="B41" s="126" t="n">
        <v>704240</v>
      </c>
      <c r="C41" s="126" t="s">
        <v>60</v>
      </c>
      <c r="D41" s="126" t="n">
        <v>234385</v>
      </c>
      <c r="E41" s="126" t="s">
        <v>60</v>
      </c>
      <c r="F41" s="126" t="s">
        <v>64</v>
      </c>
      <c r="G41" s="126" t="n">
        <v>437089</v>
      </c>
      <c r="H41" s="126" t="n">
        <v>9174</v>
      </c>
      <c r="I41" s="126" t="n">
        <v>9215</v>
      </c>
      <c r="J41" s="126" t="n">
        <v>14377</v>
      </c>
      <c r="K41" s="181"/>
      <c r="L41" s="181"/>
    </row>
    <row r="42" customFormat="false" ht="13.5" hidden="false" customHeight="true" outlineLevel="0" collapsed="false">
      <c r="A42" s="92" t="s">
        <v>529</v>
      </c>
      <c r="B42" s="126" t="n">
        <v>1525</v>
      </c>
      <c r="C42" s="126" t="s">
        <v>60</v>
      </c>
      <c r="D42" s="126" t="s">
        <v>60</v>
      </c>
      <c r="E42" s="126" t="s">
        <v>60</v>
      </c>
      <c r="F42" s="126" t="n">
        <v>1525</v>
      </c>
      <c r="G42" s="126" t="s">
        <v>64</v>
      </c>
      <c r="H42" s="126" t="s">
        <v>60</v>
      </c>
      <c r="I42" s="126" t="s">
        <v>60</v>
      </c>
      <c r="J42" s="126" t="s">
        <v>60</v>
      </c>
      <c r="K42" s="181"/>
      <c r="L42" s="181"/>
    </row>
    <row r="43" customFormat="false" ht="13.5" hidden="false" customHeight="true" outlineLevel="0" collapsed="false">
      <c r="A43" s="92" t="s">
        <v>541</v>
      </c>
      <c r="B43" s="126" t="n">
        <v>8346</v>
      </c>
      <c r="C43" s="126" t="n">
        <v>5076</v>
      </c>
      <c r="D43" s="126" t="s">
        <v>60</v>
      </c>
      <c r="E43" s="126" t="s">
        <v>60</v>
      </c>
      <c r="F43" s="126" t="n">
        <v>3270</v>
      </c>
      <c r="G43" s="126" t="s">
        <v>60</v>
      </c>
      <c r="H43" s="126" t="s">
        <v>64</v>
      </c>
      <c r="I43" s="126" t="s">
        <v>60</v>
      </c>
      <c r="J43" s="126" t="s">
        <v>60</v>
      </c>
      <c r="K43" s="181"/>
      <c r="L43" s="181"/>
    </row>
    <row r="44" customFormat="false" ht="13.5" hidden="false" customHeight="true" outlineLevel="0" collapsed="false">
      <c r="A44" s="92" t="s">
        <v>535</v>
      </c>
      <c r="B44" s="126" t="n">
        <v>605</v>
      </c>
      <c r="C44" s="126" t="s">
        <v>60</v>
      </c>
      <c r="D44" s="126" t="s">
        <v>60</v>
      </c>
      <c r="E44" s="126" t="s">
        <v>60</v>
      </c>
      <c r="F44" s="126" t="n">
        <v>605</v>
      </c>
      <c r="G44" s="126" t="s">
        <v>60</v>
      </c>
      <c r="H44" s="126" t="s">
        <v>60</v>
      </c>
      <c r="I44" s="126" t="s">
        <v>64</v>
      </c>
      <c r="J44" s="126" t="s">
        <v>60</v>
      </c>
      <c r="K44" s="181"/>
      <c r="L44" s="181"/>
    </row>
    <row r="45" customFormat="false" ht="13.5" hidden="false" customHeight="true" outlineLevel="0" collapsed="false">
      <c r="A45" s="92" t="s">
        <v>1031</v>
      </c>
      <c r="B45" s="126" t="n">
        <v>4821</v>
      </c>
      <c r="C45" s="126" t="n">
        <v>3422</v>
      </c>
      <c r="D45" s="126" t="s">
        <v>60</v>
      </c>
      <c r="E45" s="126" t="s">
        <v>60</v>
      </c>
      <c r="F45" s="126" t="n">
        <v>1399</v>
      </c>
      <c r="G45" s="126" t="s">
        <v>60</v>
      </c>
      <c r="H45" s="126" t="s">
        <v>60</v>
      </c>
      <c r="I45" s="126" t="s">
        <v>60</v>
      </c>
      <c r="J45" s="126" t="s">
        <v>60</v>
      </c>
      <c r="K45" s="181"/>
      <c r="L45" s="181"/>
    </row>
    <row r="46" s="122" customFormat="true" ht="13.5" hidden="false" customHeight="true" outlineLevel="0" collapsed="false">
      <c r="A46" s="123" t="s">
        <v>186</v>
      </c>
      <c r="B46" s="105" t="n">
        <v>1398210</v>
      </c>
      <c r="C46" s="105" t="n">
        <v>129840</v>
      </c>
      <c r="D46" s="105" t="n">
        <v>501632</v>
      </c>
      <c r="E46" s="105" t="n">
        <v>1054</v>
      </c>
      <c r="F46" s="105" t="n">
        <v>281467</v>
      </c>
      <c r="G46" s="105" t="n">
        <v>439040</v>
      </c>
      <c r="H46" s="105" t="n">
        <v>14475</v>
      </c>
      <c r="I46" s="105" t="n">
        <v>14543</v>
      </c>
      <c r="J46" s="105" t="n">
        <v>16159</v>
      </c>
      <c r="K46" s="181"/>
      <c r="L46" s="181"/>
    </row>
    <row r="47" customFormat="false" ht="18.75" hidden="false" customHeight="true" outlineLevel="0" collapsed="false">
      <c r="A47" s="120"/>
      <c r="B47" s="65" t="s">
        <v>324</v>
      </c>
      <c r="C47" s="121"/>
      <c r="D47" s="121"/>
      <c r="E47" s="121"/>
      <c r="F47" s="121"/>
      <c r="G47" s="121"/>
      <c r="H47" s="121"/>
      <c r="I47" s="121"/>
      <c r="J47" s="121"/>
      <c r="K47" s="181"/>
      <c r="L47" s="181"/>
    </row>
    <row r="48" s="122" customFormat="true" ht="13.5" hidden="false" customHeight="true" outlineLevel="0" collapsed="false">
      <c r="A48" s="92" t="s">
        <v>521</v>
      </c>
      <c r="B48" s="126" t="n">
        <v>27612</v>
      </c>
      <c r="C48" s="126" t="s">
        <v>64</v>
      </c>
      <c r="D48" s="126" t="n">
        <v>11465</v>
      </c>
      <c r="E48" s="126" t="s">
        <v>60</v>
      </c>
      <c r="F48" s="126" t="s">
        <v>60</v>
      </c>
      <c r="G48" s="126" t="s">
        <v>60</v>
      </c>
      <c r="H48" s="126" t="n">
        <v>14147</v>
      </c>
      <c r="I48" s="126" t="n">
        <v>2000</v>
      </c>
      <c r="J48" s="126" t="s">
        <v>60</v>
      </c>
      <c r="K48" s="181"/>
      <c r="L48" s="181"/>
    </row>
    <row r="49" customFormat="false" ht="13.5" hidden="false" customHeight="true" outlineLevel="0" collapsed="false">
      <c r="A49" s="92" t="s">
        <v>525</v>
      </c>
      <c r="B49" s="126" t="n">
        <v>154867</v>
      </c>
      <c r="C49" s="126" t="n">
        <v>38653</v>
      </c>
      <c r="D49" s="126" t="s">
        <v>64</v>
      </c>
      <c r="E49" s="126" t="s">
        <v>60</v>
      </c>
      <c r="F49" s="126" t="n">
        <v>112374</v>
      </c>
      <c r="G49" s="126" t="n">
        <v>3140</v>
      </c>
      <c r="H49" s="126" t="s">
        <v>60</v>
      </c>
      <c r="I49" s="126" t="s">
        <v>60</v>
      </c>
      <c r="J49" s="126" t="n">
        <v>700</v>
      </c>
      <c r="K49" s="181"/>
      <c r="L49" s="181"/>
    </row>
    <row r="50" customFormat="false" ht="13.5" hidden="false" customHeight="true" outlineLevel="0" collapsed="false">
      <c r="A50" s="92" t="s">
        <v>527</v>
      </c>
      <c r="B50" s="126" t="s">
        <v>60</v>
      </c>
      <c r="C50" s="126" t="s">
        <v>60</v>
      </c>
      <c r="D50" s="126" t="s">
        <v>60</v>
      </c>
      <c r="E50" s="126" t="s">
        <v>64</v>
      </c>
      <c r="F50" s="126" t="s">
        <v>60</v>
      </c>
      <c r="G50" s="126" t="s">
        <v>60</v>
      </c>
      <c r="H50" s="126" t="s">
        <v>60</v>
      </c>
      <c r="I50" s="126" t="s">
        <v>60</v>
      </c>
      <c r="J50" s="126" t="s">
        <v>60</v>
      </c>
      <c r="K50" s="181"/>
      <c r="L50" s="181"/>
    </row>
    <row r="51" customFormat="false" ht="13.5" hidden="false" customHeight="true" outlineLevel="0" collapsed="false">
      <c r="A51" s="92" t="s">
        <v>528</v>
      </c>
      <c r="B51" s="126" t="n">
        <v>715792</v>
      </c>
      <c r="C51" s="126" t="s">
        <v>60</v>
      </c>
      <c r="D51" s="126" t="n">
        <v>88645</v>
      </c>
      <c r="E51" s="126" t="s">
        <v>60</v>
      </c>
      <c r="F51" s="126" t="s">
        <v>64</v>
      </c>
      <c r="G51" s="126" t="n">
        <v>211649</v>
      </c>
      <c r="H51" s="126" t="n">
        <v>326333</v>
      </c>
      <c r="I51" s="126" t="n">
        <v>76135</v>
      </c>
      <c r="J51" s="126" t="n">
        <v>13030</v>
      </c>
      <c r="K51" s="181"/>
      <c r="L51" s="181"/>
    </row>
    <row r="52" customFormat="false" ht="13.5" hidden="false" customHeight="true" outlineLevel="0" collapsed="false">
      <c r="A52" s="92" t="s">
        <v>529</v>
      </c>
      <c r="B52" s="126" t="n">
        <v>33036</v>
      </c>
      <c r="C52" s="126" t="n">
        <v>2782</v>
      </c>
      <c r="D52" s="126" t="s">
        <v>60</v>
      </c>
      <c r="E52" s="126" t="s">
        <v>60</v>
      </c>
      <c r="F52" s="126" t="n">
        <v>30254</v>
      </c>
      <c r="G52" s="126" t="s">
        <v>64</v>
      </c>
      <c r="H52" s="126" t="s">
        <v>60</v>
      </c>
      <c r="I52" s="126" t="s">
        <v>60</v>
      </c>
      <c r="J52" s="126" t="s">
        <v>60</v>
      </c>
      <c r="K52" s="181"/>
      <c r="L52" s="181"/>
    </row>
    <row r="53" customFormat="false" ht="13.5" hidden="false" customHeight="true" outlineLevel="0" collapsed="false">
      <c r="A53" s="92" t="s">
        <v>541</v>
      </c>
      <c r="B53" s="126" t="n">
        <v>2882</v>
      </c>
      <c r="C53" s="126" t="s">
        <v>60</v>
      </c>
      <c r="D53" s="126" t="s">
        <v>60</v>
      </c>
      <c r="E53" s="126" t="s">
        <v>60</v>
      </c>
      <c r="F53" s="126" t="n">
        <v>2882</v>
      </c>
      <c r="G53" s="126" t="s">
        <v>60</v>
      </c>
      <c r="H53" s="126" t="s">
        <v>64</v>
      </c>
      <c r="I53" s="126" t="s">
        <v>60</v>
      </c>
      <c r="J53" s="126" t="s">
        <v>60</v>
      </c>
      <c r="K53" s="181"/>
      <c r="L53" s="181"/>
    </row>
    <row r="54" customFormat="false" ht="13.5" hidden="false" customHeight="true" outlineLevel="0" collapsed="false">
      <c r="A54" s="92" t="s">
        <v>535</v>
      </c>
      <c r="B54" s="126" t="n">
        <v>38311</v>
      </c>
      <c r="C54" s="126" t="n">
        <v>14969</v>
      </c>
      <c r="D54" s="126" t="s">
        <v>60</v>
      </c>
      <c r="E54" s="126" t="s">
        <v>60</v>
      </c>
      <c r="F54" s="126" t="n">
        <v>23342</v>
      </c>
      <c r="G54" s="126" t="s">
        <v>60</v>
      </c>
      <c r="H54" s="126" t="s">
        <v>60</v>
      </c>
      <c r="I54" s="126" t="s">
        <v>64</v>
      </c>
      <c r="J54" s="126" t="s">
        <v>60</v>
      </c>
      <c r="K54" s="181"/>
      <c r="L54" s="181"/>
    </row>
    <row r="55" customFormat="false" ht="13.5" hidden="false" customHeight="true" outlineLevel="0" collapsed="false">
      <c r="A55" s="92" t="s">
        <v>1031</v>
      </c>
      <c r="B55" s="126" t="n">
        <v>8973</v>
      </c>
      <c r="C55" s="126" t="n">
        <v>3003</v>
      </c>
      <c r="D55" s="126" t="s">
        <v>60</v>
      </c>
      <c r="E55" s="126" t="s">
        <v>60</v>
      </c>
      <c r="F55" s="126" t="n">
        <v>5970</v>
      </c>
      <c r="G55" s="126" t="s">
        <v>60</v>
      </c>
      <c r="H55" s="126" t="s">
        <v>60</v>
      </c>
      <c r="I55" s="126" t="s">
        <v>60</v>
      </c>
      <c r="J55" s="126" t="s">
        <v>60</v>
      </c>
      <c r="K55" s="181"/>
      <c r="L55" s="181"/>
    </row>
    <row r="56" s="122" customFormat="true" ht="13.5" hidden="false" customHeight="true" outlineLevel="0" collapsed="false">
      <c r="A56" s="123" t="s">
        <v>186</v>
      </c>
      <c r="B56" s="105" t="n">
        <v>981473</v>
      </c>
      <c r="C56" s="105" t="n">
        <v>59407</v>
      </c>
      <c r="D56" s="105" t="n">
        <v>100110</v>
      </c>
      <c r="E56" s="105" t="s">
        <v>60</v>
      </c>
      <c r="F56" s="105" t="n">
        <v>174822</v>
      </c>
      <c r="G56" s="105" t="n">
        <v>214789</v>
      </c>
      <c r="H56" s="105" t="n">
        <v>340480</v>
      </c>
      <c r="I56" s="105" t="n">
        <v>78135</v>
      </c>
      <c r="J56" s="105" t="n">
        <v>13730</v>
      </c>
      <c r="K56" s="181"/>
      <c r="L56" s="181"/>
    </row>
    <row r="57" customFormat="false" ht="18.75" hidden="false" customHeight="true" outlineLevel="0" collapsed="false">
      <c r="A57" s="120"/>
      <c r="B57" s="65" t="s">
        <v>1034</v>
      </c>
      <c r="C57" s="121"/>
      <c r="D57" s="121"/>
      <c r="E57" s="121"/>
      <c r="F57" s="121"/>
      <c r="G57" s="121"/>
      <c r="H57" s="121"/>
      <c r="I57" s="121"/>
      <c r="J57" s="121"/>
      <c r="K57" s="181"/>
      <c r="L57" s="181"/>
    </row>
    <row r="58" s="122" customFormat="true" ht="13.5" hidden="false" customHeight="true" outlineLevel="0" collapsed="false">
      <c r="A58" s="92" t="s">
        <v>521</v>
      </c>
      <c r="B58" s="126" t="s">
        <v>60</v>
      </c>
      <c r="C58" s="126" t="s">
        <v>64</v>
      </c>
      <c r="D58" s="126" t="s">
        <v>60</v>
      </c>
      <c r="E58" s="126" t="s">
        <v>60</v>
      </c>
      <c r="F58" s="126" t="s">
        <v>60</v>
      </c>
      <c r="G58" s="126" t="s">
        <v>60</v>
      </c>
      <c r="H58" s="126" t="s">
        <v>60</v>
      </c>
      <c r="I58" s="126" t="s">
        <v>60</v>
      </c>
      <c r="J58" s="126" t="s">
        <v>60</v>
      </c>
      <c r="K58" s="181"/>
      <c r="L58" s="181"/>
    </row>
    <row r="59" customFormat="false" ht="13.5" hidden="false" customHeight="true" outlineLevel="0" collapsed="false">
      <c r="A59" s="92" t="s">
        <v>525</v>
      </c>
      <c r="B59" s="126" t="s">
        <v>60</v>
      </c>
      <c r="C59" s="126" t="s">
        <v>60</v>
      </c>
      <c r="D59" s="126" t="s">
        <v>64</v>
      </c>
      <c r="E59" s="126" t="s">
        <v>60</v>
      </c>
      <c r="F59" s="126" t="s">
        <v>60</v>
      </c>
      <c r="G59" s="126" t="s">
        <v>60</v>
      </c>
      <c r="H59" s="126" t="s">
        <v>60</v>
      </c>
      <c r="I59" s="126" t="s">
        <v>60</v>
      </c>
      <c r="J59" s="126" t="s">
        <v>60</v>
      </c>
      <c r="K59" s="181"/>
      <c r="L59" s="181"/>
    </row>
    <row r="60" customFormat="false" ht="13.5" hidden="false" customHeight="true" outlineLevel="0" collapsed="false">
      <c r="A60" s="92" t="s">
        <v>527</v>
      </c>
      <c r="B60" s="126" t="s">
        <v>60</v>
      </c>
      <c r="C60" s="126" t="s">
        <v>60</v>
      </c>
      <c r="D60" s="126" t="s">
        <v>60</v>
      </c>
      <c r="E60" s="126" t="s">
        <v>64</v>
      </c>
      <c r="F60" s="126" t="s">
        <v>60</v>
      </c>
      <c r="G60" s="126" t="s">
        <v>60</v>
      </c>
      <c r="H60" s="126" t="s">
        <v>60</v>
      </c>
      <c r="I60" s="126" t="s">
        <v>60</v>
      </c>
      <c r="J60" s="126" t="s">
        <v>60</v>
      </c>
      <c r="K60" s="181"/>
      <c r="L60" s="181"/>
    </row>
    <row r="61" customFormat="false" ht="13.5" hidden="false" customHeight="true" outlineLevel="0" collapsed="false">
      <c r="A61" s="92" t="s">
        <v>528</v>
      </c>
      <c r="B61" s="126" t="s">
        <v>60</v>
      </c>
      <c r="C61" s="126" t="s">
        <v>60</v>
      </c>
      <c r="D61" s="126" t="s">
        <v>60</v>
      </c>
      <c r="E61" s="126" t="s">
        <v>60</v>
      </c>
      <c r="F61" s="126" t="s">
        <v>64</v>
      </c>
      <c r="G61" s="126" t="s">
        <v>60</v>
      </c>
      <c r="H61" s="126" t="s">
        <v>60</v>
      </c>
      <c r="I61" s="126" t="s">
        <v>60</v>
      </c>
      <c r="J61" s="126" t="s">
        <v>60</v>
      </c>
      <c r="K61" s="181"/>
      <c r="L61" s="181"/>
    </row>
    <row r="62" customFormat="false" ht="13.5" hidden="false" customHeight="true" outlineLevel="0" collapsed="false">
      <c r="A62" s="92" t="s">
        <v>529</v>
      </c>
      <c r="B62" s="126" t="s">
        <v>60</v>
      </c>
      <c r="C62" s="126" t="s">
        <v>60</v>
      </c>
      <c r="D62" s="126" t="s">
        <v>60</v>
      </c>
      <c r="E62" s="126" t="s">
        <v>60</v>
      </c>
      <c r="F62" s="126" t="s">
        <v>60</v>
      </c>
      <c r="G62" s="126" t="s">
        <v>64</v>
      </c>
      <c r="H62" s="126" t="s">
        <v>60</v>
      </c>
      <c r="I62" s="126" t="s">
        <v>60</v>
      </c>
      <c r="J62" s="126" t="s">
        <v>60</v>
      </c>
      <c r="K62" s="181"/>
      <c r="L62" s="181"/>
    </row>
    <row r="63" customFormat="false" ht="13.5" hidden="false" customHeight="true" outlineLevel="0" collapsed="false">
      <c r="A63" s="92" t="s">
        <v>541</v>
      </c>
      <c r="B63" s="126" t="s">
        <v>60</v>
      </c>
      <c r="C63" s="126" t="s">
        <v>60</v>
      </c>
      <c r="D63" s="126" t="s">
        <v>60</v>
      </c>
      <c r="E63" s="126" t="s">
        <v>60</v>
      </c>
      <c r="F63" s="126" t="s">
        <v>60</v>
      </c>
      <c r="G63" s="126" t="s">
        <v>60</v>
      </c>
      <c r="H63" s="126" t="s">
        <v>64</v>
      </c>
      <c r="I63" s="126" t="s">
        <v>60</v>
      </c>
      <c r="J63" s="126" t="s">
        <v>60</v>
      </c>
      <c r="K63" s="181"/>
      <c r="L63" s="181"/>
    </row>
    <row r="64" customFormat="false" ht="13.5" hidden="false" customHeight="true" outlineLevel="0" collapsed="false">
      <c r="A64" s="92" t="s">
        <v>535</v>
      </c>
      <c r="B64" s="126" t="s">
        <v>60</v>
      </c>
      <c r="C64" s="126" t="s">
        <v>60</v>
      </c>
      <c r="D64" s="126" t="s">
        <v>60</v>
      </c>
      <c r="E64" s="126" t="s">
        <v>60</v>
      </c>
      <c r="F64" s="126" t="s">
        <v>60</v>
      </c>
      <c r="G64" s="126" t="s">
        <v>60</v>
      </c>
      <c r="H64" s="126" t="s">
        <v>60</v>
      </c>
      <c r="I64" s="126" t="s">
        <v>64</v>
      </c>
      <c r="J64" s="126" t="s">
        <v>60</v>
      </c>
      <c r="K64" s="181"/>
      <c r="L64" s="181"/>
    </row>
    <row r="65" customFormat="false" ht="13.5" hidden="false" customHeight="true" outlineLevel="0" collapsed="false">
      <c r="A65" s="92" t="s">
        <v>1031</v>
      </c>
      <c r="B65" s="126" t="s">
        <v>60</v>
      </c>
      <c r="C65" s="126" t="s">
        <v>60</v>
      </c>
      <c r="D65" s="126" t="s">
        <v>60</v>
      </c>
      <c r="E65" s="126" t="s">
        <v>60</v>
      </c>
      <c r="F65" s="126" t="s">
        <v>60</v>
      </c>
      <c r="G65" s="126" t="s">
        <v>60</v>
      </c>
      <c r="H65" s="126" t="s">
        <v>60</v>
      </c>
      <c r="I65" s="126" t="s">
        <v>60</v>
      </c>
      <c r="J65" s="126" t="s">
        <v>60</v>
      </c>
      <c r="K65" s="181"/>
      <c r="L65" s="181"/>
    </row>
    <row r="66" s="122" customFormat="true" ht="13.5" hidden="false" customHeight="true" outlineLevel="0" collapsed="false">
      <c r="A66" s="123" t="s">
        <v>186</v>
      </c>
      <c r="B66" s="105" t="s">
        <v>60</v>
      </c>
      <c r="C66" s="105" t="s">
        <v>60</v>
      </c>
      <c r="D66" s="105" t="s">
        <v>60</v>
      </c>
      <c r="E66" s="105" t="s">
        <v>60</v>
      </c>
      <c r="F66" s="105" t="s">
        <v>60</v>
      </c>
      <c r="G66" s="105" t="s">
        <v>60</v>
      </c>
      <c r="H66" s="105" t="s">
        <v>60</v>
      </c>
      <c r="I66" s="105" t="s">
        <v>60</v>
      </c>
      <c r="J66" s="105" t="s">
        <v>60</v>
      </c>
      <c r="K66" s="181"/>
      <c r="L66" s="181"/>
    </row>
    <row r="67" customFormat="false" ht="18.75" hidden="false" customHeight="true" outlineLevel="0" collapsed="false">
      <c r="A67" s="120"/>
      <c r="B67" s="65" t="s">
        <v>1035</v>
      </c>
      <c r="C67" s="121"/>
      <c r="D67" s="121"/>
      <c r="E67" s="121"/>
      <c r="F67" s="121"/>
      <c r="G67" s="121"/>
      <c r="H67" s="121"/>
      <c r="I67" s="121"/>
      <c r="J67" s="121"/>
      <c r="K67" s="181"/>
      <c r="L67" s="181"/>
    </row>
    <row r="68" s="122" customFormat="true" ht="13.5" hidden="false" customHeight="true" outlineLevel="0" collapsed="false">
      <c r="A68" s="92" t="s">
        <v>521</v>
      </c>
      <c r="B68" s="126" t="n">
        <v>9423</v>
      </c>
      <c r="C68" s="126" t="s">
        <v>64</v>
      </c>
      <c r="D68" s="126" t="n">
        <v>9423</v>
      </c>
      <c r="E68" s="126" t="s">
        <v>60</v>
      </c>
      <c r="F68" s="126" t="s">
        <v>60</v>
      </c>
      <c r="G68" s="126" t="s">
        <v>60</v>
      </c>
      <c r="H68" s="126" t="s">
        <v>60</v>
      </c>
      <c r="I68" s="126" t="s">
        <v>60</v>
      </c>
      <c r="J68" s="126" t="s">
        <v>60</v>
      </c>
      <c r="K68" s="181"/>
      <c r="L68" s="181"/>
    </row>
    <row r="69" customFormat="false" ht="13.5" hidden="false" customHeight="true" outlineLevel="0" collapsed="false">
      <c r="A69" s="92" t="s">
        <v>525</v>
      </c>
      <c r="B69" s="126" t="s">
        <v>60</v>
      </c>
      <c r="C69" s="126" t="s">
        <v>60</v>
      </c>
      <c r="D69" s="126" t="s">
        <v>64</v>
      </c>
      <c r="E69" s="126" t="s">
        <v>60</v>
      </c>
      <c r="F69" s="126" t="s">
        <v>60</v>
      </c>
      <c r="G69" s="126" t="s">
        <v>60</v>
      </c>
      <c r="H69" s="126" t="s">
        <v>60</v>
      </c>
      <c r="I69" s="126" t="s">
        <v>60</v>
      </c>
      <c r="J69" s="126" t="s">
        <v>60</v>
      </c>
      <c r="K69" s="181"/>
      <c r="L69" s="181"/>
    </row>
    <row r="70" customFormat="false" ht="13.5" hidden="false" customHeight="true" outlineLevel="0" collapsed="false">
      <c r="A70" s="92" t="s">
        <v>527</v>
      </c>
      <c r="B70" s="126" t="s">
        <v>60</v>
      </c>
      <c r="C70" s="126" t="s">
        <v>60</v>
      </c>
      <c r="D70" s="126" t="s">
        <v>60</v>
      </c>
      <c r="E70" s="126" t="s">
        <v>64</v>
      </c>
      <c r="F70" s="126" t="s">
        <v>60</v>
      </c>
      <c r="G70" s="126" t="s">
        <v>60</v>
      </c>
      <c r="H70" s="126" t="s">
        <v>60</v>
      </c>
      <c r="I70" s="126" t="s">
        <v>60</v>
      </c>
      <c r="J70" s="126" t="s">
        <v>60</v>
      </c>
      <c r="K70" s="181"/>
      <c r="L70" s="181"/>
    </row>
    <row r="71" customFormat="false" ht="13.5" hidden="false" customHeight="true" outlineLevel="0" collapsed="false">
      <c r="A71" s="92" t="s">
        <v>528</v>
      </c>
      <c r="B71" s="126" t="n">
        <v>142288</v>
      </c>
      <c r="C71" s="126" t="s">
        <v>60</v>
      </c>
      <c r="D71" s="126" t="n">
        <v>142288</v>
      </c>
      <c r="E71" s="126" t="s">
        <v>60</v>
      </c>
      <c r="F71" s="126" t="s">
        <v>64</v>
      </c>
      <c r="G71" s="126" t="s">
        <v>60</v>
      </c>
      <c r="H71" s="126" t="s">
        <v>60</v>
      </c>
      <c r="I71" s="126" t="s">
        <v>60</v>
      </c>
      <c r="J71" s="126" t="s">
        <v>60</v>
      </c>
      <c r="K71" s="181"/>
      <c r="L71" s="181"/>
    </row>
    <row r="72" customFormat="false" ht="13.5" hidden="false" customHeight="true" outlineLevel="0" collapsed="false">
      <c r="A72" s="92" t="s">
        <v>529</v>
      </c>
      <c r="B72" s="126" t="s">
        <v>60</v>
      </c>
      <c r="C72" s="126" t="s">
        <v>60</v>
      </c>
      <c r="D72" s="126" t="s">
        <v>60</v>
      </c>
      <c r="E72" s="126" t="s">
        <v>60</v>
      </c>
      <c r="F72" s="126" t="s">
        <v>60</v>
      </c>
      <c r="G72" s="126" t="s">
        <v>64</v>
      </c>
      <c r="H72" s="126" t="s">
        <v>60</v>
      </c>
      <c r="I72" s="126" t="s">
        <v>60</v>
      </c>
      <c r="J72" s="126" t="s">
        <v>60</v>
      </c>
      <c r="K72" s="181"/>
      <c r="L72" s="181"/>
    </row>
    <row r="73" customFormat="false" ht="13.5" hidden="false" customHeight="true" outlineLevel="0" collapsed="false">
      <c r="A73" s="92" t="s">
        <v>541</v>
      </c>
      <c r="B73" s="126" t="s">
        <v>60</v>
      </c>
      <c r="C73" s="126" t="s">
        <v>60</v>
      </c>
      <c r="D73" s="126" t="s">
        <v>60</v>
      </c>
      <c r="E73" s="126" t="s">
        <v>60</v>
      </c>
      <c r="F73" s="126" t="s">
        <v>60</v>
      </c>
      <c r="G73" s="126" t="s">
        <v>60</v>
      </c>
      <c r="H73" s="126" t="s">
        <v>64</v>
      </c>
      <c r="I73" s="126" t="s">
        <v>60</v>
      </c>
      <c r="J73" s="126" t="s">
        <v>60</v>
      </c>
      <c r="K73" s="181"/>
      <c r="L73" s="181"/>
    </row>
    <row r="74" customFormat="false" ht="13.5" hidden="false" customHeight="true" outlineLevel="0" collapsed="false">
      <c r="A74" s="92" t="s">
        <v>535</v>
      </c>
      <c r="B74" s="126" t="s">
        <v>60</v>
      </c>
      <c r="C74" s="126" t="s">
        <v>60</v>
      </c>
      <c r="D74" s="126" t="s">
        <v>60</v>
      </c>
      <c r="E74" s="126" t="s">
        <v>60</v>
      </c>
      <c r="F74" s="126" t="s">
        <v>60</v>
      </c>
      <c r="G74" s="126" t="s">
        <v>60</v>
      </c>
      <c r="H74" s="126" t="s">
        <v>60</v>
      </c>
      <c r="I74" s="126" t="s">
        <v>64</v>
      </c>
      <c r="J74" s="126" t="s">
        <v>60</v>
      </c>
      <c r="K74" s="181"/>
      <c r="L74" s="181"/>
    </row>
    <row r="75" customFormat="false" ht="13.5" hidden="false" customHeight="true" outlineLevel="0" collapsed="false">
      <c r="A75" s="92" t="s">
        <v>1031</v>
      </c>
      <c r="B75" s="126" t="s">
        <v>60</v>
      </c>
      <c r="C75" s="126" t="s">
        <v>60</v>
      </c>
      <c r="D75" s="126" t="s">
        <v>60</v>
      </c>
      <c r="E75" s="126" t="s">
        <v>60</v>
      </c>
      <c r="F75" s="126" t="s">
        <v>60</v>
      </c>
      <c r="G75" s="126" t="s">
        <v>60</v>
      </c>
      <c r="H75" s="126" t="s">
        <v>60</v>
      </c>
      <c r="I75" s="126" t="s">
        <v>60</v>
      </c>
      <c r="J75" s="126" t="s">
        <v>60</v>
      </c>
      <c r="K75" s="181"/>
      <c r="L75" s="181"/>
    </row>
    <row r="76" s="122" customFormat="true" ht="13.5" hidden="false" customHeight="true" outlineLevel="0" collapsed="false">
      <c r="A76" s="123" t="s">
        <v>186</v>
      </c>
      <c r="B76" s="105" t="n">
        <v>151711</v>
      </c>
      <c r="C76" s="105" t="s">
        <v>60</v>
      </c>
      <c r="D76" s="105" t="n">
        <v>151711</v>
      </c>
      <c r="E76" s="105" t="s">
        <v>60</v>
      </c>
      <c r="F76" s="105" t="s">
        <v>60</v>
      </c>
      <c r="G76" s="105" t="s">
        <v>60</v>
      </c>
      <c r="H76" s="105" t="s">
        <v>60</v>
      </c>
      <c r="I76" s="105" t="s">
        <v>60</v>
      </c>
      <c r="J76" s="105" t="s">
        <v>60</v>
      </c>
      <c r="K76" s="181"/>
      <c r="L76" s="181"/>
    </row>
    <row r="77" customFormat="false" ht="18.75" hidden="false" customHeight="true" outlineLevel="0" collapsed="false">
      <c r="A77" s="120"/>
      <c r="B77" s="65" t="s">
        <v>360</v>
      </c>
      <c r="C77" s="121"/>
      <c r="D77" s="121"/>
      <c r="E77" s="121"/>
      <c r="F77" s="121"/>
      <c r="G77" s="121"/>
      <c r="H77" s="121"/>
      <c r="I77" s="121"/>
      <c r="J77" s="121"/>
      <c r="K77" s="181"/>
      <c r="L77" s="181"/>
    </row>
    <row r="78" s="122" customFormat="true" ht="13.5" hidden="false" customHeight="true" outlineLevel="0" collapsed="false">
      <c r="A78" s="92" t="s">
        <v>521</v>
      </c>
      <c r="B78" s="126" t="n">
        <v>844578</v>
      </c>
      <c r="C78" s="126" t="s">
        <v>64</v>
      </c>
      <c r="D78" s="126" t="n">
        <v>501628</v>
      </c>
      <c r="E78" s="126" t="n">
        <v>88929</v>
      </c>
      <c r="F78" s="126" t="s">
        <v>60</v>
      </c>
      <c r="G78" s="126" t="s">
        <v>60</v>
      </c>
      <c r="H78" s="126" t="n">
        <v>248458</v>
      </c>
      <c r="I78" s="126" t="n">
        <v>597</v>
      </c>
      <c r="J78" s="126" t="n">
        <v>4966</v>
      </c>
      <c r="K78" s="181"/>
      <c r="L78" s="181"/>
    </row>
    <row r="79" customFormat="false" ht="13.5" hidden="false" customHeight="true" outlineLevel="0" collapsed="false">
      <c r="A79" s="92" t="s">
        <v>525</v>
      </c>
      <c r="B79" s="126" t="n">
        <v>280564</v>
      </c>
      <c r="C79" s="126" t="n">
        <v>72336</v>
      </c>
      <c r="D79" s="126" t="s">
        <v>64</v>
      </c>
      <c r="E79" s="126" t="s">
        <v>60</v>
      </c>
      <c r="F79" s="126" t="n">
        <v>208228</v>
      </c>
      <c r="G79" s="126" t="s">
        <v>60</v>
      </c>
      <c r="H79" s="126" t="s">
        <v>60</v>
      </c>
      <c r="I79" s="126" t="s">
        <v>60</v>
      </c>
      <c r="J79" s="126" t="s">
        <v>60</v>
      </c>
      <c r="K79" s="181"/>
      <c r="L79" s="181"/>
    </row>
    <row r="80" customFormat="false" ht="13.5" hidden="false" customHeight="true" outlineLevel="0" collapsed="false">
      <c r="A80" s="92" t="s">
        <v>527</v>
      </c>
      <c r="B80" s="126" t="n">
        <v>1001</v>
      </c>
      <c r="C80" s="126" t="n">
        <v>1001</v>
      </c>
      <c r="D80" s="126" t="s">
        <v>60</v>
      </c>
      <c r="E80" s="126" t="s">
        <v>64</v>
      </c>
      <c r="F80" s="126" t="s">
        <v>60</v>
      </c>
      <c r="G80" s="126" t="s">
        <v>60</v>
      </c>
      <c r="H80" s="126" t="s">
        <v>60</v>
      </c>
      <c r="I80" s="126" t="s">
        <v>60</v>
      </c>
      <c r="J80" s="126" t="s">
        <v>60</v>
      </c>
      <c r="K80" s="181"/>
      <c r="L80" s="181"/>
    </row>
    <row r="81" customFormat="false" ht="13.5" hidden="false" customHeight="true" outlineLevel="0" collapsed="false">
      <c r="A81" s="92" t="s">
        <v>528</v>
      </c>
      <c r="B81" s="126" t="n">
        <v>2615632</v>
      </c>
      <c r="C81" s="126" t="n">
        <v>1560</v>
      </c>
      <c r="D81" s="126" t="n">
        <v>1026448</v>
      </c>
      <c r="E81" s="126" t="n">
        <v>267486</v>
      </c>
      <c r="F81" s="126" t="s">
        <v>64</v>
      </c>
      <c r="G81" s="126" t="n">
        <v>6026</v>
      </c>
      <c r="H81" s="126" t="n">
        <v>1311774</v>
      </c>
      <c r="I81" s="126" t="s">
        <v>60</v>
      </c>
      <c r="J81" s="126" t="n">
        <v>2338</v>
      </c>
      <c r="K81" s="181"/>
      <c r="L81" s="181"/>
    </row>
    <row r="82" customFormat="false" ht="13.5" hidden="false" customHeight="true" outlineLevel="0" collapsed="false">
      <c r="A82" s="92" t="s">
        <v>529</v>
      </c>
      <c r="B82" s="126" t="n">
        <v>830</v>
      </c>
      <c r="C82" s="126" t="n">
        <v>830</v>
      </c>
      <c r="D82" s="126" t="s">
        <v>60</v>
      </c>
      <c r="E82" s="126" t="s">
        <v>60</v>
      </c>
      <c r="F82" s="126" t="s">
        <v>60</v>
      </c>
      <c r="G82" s="126" t="s">
        <v>64</v>
      </c>
      <c r="H82" s="126" t="s">
        <v>60</v>
      </c>
      <c r="I82" s="126" t="s">
        <v>60</v>
      </c>
      <c r="J82" s="126" t="s">
        <v>60</v>
      </c>
      <c r="K82" s="181"/>
      <c r="L82" s="181"/>
    </row>
    <row r="83" customFormat="false" ht="13.5" hidden="false" customHeight="true" outlineLevel="0" collapsed="false">
      <c r="A83" s="92" t="s">
        <v>541</v>
      </c>
      <c r="B83" s="126" t="n">
        <v>307078</v>
      </c>
      <c r="C83" s="126" t="n">
        <v>139553</v>
      </c>
      <c r="D83" s="126" t="s">
        <v>60</v>
      </c>
      <c r="E83" s="126" t="s">
        <v>60</v>
      </c>
      <c r="F83" s="126" t="n">
        <v>167525</v>
      </c>
      <c r="G83" s="126" t="s">
        <v>60</v>
      </c>
      <c r="H83" s="126" t="s">
        <v>64</v>
      </c>
      <c r="I83" s="126" t="s">
        <v>60</v>
      </c>
      <c r="J83" s="126" t="s">
        <v>60</v>
      </c>
      <c r="K83" s="181"/>
      <c r="L83" s="181"/>
    </row>
    <row r="84" customFormat="false" ht="13.5" hidden="false" customHeight="true" outlineLevel="0" collapsed="false">
      <c r="A84" s="92" t="s">
        <v>535</v>
      </c>
      <c r="B84" s="126" t="n">
        <v>7558</v>
      </c>
      <c r="C84" s="126" t="s">
        <v>60</v>
      </c>
      <c r="D84" s="126" t="n">
        <v>7558</v>
      </c>
      <c r="E84" s="126" t="s">
        <v>60</v>
      </c>
      <c r="F84" s="126" t="s">
        <v>60</v>
      </c>
      <c r="G84" s="126" t="s">
        <v>60</v>
      </c>
      <c r="H84" s="126" t="s">
        <v>60</v>
      </c>
      <c r="I84" s="126" t="s">
        <v>64</v>
      </c>
      <c r="J84" s="126" t="s">
        <v>60</v>
      </c>
      <c r="K84" s="181"/>
      <c r="L84" s="181"/>
    </row>
    <row r="85" customFormat="false" ht="13.5" hidden="false" customHeight="true" outlineLevel="0" collapsed="false">
      <c r="A85" s="92" t="s">
        <v>1031</v>
      </c>
      <c r="B85" s="126" t="s">
        <v>60</v>
      </c>
      <c r="C85" s="126" t="s">
        <v>60</v>
      </c>
      <c r="D85" s="126" t="s">
        <v>60</v>
      </c>
      <c r="E85" s="126" t="s">
        <v>60</v>
      </c>
      <c r="F85" s="126" t="s">
        <v>60</v>
      </c>
      <c r="G85" s="126" t="s">
        <v>60</v>
      </c>
      <c r="H85" s="126" t="s">
        <v>60</v>
      </c>
      <c r="I85" s="126" t="s">
        <v>60</v>
      </c>
      <c r="J85" s="126" t="s">
        <v>60</v>
      </c>
      <c r="K85" s="181"/>
      <c r="L85" s="181"/>
    </row>
    <row r="86" s="122" customFormat="true" ht="13.5" hidden="false" customHeight="true" outlineLevel="0" collapsed="false">
      <c r="A86" s="123" t="s">
        <v>186</v>
      </c>
      <c r="B86" s="105" t="n">
        <v>4057241</v>
      </c>
      <c r="C86" s="105" t="n">
        <v>215280</v>
      </c>
      <c r="D86" s="105" t="n">
        <v>1535634</v>
      </c>
      <c r="E86" s="105" t="n">
        <v>356415</v>
      </c>
      <c r="F86" s="105" t="n">
        <v>375753</v>
      </c>
      <c r="G86" s="105" t="n">
        <v>6026</v>
      </c>
      <c r="H86" s="105" t="n">
        <v>1560232</v>
      </c>
      <c r="I86" s="105" t="n">
        <v>597</v>
      </c>
      <c r="J86" s="105" t="n">
        <v>7304</v>
      </c>
      <c r="K86" s="181"/>
      <c r="L86" s="181"/>
    </row>
    <row r="87" customFormat="false" ht="18.75" hidden="false" customHeight="true" outlineLevel="0" collapsed="false">
      <c r="A87" s="120"/>
      <c r="B87" s="65" t="s">
        <v>370</v>
      </c>
      <c r="C87" s="121"/>
      <c r="D87" s="121"/>
      <c r="E87" s="121"/>
      <c r="F87" s="121"/>
      <c r="G87" s="121"/>
      <c r="H87" s="121"/>
      <c r="I87" s="121"/>
      <c r="J87" s="121"/>
      <c r="K87" s="181"/>
      <c r="L87" s="181"/>
    </row>
    <row r="88" s="122" customFormat="true" ht="13.5" hidden="false" customHeight="true" outlineLevel="0" collapsed="false">
      <c r="A88" s="92" t="s">
        <v>521</v>
      </c>
      <c r="B88" s="126" t="n">
        <v>327047</v>
      </c>
      <c r="C88" s="126" t="s">
        <v>64</v>
      </c>
      <c r="D88" s="126" t="n">
        <v>186157</v>
      </c>
      <c r="E88" s="126" t="n">
        <v>42171</v>
      </c>
      <c r="F88" s="126" t="s">
        <v>60</v>
      </c>
      <c r="G88" s="126" t="n">
        <v>19661</v>
      </c>
      <c r="H88" s="126" t="n">
        <v>38177</v>
      </c>
      <c r="I88" s="126" t="n">
        <v>34458</v>
      </c>
      <c r="J88" s="126" t="n">
        <v>6423</v>
      </c>
      <c r="K88" s="181"/>
      <c r="L88" s="181"/>
    </row>
    <row r="89" customFormat="false" ht="13.5" hidden="false" customHeight="true" outlineLevel="0" collapsed="false">
      <c r="A89" s="92" t="s">
        <v>525</v>
      </c>
      <c r="B89" s="126" t="n">
        <v>99075</v>
      </c>
      <c r="C89" s="126" t="n">
        <v>21755</v>
      </c>
      <c r="D89" s="126" t="s">
        <v>64</v>
      </c>
      <c r="E89" s="126" t="s">
        <v>60</v>
      </c>
      <c r="F89" s="126" t="n">
        <v>75640</v>
      </c>
      <c r="G89" s="126" t="s">
        <v>60</v>
      </c>
      <c r="H89" s="126" t="s">
        <v>60</v>
      </c>
      <c r="I89" s="126" t="s">
        <v>60</v>
      </c>
      <c r="J89" s="126" t="n">
        <v>1680</v>
      </c>
      <c r="K89" s="181"/>
      <c r="L89" s="181"/>
    </row>
    <row r="90" customFormat="false" ht="13.5" hidden="false" customHeight="true" outlineLevel="0" collapsed="false">
      <c r="A90" s="92" t="s">
        <v>527</v>
      </c>
      <c r="B90" s="126" t="s">
        <v>60</v>
      </c>
      <c r="C90" s="126" t="s">
        <v>60</v>
      </c>
      <c r="D90" s="126" t="s">
        <v>60</v>
      </c>
      <c r="E90" s="126" t="s">
        <v>64</v>
      </c>
      <c r="F90" s="126" t="s">
        <v>60</v>
      </c>
      <c r="G90" s="126" t="s">
        <v>60</v>
      </c>
      <c r="H90" s="126" t="s">
        <v>60</v>
      </c>
      <c r="I90" s="126" t="s">
        <v>60</v>
      </c>
      <c r="J90" s="126" t="s">
        <v>60</v>
      </c>
      <c r="K90" s="181"/>
      <c r="L90" s="181"/>
    </row>
    <row r="91" customFormat="false" ht="13.5" hidden="false" customHeight="true" outlineLevel="0" collapsed="false">
      <c r="A91" s="92" t="s">
        <v>528</v>
      </c>
      <c r="B91" s="126" t="n">
        <v>438513</v>
      </c>
      <c r="C91" s="126" t="s">
        <v>60</v>
      </c>
      <c r="D91" s="126" t="n">
        <v>250229</v>
      </c>
      <c r="E91" s="126" t="n">
        <v>26267</v>
      </c>
      <c r="F91" s="126" t="s">
        <v>64</v>
      </c>
      <c r="G91" s="126" t="n">
        <v>49967</v>
      </c>
      <c r="H91" s="126" t="n">
        <v>76504</v>
      </c>
      <c r="I91" s="126" t="n">
        <v>15373</v>
      </c>
      <c r="J91" s="126" t="n">
        <v>20173</v>
      </c>
      <c r="K91" s="181"/>
      <c r="L91" s="181"/>
    </row>
    <row r="92" customFormat="false" ht="13.5" hidden="false" customHeight="true" outlineLevel="0" collapsed="false">
      <c r="A92" s="92" t="s">
        <v>529</v>
      </c>
      <c r="B92" s="126" t="n">
        <v>23870</v>
      </c>
      <c r="C92" s="126" t="n">
        <v>10111</v>
      </c>
      <c r="D92" s="126" t="n">
        <v>2004</v>
      </c>
      <c r="E92" s="126" t="s">
        <v>60</v>
      </c>
      <c r="F92" s="126" t="n">
        <v>11755</v>
      </c>
      <c r="G92" s="126" t="s">
        <v>64</v>
      </c>
      <c r="H92" s="126" t="s">
        <v>60</v>
      </c>
      <c r="I92" s="126" t="s">
        <v>60</v>
      </c>
      <c r="J92" s="126" t="s">
        <v>60</v>
      </c>
      <c r="K92" s="181"/>
      <c r="L92" s="181"/>
    </row>
    <row r="93" customFormat="false" ht="13.5" hidden="false" customHeight="true" outlineLevel="0" collapsed="false">
      <c r="A93" s="92" t="s">
        <v>541</v>
      </c>
      <c r="B93" s="126" t="n">
        <v>17306</v>
      </c>
      <c r="C93" s="126" t="n">
        <v>2479</v>
      </c>
      <c r="D93" s="126" t="s">
        <v>60</v>
      </c>
      <c r="E93" s="126" t="s">
        <v>60</v>
      </c>
      <c r="F93" s="126" t="n">
        <v>14827</v>
      </c>
      <c r="G93" s="126" t="s">
        <v>60</v>
      </c>
      <c r="H93" s="126" t="s">
        <v>64</v>
      </c>
      <c r="I93" s="126" t="s">
        <v>60</v>
      </c>
      <c r="J93" s="126" t="s">
        <v>60</v>
      </c>
      <c r="K93" s="181"/>
      <c r="L93" s="181"/>
    </row>
    <row r="94" customFormat="false" ht="13.5" hidden="false" customHeight="true" outlineLevel="0" collapsed="false">
      <c r="A94" s="92" t="s">
        <v>535</v>
      </c>
      <c r="B94" s="126" t="n">
        <v>1406</v>
      </c>
      <c r="C94" s="126" t="s">
        <v>60</v>
      </c>
      <c r="D94" s="126" t="s">
        <v>60</v>
      </c>
      <c r="E94" s="126" t="s">
        <v>60</v>
      </c>
      <c r="F94" s="126" t="n">
        <v>1406</v>
      </c>
      <c r="G94" s="126" t="s">
        <v>60</v>
      </c>
      <c r="H94" s="126" t="s">
        <v>60</v>
      </c>
      <c r="I94" s="126" t="s">
        <v>64</v>
      </c>
      <c r="J94" s="126" t="s">
        <v>60</v>
      </c>
      <c r="K94" s="181"/>
      <c r="L94" s="181"/>
    </row>
    <row r="95" customFormat="false" ht="13.5" hidden="false" customHeight="true" outlineLevel="0" collapsed="false">
      <c r="A95" s="92" t="s">
        <v>1031</v>
      </c>
      <c r="B95" s="126" t="n">
        <v>12108</v>
      </c>
      <c r="C95" s="126" t="n">
        <v>2017</v>
      </c>
      <c r="D95" s="126" t="s">
        <v>60</v>
      </c>
      <c r="E95" s="126" t="s">
        <v>60</v>
      </c>
      <c r="F95" s="126" t="n">
        <v>10091</v>
      </c>
      <c r="G95" s="126" t="s">
        <v>60</v>
      </c>
      <c r="H95" s="126" t="s">
        <v>60</v>
      </c>
      <c r="I95" s="126" t="s">
        <v>60</v>
      </c>
      <c r="J95" s="126" t="s">
        <v>60</v>
      </c>
      <c r="K95" s="181"/>
      <c r="L95" s="181"/>
    </row>
    <row r="96" s="122" customFormat="true" ht="13.5" hidden="false" customHeight="true" outlineLevel="0" collapsed="false">
      <c r="A96" s="123" t="s">
        <v>186</v>
      </c>
      <c r="B96" s="105" t="n">
        <v>919325</v>
      </c>
      <c r="C96" s="105" t="n">
        <v>36362</v>
      </c>
      <c r="D96" s="105" t="n">
        <v>438390</v>
      </c>
      <c r="E96" s="105" t="n">
        <v>68438</v>
      </c>
      <c r="F96" s="105" t="n">
        <v>113719</v>
      </c>
      <c r="G96" s="105" t="n">
        <v>69628</v>
      </c>
      <c r="H96" s="105" t="n">
        <v>114681</v>
      </c>
      <c r="I96" s="105" t="n">
        <v>49831</v>
      </c>
      <c r="J96" s="105" t="n">
        <v>28276</v>
      </c>
      <c r="K96" s="181"/>
      <c r="L96" s="181"/>
    </row>
    <row r="97" customFormat="false" ht="18.75" hidden="false" customHeight="true" outlineLevel="0" collapsed="false">
      <c r="A97" s="120"/>
      <c r="B97" s="65" t="s">
        <v>1036</v>
      </c>
      <c r="C97" s="121"/>
      <c r="D97" s="121"/>
      <c r="E97" s="121"/>
      <c r="F97" s="121"/>
      <c r="G97" s="121"/>
      <c r="H97" s="121"/>
      <c r="I97" s="121"/>
      <c r="J97" s="121"/>
      <c r="K97" s="181"/>
      <c r="L97" s="181"/>
    </row>
    <row r="98" s="122" customFormat="true" ht="13.5" hidden="false" customHeight="true" outlineLevel="0" collapsed="false">
      <c r="A98" s="92" t="s">
        <v>521</v>
      </c>
      <c r="B98" s="126" t="n">
        <v>17512</v>
      </c>
      <c r="C98" s="126" t="s">
        <v>64</v>
      </c>
      <c r="D98" s="126" t="n">
        <v>14874</v>
      </c>
      <c r="E98" s="126" t="s">
        <v>60</v>
      </c>
      <c r="F98" s="126" t="s">
        <v>60</v>
      </c>
      <c r="G98" s="126" t="s">
        <v>60</v>
      </c>
      <c r="H98" s="126" t="s">
        <v>60</v>
      </c>
      <c r="I98" s="126" t="n">
        <v>2638</v>
      </c>
      <c r="J98" s="126" t="s">
        <v>60</v>
      </c>
      <c r="K98" s="181"/>
      <c r="L98" s="181"/>
    </row>
    <row r="99" customFormat="false" ht="13.5" hidden="false" customHeight="true" outlineLevel="0" collapsed="false">
      <c r="A99" s="92" t="s">
        <v>525</v>
      </c>
      <c r="B99" s="126" t="n">
        <v>21623</v>
      </c>
      <c r="C99" s="126" t="n">
        <v>8840</v>
      </c>
      <c r="D99" s="126" t="s">
        <v>64</v>
      </c>
      <c r="E99" s="126" t="s">
        <v>60</v>
      </c>
      <c r="F99" s="126" t="n">
        <v>12783</v>
      </c>
      <c r="G99" s="126" t="s">
        <v>60</v>
      </c>
      <c r="H99" s="126" t="s">
        <v>60</v>
      </c>
      <c r="I99" s="126" t="s">
        <v>60</v>
      </c>
      <c r="J99" s="126" t="s">
        <v>60</v>
      </c>
      <c r="K99" s="181"/>
      <c r="L99" s="181"/>
    </row>
    <row r="100" customFormat="false" ht="13.5" hidden="false" customHeight="true" outlineLevel="0" collapsed="false">
      <c r="A100" s="92" t="s">
        <v>527</v>
      </c>
      <c r="B100" s="126" t="s">
        <v>60</v>
      </c>
      <c r="C100" s="126" t="s">
        <v>60</v>
      </c>
      <c r="D100" s="126" t="s">
        <v>60</v>
      </c>
      <c r="E100" s="126" t="s">
        <v>64</v>
      </c>
      <c r="F100" s="126" t="s">
        <v>60</v>
      </c>
      <c r="G100" s="126" t="s">
        <v>60</v>
      </c>
      <c r="H100" s="126" t="s">
        <v>60</v>
      </c>
      <c r="I100" s="126" t="s">
        <v>60</v>
      </c>
      <c r="J100" s="126" t="s">
        <v>60</v>
      </c>
      <c r="K100" s="181"/>
      <c r="L100" s="181"/>
    </row>
    <row r="101" customFormat="false" ht="13.5" hidden="false" customHeight="true" outlineLevel="0" collapsed="false">
      <c r="A101" s="92" t="s">
        <v>528</v>
      </c>
      <c r="B101" s="126" t="n">
        <v>35736</v>
      </c>
      <c r="C101" s="126" t="s">
        <v>60</v>
      </c>
      <c r="D101" s="126" t="n">
        <v>28678</v>
      </c>
      <c r="E101" s="126" t="s">
        <v>60</v>
      </c>
      <c r="F101" s="126" t="s">
        <v>64</v>
      </c>
      <c r="G101" s="126" t="s">
        <v>60</v>
      </c>
      <c r="H101" s="126" t="n">
        <v>5712</v>
      </c>
      <c r="I101" s="126" t="n">
        <v>946</v>
      </c>
      <c r="J101" s="126" t="n">
        <v>400</v>
      </c>
      <c r="K101" s="181"/>
      <c r="L101" s="181"/>
    </row>
    <row r="102" customFormat="false" ht="13.5" hidden="false" customHeight="true" outlineLevel="0" collapsed="false">
      <c r="A102" s="92" t="s">
        <v>529</v>
      </c>
      <c r="B102" s="126" t="s">
        <v>60</v>
      </c>
      <c r="C102" s="126" t="s">
        <v>60</v>
      </c>
      <c r="D102" s="126" t="s">
        <v>60</v>
      </c>
      <c r="E102" s="126" t="s">
        <v>60</v>
      </c>
      <c r="F102" s="126" t="s">
        <v>60</v>
      </c>
      <c r="G102" s="126" t="s">
        <v>64</v>
      </c>
      <c r="H102" s="126" t="s">
        <v>60</v>
      </c>
      <c r="I102" s="126" t="s">
        <v>60</v>
      </c>
      <c r="J102" s="126" t="s">
        <v>60</v>
      </c>
      <c r="K102" s="181"/>
      <c r="L102" s="181"/>
    </row>
    <row r="103" customFormat="false" ht="13.5" hidden="false" customHeight="true" outlineLevel="0" collapsed="false">
      <c r="A103" s="92" t="s">
        <v>541</v>
      </c>
      <c r="B103" s="126" t="n">
        <v>1100</v>
      </c>
      <c r="C103" s="126" t="n">
        <v>1100</v>
      </c>
      <c r="D103" s="126" t="s">
        <v>60</v>
      </c>
      <c r="E103" s="126" t="s">
        <v>60</v>
      </c>
      <c r="F103" s="126" t="s">
        <v>60</v>
      </c>
      <c r="G103" s="126" t="s">
        <v>60</v>
      </c>
      <c r="H103" s="126" t="s">
        <v>64</v>
      </c>
      <c r="I103" s="126" t="s">
        <v>60</v>
      </c>
      <c r="J103" s="126" t="s">
        <v>60</v>
      </c>
      <c r="K103" s="181"/>
      <c r="L103" s="181"/>
    </row>
    <row r="104" customFormat="false" ht="13.5" hidden="false" customHeight="true" outlineLevel="0" collapsed="false">
      <c r="A104" s="92" t="s">
        <v>535</v>
      </c>
      <c r="B104" s="126" t="n">
        <v>2475</v>
      </c>
      <c r="C104" s="126" t="n">
        <v>2475</v>
      </c>
      <c r="D104" s="126" t="s">
        <v>60</v>
      </c>
      <c r="E104" s="126" t="s">
        <v>60</v>
      </c>
      <c r="F104" s="126" t="s">
        <v>60</v>
      </c>
      <c r="G104" s="126" t="s">
        <v>60</v>
      </c>
      <c r="H104" s="126" t="s">
        <v>60</v>
      </c>
      <c r="I104" s="126" t="s">
        <v>64</v>
      </c>
      <c r="J104" s="126" t="s">
        <v>60</v>
      </c>
      <c r="K104" s="181"/>
      <c r="L104" s="181"/>
    </row>
    <row r="105" customFormat="false" ht="13.5" hidden="false" customHeight="true" outlineLevel="0" collapsed="false">
      <c r="A105" s="92" t="s">
        <v>1031</v>
      </c>
      <c r="B105" s="126" t="s">
        <v>60</v>
      </c>
      <c r="C105" s="126" t="s">
        <v>60</v>
      </c>
      <c r="D105" s="126" t="s">
        <v>60</v>
      </c>
      <c r="E105" s="126" t="s">
        <v>60</v>
      </c>
      <c r="F105" s="126" t="s">
        <v>60</v>
      </c>
      <c r="G105" s="126" t="s">
        <v>60</v>
      </c>
      <c r="H105" s="126" t="s">
        <v>60</v>
      </c>
      <c r="I105" s="126" t="s">
        <v>60</v>
      </c>
      <c r="J105" s="126" t="s">
        <v>60</v>
      </c>
      <c r="K105" s="181"/>
      <c r="L105" s="181"/>
    </row>
    <row r="106" s="122" customFormat="true" ht="13.5" hidden="false" customHeight="true" outlineLevel="0" collapsed="false">
      <c r="A106" s="123" t="s">
        <v>186</v>
      </c>
      <c r="B106" s="105" t="n">
        <v>78446</v>
      </c>
      <c r="C106" s="105" t="n">
        <v>12415</v>
      </c>
      <c r="D106" s="105" t="n">
        <v>43552</v>
      </c>
      <c r="E106" s="105" t="s">
        <v>60</v>
      </c>
      <c r="F106" s="105" t="n">
        <v>12783</v>
      </c>
      <c r="G106" s="105" t="s">
        <v>60</v>
      </c>
      <c r="H106" s="105" t="n">
        <v>5712</v>
      </c>
      <c r="I106" s="105" t="n">
        <v>3584</v>
      </c>
      <c r="J106" s="105" t="n">
        <v>400</v>
      </c>
      <c r="K106" s="181"/>
      <c r="L106" s="181"/>
    </row>
    <row r="107" customFormat="false" ht="18.75" hidden="false" customHeight="true" outlineLevel="0" collapsed="false">
      <c r="A107" s="120"/>
      <c r="B107" s="65" t="s">
        <v>394</v>
      </c>
      <c r="C107" s="121"/>
      <c r="D107" s="121"/>
      <c r="E107" s="121"/>
      <c r="F107" s="121"/>
      <c r="G107" s="121"/>
      <c r="H107" s="121"/>
      <c r="I107" s="121"/>
      <c r="J107" s="121"/>
      <c r="K107" s="181"/>
      <c r="L107" s="181"/>
    </row>
    <row r="108" s="122" customFormat="true" ht="13.5" hidden="false" customHeight="true" outlineLevel="0" collapsed="false">
      <c r="A108" s="92" t="s">
        <v>521</v>
      </c>
      <c r="B108" s="126" t="n">
        <v>294281</v>
      </c>
      <c r="C108" s="126" t="s">
        <v>64</v>
      </c>
      <c r="D108" s="126" t="n">
        <v>77821</v>
      </c>
      <c r="E108" s="126" t="s">
        <v>60</v>
      </c>
      <c r="F108" s="126" t="s">
        <v>60</v>
      </c>
      <c r="G108" s="126" t="n">
        <v>38083</v>
      </c>
      <c r="H108" s="126" t="n">
        <v>150267</v>
      </c>
      <c r="I108" s="126" t="n">
        <v>26298</v>
      </c>
      <c r="J108" s="126" t="n">
        <v>1812</v>
      </c>
      <c r="K108" s="181"/>
      <c r="L108" s="181"/>
    </row>
    <row r="109" customFormat="false" ht="13.5" hidden="false" customHeight="true" outlineLevel="0" collapsed="false">
      <c r="A109" s="92" t="s">
        <v>525</v>
      </c>
      <c r="B109" s="126" t="n">
        <v>264386</v>
      </c>
      <c r="C109" s="126" t="n">
        <v>220531</v>
      </c>
      <c r="D109" s="126" t="s">
        <v>64</v>
      </c>
      <c r="E109" s="126" t="s">
        <v>60</v>
      </c>
      <c r="F109" s="126" t="n">
        <v>43855</v>
      </c>
      <c r="G109" s="126" t="s">
        <v>60</v>
      </c>
      <c r="H109" s="126" t="s">
        <v>60</v>
      </c>
      <c r="I109" s="126" t="s">
        <v>60</v>
      </c>
      <c r="J109" s="126" t="s">
        <v>60</v>
      </c>
      <c r="K109" s="181"/>
      <c r="L109" s="181"/>
    </row>
    <row r="110" customFormat="false" ht="13.5" hidden="false" customHeight="true" outlineLevel="0" collapsed="false">
      <c r="A110" s="92" t="s">
        <v>527</v>
      </c>
      <c r="B110" s="126" t="n">
        <v>97312</v>
      </c>
      <c r="C110" s="126" t="n">
        <v>40704</v>
      </c>
      <c r="D110" s="126" t="s">
        <v>60</v>
      </c>
      <c r="E110" s="126" t="s">
        <v>64</v>
      </c>
      <c r="F110" s="126" t="n">
        <v>56608</v>
      </c>
      <c r="G110" s="126" t="s">
        <v>60</v>
      </c>
      <c r="H110" s="126" t="s">
        <v>60</v>
      </c>
      <c r="I110" s="126" t="s">
        <v>60</v>
      </c>
      <c r="J110" s="126" t="s">
        <v>60</v>
      </c>
      <c r="K110" s="181"/>
      <c r="L110" s="181"/>
    </row>
    <row r="111" customFormat="false" ht="13.5" hidden="false" customHeight="true" outlineLevel="0" collapsed="false">
      <c r="A111" s="92" t="s">
        <v>528</v>
      </c>
      <c r="B111" s="126" t="n">
        <v>422847</v>
      </c>
      <c r="C111" s="126" t="s">
        <v>60</v>
      </c>
      <c r="D111" s="126" t="n">
        <v>83978</v>
      </c>
      <c r="E111" s="126" t="s">
        <v>60</v>
      </c>
      <c r="F111" s="126" t="s">
        <v>64</v>
      </c>
      <c r="G111" s="126" t="n">
        <v>24559</v>
      </c>
      <c r="H111" s="126" t="n">
        <v>273477</v>
      </c>
      <c r="I111" s="126" t="n">
        <v>35601</v>
      </c>
      <c r="J111" s="126" t="n">
        <v>5232</v>
      </c>
      <c r="K111" s="181"/>
      <c r="L111" s="181"/>
    </row>
    <row r="112" customFormat="false" ht="13.5" hidden="false" customHeight="true" outlineLevel="0" collapsed="false">
      <c r="A112" s="92" t="s">
        <v>529</v>
      </c>
      <c r="B112" s="126" t="n">
        <v>223353</v>
      </c>
      <c r="C112" s="126" t="n">
        <v>159338</v>
      </c>
      <c r="D112" s="126" t="s">
        <v>60</v>
      </c>
      <c r="E112" s="126" t="s">
        <v>60</v>
      </c>
      <c r="F112" s="126" t="n">
        <v>64015</v>
      </c>
      <c r="G112" s="126" t="s">
        <v>64</v>
      </c>
      <c r="H112" s="126" t="s">
        <v>60</v>
      </c>
      <c r="I112" s="126" t="s">
        <v>60</v>
      </c>
      <c r="J112" s="126" t="s">
        <v>60</v>
      </c>
      <c r="K112" s="181"/>
      <c r="L112" s="181"/>
    </row>
    <row r="113" customFormat="false" ht="13.5" hidden="false" customHeight="true" outlineLevel="0" collapsed="false">
      <c r="A113" s="92" t="s">
        <v>541</v>
      </c>
      <c r="B113" s="126" t="n">
        <v>30839</v>
      </c>
      <c r="C113" s="126" t="n">
        <v>7401</v>
      </c>
      <c r="D113" s="126" t="s">
        <v>60</v>
      </c>
      <c r="E113" s="126" t="s">
        <v>60</v>
      </c>
      <c r="F113" s="126" t="n">
        <v>23438</v>
      </c>
      <c r="G113" s="126" t="s">
        <v>60</v>
      </c>
      <c r="H113" s="126" t="s">
        <v>64</v>
      </c>
      <c r="I113" s="126" t="s">
        <v>60</v>
      </c>
      <c r="J113" s="126" t="s">
        <v>60</v>
      </c>
      <c r="K113" s="181"/>
      <c r="L113" s="181"/>
    </row>
    <row r="114" customFormat="false" ht="13.5" hidden="false" customHeight="true" outlineLevel="0" collapsed="false">
      <c r="A114" s="92" t="s">
        <v>535</v>
      </c>
      <c r="B114" s="126" t="n">
        <v>20798</v>
      </c>
      <c r="C114" s="126" t="n">
        <v>5350</v>
      </c>
      <c r="D114" s="126" t="n">
        <v>4719</v>
      </c>
      <c r="E114" s="126" t="s">
        <v>60</v>
      </c>
      <c r="F114" s="126" t="n">
        <v>10729</v>
      </c>
      <c r="G114" s="126" t="s">
        <v>60</v>
      </c>
      <c r="H114" s="126" t="s">
        <v>60</v>
      </c>
      <c r="I114" s="126" t="s">
        <v>64</v>
      </c>
      <c r="J114" s="126" t="s">
        <v>60</v>
      </c>
      <c r="K114" s="181"/>
      <c r="L114" s="181"/>
    </row>
    <row r="115" customFormat="false" ht="13.5" hidden="false" customHeight="true" outlineLevel="0" collapsed="false">
      <c r="A115" s="92" t="s">
        <v>1031</v>
      </c>
      <c r="B115" s="126" t="n">
        <v>15843</v>
      </c>
      <c r="C115" s="126" t="n">
        <v>1794</v>
      </c>
      <c r="D115" s="126" t="s">
        <v>60</v>
      </c>
      <c r="E115" s="126" t="s">
        <v>60</v>
      </c>
      <c r="F115" s="126" t="n">
        <v>14049</v>
      </c>
      <c r="G115" s="126" t="s">
        <v>60</v>
      </c>
      <c r="H115" s="126" t="s">
        <v>60</v>
      </c>
      <c r="I115" s="126" t="s">
        <v>60</v>
      </c>
      <c r="J115" s="126" t="s">
        <v>60</v>
      </c>
      <c r="K115" s="181"/>
      <c r="L115" s="181"/>
    </row>
    <row r="116" s="122" customFormat="true" ht="13.5" hidden="false" customHeight="true" outlineLevel="0" collapsed="false">
      <c r="A116" s="123" t="s">
        <v>186</v>
      </c>
      <c r="B116" s="105" t="n">
        <v>1369659</v>
      </c>
      <c r="C116" s="105" t="n">
        <v>435118</v>
      </c>
      <c r="D116" s="105" t="n">
        <v>166518</v>
      </c>
      <c r="E116" s="105" t="s">
        <v>60</v>
      </c>
      <c r="F116" s="105" t="n">
        <v>212694</v>
      </c>
      <c r="G116" s="105" t="n">
        <v>62642</v>
      </c>
      <c r="H116" s="105" t="n">
        <v>423744</v>
      </c>
      <c r="I116" s="105" t="n">
        <v>61899</v>
      </c>
      <c r="J116" s="105" t="n">
        <v>7044</v>
      </c>
      <c r="K116" s="181"/>
      <c r="L116" s="181"/>
    </row>
    <row r="117" customFormat="false" ht="18.75" hidden="false" customHeight="true" outlineLevel="0" collapsed="false">
      <c r="A117" s="120"/>
      <c r="B117" s="65" t="s">
        <v>1037</v>
      </c>
      <c r="C117" s="121"/>
      <c r="D117" s="121"/>
      <c r="E117" s="121"/>
      <c r="F117" s="121"/>
      <c r="G117" s="121"/>
      <c r="H117" s="121"/>
      <c r="I117" s="121"/>
      <c r="J117" s="121"/>
      <c r="K117" s="181"/>
      <c r="L117" s="181"/>
    </row>
    <row r="118" s="122" customFormat="true" ht="13.5" hidden="false" customHeight="true" outlineLevel="0" collapsed="false">
      <c r="A118" s="92" t="s">
        <v>521</v>
      </c>
      <c r="B118" s="126" t="n">
        <v>283</v>
      </c>
      <c r="C118" s="126" t="s">
        <v>64</v>
      </c>
      <c r="D118" s="126" t="s">
        <v>60</v>
      </c>
      <c r="E118" s="126" t="s">
        <v>60</v>
      </c>
      <c r="F118" s="126" t="s">
        <v>60</v>
      </c>
      <c r="G118" s="126" t="s">
        <v>60</v>
      </c>
      <c r="H118" s="126" t="s">
        <v>60</v>
      </c>
      <c r="I118" s="126" t="s">
        <v>60</v>
      </c>
      <c r="J118" s="126" t="n">
        <v>283</v>
      </c>
      <c r="K118" s="181"/>
      <c r="L118" s="181"/>
    </row>
    <row r="119" customFormat="false" ht="13.5" hidden="false" customHeight="true" outlineLevel="0" collapsed="false">
      <c r="A119" s="92" t="s">
        <v>525</v>
      </c>
      <c r="B119" s="126" t="s">
        <v>60</v>
      </c>
      <c r="C119" s="126" t="s">
        <v>60</v>
      </c>
      <c r="D119" s="126" t="s">
        <v>64</v>
      </c>
      <c r="E119" s="126" t="s">
        <v>60</v>
      </c>
      <c r="F119" s="126" t="s">
        <v>60</v>
      </c>
      <c r="G119" s="126" t="s">
        <v>60</v>
      </c>
      <c r="H119" s="126" t="s">
        <v>60</v>
      </c>
      <c r="I119" s="126" t="s">
        <v>60</v>
      </c>
      <c r="J119" s="126" t="s">
        <v>60</v>
      </c>
      <c r="K119" s="181"/>
      <c r="L119" s="181"/>
    </row>
    <row r="120" customFormat="false" ht="13.5" hidden="false" customHeight="true" outlineLevel="0" collapsed="false">
      <c r="A120" s="92" t="s">
        <v>527</v>
      </c>
      <c r="B120" s="126" t="s">
        <v>60</v>
      </c>
      <c r="C120" s="126" t="s">
        <v>60</v>
      </c>
      <c r="D120" s="126" t="s">
        <v>60</v>
      </c>
      <c r="E120" s="126" t="s">
        <v>64</v>
      </c>
      <c r="F120" s="126" t="s">
        <v>60</v>
      </c>
      <c r="G120" s="126" t="s">
        <v>60</v>
      </c>
      <c r="H120" s="126" t="s">
        <v>60</v>
      </c>
      <c r="I120" s="126" t="s">
        <v>60</v>
      </c>
      <c r="J120" s="126" t="s">
        <v>60</v>
      </c>
      <c r="K120" s="181"/>
      <c r="L120" s="181"/>
    </row>
    <row r="121" customFormat="false" ht="13.5" hidden="false" customHeight="true" outlineLevel="0" collapsed="false">
      <c r="A121" s="92" t="s">
        <v>528</v>
      </c>
      <c r="B121" s="126" t="n">
        <v>160</v>
      </c>
      <c r="C121" s="126" t="s">
        <v>60</v>
      </c>
      <c r="D121" s="126" t="s">
        <v>60</v>
      </c>
      <c r="E121" s="126" t="s">
        <v>60</v>
      </c>
      <c r="F121" s="126" t="s">
        <v>64</v>
      </c>
      <c r="G121" s="126" t="s">
        <v>60</v>
      </c>
      <c r="H121" s="126" t="s">
        <v>60</v>
      </c>
      <c r="I121" s="126" t="s">
        <v>60</v>
      </c>
      <c r="J121" s="126" t="n">
        <v>160</v>
      </c>
      <c r="K121" s="181"/>
      <c r="L121" s="181"/>
    </row>
    <row r="122" customFormat="false" ht="13.5" hidden="false" customHeight="true" outlineLevel="0" collapsed="false">
      <c r="A122" s="92" t="s">
        <v>529</v>
      </c>
      <c r="B122" s="126" t="s">
        <v>60</v>
      </c>
      <c r="C122" s="126" t="s">
        <v>60</v>
      </c>
      <c r="D122" s="126" t="s">
        <v>60</v>
      </c>
      <c r="E122" s="126" t="s">
        <v>60</v>
      </c>
      <c r="F122" s="126" t="s">
        <v>60</v>
      </c>
      <c r="G122" s="126" t="s">
        <v>64</v>
      </c>
      <c r="H122" s="126" t="s">
        <v>60</v>
      </c>
      <c r="I122" s="126" t="s">
        <v>60</v>
      </c>
      <c r="J122" s="126" t="s">
        <v>60</v>
      </c>
      <c r="K122" s="181"/>
      <c r="L122" s="181"/>
    </row>
    <row r="123" customFormat="false" ht="13.5" hidden="false" customHeight="true" outlineLevel="0" collapsed="false">
      <c r="A123" s="92" t="s">
        <v>541</v>
      </c>
      <c r="B123" s="126" t="s">
        <v>60</v>
      </c>
      <c r="C123" s="126" t="s">
        <v>60</v>
      </c>
      <c r="D123" s="126" t="s">
        <v>60</v>
      </c>
      <c r="E123" s="126" t="s">
        <v>60</v>
      </c>
      <c r="F123" s="126" t="s">
        <v>60</v>
      </c>
      <c r="G123" s="126" t="s">
        <v>60</v>
      </c>
      <c r="H123" s="126" t="s">
        <v>64</v>
      </c>
      <c r="I123" s="126" t="s">
        <v>60</v>
      </c>
      <c r="J123" s="126" t="s">
        <v>60</v>
      </c>
      <c r="K123" s="181"/>
      <c r="L123" s="181"/>
    </row>
    <row r="124" customFormat="false" ht="13.5" hidden="false" customHeight="true" outlineLevel="0" collapsed="false">
      <c r="A124" s="92" t="s">
        <v>535</v>
      </c>
      <c r="B124" s="126" t="s">
        <v>60</v>
      </c>
      <c r="C124" s="126" t="s">
        <v>60</v>
      </c>
      <c r="D124" s="126" t="s">
        <v>60</v>
      </c>
      <c r="E124" s="126" t="s">
        <v>60</v>
      </c>
      <c r="F124" s="126" t="s">
        <v>60</v>
      </c>
      <c r="G124" s="126" t="s">
        <v>60</v>
      </c>
      <c r="H124" s="126" t="s">
        <v>60</v>
      </c>
      <c r="I124" s="126" t="s">
        <v>64</v>
      </c>
      <c r="J124" s="126" t="s">
        <v>60</v>
      </c>
      <c r="K124" s="181"/>
      <c r="L124" s="181"/>
    </row>
    <row r="125" customFormat="false" ht="13.5" hidden="false" customHeight="true" outlineLevel="0" collapsed="false">
      <c r="A125" s="92" t="s">
        <v>1031</v>
      </c>
      <c r="B125" s="126" t="n">
        <v>1317</v>
      </c>
      <c r="C125" s="126" t="n">
        <v>177</v>
      </c>
      <c r="D125" s="126" t="s">
        <v>60</v>
      </c>
      <c r="E125" s="126" t="s">
        <v>60</v>
      </c>
      <c r="F125" s="126" t="n">
        <v>1140</v>
      </c>
      <c r="G125" s="126" t="s">
        <v>60</v>
      </c>
      <c r="H125" s="126" t="s">
        <v>60</v>
      </c>
      <c r="I125" s="126" t="s">
        <v>60</v>
      </c>
      <c r="J125" s="126" t="s">
        <v>60</v>
      </c>
      <c r="K125" s="181"/>
      <c r="L125" s="181"/>
    </row>
    <row r="126" s="122" customFormat="true" ht="13.5" hidden="false" customHeight="true" outlineLevel="0" collapsed="false">
      <c r="A126" s="123" t="s">
        <v>186</v>
      </c>
      <c r="B126" s="105" t="n">
        <v>1760</v>
      </c>
      <c r="C126" s="105" t="n">
        <v>177</v>
      </c>
      <c r="D126" s="105" t="s">
        <v>60</v>
      </c>
      <c r="E126" s="105" t="s">
        <v>60</v>
      </c>
      <c r="F126" s="105" t="n">
        <v>1140</v>
      </c>
      <c r="G126" s="105" t="s">
        <v>60</v>
      </c>
      <c r="H126" s="105" t="s">
        <v>60</v>
      </c>
      <c r="I126" s="105" t="s">
        <v>60</v>
      </c>
      <c r="J126" s="105" t="n">
        <v>443</v>
      </c>
      <c r="K126" s="181"/>
      <c r="L126" s="181"/>
    </row>
    <row r="127" customFormat="false" ht="18.75" hidden="false" customHeight="true" outlineLevel="0" collapsed="false">
      <c r="A127" s="120"/>
      <c r="B127" s="65" t="s">
        <v>424</v>
      </c>
      <c r="C127" s="121"/>
      <c r="D127" s="121"/>
      <c r="E127" s="121"/>
      <c r="F127" s="121"/>
      <c r="G127" s="121"/>
      <c r="H127" s="121"/>
      <c r="I127" s="121"/>
      <c r="J127" s="121"/>
      <c r="K127" s="181"/>
      <c r="L127" s="181"/>
    </row>
    <row r="128" s="122" customFormat="true" ht="13.5" hidden="false" customHeight="true" outlineLevel="0" collapsed="false">
      <c r="A128" s="92" t="s">
        <v>521</v>
      </c>
      <c r="B128" s="126" t="s">
        <v>60</v>
      </c>
      <c r="C128" s="126" t="s">
        <v>64</v>
      </c>
      <c r="D128" s="126" t="s">
        <v>60</v>
      </c>
      <c r="E128" s="126" t="s">
        <v>60</v>
      </c>
      <c r="F128" s="126" t="s">
        <v>60</v>
      </c>
      <c r="G128" s="126" t="s">
        <v>60</v>
      </c>
      <c r="H128" s="126" t="s">
        <v>60</v>
      </c>
      <c r="I128" s="126" t="s">
        <v>60</v>
      </c>
      <c r="J128" s="126" t="s">
        <v>60</v>
      </c>
      <c r="K128" s="181"/>
      <c r="L128" s="181"/>
    </row>
    <row r="129" customFormat="false" ht="13.5" hidden="false" customHeight="true" outlineLevel="0" collapsed="false">
      <c r="A129" s="92" t="s">
        <v>525</v>
      </c>
      <c r="B129" s="126" t="s">
        <v>60</v>
      </c>
      <c r="C129" s="126" t="s">
        <v>60</v>
      </c>
      <c r="D129" s="126" t="s">
        <v>64</v>
      </c>
      <c r="E129" s="126" t="s">
        <v>60</v>
      </c>
      <c r="F129" s="126" t="s">
        <v>60</v>
      </c>
      <c r="G129" s="126" t="s">
        <v>60</v>
      </c>
      <c r="H129" s="126" t="s">
        <v>60</v>
      </c>
      <c r="I129" s="126" t="s">
        <v>60</v>
      </c>
      <c r="J129" s="126" t="s">
        <v>60</v>
      </c>
      <c r="K129" s="181"/>
      <c r="L129" s="181"/>
    </row>
    <row r="130" customFormat="false" ht="13.5" hidden="false" customHeight="true" outlineLevel="0" collapsed="false">
      <c r="A130" s="92" t="s">
        <v>527</v>
      </c>
      <c r="B130" s="126" t="s">
        <v>60</v>
      </c>
      <c r="C130" s="126" t="s">
        <v>60</v>
      </c>
      <c r="D130" s="126" t="s">
        <v>60</v>
      </c>
      <c r="E130" s="126" t="s">
        <v>64</v>
      </c>
      <c r="F130" s="126" t="s">
        <v>60</v>
      </c>
      <c r="G130" s="126" t="s">
        <v>60</v>
      </c>
      <c r="H130" s="126" t="s">
        <v>60</v>
      </c>
      <c r="I130" s="126" t="s">
        <v>60</v>
      </c>
      <c r="J130" s="126" t="s">
        <v>60</v>
      </c>
      <c r="K130" s="181"/>
      <c r="L130" s="181"/>
    </row>
    <row r="131" customFormat="false" ht="13.5" hidden="false" customHeight="true" outlineLevel="0" collapsed="false">
      <c r="A131" s="92" t="s">
        <v>528</v>
      </c>
      <c r="B131" s="126" t="s">
        <v>60</v>
      </c>
      <c r="C131" s="126" t="s">
        <v>60</v>
      </c>
      <c r="D131" s="126" t="s">
        <v>60</v>
      </c>
      <c r="E131" s="126" t="s">
        <v>60</v>
      </c>
      <c r="F131" s="126" t="s">
        <v>64</v>
      </c>
      <c r="G131" s="126" t="s">
        <v>60</v>
      </c>
      <c r="H131" s="126" t="s">
        <v>60</v>
      </c>
      <c r="I131" s="126" t="s">
        <v>60</v>
      </c>
      <c r="J131" s="126" t="s">
        <v>60</v>
      </c>
      <c r="K131" s="181"/>
      <c r="L131" s="181"/>
    </row>
    <row r="132" customFormat="false" ht="13.5" hidden="false" customHeight="true" outlineLevel="0" collapsed="false">
      <c r="A132" s="92" t="s">
        <v>529</v>
      </c>
      <c r="B132" s="126" t="s">
        <v>60</v>
      </c>
      <c r="C132" s="126" t="s">
        <v>60</v>
      </c>
      <c r="D132" s="126" t="s">
        <v>60</v>
      </c>
      <c r="E132" s="126" t="s">
        <v>60</v>
      </c>
      <c r="F132" s="126" t="s">
        <v>60</v>
      </c>
      <c r="G132" s="126" t="s">
        <v>64</v>
      </c>
      <c r="H132" s="126" t="s">
        <v>60</v>
      </c>
      <c r="I132" s="126" t="s">
        <v>60</v>
      </c>
      <c r="J132" s="126" t="s">
        <v>60</v>
      </c>
      <c r="K132" s="181"/>
      <c r="L132" s="181"/>
    </row>
    <row r="133" customFormat="false" ht="13.5" hidden="false" customHeight="true" outlineLevel="0" collapsed="false">
      <c r="A133" s="92" t="s">
        <v>541</v>
      </c>
      <c r="B133" s="126" t="s">
        <v>60</v>
      </c>
      <c r="C133" s="126" t="s">
        <v>60</v>
      </c>
      <c r="D133" s="126" t="s">
        <v>60</v>
      </c>
      <c r="E133" s="126" t="s">
        <v>60</v>
      </c>
      <c r="F133" s="126" t="s">
        <v>60</v>
      </c>
      <c r="G133" s="126" t="s">
        <v>60</v>
      </c>
      <c r="H133" s="126" t="s">
        <v>64</v>
      </c>
      <c r="I133" s="126" t="s">
        <v>60</v>
      </c>
      <c r="J133" s="126" t="s">
        <v>60</v>
      </c>
      <c r="K133" s="181"/>
      <c r="L133" s="181"/>
    </row>
    <row r="134" customFormat="false" ht="13.5" hidden="false" customHeight="true" outlineLevel="0" collapsed="false">
      <c r="A134" s="92" t="s">
        <v>535</v>
      </c>
      <c r="B134" s="126" t="s">
        <v>60</v>
      </c>
      <c r="C134" s="126" t="s">
        <v>60</v>
      </c>
      <c r="D134" s="126" t="s">
        <v>60</v>
      </c>
      <c r="E134" s="126" t="s">
        <v>60</v>
      </c>
      <c r="F134" s="126" t="s">
        <v>60</v>
      </c>
      <c r="G134" s="126" t="s">
        <v>60</v>
      </c>
      <c r="H134" s="126" t="s">
        <v>60</v>
      </c>
      <c r="I134" s="126" t="s">
        <v>64</v>
      </c>
      <c r="J134" s="126" t="s">
        <v>60</v>
      </c>
      <c r="K134" s="181"/>
      <c r="L134" s="181"/>
    </row>
    <row r="135" customFormat="false" ht="13.5" hidden="false" customHeight="true" outlineLevel="0" collapsed="false">
      <c r="A135" s="92" t="s">
        <v>1031</v>
      </c>
      <c r="B135" s="126" t="n">
        <v>180</v>
      </c>
      <c r="C135" s="126" t="s">
        <v>60</v>
      </c>
      <c r="D135" s="126" t="s">
        <v>60</v>
      </c>
      <c r="E135" s="126" t="s">
        <v>60</v>
      </c>
      <c r="F135" s="126" t="n">
        <v>180</v>
      </c>
      <c r="G135" s="126" t="s">
        <v>60</v>
      </c>
      <c r="H135" s="126" t="s">
        <v>60</v>
      </c>
      <c r="I135" s="126" t="s">
        <v>60</v>
      </c>
      <c r="J135" s="126" t="s">
        <v>60</v>
      </c>
      <c r="K135" s="181"/>
      <c r="L135" s="181"/>
    </row>
    <row r="136" s="122" customFormat="true" ht="13.5" hidden="false" customHeight="true" outlineLevel="0" collapsed="false">
      <c r="A136" s="123" t="s">
        <v>186</v>
      </c>
      <c r="B136" s="105" t="n">
        <v>180</v>
      </c>
      <c r="C136" s="105" t="s">
        <v>60</v>
      </c>
      <c r="D136" s="105" t="s">
        <v>60</v>
      </c>
      <c r="E136" s="105" t="s">
        <v>60</v>
      </c>
      <c r="F136" s="105" t="n">
        <v>180</v>
      </c>
      <c r="G136" s="105" t="s">
        <v>60</v>
      </c>
      <c r="H136" s="105" t="s">
        <v>60</v>
      </c>
      <c r="I136" s="105" t="s">
        <v>60</v>
      </c>
      <c r="J136" s="105" t="s">
        <v>60</v>
      </c>
      <c r="K136" s="181"/>
      <c r="L136" s="181"/>
    </row>
    <row r="137" customFormat="false" ht="18.75" hidden="false" customHeight="true" outlineLevel="0" collapsed="false">
      <c r="A137" s="120"/>
      <c r="B137" s="65" t="s">
        <v>1038</v>
      </c>
      <c r="C137" s="121"/>
      <c r="D137" s="121"/>
      <c r="E137" s="121"/>
      <c r="F137" s="121"/>
      <c r="G137" s="121"/>
      <c r="H137" s="121"/>
      <c r="I137" s="121"/>
      <c r="J137" s="121"/>
      <c r="K137" s="181"/>
      <c r="L137" s="181"/>
    </row>
    <row r="138" s="122" customFormat="true" ht="13.5" hidden="false" customHeight="true" outlineLevel="0" collapsed="false">
      <c r="A138" s="92" t="s">
        <v>521</v>
      </c>
      <c r="B138" s="126" t="s">
        <v>60</v>
      </c>
      <c r="C138" s="126" t="s">
        <v>64</v>
      </c>
      <c r="D138" s="126" t="s">
        <v>60</v>
      </c>
      <c r="E138" s="126" t="s">
        <v>60</v>
      </c>
      <c r="F138" s="126" t="s">
        <v>60</v>
      </c>
      <c r="G138" s="126" t="s">
        <v>60</v>
      </c>
      <c r="H138" s="126" t="s">
        <v>60</v>
      </c>
      <c r="I138" s="126" t="s">
        <v>60</v>
      </c>
      <c r="J138" s="126" t="s">
        <v>60</v>
      </c>
      <c r="K138" s="181"/>
      <c r="L138" s="181"/>
    </row>
    <row r="139" customFormat="false" ht="13.5" hidden="false" customHeight="true" outlineLevel="0" collapsed="false">
      <c r="A139" s="92" t="s">
        <v>525</v>
      </c>
      <c r="B139" s="126" t="n">
        <v>4313</v>
      </c>
      <c r="C139" s="126" t="n">
        <v>1270</v>
      </c>
      <c r="D139" s="126" t="s">
        <v>64</v>
      </c>
      <c r="E139" s="126" t="s">
        <v>60</v>
      </c>
      <c r="F139" s="126" t="n">
        <v>3043</v>
      </c>
      <c r="G139" s="126" t="s">
        <v>60</v>
      </c>
      <c r="H139" s="126" t="s">
        <v>60</v>
      </c>
      <c r="I139" s="126" t="s">
        <v>60</v>
      </c>
      <c r="J139" s="126" t="s">
        <v>60</v>
      </c>
      <c r="K139" s="181"/>
      <c r="L139" s="181"/>
    </row>
    <row r="140" customFormat="false" ht="13.5" hidden="false" customHeight="true" outlineLevel="0" collapsed="false">
      <c r="A140" s="92" t="s">
        <v>527</v>
      </c>
      <c r="B140" s="126" t="s">
        <v>60</v>
      </c>
      <c r="C140" s="126" t="s">
        <v>60</v>
      </c>
      <c r="D140" s="126" t="s">
        <v>60</v>
      </c>
      <c r="E140" s="126" t="s">
        <v>64</v>
      </c>
      <c r="F140" s="126" t="s">
        <v>60</v>
      </c>
      <c r="G140" s="126" t="s">
        <v>60</v>
      </c>
      <c r="H140" s="126" t="s">
        <v>60</v>
      </c>
      <c r="I140" s="126" t="s">
        <v>60</v>
      </c>
      <c r="J140" s="126" t="s">
        <v>60</v>
      </c>
      <c r="K140" s="181"/>
      <c r="L140" s="181"/>
    </row>
    <row r="141" customFormat="false" ht="13.5" hidden="false" customHeight="true" outlineLevel="0" collapsed="false">
      <c r="A141" s="92" t="s">
        <v>528</v>
      </c>
      <c r="B141" s="126" t="n">
        <v>1000</v>
      </c>
      <c r="C141" s="126" t="s">
        <v>60</v>
      </c>
      <c r="D141" s="126" t="n">
        <v>1000</v>
      </c>
      <c r="E141" s="126" t="s">
        <v>60</v>
      </c>
      <c r="F141" s="126" t="s">
        <v>64</v>
      </c>
      <c r="G141" s="126" t="s">
        <v>60</v>
      </c>
      <c r="H141" s="126" t="s">
        <v>60</v>
      </c>
      <c r="I141" s="126" t="s">
        <v>60</v>
      </c>
      <c r="J141" s="126" t="s">
        <v>60</v>
      </c>
      <c r="K141" s="181"/>
      <c r="L141" s="181"/>
    </row>
    <row r="142" customFormat="false" ht="13.5" hidden="false" customHeight="true" outlineLevel="0" collapsed="false">
      <c r="A142" s="92" t="s">
        <v>529</v>
      </c>
      <c r="B142" s="126" t="s">
        <v>60</v>
      </c>
      <c r="C142" s="126" t="s">
        <v>60</v>
      </c>
      <c r="D142" s="126" t="s">
        <v>60</v>
      </c>
      <c r="E142" s="126" t="s">
        <v>60</v>
      </c>
      <c r="F142" s="126" t="s">
        <v>60</v>
      </c>
      <c r="G142" s="126" t="s">
        <v>64</v>
      </c>
      <c r="H142" s="126" t="s">
        <v>60</v>
      </c>
      <c r="I142" s="126" t="s">
        <v>60</v>
      </c>
      <c r="J142" s="126" t="s">
        <v>60</v>
      </c>
      <c r="K142" s="181"/>
      <c r="L142" s="181"/>
    </row>
    <row r="143" customFormat="false" ht="13.5" hidden="false" customHeight="true" outlineLevel="0" collapsed="false">
      <c r="A143" s="92" t="s">
        <v>541</v>
      </c>
      <c r="B143" s="126" t="s">
        <v>60</v>
      </c>
      <c r="C143" s="126" t="s">
        <v>60</v>
      </c>
      <c r="D143" s="126" t="s">
        <v>60</v>
      </c>
      <c r="E143" s="126" t="s">
        <v>60</v>
      </c>
      <c r="F143" s="126" t="s">
        <v>60</v>
      </c>
      <c r="G143" s="126" t="s">
        <v>60</v>
      </c>
      <c r="H143" s="126" t="s">
        <v>64</v>
      </c>
      <c r="I143" s="126" t="s">
        <v>60</v>
      </c>
      <c r="J143" s="126" t="s">
        <v>60</v>
      </c>
      <c r="K143" s="181"/>
      <c r="L143" s="181"/>
    </row>
    <row r="144" customFormat="false" ht="13.5" hidden="false" customHeight="true" outlineLevel="0" collapsed="false">
      <c r="A144" s="92" t="s">
        <v>535</v>
      </c>
      <c r="B144" s="126" t="s">
        <v>60</v>
      </c>
      <c r="C144" s="126" t="s">
        <v>60</v>
      </c>
      <c r="D144" s="126" t="s">
        <v>60</v>
      </c>
      <c r="E144" s="126" t="s">
        <v>60</v>
      </c>
      <c r="F144" s="126" t="s">
        <v>60</v>
      </c>
      <c r="G144" s="126" t="s">
        <v>60</v>
      </c>
      <c r="H144" s="126" t="s">
        <v>60</v>
      </c>
      <c r="I144" s="126" t="s">
        <v>64</v>
      </c>
      <c r="J144" s="126" t="s">
        <v>60</v>
      </c>
      <c r="K144" s="181"/>
      <c r="L144" s="181"/>
    </row>
    <row r="145" customFormat="false" ht="13.5" hidden="false" customHeight="true" outlineLevel="0" collapsed="false">
      <c r="A145" s="92" t="s">
        <v>1031</v>
      </c>
      <c r="B145" s="126" t="s">
        <v>60</v>
      </c>
      <c r="C145" s="126" t="s">
        <v>60</v>
      </c>
      <c r="D145" s="126" t="s">
        <v>60</v>
      </c>
      <c r="E145" s="126" t="s">
        <v>60</v>
      </c>
      <c r="F145" s="126" t="s">
        <v>60</v>
      </c>
      <c r="G145" s="126" t="s">
        <v>60</v>
      </c>
      <c r="H145" s="126" t="s">
        <v>60</v>
      </c>
      <c r="I145" s="126" t="s">
        <v>60</v>
      </c>
      <c r="J145" s="126" t="s">
        <v>60</v>
      </c>
      <c r="K145" s="181"/>
      <c r="L145" s="181"/>
    </row>
    <row r="146" s="122" customFormat="true" ht="13.5" hidden="false" customHeight="true" outlineLevel="0" collapsed="false">
      <c r="A146" s="123" t="s">
        <v>186</v>
      </c>
      <c r="B146" s="105" t="n">
        <v>5313</v>
      </c>
      <c r="C146" s="105" t="n">
        <v>1270</v>
      </c>
      <c r="D146" s="105" t="n">
        <v>1000</v>
      </c>
      <c r="E146" s="105" t="s">
        <v>60</v>
      </c>
      <c r="F146" s="105" t="n">
        <v>3043</v>
      </c>
      <c r="G146" s="105" t="s">
        <v>60</v>
      </c>
      <c r="H146" s="105" t="s">
        <v>60</v>
      </c>
      <c r="I146" s="105" t="s">
        <v>60</v>
      </c>
      <c r="J146" s="105" t="s">
        <v>60</v>
      </c>
      <c r="K146" s="181"/>
      <c r="L146" s="181"/>
    </row>
    <row r="147" customFormat="false" ht="18.75" hidden="false" customHeight="true" outlineLevel="0" collapsed="false">
      <c r="A147" s="120"/>
      <c r="B147" s="65" t="s">
        <v>436</v>
      </c>
      <c r="C147" s="121"/>
      <c r="D147" s="121"/>
      <c r="E147" s="121"/>
      <c r="F147" s="121"/>
      <c r="G147" s="121"/>
      <c r="H147" s="121"/>
      <c r="I147" s="121"/>
      <c r="J147" s="121"/>
      <c r="K147" s="181"/>
      <c r="L147" s="181"/>
    </row>
    <row r="148" s="122" customFormat="true" ht="13.5" hidden="false" customHeight="true" outlineLevel="0" collapsed="false">
      <c r="A148" s="92" t="s">
        <v>521</v>
      </c>
      <c r="B148" s="126" t="n">
        <v>122709</v>
      </c>
      <c r="C148" s="126" t="s">
        <v>64</v>
      </c>
      <c r="D148" s="126" t="n">
        <v>63224</v>
      </c>
      <c r="E148" s="126" t="n">
        <v>13423</v>
      </c>
      <c r="F148" s="126" t="s">
        <v>60</v>
      </c>
      <c r="G148" s="126" t="n">
        <v>3875</v>
      </c>
      <c r="H148" s="126" t="n">
        <v>40918</v>
      </c>
      <c r="I148" s="126" t="s">
        <v>60</v>
      </c>
      <c r="J148" s="126" t="n">
        <v>1269</v>
      </c>
      <c r="K148" s="181"/>
      <c r="L148" s="181"/>
    </row>
    <row r="149" customFormat="false" ht="13.5" hidden="false" customHeight="true" outlineLevel="0" collapsed="false">
      <c r="A149" s="92" t="s">
        <v>525</v>
      </c>
      <c r="B149" s="126" t="n">
        <v>1155442</v>
      </c>
      <c r="C149" s="126" t="n">
        <v>212978</v>
      </c>
      <c r="D149" s="126" t="s">
        <v>64</v>
      </c>
      <c r="E149" s="126" t="s">
        <v>60</v>
      </c>
      <c r="F149" s="126" t="n">
        <v>942464</v>
      </c>
      <c r="G149" s="126" t="s">
        <v>60</v>
      </c>
      <c r="H149" s="126" t="s">
        <v>60</v>
      </c>
      <c r="I149" s="126" t="s">
        <v>60</v>
      </c>
      <c r="J149" s="126" t="s">
        <v>60</v>
      </c>
      <c r="K149" s="181"/>
      <c r="L149" s="181"/>
    </row>
    <row r="150" customFormat="false" ht="13.5" hidden="false" customHeight="true" outlineLevel="0" collapsed="false">
      <c r="A150" s="92" t="s">
        <v>527</v>
      </c>
      <c r="B150" s="126" t="n">
        <v>2242</v>
      </c>
      <c r="C150" s="126" t="n">
        <v>2242</v>
      </c>
      <c r="D150" s="126" t="s">
        <v>60</v>
      </c>
      <c r="E150" s="126" t="s">
        <v>64</v>
      </c>
      <c r="F150" s="126" t="s">
        <v>60</v>
      </c>
      <c r="G150" s="126" t="s">
        <v>60</v>
      </c>
      <c r="H150" s="126" t="s">
        <v>60</v>
      </c>
      <c r="I150" s="126" t="s">
        <v>60</v>
      </c>
      <c r="J150" s="126" t="s">
        <v>60</v>
      </c>
      <c r="K150" s="181"/>
      <c r="L150" s="181"/>
    </row>
    <row r="151" customFormat="false" ht="13.5" hidden="false" customHeight="true" outlineLevel="0" collapsed="false">
      <c r="A151" s="92" t="s">
        <v>528</v>
      </c>
      <c r="B151" s="126" t="n">
        <v>201354</v>
      </c>
      <c r="C151" s="126" t="s">
        <v>60</v>
      </c>
      <c r="D151" s="126" t="n">
        <v>102852</v>
      </c>
      <c r="E151" s="126" t="s">
        <v>60</v>
      </c>
      <c r="F151" s="126" t="s">
        <v>64</v>
      </c>
      <c r="G151" s="126" t="n">
        <v>56208</v>
      </c>
      <c r="H151" s="126" t="n">
        <v>39148</v>
      </c>
      <c r="I151" s="126" t="s">
        <v>60</v>
      </c>
      <c r="J151" s="126" t="n">
        <v>3146</v>
      </c>
      <c r="K151" s="181"/>
      <c r="L151" s="181"/>
    </row>
    <row r="152" customFormat="false" ht="13.5" hidden="false" customHeight="true" outlineLevel="0" collapsed="false">
      <c r="A152" s="92" t="s">
        <v>529</v>
      </c>
      <c r="B152" s="126" t="n">
        <v>9142</v>
      </c>
      <c r="C152" s="126" t="n">
        <v>1045</v>
      </c>
      <c r="D152" s="126" t="s">
        <v>60</v>
      </c>
      <c r="E152" s="126" t="n">
        <v>1220</v>
      </c>
      <c r="F152" s="126" t="n">
        <v>6877</v>
      </c>
      <c r="G152" s="126" t="s">
        <v>64</v>
      </c>
      <c r="H152" s="126" t="s">
        <v>60</v>
      </c>
      <c r="I152" s="126" t="s">
        <v>60</v>
      </c>
      <c r="J152" s="126" t="s">
        <v>60</v>
      </c>
      <c r="K152" s="181"/>
      <c r="L152" s="181"/>
    </row>
    <row r="153" customFormat="false" ht="13.5" hidden="false" customHeight="true" outlineLevel="0" collapsed="false">
      <c r="A153" s="92" t="s">
        <v>541</v>
      </c>
      <c r="B153" s="126" t="n">
        <v>104632</v>
      </c>
      <c r="C153" s="126" t="n">
        <v>46130</v>
      </c>
      <c r="D153" s="126" t="s">
        <v>60</v>
      </c>
      <c r="E153" s="126" t="s">
        <v>60</v>
      </c>
      <c r="F153" s="126" t="n">
        <v>58502</v>
      </c>
      <c r="G153" s="126" t="s">
        <v>60</v>
      </c>
      <c r="H153" s="126" t="s">
        <v>64</v>
      </c>
      <c r="I153" s="126" t="s">
        <v>60</v>
      </c>
      <c r="J153" s="126" t="s">
        <v>60</v>
      </c>
      <c r="K153" s="181"/>
      <c r="L153" s="181"/>
    </row>
    <row r="154" customFormat="false" ht="13.5" hidden="false" customHeight="true" outlineLevel="0" collapsed="false">
      <c r="A154" s="92" t="s">
        <v>535</v>
      </c>
      <c r="B154" s="126" t="n">
        <v>802</v>
      </c>
      <c r="C154" s="126" t="n">
        <v>802</v>
      </c>
      <c r="D154" s="126" t="s">
        <v>60</v>
      </c>
      <c r="E154" s="126" t="s">
        <v>60</v>
      </c>
      <c r="F154" s="126" t="s">
        <v>60</v>
      </c>
      <c r="G154" s="126" t="s">
        <v>60</v>
      </c>
      <c r="H154" s="126" t="s">
        <v>60</v>
      </c>
      <c r="I154" s="126" t="s">
        <v>64</v>
      </c>
      <c r="J154" s="126" t="s">
        <v>60</v>
      </c>
      <c r="K154" s="181"/>
      <c r="L154" s="181"/>
    </row>
    <row r="155" customFormat="false" ht="13.5" hidden="false" customHeight="true" outlineLevel="0" collapsed="false">
      <c r="A155" s="92" t="s">
        <v>1031</v>
      </c>
      <c r="B155" s="126" t="n">
        <v>2198</v>
      </c>
      <c r="C155" s="126" t="n">
        <v>2198</v>
      </c>
      <c r="D155" s="126" t="s">
        <v>60</v>
      </c>
      <c r="E155" s="126" t="s">
        <v>60</v>
      </c>
      <c r="F155" s="126" t="s">
        <v>60</v>
      </c>
      <c r="G155" s="126" t="s">
        <v>60</v>
      </c>
      <c r="H155" s="126" t="s">
        <v>60</v>
      </c>
      <c r="I155" s="126" t="s">
        <v>60</v>
      </c>
      <c r="J155" s="126" t="s">
        <v>60</v>
      </c>
      <c r="K155" s="181"/>
      <c r="L155" s="181"/>
    </row>
    <row r="156" s="122" customFormat="true" ht="13.5" hidden="false" customHeight="true" outlineLevel="0" collapsed="false">
      <c r="A156" s="123" t="s">
        <v>186</v>
      </c>
      <c r="B156" s="105" t="n">
        <v>1598521</v>
      </c>
      <c r="C156" s="105" t="n">
        <v>265395</v>
      </c>
      <c r="D156" s="105" t="n">
        <v>166076</v>
      </c>
      <c r="E156" s="105" t="n">
        <v>14643</v>
      </c>
      <c r="F156" s="105" t="n">
        <v>1007843</v>
      </c>
      <c r="G156" s="105" t="n">
        <v>60083</v>
      </c>
      <c r="H156" s="105" t="n">
        <v>80066</v>
      </c>
      <c r="I156" s="105" t="s">
        <v>60</v>
      </c>
      <c r="J156" s="105" t="n">
        <v>4415</v>
      </c>
      <c r="K156" s="181"/>
      <c r="L156" s="181"/>
    </row>
    <row r="157" customFormat="false" ht="18.75" hidden="false" customHeight="true" outlineLevel="0" collapsed="false">
      <c r="A157" s="120"/>
      <c r="B157" s="65" t="s">
        <v>442</v>
      </c>
      <c r="C157" s="121"/>
      <c r="D157" s="121"/>
      <c r="E157" s="121"/>
      <c r="F157" s="121"/>
      <c r="G157" s="121"/>
      <c r="H157" s="121"/>
      <c r="I157" s="121"/>
      <c r="J157" s="121"/>
      <c r="K157" s="181"/>
      <c r="L157" s="181"/>
    </row>
    <row r="158" s="122" customFormat="true" ht="13.5" hidden="false" customHeight="true" outlineLevel="0" collapsed="false">
      <c r="A158" s="92" t="s">
        <v>521</v>
      </c>
      <c r="B158" s="126" t="s">
        <v>60</v>
      </c>
      <c r="C158" s="126" t="s">
        <v>64</v>
      </c>
      <c r="D158" s="126" t="s">
        <v>60</v>
      </c>
      <c r="E158" s="126" t="s">
        <v>60</v>
      </c>
      <c r="F158" s="126" t="s">
        <v>60</v>
      </c>
      <c r="G158" s="126" t="s">
        <v>60</v>
      </c>
      <c r="H158" s="126" t="s">
        <v>60</v>
      </c>
      <c r="I158" s="126" t="s">
        <v>60</v>
      </c>
      <c r="J158" s="126" t="s">
        <v>60</v>
      </c>
      <c r="K158" s="181"/>
      <c r="L158" s="181"/>
    </row>
    <row r="159" customFormat="false" ht="13.5" hidden="false" customHeight="true" outlineLevel="0" collapsed="false">
      <c r="A159" s="92" t="s">
        <v>525</v>
      </c>
      <c r="B159" s="126" t="s">
        <v>60</v>
      </c>
      <c r="C159" s="126" t="s">
        <v>60</v>
      </c>
      <c r="D159" s="126" t="s">
        <v>64</v>
      </c>
      <c r="E159" s="126" t="s">
        <v>60</v>
      </c>
      <c r="F159" s="126" t="s">
        <v>60</v>
      </c>
      <c r="G159" s="126" t="s">
        <v>60</v>
      </c>
      <c r="H159" s="126" t="s">
        <v>60</v>
      </c>
      <c r="I159" s="126" t="s">
        <v>60</v>
      </c>
      <c r="J159" s="126" t="s">
        <v>60</v>
      </c>
      <c r="K159" s="181"/>
      <c r="L159" s="181"/>
    </row>
    <row r="160" customFormat="false" ht="13.5" hidden="false" customHeight="true" outlineLevel="0" collapsed="false">
      <c r="A160" s="92" t="s">
        <v>527</v>
      </c>
      <c r="B160" s="126" t="s">
        <v>60</v>
      </c>
      <c r="C160" s="126" t="s">
        <v>60</v>
      </c>
      <c r="D160" s="126" t="s">
        <v>60</v>
      </c>
      <c r="E160" s="126" t="s">
        <v>64</v>
      </c>
      <c r="F160" s="126" t="s">
        <v>60</v>
      </c>
      <c r="G160" s="126" t="s">
        <v>60</v>
      </c>
      <c r="H160" s="126" t="s">
        <v>60</v>
      </c>
      <c r="I160" s="126" t="s">
        <v>60</v>
      </c>
      <c r="J160" s="126" t="s">
        <v>60</v>
      </c>
      <c r="K160" s="181"/>
      <c r="L160" s="181"/>
    </row>
    <row r="161" customFormat="false" ht="13.5" hidden="false" customHeight="true" outlineLevel="0" collapsed="false">
      <c r="A161" s="92" t="s">
        <v>528</v>
      </c>
      <c r="B161" s="126" t="s">
        <v>60</v>
      </c>
      <c r="C161" s="126" t="s">
        <v>60</v>
      </c>
      <c r="D161" s="126" t="s">
        <v>60</v>
      </c>
      <c r="E161" s="126" t="s">
        <v>60</v>
      </c>
      <c r="F161" s="126" t="s">
        <v>64</v>
      </c>
      <c r="G161" s="126" t="s">
        <v>60</v>
      </c>
      <c r="H161" s="126" t="s">
        <v>60</v>
      </c>
      <c r="I161" s="126" t="s">
        <v>60</v>
      </c>
      <c r="J161" s="126" t="s">
        <v>60</v>
      </c>
      <c r="K161" s="181"/>
      <c r="L161" s="181"/>
    </row>
    <row r="162" customFormat="false" ht="13.5" hidden="false" customHeight="true" outlineLevel="0" collapsed="false">
      <c r="A162" s="92" t="s">
        <v>529</v>
      </c>
      <c r="B162" s="126" t="s">
        <v>60</v>
      </c>
      <c r="C162" s="126" t="s">
        <v>60</v>
      </c>
      <c r="D162" s="126" t="s">
        <v>60</v>
      </c>
      <c r="E162" s="126" t="s">
        <v>60</v>
      </c>
      <c r="F162" s="126" t="s">
        <v>60</v>
      </c>
      <c r="G162" s="126" t="s">
        <v>64</v>
      </c>
      <c r="H162" s="126" t="s">
        <v>60</v>
      </c>
      <c r="I162" s="126" t="s">
        <v>60</v>
      </c>
      <c r="J162" s="126" t="s">
        <v>60</v>
      </c>
      <c r="K162" s="181"/>
      <c r="L162" s="181"/>
    </row>
    <row r="163" customFormat="false" ht="13.5" hidden="false" customHeight="true" outlineLevel="0" collapsed="false">
      <c r="A163" s="92" t="s">
        <v>541</v>
      </c>
      <c r="B163" s="126" t="s">
        <v>60</v>
      </c>
      <c r="C163" s="126" t="s">
        <v>60</v>
      </c>
      <c r="D163" s="126" t="s">
        <v>60</v>
      </c>
      <c r="E163" s="126" t="s">
        <v>60</v>
      </c>
      <c r="F163" s="126" t="s">
        <v>60</v>
      </c>
      <c r="G163" s="126" t="s">
        <v>60</v>
      </c>
      <c r="H163" s="126" t="s">
        <v>64</v>
      </c>
      <c r="I163" s="126" t="s">
        <v>60</v>
      </c>
      <c r="J163" s="126" t="s">
        <v>60</v>
      </c>
      <c r="K163" s="181"/>
      <c r="L163" s="181"/>
    </row>
    <row r="164" customFormat="false" ht="13.5" hidden="false" customHeight="true" outlineLevel="0" collapsed="false">
      <c r="A164" s="92" t="s">
        <v>535</v>
      </c>
      <c r="B164" s="126" t="s">
        <v>60</v>
      </c>
      <c r="C164" s="126" t="s">
        <v>60</v>
      </c>
      <c r="D164" s="126" t="s">
        <v>60</v>
      </c>
      <c r="E164" s="126" t="s">
        <v>60</v>
      </c>
      <c r="F164" s="126" t="s">
        <v>60</v>
      </c>
      <c r="G164" s="126" t="s">
        <v>60</v>
      </c>
      <c r="H164" s="126" t="s">
        <v>60</v>
      </c>
      <c r="I164" s="126" t="s">
        <v>64</v>
      </c>
      <c r="J164" s="126" t="s">
        <v>60</v>
      </c>
      <c r="K164" s="181"/>
      <c r="L164" s="181"/>
    </row>
    <row r="165" customFormat="false" ht="13.5" hidden="false" customHeight="true" outlineLevel="0" collapsed="false">
      <c r="A165" s="92" t="s">
        <v>1031</v>
      </c>
      <c r="B165" s="126" t="s">
        <v>60</v>
      </c>
      <c r="C165" s="126" t="s">
        <v>60</v>
      </c>
      <c r="D165" s="126" t="s">
        <v>60</v>
      </c>
      <c r="E165" s="126" t="s">
        <v>60</v>
      </c>
      <c r="F165" s="126" t="s">
        <v>60</v>
      </c>
      <c r="G165" s="126" t="s">
        <v>60</v>
      </c>
      <c r="H165" s="126" t="s">
        <v>60</v>
      </c>
      <c r="I165" s="126" t="s">
        <v>60</v>
      </c>
      <c r="J165" s="126" t="s">
        <v>60</v>
      </c>
      <c r="K165" s="181"/>
      <c r="L165" s="181"/>
    </row>
    <row r="166" s="122" customFormat="true" ht="13.5" hidden="false" customHeight="true" outlineLevel="0" collapsed="false">
      <c r="A166" s="123" t="s">
        <v>186</v>
      </c>
      <c r="B166" s="105" t="s">
        <v>60</v>
      </c>
      <c r="C166" s="105" t="s">
        <v>60</v>
      </c>
      <c r="D166" s="105" t="s">
        <v>60</v>
      </c>
      <c r="E166" s="105" t="s">
        <v>60</v>
      </c>
      <c r="F166" s="105" t="s">
        <v>60</v>
      </c>
      <c r="G166" s="105" t="s">
        <v>60</v>
      </c>
      <c r="H166" s="105" t="s">
        <v>60</v>
      </c>
      <c r="I166" s="105" t="s">
        <v>60</v>
      </c>
      <c r="J166" s="105" t="s">
        <v>60</v>
      </c>
      <c r="K166" s="181"/>
      <c r="L166" s="181"/>
    </row>
    <row r="167" customFormat="false" ht="18.75" hidden="false" customHeight="true" outlineLevel="0" collapsed="false">
      <c r="A167" s="120"/>
      <c r="B167" s="65" t="s">
        <v>1039</v>
      </c>
      <c r="C167" s="121"/>
      <c r="D167" s="121"/>
      <c r="E167" s="121"/>
      <c r="F167" s="121"/>
      <c r="G167" s="121"/>
      <c r="H167" s="121"/>
      <c r="I167" s="121"/>
      <c r="J167" s="121"/>
      <c r="K167" s="181"/>
      <c r="L167" s="181"/>
    </row>
    <row r="168" s="122" customFormat="true" ht="13.5" hidden="false" customHeight="true" outlineLevel="0" collapsed="false">
      <c r="A168" s="92" t="s">
        <v>521</v>
      </c>
      <c r="B168" s="126" t="n">
        <v>49764</v>
      </c>
      <c r="C168" s="126" t="s">
        <v>64</v>
      </c>
      <c r="D168" s="126" t="n">
        <v>8398</v>
      </c>
      <c r="E168" s="126" t="s">
        <v>60</v>
      </c>
      <c r="F168" s="126" t="s">
        <v>60</v>
      </c>
      <c r="G168" s="126" t="s">
        <v>60</v>
      </c>
      <c r="H168" s="126" t="n">
        <v>41366</v>
      </c>
      <c r="I168" s="126" t="s">
        <v>60</v>
      </c>
      <c r="J168" s="126" t="s">
        <v>60</v>
      </c>
      <c r="K168" s="181"/>
      <c r="L168" s="181"/>
    </row>
    <row r="169" customFormat="false" ht="13.5" hidden="false" customHeight="true" outlineLevel="0" collapsed="false">
      <c r="A169" s="92" t="s">
        <v>525</v>
      </c>
      <c r="B169" s="126" t="n">
        <v>5691</v>
      </c>
      <c r="C169" s="126" t="n">
        <v>1597</v>
      </c>
      <c r="D169" s="126" t="s">
        <v>64</v>
      </c>
      <c r="E169" s="126" t="s">
        <v>60</v>
      </c>
      <c r="F169" s="126" t="n">
        <v>4095</v>
      </c>
      <c r="G169" s="126" t="s">
        <v>60</v>
      </c>
      <c r="H169" s="126" t="s">
        <v>60</v>
      </c>
      <c r="I169" s="126" t="s">
        <v>60</v>
      </c>
      <c r="J169" s="126" t="s">
        <v>60</v>
      </c>
      <c r="K169" s="181"/>
      <c r="L169" s="181"/>
    </row>
    <row r="170" customFormat="false" ht="13.5" hidden="false" customHeight="true" outlineLevel="0" collapsed="false">
      <c r="A170" s="92" t="s">
        <v>527</v>
      </c>
      <c r="B170" s="126" t="s">
        <v>60</v>
      </c>
      <c r="C170" s="126" t="s">
        <v>60</v>
      </c>
      <c r="D170" s="126" t="s">
        <v>60</v>
      </c>
      <c r="E170" s="126" t="s">
        <v>64</v>
      </c>
      <c r="F170" s="126" t="s">
        <v>60</v>
      </c>
      <c r="G170" s="126" t="s">
        <v>60</v>
      </c>
      <c r="H170" s="126" t="s">
        <v>60</v>
      </c>
      <c r="I170" s="126" t="s">
        <v>60</v>
      </c>
      <c r="J170" s="126" t="s">
        <v>60</v>
      </c>
      <c r="K170" s="181"/>
      <c r="L170" s="181"/>
    </row>
    <row r="171" customFormat="false" ht="13.5" hidden="false" customHeight="true" outlineLevel="0" collapsed="false">
      <c r="A171" s="92" t="s">
        <v>528</v>
      </c>
      <c r="B171" s="126" t="n">
        <v>68606</v>
      </c>
      <c r="C171" s="126" t="s">
        <v>60</v>
      </c>
      <c r="D171" s="126" t="n">
        <v>16083</v>
      </c>
      <c r="E171" s="126" t="s">
        <v>60</v>
      </c>
      <c r="F171" s="126" t="s">
        <v>64</v>
      </c>
      <c r="G171" s="126" t="n">
        <v>237</v>
      </c>
      <c r="H171" s="126" t="n">
        <v>51631</v>
      </c>
      <c r="I171" s="126" t="s">
        <v>60</v>
      </c>
      <c r="J171" s="126" t="n">
        <v>656</v>
      </c>
      <c r="K171" s="181"/>
      <c r="L171" s="181"/>
    </row>
    <row r="172" customFormat="false" ht="13.5" hidden="false" customHeight="true" outlineLevel="0" collapsed="false">
      <c r="A172" s="92" t="s">
        <v>529</v>
      </c>
      <c r="B172" s="126" t="n">
        <v>177</v>
      </c>
      <c r="C172" s="126" t="s">
        <v>60</v>
      </c>
      <c r="D172" s="126" t="s">
        <v>60</v>
      </c>
      <c r="E172" s="126" t="s">
        <v>60</v>
      </c>
      <c r="F172" s="126" t="n">
        <v>177</v>
      </c>
      <c r="G172" s="126" t="s">
        <v>64</v>
      </c>
      <c r="H172" s="126" t="s">
        <v>60</v>
      </c>
      <c r="I172" s="126" t="s">
        <v>60</v>
      </c>
      <c r="J172" s="126" t="s">
        <v>60</v>
      </c>
      <c r="K172" s="181"/>
      <c r="L172" s="181"/>
    </row>
    <row r="173" customFormat="false" ht="13.5" hidden="false" customHeight="true" outlineLevel="0" collapsed="false">
      <c r="A173" s="92" t="s">
        <v>541</v>
      </c>
      <c r="B173" s="126" t="n">
        <v>30037</v>
      </c>
      <c r="C173" s="126" t="n">
        <v>15343</v>
      </c>
      <c r="D173" s="126" t="s">
        <v>60</v>
      </c>
      <c r="E173" s="126" t="s">
        <v>60</v>
      </c>
      <c r="F173" s="126" t="n">
        <v>14694</v>
      </c>
      <c r="G173" s="126" t="s">
        <v>60</v>
      </c>
      <c r="H173" s="126" t="s">
        <v>64</v>
      </c>
      <c r="I173" s="126" t="s">
        <v>60</v>
      </c>
      <c r="J173" s="126" t="s">
        <v>60</v>
      </c>
      <c r="K173" s="181"/>
      <c r="L173" s="181"/>
    </row>
    <row r="174" customFormat="false" ht="13.5" hidden="false" customHeight="true" outlineLevel="0" collapsed="false">
      <c r="A174" s="92" t="s">
        <v>535</v>
      </c>
      <c r="B174" s="126" t="s">
        <v>60</v>
      </c>
      <c r="C174" s="126" t="s">
        <v>60</v>
      </c>
      <c r="D174" s="126" t="s">
        <v>60</v>
      </c>
      <c r="E174" s="126" t="s">
        <v>60</v>
      </c>
      <c r="F174" s="126" t="s">
        <v>60</v>
      </c>
      <c r="G174" s="126" t="s">
        <v>60</v>
      </c>
      <c r="H174" s="126" t="s">
        <v>60</v>
      </c>
      <c r="I174" s="126" t="s">
        <v>64</v>
      </c>
      <c r="J174" s="126" t="s">
        <v>60</v>
      </c>
      <c r="K174" s="181"/>
      <c r="L174" s="181"/>
    </row>
    <row r="175" customFormat="false" ht="13.5" hidden="false" customHeight="true" outlineLevel="0" collapsed="false">
      <c r="A175" s="92" t="s">
        <v>1031</v>
      </c>
      <c r="B175" s="126" t="s">
        <v>60</v>
      </c>
      <c r="C175" s="126" t="s">
        <v>60</v>
      </c>
      <c r="D175" s="126" t="s">
        <v>60</v>
      </c>
      <c r="E175" s="126" t="s">
        <v>60</v>
      </c>
      <c r="F175" s="126" t="s">
        <v>60</v>
      </c>
      <c r="G175" s="126" t="s">
        <v>60</v>
      </c>
      <c r="H175" s="126" t="s">
        <v>60</v>
      </c>
      <c r="I175" s="126" t="s">
        <v>60</v>
      </c>
      <c r="J175" s="126" t="s">
        <v>60</v>
      </c>
      <c r="K175" s="181"/>
      <c r="L175" s="181"/>
    </row>
    <row r="176" s="122" customFormat="true" ht="13.5" hidden="false" customHeight="true" outlineLevel="0" collapsed="false">
      <c r="A176" s="123" t="s">
        <v>186</v>
      </c>
      <c r="B176" s="105" t="n">
        <v>154276</v>
      </c>
      <c r="C176" s="105" t="n">
        <v>16940</v>
      </c>
      <c r="D176" s="105" t="n">
        <v>24480</v>
      </c>
      <c r="E176" s="105" t="s">
        <v>60</v>
      </c>
      <c r="F176" s="105" t="n">
        <v>18966</v>
      </c>
      <c r="G176" s="105" t="n">
        <v>237</v>
      </c>
      <c r="H176" s="105" t="n">
        <v>92997</v>
      </c>
      <c r="I176" s="105" t="s">
        <v>60</v>
      </c>
      <c r="J176" s="105" t="n">
        <v>656</v>
      </c>
      <c r="K176" s="181"/>
      <c r="L176" s="181"/>
    </row>
    <row r="177" customFormat="false" ht="18.75" hidden="false" customHeight="true" outlineLevel="0" collapsed="false">
      <c r="A177" s="120"/>
      <c r="B177" s="65" t="s">
        <v>1040</v>
      </c>
      <c r="C177" s="121"/>
      <c r="D177" s="121"/>
      <c r="E177" s="121"/>
      <c r="F177" s="121"/>
      <c r="G177" s="121"/>
      <c r="H177" s="121"/>
      <c r="I177" s="121"/>
      <c r="J177" s="121"/>
      <c r="K177" s="181"/>
      <c r="L177" s="181"/>
    </row>
    <row r="178" s="122" customFormat="true" ht="13.5" hidden="false" customHeight="true" outlineLevel="0" collapsed="false">
      <c r="A178" s="92" t="s">
        <v>521</v>
      </c>
      <c r="B178" s="126" t="s">
        <v>60</v>
      </c>
      <c r="C178" s="126" t="s">
        <v>64</v>
      </c>
      <c r="D178" s="126" t="s">
        <v>60</v>
      </c>
      <c r="E178" s="126" t="s">
        <v>60</v>
      </c>
      <c r="F178" s="126" t="s">
        <v>60</v>
      </c>
      <c r="G178" s="126" t="s">
        <v>60</v>
      </c>
      <c r="H178" s="126" t="s">
        <v>60</v>
      </c>
      <c r="I178" s="126" t="s">
        <v>60</v>
      </c>
      <c r="J178" s="126" t="s">
        <v>60</v>
      </c>
      <c r="K178" s="181"/>
      <c r="L178" s="181"/>
    </row>
    <row r="179" customFormat="false" ht="13.5" hidden="false" customHeight="true" outlineLevel="0" collapsed="false">
      <c r="A179" s="92" t="s">
        <v>525</v>
      </c>
      <c r="B179" s="126" t="s">
        <v>60</v>
      </c>
      <c r="C179" s="126" t="s">
        <v>60</v>
      </c>
      <c r="D179" s="126" t="s">
        <v>64</v>
      </c>
      <c r="E179" s="126" t="s">
        <v>60</v>
      </c>
      <c r="F179" s="126" t="s">
        <v>60</v>
      </c>
      <c r="G179" s="126" t="s">
        <v>60</v>
      </c>
      <c r="H179" s="126" t="s">
        <v>60</v>
      </c>
      <c r="I179" s="126" t="s">
        <v>60</v>
      </c>
      <c r="J179" s="126" t="s">
        <v>60</v>
      </c>
      <c r="K179" s="181"/>
      <c r="L179" s="181"/>
    </row>
    <row r="180" customFormat="false" ht="13.5" hidden="false" customHeight="true" outlineLevel="0" collapsed="false">
      <c r="A180" s="92" t="s">
        <v>527</v>
      </c>
      <c r="B180" s="126" t="s">
        <v>60</v>
      </c>
      <c r="C180" s="126" t="s">
        <v>60</v>
      </c>
      <c r="D180" s="126" t="s">
        <v>60</v>
      </c>
      <c r="E180" s="126" t="s">
        <v>64</v>
      </c>
      <c r="F180" s="126" t="s">
        <v>60</v>
      </c>
      <c r="G180" s="126" t="s">
        <v>60</v>
      </c>
      <c r="H180" s="126" t="s">
        <v>60</v>
      </c>
      <c r="I180" s="126" t="s">
        <v>60</v>
      </c>
      <c r="J180" s="126" t="s">
        <v>60</v>
      </c>
      <c r="K180" s="181"/>
      <c r="L180" s="181"/>
    </row>
    <row r="181" customFormat="false" ht="13.5" hidden="false" customHeight="true" outlineLevel="0" collapsed="false">
      <c r="A181" s="92" t="s">
        <v>528</v>
      </c>
      <c r="B181" s="126" t="s">
        <v>60</v>
      </c>
      <c r="C181" s="126" t="s">
        <v>60</v>
      </c>
      <c r="D181" s="126" t="s">
        <v>60</v>
      </c>
      <c r="E181" s="126" t="s">
        <v>60</v>
      </c>
      <c r="F181" s="126" t="s">
        <v>64</v>
      </c>
      <c r="G181" s="126" t="s">
        <v>60</v>
      </c>
      <c r="H181" s="126" t="s">
        <v>60</v>
      </c>
      <c r="I181" s="126" t="s">
        <v>60</v>
      </c>
      <c r="J181" s="126" t="s">
        <v>60</v>
      </c>
      <c r="K181" s="181"/>
      <c r="L181" s="181"/>
    </row>
    <row r="182" customFormat="false" ht="13.5" hidden="false" customHeight="true" outlineLevel="0" collapsed="false">
      <c r="A182" s="92" t="s">
        <v>529</v>
      </c>
      <c r="B182" s="126" t="s">
        <v>60</v>
      </c>
      <c r="C182" s="126" t="s">
        <v>60</v>
      </c>
      <c r="D182" s="126" t="s">
        <v>60</v>
      </c>
      <c r="E182" s="126" t="s">
        <v>60</v>
      </c>
      <c r="F182" s="126" t="s">
        <v>60</v>
      </c>
      <c r="G182" s="126" t="s">
        <v>64</v>
      </c>
      <c r="H182" s="126" t="s">
        <v>60</v>
      </c>
      <c r="I182" s="126" t="s">
        <v>60</v>
      </c>
      <c r="J182" s="126" t="s">
        <v>60</v>
      </c>
      <c r="K182" s="181"/>
      <c r="L182" s="181"/>
    </row>
    <row r="183" customFormat="false" ht="13.5" hidden="false" customHeight="true" outlineLevel="0" collapsed="false">
      <c r="A183" s="92" t="s">
        <v>541</v>
      </c>
      <c r="B183" s="126" t="s">
        <v>60</v>
      </c>
      <c r="C183" s="126" t="s">
        <v>60</v>
      </c>
      <c r="D183" s="126" t="s">
        <v>60</v>
      </c>
      <c r="E183" s="126" t="s">
        <v>60</v>
      </c>
      <c r="F183" s="126" t="s">
        <v>60</v>
      </c>
      <c r="G183" s="126" t="s">
        <v>60</v>
      </c>
      <c r="H183" s="126" t="s">
        <v>64</v>
      </c>
      <c r="I183" s="126" t="s">
        <v>60</v>
      </c>
      <c r="J183" s="126" t="s">
        <v>60</v>
      </c>
      <c r="K183" s="181"/>
      <c r="L183" s="181"/>
    </row>
    <row r="184" customFormat="false" ht="13.5" hidden="false" customHeight="true" outlineLevel="0" collapsed="false">
      <c r="A184" s="92" t="s">
        <v>535</v>
      </c>
      <c r="B184" s="126" t="s">
        <v>60</v>
      </c>
      <c r="C184" s="126" t="s">
        <v>60</v>
      </c>
      <c r="D184" s="126" t="s">
        <v>60</v>
      </c>
      <c r="E184" s="126" t="s">
        <v>60</v>
      </c>
      <c r="F184" s="126" t="s">
        <v>60</v>
      </c>
      <c r="G184" s="126" t="s">
        <v>60</v>
      </c>
      <c r="H184" s="126" t="s">
        <v>60</v>
      </c>
      <c r="I184" s="126" t="s">
        <v>64</v>
      </c>
      <c r="J184" s="126" t="s">
        <v>60</v>
      </c>
      <c r="K184" s="181"/>
      <c r="L184" s="181"/>
    </row>
    <row r="185" customFormat="false" ht="13.5" hidden="false" customHeight="true" outlineLevel="0" collapsed="false">
      <c r="A185" s="92" t="s">
        <v>1031</v>
      </c>
      <c r="B185" s="126" t="s">
        <v>60</v>
      </c>
      <c r="C185" s="126" t="s">
        <v>60</v>
      </c>
      <c r="D185" s="126" t="s">
        <v>60</v>
      </c>
      <c r="E185" s="126" t="s">
        <v>60</v>
      </c>
      <c r="F185" s="126" t="s">
        <v>60</v>
      </c>
      <c r="G185" s="126" t="s">
        <v>60</v>
      </c>
      <c r="H185" s="126" t="s">
        <v>60</v>
      </c>
      <c r="I185" s="126" t="s">
        <v>60</v>
      </c>
      <c r="J185" s="126" t="s">
        <v>60</v>
      </c>
      <c r="K185" s="181"/>
      <c r="L185" s="181"/>
    </row>
    <row r="186" s="122" customFormat="true" ht="13.5" hidden="false" customHeight="true" outlineLevel="0" collapsed="false">
      <c r="A186" s="123" t="s">
        <v>186</v>
      </c>
      <c r="B186" s="105" t="s">
        <v>60</v>
      </c>
      <c r="C186" s="105" t="s">
        <v>60</v>
      </c>
      <c r="D186" s="105" t="s">
        <v>60</v>
      </c>
      <c r="E186" s="105" t="s">
        <v>60</v>
      </c>
      <c r="F186" s="105" t="s">
        <v>60</v>
      </c>
      <c r="G186" s="105" t="s">
        <v>60</v>
      </c>
      <c r="H186" s="105" t="s">
        <v>60</v>
      </c>
      <c r="I186" s="105" t="s">
        <v>60</v>
      </c>
      <c r="J186" s="105" t="s">
        <v>60</v>
      </c>
      <c r="K186" s="181"/>
      <c r="L186" s="181"/>
    </row>
    <row r="187" customFormat="false" ht="18.75" hidden="false" customHeight="true" outlineLevel="0" collapsed="false">
      <c r="A187" s="120"/>
      <c r="B187" s="65" t="s">
        <v>466</v>
      </c>
      <c r="C187" s="121"/>
      <c r="D187" s="121"/>
      <c r="E187" s="121"/>
      <c r="F187" s="121"/>
      <c r="G187" s="121"/>
      <c r="H187" s="121"/>
      <c r="I187" s="121"/>
      <c r="J187" s="121"/>
      <c r="K187" s="181"/>
      <c r="L187" s="181"/>
    </row>
    <row r="188" s="122" customFormat="true" ht="13.5" hidden="false" customHeight="true" outlineLevel="0" collapsed="false">
      <c r="A188" s="92" t="s">
        <v>521</v>
      </c>
      <c r="B188" s="126" t="s">
        <v>60</v>
      </c>
      <c r="C188" s="126" t="s">
        <v>64</v>
      </c>
      <c r="D188" s="126" t="s">
        <v>60</v>
      </c>
      <c r="E188" s="126" t="s">
        <v>60</v>
      </c>
      <c r="F188" s="126" t="s">
        <v>60</v>
      </c>
      <c r="G188" s="126" t="s">
        <v>60</v>
      </c>
      <c r="H188" s="126" t="s">
        <v>60</v>
      </c>
      <c r="I188" s="126" t="s">
        <v>60</v>
      </c>
      <c r="J188" s="126" t="s">
        <v>60</v>
      </c>
      <c r="K188" s="181"/>
      <c r="L188" s="181"/>
    </row>
    <row r="189" customFormat="false" ht="13.5" hidden="false" customHeight="true" outlineLevel="0" collapsed="false">
      <c r="A189" s="92" t="s">
        <v>525</v>
      </c>
      <c r="B189" s="126" t="s">
        <v>60</v>
      </c>
      <c r="C189" s="126" t="s">
        <v>60</v>
      </c>
      <c r="D189" s="126" t="s">
        <v>64</v>
      </c>
      <c r="E189" s="126" t="s">
        <v>60</v>
      </c>
      <c r="F189" s="126" t="s">
        <v>60</v>
      </c>
      <c r="G189" s="126" t="s">
        <v>60</v>
      </c>
      <c r="H189" s="126" t="s">
        <v>60</v>
      </c>
      <c r="I189" s="126" t="s">
        <v>60</v>
      </c>
      <c r="J189" s="126" t="s">
        <v>60</v>
      </c>
      <c r="K189" s="181"/>
      <c r="L189" s="181"/>
    </row>
    <row r="190" customFormat="false" ht="13.5" hidden="false" customHeight="true" outlineLevel="0" collapsed="false">
      <c r="A190" s="92" t="s">
        <v>527</v>
      </c>
      <c r="B190" s="126" t="s">
        <v>60</v>
      </c>
      <c r="C190" s="126" t="s">
        <v>60</v>
      </c>
      <c r="D190" s="126" t="s">
        <v>60</v>
      </c>
      <c r="E190" s="126" t="s">
        <v>64</v>
      </c>
      <c r="F190" s="126" t="s">
        <v>60</v>
      </c>
      <c r="G190" s="126" t="s">
        <v>60</v>
      </c>
      <c r="H190" s="126" t="s">
        <v>60</v>
      </c>
      <c r="I190" s="126" t="s">
        <v>60</v>
      </c>
      <c r="J190" s="126" t="s">
        <v>60</v>
      </c>
      <c r="K190" s="181"/>
      <c r="L190" s="181"/>
    </row>
    <row r="191" customFormat="false" ht="13.5" hidden="false" customHeight="true" outlineLevel="0" collapsed="false">
      <c r="A191" s="92" t="s">
        <v>528</v>
      </c>
      <c r="B191" s="126" t="s">
        <v>60</v>
      </c>
      <c r="C191" s="126" t="s">
        <v>60</v>
      </c>
      <c r="D191" s="126" t="s">
        <v>60</v>
      </c>
      <c r="E191" s="126" t="s">
        <v>60</v>
      </c>
      <c r="F191" s="126" t="s">
        <v>64</v>
      </c>
      <c r="G191" s="126" t="s">
        <v>60</v>
      </c>
      <c r="H191" s="126" t="s">
        <v>60</v>
      </c>
      <c r="I191" s="126" t="s">
        <v>60</v>
      </c>
      <c r="J191" s="126" t="s">
        <v>60</v>
      </c>
      <c r="K191" s="181"/>
      <c r="L191" s="181"/>
    </row>
    <row r="192" customFormat="false" ht="13.5" hidden="false" customHeight="true" outlineLevel="0" collapsed="false">
      <c r="A192" s="92" t="s">
        <v>529</v>
      </c>
      <c r="B192" s="126" t="s">
        <v>60</v>
      </c>
      <c r="C192" s="126" t="s">
        <v>60</v>
      </c>
      <c r="D192" s="126" t="s">
        <v>60</v>
      </c>
      <c r="E192" s="126" t="s">
        <v>60</v>
      </c>
      <c r="F192" s="126" t="s">
        <v>60</v>
      </c>
      <c r="G192" s="126" t="s">
        <v>64</v>
      </c>
      <c r="H192" s="126" t="s">
        <v>60</v>
      </c>
      <c r="I192" s="126" t="s">
        <v>60</v>
      </c>
      <c r="J192" s="126" t="s">
        <v>60</v>
      </c>
      <c r="K192" s="181"/>
      <c r="L192" s="181"/>
    </row>
    <row r="193" customFormat="false" ht="13.5" hidden="false" customHeight="true" outlineLevel="0" collapsed="false">
      <c r="A193" s="92" t="s">
        <v>541</v>
      </c>
      <c r="B193" s="126" t="s">
        <v>60</v>
      </c>
      <c r="C193" s="126" t="s">
        <v>60</v>
      </c>
      <c r="D193" s="126" t="s">
        <v>60</v>
      </c>
      <c r="E193" s="126" t="s">
        <v>60</v>
      </c>
      <c r="F193" s="126" t="s">
        <v>60</v>
      </c>
      <c r="G193" s="126" t="s">
        <v>60</v>
      </c>
      <c r="H193" s="126" t="s">
        <v>64</v>
      </c>
      <c r="I193" s="126" t="s">
        <v>60</v>
      </c>
      <c r="J193" s="126" t="s">
        <v>60</v>
      </c>
      <c r="K193" s="181"/>
      <c r="L193" s="181"/>
    </row>
    <row r="194" customFormat="false" ht="13.5" hidden="false" customHeight="true" outlineLevel="0" collapsed="false">
      <c r="A194" s="92" t="s">
        <v>535</v>
      </c>
      <c r="B194" s="126" t="s">
        <v>60</v>
      </c>
      <c r="C194" s="126" t="s">
        <v>60</v>
      </c>
      <c r="D194" s="126" t="s">
        <v>60</v>
      </c>
      <c r="E194" s="126" t="s">
        <v>60</v>
      </c>
      <c r="F194" s="126" t="s">
        <v>60</v>
      </c>
      <c r="G194" s="126" t="s">
        <v>60</v>
      </c>
      <c r="H194" s="126" t="s">
        <v>60</v>
      </c>
      <c r="I194" s="126" t="s">
        <v>64</v>
      </c>
      <c r="J194" s="126" t="s">
        <v>60</v>
      </c>
      <c r="K194" s="181"/>
      <c r="L194" s="181"/>
    </row>
    <row r="195" customFormat="false" ht="13.5" hidden="false" customHeight="true" outlineLevel="0" collapsed="false">
      <c r="A195" s="92" t="s">
        <v>1031</v>
      </c>
      <c r="B195" s="126" t="s">
        <v>60</v>
      </c>
      <c r="C195" s="126" t="s">
        <v>60</v>
      </c>
      <c r="D195" s="126" t="s">
        <v>60</v>
      </c>
      <c r="E195" s="126" t="s">
        <v>60</v>
      </c>
      <c r="F195" s="126" t="s">
        <v>60</v>
      </c>
      <c r="G195" s="126" t="s">
        <v>60</v>
      </c>
      <c r="H195" s="126" t="s">
        <v>60</v>
      </c>
      <c r="I195" s="126" t="s">
        <v>60</v>
      </c>
      <c r="J195" s="126" t="s">
        <v>60</v>
      </c>
      <c r="K195" s="181"/>
      <c r="L195" s="181"/>
    </row>
    <row r="196" s="122" customFormat="true" ht="13.5" hidden="false" customHeight="true" outlineLevel="0" collapsed="false">
      <c r="A196" s="123" t="s">
        <v>186</v>
      </c>
      <c r="B196" s="105" t="s">
        <v>60</v>
      </c>
      <c r="C196" s="105" t="s">
        <v>60</v>
      </c>
      <c r="D196" s="105" t="s">
        <v>60</v>
      </c>
      <c r="E196" s="105" t="s">
        <v>60</v>
      </c>
      <c r="F196" s="105" t="s">
        <v>60</v>
      </c>
      <c r="G196" s="105" t="s">
        <v>60</v>
      </c>
      <c r="H196" s="105" t="s">
        <v>60</v>
      </c>
      <c r="I196" s="105" t="s">
        <v>60</v>
      </c>
      <c r="J196" s="105" t="s">
        <v>60</v>
      </c>
      <c r="K196" s="181"/>
      <c r="L196" s="181"/>
    </row>
    <row r="197" customFormat="false" ht="18.75" hidden="false" customHeight="true" outlineLevel="0" collapsed="false">
      <c r="A197" s="120"/>
      <c r="B197" s="65" t="s">
        <v>1041</v>
      </c>
      <c r="C197" s="121"/>
      <c r="D197" s="121"/>
      <c r="E197" s="121"/>
      <c r="F197" s="121"/>
      <c r="G197" s="121"/>
      <c r="H197" s="121"/>
      <c r="I197" s="121"/>
      <c r="J197" s="121"/>
      <c r="K197" s="181"/>
      <c r="L197" s="181"/>
    </row>
    <row r="198" s="122" customFormat="true" ht="13.5" hidden="false" customHeight="true" outlineLevel="0" collapsed="false">
      <c r="A198" s="92" t="s">
        <v>521</v>
      </c>
      <c r="B198" s="126" t="n">
        <v>323224</v>
      </c>
      <c r="C198" s="126" t="s">
        <v>64</v>
      </c>
      <c r="D198" s="126" t="n">
        <v>29110</v>
      </c>
      <c r="E198" s="126" t="s">
        <v>60</v>
      </c>
      <c r="F198" s="126" t="s">
        <v>60</v>
      </c>
      <c r="G198" s="126" t="n">
        <v>1010</v>
      </c>
      <c r="H198" s="126" t="n">
        <v>288314</v>
      </c>
      <c r="I198" s="126" t="n">
        <v>1152</v>
      </c>
      <c r="J198" s="126" t="n">
        <v>3638</v>
      </c>
      <c r="K198" s="181"/>
      <c r="L198" s="181"/>
    </row>
    <row r="199" customFormat="false" ht="13.5" hidden="false" customHeight="true" outlineLevel="0" collapsed="false">
      <c r="A199" s="92" t="s">
        <v>525</v>
      </c>
      <c r="B199" s="126" t="n">
        <v>376226</v>
      </c>
      <c r="C199" s="126" t="n">
        <v>226544</v>
      </c>
      <c r="D199" s="126" t="s">
        <v>64</v>
      </c>
      <c r="E199" s="126" t="s">
        <v>60</v>
      </c>
      <c r="F199" s="126" t="n">
        <v>149681</v>
      </c>
      <c r="G199" s="126" t="s">
        <v>60</v>
      </c>
      <c r="H199" s="126" t="s">
        <v>60</v>
      </c>
      <c r="I199" s="126" t="s">
        <v>60</v>
      </c>
      <c r="J199" s="126" t="s">
        <v>60</v>
      </c>
      <c r="K199" s="181"/>
      <c r="L199" s="181"/>
    </row>
    <row r="200" customFormat="false" ht="13.5" hidden="false" customHeight="true" outlineLevel="0" collapsed="false">
      <c r="A200" s="92" t="s">
        <v>527</v>
      </c>
      <c r="B200" s="126" t="s">
        <v>60</v>
      </c>
      <c r="C200" s="126" t="s">
        <v>60</v>
      </c>
      <c r="D200" s="126" t="s">
        <v>60</v>
      </c>
      <c r="E200" s="126" t="s">
        <v>64</v>
      </c>
      <c r="F200" s="126" t="s">
        <v>60</v>
      </c>
      <c r="G200" s="126" t="s">
        <v>60</v>
      </c>
      <c r="H200" s="126" t="s">
        <v>60</v>
      </c>
      <c r="I200" s="126" t="s">
        <v>60</v>
      </c>
      <c r="J200" s="126" t="s">
        <v>60</v>
      </c>
      <c r="K200" s="181"/>
      <c r="L200" s="181"/>
    </row>
    <row r="201" customFormat="false" ht="13.5" hidden="false" customHeight="true" outlineLevel="0" collapsed="false">
      <c r="A201" s="92" t="s">
        <v>528</v>
      </c>
      <c r="B201" s="126" t="n">
        <v>678317</v>
      </c>
      <c r="C201" s="126" t="n">
        <v>944</v>
      </c>
      <c r="D201" s="126" t="n">
        <v>88674</v>
      </c>
      <c r="E201" s="126" t="s">
        <v>60</v>
      </c>
      <c r="F201" s="126" t="s">
        <v>64</v>
      </c>
      <c r="G201" s="126" t="n">
        <v>2719</v>
      </c>
      <c r="H201" s="126" t="n">
        <v>580180</v>
      </c>
      <c r="I201" s="126" t="n">
        <v>1221</v>
      </c>
      <c r="J201" s="126" t="n">
        <v>4578</v>
      </c>
      <c r="K201" s="181"/>
      <c r="L201" s="181"/>
    </row>
    <row r="202" customFormat="false" ht="13.5" hidden="false" customHeight="true" outlineLevel="0" collapsed="false">
      <c r="A202" s="92" t="s">
        <v>529</v>
      </c>
      <c r="B202" s="126" t="n">
        <v>28109</v>
      </c>
      <c r="C202" s="126" t="n">
        <v>15372</v>
      </c>
      <c r="D202" s="126" t="s">
        <v>60</v>
      </c>
      <c r="E202" s="126" t="s">
        <v>60</v>
      </c>
      <c r="F202" s="126" t="n">
        <v>12737</v>
      </c>
      <c r="G202" s="126" t="s">
        <v>64</v>
      </c>
      <c r="H202" s="126" t="s">
        <v>60</v>
      </c>
      <c r="I202" s="126" t="s">
        <v>60</v>
      </c>
      <c r="J202" s="126" t="s">
        <v>60</v>
      </c>
      <c r="K202" s="181"/>
      <c r="L202" s="181"/>
    </row>
    <row r="203" customFormat="false" ht="13.5" hidden="false" customHeight="true" outlineLevel="0" collapsed="false">
      <c r="A203" s="92" t="s">
        <v>541</v>
      </c>
      <c r="B203" s="126" t="n">
        <v>1065390</v>
      </c>
      <c r="C203" s="126" t="n">
        <v>562666</v>
      </c>
      <c r="D203" s="126" t="s">
        <v>60</v>
      </c>
      <c r="E203" s="126" t="s">
        <v>60</v>
      </c>
      <c r="F203" s="126" t="n">
        <v>502724</v>
      </c>
      <c r="G203" s="126" t="s">
        <v>60</v>
      </c>
      <c r="H203" s="126" t="s">
        <v>64</v>
      </c>
      <c r="I203" s="126" t="s">
        <v>60</v>
      </c>
      <c r="J203" s="126" t="s">
        <v>60</v>
      </c>
      <c r="K203" s="181"/>
      <c r="L203" s="181"/>
    </row>
    <row r="204" customFormat="false" ht="13.5" hidden="false" customHeight="true" outlineLevel="0" collapsed="false">
      <c r="A204" s="92" t="s">
        <v>535</v>
      </c>
      <c r="B204" s="126" t="n">
        <v>6435</v>
      </c>
      <c r="C204" s="126" t="n">
        <v>2187</v>
      </c>
      <c r="D204" s="126" t="s">
        <v>60</v>
      </c>
      <c r="E204" s="126" t="s">
        <v>60</v>
      </c>
      <c r="F204" s="126" t="n">
        <v>4248</v>
      </c>
      <c r="G204" s="126" t="s">
        <v>60</v>
      </c>
      <c r="H204" s="126" t="s">
        <v>60</v>
      </c>
      <c r="I204" s="126" t="s">
        <v>64</v>
      </c>
      <c r="J204" s="126" t="s">
        <v>60</v>
      </c>
      <c r="K204" s="181"/>
      <c r="L204" s="181"/>
    </row>
    <row r="205" customFormat="false" ht="13.5" hidden="false" customHeight="true" outlineLevel="0" collapsed="false">
      <c r="A205" s="92" t="s">
        <v>1031</v>
      </c>
      <c r="B205" s="126" t="n">
        <v>16165</v>
      </c>
      <c r="C205" s="126" t="n">
        <v>6461</v>
      </c>
      <c r="D205" s="126" t="s">
        <v>60</v>
      </c>
      <c r="E205" s="126" t="s">
        <v>60</v>
      </c>
      <c r="F205" s="126" t="n">
        <v>9704</v>
      </c>
      <c r="G205" s="126" t="s">
        <v>60</v>
      </c>
      <c r="H205" s="126" t="s">
        <v>60</v>
      </c>
      <c r="I205" s="126" t="s">
        <v>60</v>
      </c>
      <c r="J205" s="126" t="s">
        <v>60</v>
      </c>
      <c r="K205" s="181"/>
      <c r="L205" s="181"/>
    </row>
    <row r="206" s="122" customFormat="true" ht="13.5" hidden="false" customHeight="true" outlineLevel="0" collapsed="false">
      <c r="A206" s="123" t="s">
        <v>186</v>
      </c>
      <c r="B206" s="105" t="n">
        <v>2493865</v>
      </c>
      <c r="C206" s="105" t="n">
        <v>814174</v>
      </c>
      <c r="D206" s="105" t="n">
        <v>117784</v>
      </c>
      <c r="E206" s="105" t="s">
        <v>60</v>
      </c>
      <c r="F206" s="105" t="n">
        <v>679094</v>
      </c>
      <c r="G206" s="105" t="n">
        <v>3729</v>
      </c>
      <c r="H206" s="105" t="n">
        <v>868494</v>
      </c>
      <c r="I206" s="105" t="n">
        <v>2373</v>
      </c>
      <c r="J206" s="105" t="n">
        <v>8216</v>
      </c>
      <c r="K206" s="181"/>
      <c r="L206" s="181"/>
    </row>
    <row r="207" customFormat="false" ht="18.75" hidden="false" customHeight="true" outlineLevel="0" collapsed="false">
      <c r="A207" s="120"/>
      <c r="B207" s="65" t="s">
        <v>475</v>
      </c>
      <c r="C207" s="121"/>
      <c r="D207" s="121"/>
      <c r="E207" s="121"/>
      <c r="F207" s="121"/>
      <c r="G207" s="121"/>
      <c r="H207" s="121"/>
      <c r="I207" s="121"/>
      <c r="J207" s="121"/>
      <c r="K207" s="181"/>
      <c r="L207" s="181"/>
    </row>
    <row r="208" s="122" customFormat="true" ht="13.5" hidden="false" customHeight="true" outlineLevel="0" collapsed="false">
      <c r="A208" s="92" t="s">
        <v>521</v>
      </c>
      <c r="B208" s="126" t="s">
        <v>60</v>
      </c>
      <c r="C208" s="126" t="s">
        <v>64</v>
      </c>
      <c r="D208" s="126" t="s">
        <v>60</v>
      </c>
      <c r="E208" s="126" t="s">
        <v>60</v>
      </c>
      <c r="F208" s="126" t="s">
        <v>60</v>
      </c>
      <c r="G208" s="126" t="s">
        <v>60</v>
      </c>
      <c r="H208" s="126" t="s">
        <v>60</v>
      </c>
      <c r="I208" s="126" t="s">
        <v>60</v>
      </c>
      <c r="J208" s="126" t="s">
        <v>60</v>
      </c>
      <c r="K208" s="181"/>
      <c r="L208" s="181"/>
    </row>
    <row r="209" customFormat="false" ht="13.5" hidden="false" customHeight="true" outlineLevel="0" collapsed="false">
      <c r="A209" s="92" t="s">
        <v>525</v>
      </c>
      <c r="B209" s="126" t="s">
        <v>60</v>
      </c>
      <c r="C209" s="126" t="s">
        <v>60</v>
      </c>
      <c r="D209" s="126" t="s">
        <v>64</v>
      </c>
      <c r="E209" s="126" t="s">
        <v>60</v>
      </c>
      <c r="F209" s="126" t="s">
        <v>60</v>
      </c>
      <c r="G209" s="126" t="s">
        <v>60</v>
      </c>
      <c r="H209" s="126" t="s">
        <v>60</v>
      </c>
      <c r="I209" s="126" t="s">
        <v>60</v>
      </c>
      <c r="J209" s="126" t="s">
        <v>60</v>
      </c>
      <c r="K209" s="181"/>
      <c r="L209" s="181"/>
    </row>
    <row r="210" customFormat="false" ht="13.5" hidden="false" customHeight="true" outlineLevel="0" collapsed="false">
      <c r="A210" s="92" t="s">
        <v>527</v>
      </c>
      <c r="B210" s="126" t="s">
        <v>60</v>
      </c>
      <c r="C210" s="126" t="s">
        <v>60</v>
      </c>
      <c r="D210" s="126" t="s">
        <v>60</v>
      </c>
      <c r="E210" s="126" t="s">
        <v>64</v>
      </c>
      <c r="F210" s="126" t="s">
        <v>60</v>
      </c>
      <c r="G210" s="126" t="s">
        <v>60</v>
      </c>
      <c r="H210" s="126" t="s">
        <v>60</v>
      </c>
      <c r="I210" s="126" t="s">
        <v>60</v>
      </c>
      <c r="J210" s="126" t="s">
        <v>60</v>
      </c>
      <c r="K210" s="181"/>
      <c r="L210" s="181"/>
    </row>
    <row r="211" customFormat="false" ht="13.5" hidden="false" customHeight="true" outlineLevel="0" collapsed="false">
      <c r="A211" s="92" t="s">
        <v>528</v>
      </c>
      <c r="B211" s="126" t="s">
        <v>60</v>
      </c>
      <c r="C211" s="126" t="s">
        <v>60</v>
      </c>
      <c r="D211" s="126" t="s">
        <v>60</v>
      </c>
      <c r="E211" s="126" t="s">
        <v>60</v>
      </c>
      <c r="F211" s="126" t="s">
        <v>64</v>
      </c>
      <c r="G211" s="126" t="s">
        <v>60</v>
      </c>
      <c r="H211" s="126" t="s">
        <v>60</v>
      </c>
      <c r="I211" s="126" t="s">
        <v>60</v>
      </c>
      <c r="J211" s="126" t="s">
        <v>60</v>
      </c>
      <c r="K211" s="181"/>
      <c r="L211" s="181"/>
    </row>
    <row r="212" customFormat="false" ht="13.5" hidden="false" customHeight="true" outlineLevel="0" collapsed="false">
      <c r="A212" s="92" t="s">
        <v>529</v>
      </c>
      <c r="B212" s="126" t="s">
        <v>60</v>
      </c>
      <c r="C212" s="126" t="s">
        <v>60</v>
      </c>
      <c r="D212" s="126" t="s">
        <v>60</v>
      </c>
      <c r="E212" s="126" t="s">
        <v>60</v>
      </c>
      <c r="F212" s="126" t="s">
        <v>60</v>
      </c>
      <c r="G212" s="126" t="s">
        <v>64</v>
      </c>
      <c r="H212" s="126" t="s">
        <v>60</v>
      </c>
      <c r="I212" s="126" t="s">
        <v>60</v>
      </c>
      <c r="J212" s="126" t="s">
        <v>60</v>
      </c>
      <c r="K212" s="181"/>
      <c r="L212" s="181"/>
    </row>
    <row r="213" customFormat="false" ht="13.5" hidden="false" customHeight="true" outlineLevel="0" collapsed="false">
      <c r="A213" s="92" t="s">
        <v>541</v>
      </c>
      <c r="B213" s="126" t="s">
        <v>60</v>
      </c>
      <c r="C213" s="126" t="s">
        <v>60</v>
      </c>
      <c r="D213" s="126" t="s">
        <v>60</v>
      </c>
      <c r="E213" s="126" t="s">
        <v>60</v>
      </c>
      <c r="F213" s="126" t="s">
        <v>60</v>
      </c>
      <c r="G213" s="126" t="s">
        <v>60</v>
      </c>
      <c r="H213" s="126" t="s">
        <v>64</v>
      </c>
      <c r="I213" s="126" t="s">
        <v>60</v>
      </c>
      <c r="J213" s="126" t="s">
        <v>60</v>
      </c>
      <c r="K213" s="181"/>
      <c r="L213" s="181"/>
    </row>
    <row r="214" customFormat="false" ht="13.5" hidden="false" customHeight="true" outlineLevel="0" collapsed="false">
      <c r="A214" s="92" t="s">
        <v>535</v>
      </c>
      <c r="B214" s="126" t="s">
        <v>60</v>
      </c>
      <c r="C214" s="126" t="s">
        <v>60</v>
      </c>
      <c r="D214" s="126" t="s">
        <v>60</v>
      </c>
      <c r="E214" s="126" t="s">
        <v>60</v>
      </c>
      <c r="F214" s="126" t="s">
        <v>60</v>
      </c>
      <c r="G214" s="126" t="s">
        <v>60</v>
      </c>
      <c r="H214" s="126" t="s">
        <v>60</v>
      </c>
      <c r="I214" s="126" t="s">
        <v>64</v>
      </c>
      <c r="J214" s="126" t="s">
        <v>60</v>
      </c>
      <c r="K214" s="181"/>
      <c r="L214" s="181"/>
    </row>
    <row r="215" customFormat="false" ht="13.5" hidden="false" customHeight="true" outlineLevel="0" collapsed="false">
      <c r="A215" s="92" t="s">
        <v>1031</v>
      </c>
      <c r="B215" s="126" t="s">
        <v>60</v>
      </c>
      <c r="C215" s="126" t="s">
        <v>60</v>
      </c>
      <c r="D215" s="126" t="s">
        <v>60</v>
      </c>
      <c r="E215" s="126" t="s">
        <v>60</v>
      </c>
      <c r="F215" s="126" t="s">
        <v>60</v>
      </c>
      <c r="G215" s="126" t="s">
        <v>60</v>
      </c>
      <c r="H215" s="126" t="s">
        <v>60</v>
      </c>
      <c r="I215" s="126" t="s">
        <v>60</v>
      </c>
      <c r="J215" s="126" t="s">
        <v>60</v>
      </c>
      <c r="K215" s="181"/>
      <c r="L215" s="181"/>
    </row>
    <row r="216" s="122" customFormat="true" ht="13.5" hidden="false" customHeight="true" outlineLevel="0" collapsed="false">
      <c r="A216" s="123" t="s">
        <v>186</v>
      </c>
      <c r="B216" s="105" t="s">
        <v>60</v>
      </c>
      <c r="C216" s="105" t="s">
        <v>60</v>
      </c>
      <c r="D216" s="105" t="s">
        <v>60</v>
      </c>
      <c r="E216" s="105" t="s">
        <v>60</v>
      </c>
      <c r="F216" s="105" t="s">
        <v>60</v>
      </c>
      <c r="G216" s="105" t="s">
        <v>60</v>
      </c>
      <c r="H216" s="105" t="s">
        <v>60</v>
      </c>
      <c r="I216" s="105" t="s">
        <v>60</v>
      </c>
      <c r="J216" s="105" t="s">
        <v>60</v>
      </c>
      <c r="K216" s="181"/>
      <c r="L216" s="181"/>
    </row>
    <row r="217" customFormat="false" ht="14.25" hidden="false" customHeight="true" outlineLevel="0" collapsed="false">
      <c r="K217" s="181"/>
      <c r="L217" s="181"/>
    </row>
    <row r="218" customFormat="false" ht="14.25" hidden="false" customHeight="true" outlineLevel="0" collapsed="false">
      <c r="K218" s="181"/>
      <c r="L218" s="181"/>
    </row>
    <row r="219" customFormat="false" ht="14.25" hidden="false" customHeight="true" outlineLevel="0" collapsed="false">
      <c r="K219" s="181"/>
      <c r="L219" s="181"/>
    </row>
    <row r="220" customFormat="false" ht="14.25" hidden="false" customHeight="true" outlineLevel="0" collapsed="false">
      <c r="K220" s="181"/>
      <c r="L220" s="181"/>
    </row>
    <row r="221" customFormat="false" ht="14.25" hidden="false" customHeight="true" outlineLevel="0" collapsed="false">
      <c r="K221" s="181"/>
      <c r="L221" s="181"/>
    </row>
    <row r="222" customFormat="false" ht="14.25" hidden="false" customHeight="true" outlineLevel="0" collapsed="false">
      <c r="K222" s="181"/>
      <c r="L222" s="181"/>
    </row>
    <row r="223" customFormat="false" ht="14.25" hidden="false" customHeight="true" outlineLevel="0" collapsed="false">
      <c r="K223" s="181"/>
      <c r="L223" s="181"/>
    </row>
    <row r="224" customFormat="false" ht="14.25" hidden="false" customHeight="true" outlineLevel="0" collapsed="false">
      <c r="K224" s="181"/>
      <c r="L224" s="181"/>
    </row>
    <row r="225" customFormat="false" ht="14.25" hidden="false" customHeight="true" outlineLevel="0" collapsed="false">
      <c r="K225" s="181"/>
      <c r="L225" s="181"/>
    </row>
    <row r="226" customFormat="false" ht="14.25" hidden="false" customHeight="true" outlineLevel="0" collapsed="false">
      <c r="K226" s="181"/>
      <c r="L226" s="181"/>
    </row>
    <row r="227" customFormat="false" ht="14.25" hidden="false" customHeight="true" outlineLevel="0" collapsed="false">
      <c r="K227" s="181"/>
      <c r="L227" s="181"/>
    </row>
    <row r="228" customFormat="false" ht="14.25" hidden="false" customHeight="true" outlineLevel="0" collapsed="false">
      <c r="K228" s="181"/>
      <c r="L228" s="181"/>
    </row>
    <row r="229" customFormat="false" ht="14.25" hidden="false" customHeight="true" outlineLevel="0" collapsed="false">
      <c r="K229" s="181"/>
      <c r="L229" s="181"/>
    </row>
    <row r="230" customFormat="false" ht="14.25" hidden="false" customHeight="true" outlineLevel="0" collapsed="false">
      <c r="K230" s="181"/>
      <c r="L230" s="181"/>
    </row>
    <row r="231" customFormat="false" ht="14.25" hidden="false" customHeight="true" outlineLevel="0" collapsed="false">
      <c r="K231" s="181"/>
      <c r="L231" s="181"/>
    </row>
    <row r="232" customFormat="false" ht="14.25" hidden="false" customHeight="true" outlineLevel="0" collapsed="false">
      <c r="L232" s="181"/>
    </row>
    <row r="233" customFormat="false" ht="14.25" hidden="false" customHeight="true" outlineLevel="0" collapsed="false">
      <c r="L233" s="181"/>
    </row>
    <row r="234" customFormat="false" ht="14.25" hidden="false" customHeight="true" outlineLevel="0" collapsed="false">
      <c r="L234" s="181"/>
    </row>
    <row r="235" customFormat="false" ht="14.25" hidden="false" customHeight="true" outlineLevel="0" collapsed="false">
      <c r="L235" s="181"/>
    </row>
    <row r="236" customFormat="false" ht="14.25" hidden="false" customHeight="true" outlineLevel="0" collapsed="false">
      <c r="L236" s="181"/>
    </row>
    <row r="237" customFormat="false" ht="14.25" hidden="false" customHeight="true" outlineLevel="0" collapsed="false">
      <c r="L237" s="181"/>
    </row>
    <row r="238" customFormat="false" ht="14.25" hidden="false" customHeight="true" outlineLevel="0" collapsed="false">
      <c r="L238" s="181"/>
    </row>
    <row r="239" customFormat="false" ht="14.25" hidden="false" customHeight="true" outlineLevel="0" collapsed="false">
      <c r="L239" s="181"/>
    </row>
    <row r="240" customFormat="false" ht="14.25" hidden="false" customHeight="true" outlineLevel="0" collapsed="false">
      <c r="L240" s="181"/>
    </row>
    <row r="241" customFormat="false" ht="14.25" hidden="false" customHeight="true" outlineLevel="0" collapsed="false">
      <c r="L241" s="181"/>
    </row>
    <row r="242" customFormat="false" ht="14.25" hidden="false" customHeight="true" outlineLevel="0" collapsed="false">
      <c r="L242" s="181"/>
    </row>
    <row r="243" customFormat="false" ht="14.25" hidden="false" customHeight="true" outlineLevel="0" collapsed="false">
      <c r="L243" s="181"/>
    </row>
    <row r="244" customFormat="false" ht="14.25" hidden="false" customHeight="true" outlineLevel="0" collapsed="false">
      <c r="L244" s="181"/>
    </row>
    <row r="245" customFormat="false" ht="14.25" hidden="false" customHeight="true" outlineLevel="0" collapsed="false">
      <c r="L245" s="181"/>
    </row>
    <row r="246" customFormat="false" ht="14.25" hidden="false" customHeight="true" outlineLevel="0" collapsed="false">
      <c r="L246" s="181"/>
    </row>
    <row r="247" customFormat="false" ht="14.25" hidden="false" customHeight="true" outlineLevel="0" collapsed="false">
      <c r="L247" s="181"/>
    </row>
    <row r="248" customFormat="false" ht="14.25" hidden="false" customHeight="true" outlineLevel="0" collapsed="false">
      <c r="L248" s="181"/>
    </row>
    <row r="249" customFormat="false" ht="14.25" hidden="false" customHeight="true" outlineLevel="0" collapsed="false">
      <c r="L249" s="181"/>
    </row>
    <row r="250" customFormat="false" ht="14.25" hidden="false" customHeight="true" outlineLevel="0" collapsed="false">
      <c r="L250" s="181"/>
    </row>
    <row r="251" customFormat="false" ht="14.25" hidden="false" customHeight="true" outlineLevel="0" collapsed="false">
      <c r="L251" s="181"/>
    </row>
    <row r="252" customFormat="false" ht="14.25" hidden="false" customHeight="true" outlineLevel="0" collapsed="false">
      <c r="L252" s="181"/>
    </row>
    <row r="253" customFormat="false" ht="14.25" hidden="false" customHeight="true" outlineLevel="0" collapsed="false">
      <c r="L253" s="181"/>
    </row>
    <row r="254" customFormat="false" ht="14.25" hidden="false" customHeight="true" outlineLevel="0" collapsed="false">
      <c r="L254" s="181"/>
    </row>
    <row r="255" customFormat="false" ht="14.25" hidden="false" customHeight="true" outlineLevel="0" collapsed="false">
      <c r="L255" s="181"/>
    </row>
    <row r="256" customFormat="false" ht="14.25" hidden="false" customHeight="true" outlineLevel="0" collapsed="false">
      <c r="L256" s="181"/>
    </row>
    <row r="257" customFormat="false" ht="14.25" hidden="false" customHeight="true" outlineLevel="0" collapsed="false">
      <c r="L257" s="181"/>
    </row>
    <row r="258" customFormat="false" ht="14.25" hidden="false" customHeight="true" outlineLevel="0" collapsed="false">
      <c r="L258" s="181"/>
    </row>
    <row r="259" customFormat="false" ht="14.25" hidden="false" customHeight="true" outlineLevel="0" collapsed="false">
      <c r="L259" s="181"/>
    </row>
    <row r="260" customFormat="false" ht="14.25" hidden="false" customHeight="true" outlineLevel="0" collapsed="false">
      <c r="L260" s="181"/>
    </row>
    <row r="261" customFormat="false" ht="14.25" hidden="false" customHeight="true" outlineLevel="0" collapsed="false">
      <c r="L261" s="181"/>
    </row>
    <row r="262" customFormat="false" ht="14.25" hidden="false" customHeight="true" outlineLevel="0" collapsed="false">
      <c r="L262" s="181"/>
    </row>
    <row r="263" customFormat="false" ht="14.25" hidden="false" customHeight="true" outlineLevel="0" collapsed="false">
      <c r="L263" s="181"/>
    </row>
    <row r="264" customFormat="false" ht="14.25" hidden="false" customHeight="true" outlineLevel="0" collapsed="false">
      <c r="L264" s="181"/>
    </row>
    <row r="265" customFormat="false" ht="14.25" hidden="false" customHeight="true" outlineLevel="0" collapsed="false">
      <c r="L265" s="181"/>
    </row>
    <row r="266" customFormat="false" ht="14.25" hidden="false" customHeight="true" outlineLevel="0" collapsed="false">
      <c r="L266" s="181"/>
    </row>
    <row r="267" customFormat="false" ht="14.25" hidden="false" customHeight="true" outlineLevel="0" collapsed="false">
      <c r="L267" s="181"/>
    </row>
    <row r="268" customFormat="false" ht="14.25" hidden="false" customHeight="true" outlineLevel="0" collapsed="false">
      <c r="L268" s="181"/>
    </row>
    <row r="269" customFormat="false" ht="14.25" hidden="false" customHeight="true" outlineLevel="0" collapsed="false">
      <c r="L269" s="181"/>
    </row>
    <row r="270" customFormat="false" ht="14.25" hidden="false" customHeight="true" outlineLevel="0" collapsed="false">
      <c r="L270" s="181"/>
    </row>
    <row r="271" customFormat="false" ht="14.25" hidden="false" customHeight="true" outlineLevel="0" collapsed="false">
      <c r="L271" s="181"/>
    </row>
    <row r="272" customFormat="false" ht="14.25" hidden="false" customHeight="true" outlineLevel="0" collapsed="false">
      <c r="L272" s="181"/>
    </row>
    <row r="273" customFormat="false" ht="14.25" hidden="false" customHeight="true" outlineLevel="0" collapsed="false">
      <c r="L273" s="181"/>
    </row>
    <row r="274" customFormat="false" ht="14.25" hidden="false" customHeight="true" outlineLevel="0" collapsed="false">
      <c r="L274" s="181"/>
    </row>
    <row r="275" customFormat="false" ht="14.25" hidden="false" customHeight="true" outlineLevel="0" collapsed="false">
      <c r="L275" s="181"/>
    </row>
    <row r="276" customFormat="false" ht="14.25" hidden="false" customHeight="true" outlineLevel="0" collapsed="false">
      <c r="L276" s="181"/>
    </row>
    <row r="277" customFormat="false" ht="14.25" hidden="false" customHeight="true" outlineLevel="0" collapsed="false">
      <c r="L277" s="181"/>
    </row>
    <row r="278" customFormat="false" ht="14.25" hidden="false" customHeight="true" outlineLevel="0" collapsed="false">
      <c r="L278" s="181"/>
    </row>
    <row r="279" customFormat="false" ht="14.25" hidden="false" customHeight="true" outlineLevel="0" collapsed="false">
      <c r="L279" s="181"/>
    </row>
    <row r="280" customFormat="false" ht="14.25" hidden="false" customHeight="true" outlineLevel="0" collapsed="false">
      <c r="L280" s="181"/>
    </row>
    <row r="281" customFormat="false" ht="14.25" hidden="false" customHeight="true" outlineLevel="0" collapsed="false">
      <c r="L281" s="181"/>
    </row>
    <row r="282" customFormat="false" ht="14.25" hidden="false" customHeight="true" outlineLevel="0" collapsed="false">
      <c r="L282" s="181"/>
    </row>
    <row r="283" customFormat="false" ht="14.25" hidden="false" customHeight="true" outlineLevel="0" collapsed="false">
      <c r="L283" s="181"/>
    </row>
    <row r="284" customFormat="false" ht="14.25" hidden="false" customHeight="true" outlineLevel="0" collapsed="false">
      <c r="L284" s="181"/>
    </row>
    <row r="285" customFormat="false" ht="14.25" hidden="false" customHeight="true" outlineLevel="0" collapsed="false">
      <c r="L285" s="181"/>
    </row>
    <row r="286" customFormat="false" ht="14.25" hidden="false" customHeight="true" outlineLevel="0" collapsed="false">
      <c r="L286" s="181"/>
    </row>
    <row r="287" customFormat="false" ht="14.25" hidden="false" customHeight="true" outlineLevel="0" collapsed="false">
      <c r="L287" s="181"/>
    </row>
    <row r="288" customFormat="false" ht="14.25" hidden="false" customHeight="true" outlineLevel="0" collapsed="false">
      <c r="L288" s="181"/>
    </row>
    <row r="289" customFormat="false" ht="14.25" hidden="false" customHeight="true" outlineLevel="0" collapsed="false">
      <c r="L289" s="181"/>
    </row>
    <row r="290" customFormat="false" ht="14.25" hidden="false" customHeight="true" outlineLevel="0" collapsed="false">
      <c r="L290" s="181"/>
    </row>
    <row r="291" customFormat="false" ht="14.25" hidden="false" customHeight="true" outlineLevel="0" collapsed="false">
      <c r="L291" s="181"/>
    </row>
    <row r="292" customFormat="false" ht="14.25" hidden="false" customHeight="true" outlineLevel="0" collapsed="false">
      <c r="L292" s="181"/>
    </row>
    <row r="293" customFormat="false" ht="14.25" hidden="false" customHeight="true" outlineLevel="0" collapsed="false">
      <c r="L293" s="181"/>
    </row>
    <row r="294" customFormat="false" ht="14.25" hidden="false" customHeight="true" outlineLevel="0" collapsed="false">
      <c r="L294" s="181"/>
    </row>
    <row r="295" customFormat="false" ht="14.25" hidden="false" customHeight="true" outlineLevel="0" collapsed="false">
      <c r="L295" s="181"/>
    </row>
    <row r="296" customFormat="false" ht="14.25" hidden="false" customHeight="true" outlineLevel="0" collapsed="false">
      <c r="L296" s="181"/>
    </row>
    <row r="297" customFormat="false" ht="14.25" hidden="false" customHeight="true" outlineLevel="0" collapsed="false">
      <c r="L297" s="181"/>
    </row>
    <row r="298" customFormat="false" ht="14.25" hidden="false" customHeight="true" outlineLevel="0" collapsed="false">
      <c r="L298" s="181"/>
    </row>
    <row r="299" customFormat="false" ht="14.25" hidden="false" customHeight="true" outlineLevel="0" collapsed="false">
      <c r="L299" s="181"/>
    </row>
    <row r="300" customFormat="false" ht="14.25" hidden="false" customHeight="true" outlineLevel="0" collapsed="false">
      <c r="L300" s="181"/>
    </row>
    <row r="301" customFormat="false" ht="14.25" hidden="false" customHeight="true" outlineLevel="0" collapsed="false">
      <c r="L301" s="181"/>
    </row>
    <row r="302" customFormat="false" ht="14.25" hidden="false" customHeight="true" outlineLevel="0" collapsed="false">
      <c r="L302" s="181"/>
    </row>
    <row r="303" customFormat="false" ht="14.25" hidden="false" customHeight="true" outlineLevel="0" collapsed="false">
      <c r="L303" s="181"/>
    </row>
    <row r="304" customFormat="false" ht="14.25" hidden="false" customHeight="true" outlineLevel="0" collapsed="false">
      <c r="L304" s="181"/>
    </row>
    <row r="305" customFormat="false" ht="14.25" hidden="false" customHeight="true" outlineLevel="0" collapsed="false">
      <c r="L305" s="181"/>
    </row>
    <row r="306" customFormat="false" ht="14.25" hidden="false" customHeight="true" outlineLevel="0" collapsed="false">
      <c r="L306" s="181"/>
    </row>
    <row r="307" customFormat="false" ht="14.25" hidden="false" customHeight="true" outlineLevel="0" collapsed="false">
      <c r="L307" s="181"/>
    </row>
    <row r="308" customFormat="false" ht="14.25" hidden="false" customHeight="true" outlineLevel="0" collapsed="false">
      <c r="L308" s="181"/>
    </row>
    <row r="309" customFormat="false" ht="14.25" hidden="false" customHeight="true" outlineLevel="0" collapsed="false">
      <c r="L309" s="181"/>
    </row>
    <row r="310" customFormat="false" ht="14.25" hidden="false" customHeight="true" outlineLevel="0" collapsed="false">
      <c r="L310" s="181"/>
    </row>
    <row r="311" customFormat="false" ht="14.25" hidden="false" customHeight="true" outlineLevel="0" collapsed="false">
      <c r="L311" s="181"/>
    </row>
    <row r="312" customFormat="false" ht="14.25" hidden="false" customHeight="true" outlineLevel="0" collapsed="false">
      <c r="L312" s="181"/>
    </row>
    <row r="313" customFormat="false" ht="14.25" hidden="false" customHeight="true" outlineLevel="0" collapsed="false">
      <c r="L313" s="181"/>
    </row>
    <row r="314" customFormat="false" ht="14.25" hidden="false" customHeight="true" outlineLevel="0" collapsed="false">
      <c r="L314" s="181"/>
    </row>
    <row r="315" customFormat="false" ht="14.25" hidden="false" customHeight="true" outlineLevel="0" collapsed="false">
      <c r="L315" s="181"/>
    </row>
    <row r="316" customFormat="false" ht="14.25" hidden="false" customHeight="true" outlineLevel="0" collapsed="false">
      <c r="L316" s="181"/>
    </row>
    <row r="317" customFormat="false" ht="14.25" hidden="false" customHeight="true" outlineLevel="0" collapsed="false">
      <c r="L317" s="181"/>
    </row>
    <row r="318" customFormat="false" ht="14.25" hidden="false" customHeight="true" outlineLevel="0" collapsed="false">
      <c r="L318" s="181"/>
    </row>
    <row r="319" customFormat="false" ht="14.25" hidden="false" customHeight="true" outlineLevel="0" collapsed="false">
      <c r="L319" s="181"/>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10" t="s">
        <v>1042</v>
      </c>
      <c r="B5" s="62" t="s">
        <v>179</v>
      </c>
      <c r="C5" s="62"/>
      <c r="D5" s="62"/>
      <c r="E5" s="62" t="s">
        <v>180</v>
      </c>
      <c r="F5" s="62"/>
      <c r="G5" s="62"/>
      <c r="H5" s="63" t="s">
        <v>4</v>
      </c>
      <c r="I5" s="63"/>
      <c r="J5" s="6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t="s">
        <v>181</v>
      </c>
      <c r="C6" s="62" t="s">
        <v>182</v>
      </c>
      <c r="D6" s="62"/>
      <c r="E6" s="62" t="s">
        <v>181</v>
      </c>
      <c r="F6" s="62" t="s">
        <v>182</v>
      </c>
      <c r="G6" s="62"/>
      <c r="H6" s="62" t="s">
        <v>181</v>
      </c>
      <c r="I6" s="63" t="s">
        <v>182</v>
      </c>
      <c r="J6" s="6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c r="C7" s="62" t="s">
        <v>183</v>
      </c>
      <c r="D7" s="62" t="s">
        <v>184</v>
      </c>
      <c r="E7" s="62"/>
      <c r="F7" s="62" t="s">
        <v>183</v>
      </c>
      <c r="G7" s="62" t="s">
        <v>184</v>
      </c>
      <c r="H7" s="62"/>
      <c r="I7" s="62" t="s">
        <v>183</v>
      </c>
      <c r="J7" s="63" t="s">
        <v>1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1043</v>
      </c>
      <c r="C8" s="121"/>
      <c r="D8" s="121"/>
      <c r="E8" s="121"/>
      <c r="F8" s="121"/>
      <c r="G8" s="121"/>
      <c r="H8" s="121"/>
      <c r="I8" s="121"/>
      <c r="J8" s="121"/>
    </row>
    <row r="9" customFormat="false" ht="13.5" hidden="false" customHeight="true" outlineLevel="0" collapsed="false">
      <c r="A9" s="102" t="s">
        <v>220</v>
      </c>
      <c r="B9" s="65"/>
      <c r="C9" s="121"/>
      <c r="D9" s="121"/>
      <c r="E9" s="121"/>
      <c r="F9" s="121"/>
      <c r="G9" s="121"/>
      <c r="H9" s="121"/>
      <c r="I9" s="121"/>
      <c r="J9" s="121"/>
    </row>
    <row r="10" customFormat="false" ht="13.5" hidden="false" customHeight="true" outlineLevel="0" collapsed="false">
      <c r="A10" s="76" t="s">
        <v>195</v>
      </c>
      <c r="B10" s="87" t="n">
        <v>8222</v>
      </c>
      <c r="C10" s="87" t="s">
        <v>64</v>
      </c>
      <c r="D10" s="86" t="s">
        <v>64</v>
      </c>
      <c r="E10" s="87" t="n">
        <v>8893.5</v>
      </c>
      <c r="F10" s="87" t="n">
        <v>671.5</v>
      </c>
      <c r="G10" s="86" t="n">
        <v>8.2</v>
      </c>
      <c r="H10" s="87" t="n">
        <v>7965.5</v>
      </c>
      <c r="I10" s="87" t="n">
        <v>-928</v>
      </c>
      <c r="J10" s="86" t="n">
        <v>-10.4</v>
      </c>
    </row>
    <row r="11" customFormat="false" ht="13.5" hidden="false" customHeight="true" outlineLevel="0" collapsed="false">
      <c r="A11" s="76" t="s">
        <v>196</v>
      </c>
      <c r="B11" s="87" t="n">
        <v>21708.8</v>
      </c>
      <c r="C11" s="87" t="s">
        <v>64</v>
      </c>
      <c r="D11" s="86" t="s">
        <v>64</v>
      </c>
      <c r="E11" s="87" t="n">
        <v>27346.7</v>
      </c>
      <c r="F11" s="87" t="n">
        <v>5637.9</v>
      </c>
      <c r="G11" s="86" t="n">
        <v>26</v>
      </c>
      <c r="H11" s="87" t="n">
        <v>26888</v>
      </c>
      <c r="I11" s="87" t="n">
        <v>-458.8</v>
      </c>
      <c r="J11" s="86" t="n">
        <v>-1.7</v>
      </c>
    </row>
    <row r="12" customFormat="false" ht="13.5" hidden="false" customHeight="true" outlineLevel="0" collapsed="false">
      <c r="A12" s="76" t="s">
        <v>197</v>
      </c>
      <c r="B12" s="87" t="n">
        <v>36603.9</v>
      </c>
      <c r="C12" s="87" t="s">
        <v>64</v>
      </c>
      <c r="D12" s="86" t="s">
        <v>64</v>
      </c>
      <c r="E12" s="87" t="n">
        <v>43670.3</v>
      </c>
      <c r="F12" s="87" t="n">
        <v>7066.4</v>
      </c>
      <c r="G12" s="86" t="n">
        <v>19.3</v>
      </c>
      <c r="H12" s="87" t="n">
        <v>41148.7</v>
      </c>
      <c r="I12" s="87" t="n">
        <v>-2521.6</v>
      </c>
      <c r="J12" s="86" t="n">
        <v>-5.8</v>
      </c>
    </row>
    <row r="13" customFormat="false" ht="13.5" hidden="false" customHeight="true" outlineLevel="0" collapsed="false">
      <c r="A13" s="76" t="s">
        <v>198</v>
      </c>
      <c r="B13" s="87" t="n">
        <v>6412.3</v>
      </c>
      <c r="C13" s="87" t="s">
        <v>64</v>
      </c>
      <c r="D13" s="86" t="s">
        <v>64</v>
      </c>
      <c r="E13" s="87" t="n">
        <v>6803.9</v>
      </c>
      <c r="F13" s="87" t="n">
        <v>391.6</v>
      </c>
      <c r="G13" s="86" t="n">
        <v>6.1</v>
      </c>
      <c r="H13" s="87" t="n">
        <v>4946.8</v>
      </c>
      <c r="I13" s="87" t="n">
        <v>-1857.1</v>
      </c>
      <c r="J13" s="86" t="n">
        <v>-27.3</v>
      </c>
    </row>
    <row r="14" customFormat="false" ht="13.5" hidden="false" customHeight="true" outlineLevel="0" collapsed="false">
      <c r="A14" s="76" t="s">
        <v>199</v>
      </c>
      <c r="B14" s="87" t="n">
        <v>24.7</v>
      </c>
      <c r="C14" s="87" t="s">
        <v>64</v>
      </c>
      <c r="D14" s="86" t="s">
        <v>64</v>
      </c>
      <c r="E14" s="87" t="n">
        <v>38.7</v>
      </c>
      <c r="F14" s="87" t="n">
        <v>14</v>
      </c>
      <c r="G14" s="86" t="n">
        <v>56.9</v>
      </c>
      <c r="H14" s="87" t="n">
        <v>10.3</v>
      </c>
      <c r="I14" s="87" t="n">
        <v>-28.5</v>
      </c>
      <c r="J14" s="86" t="n">
        <v>-73.5</v>
      </c>
    </row>
    <row r="15" customFormat="false" ht="13.5" hidden="false" customHeight="true" outlineLevel="0" collapsed="false">
      <c r="A15" s="76" t="s">
        <v>200</v>
      </c>
      <c r="B15" s="87" t="n">
        <v>2294.5</v>
      </c>
      <c r="C15" s="87" t="s">
        <v>64</v>
      </c>
      <c r="D15" s="86" t="s">
        <v>64</v>
      </c>
      <c r="E15" s="87" t="n">
        <v>2410.1</v>
      </c>
      <c r="F15" s="87" t="n">
        <v>115.6</v>
      </c>
      <c r="G15" s="86" t="n">
        <v>5</v>
      </c>
      <c r="H15" s="87" t="n">
        <v>2176.8</v>
      </c>
      <c r="I15" s="87" t="n">
        <v>-233.3</v>
      </c>
      <c r="J15" s="86" t="n">
        <v>-9.7</v>
      </c>
    </row>
    <row r="16" customFormat="false" ht="13.5" hidden="false" customHeight="true" outlineLevel="0" collapsed="false">
      <c r="A16" s="76" t="s">
        <v>201</v>
      </c>
      <c r="B16" s="87" t="n">
        <v>20632.6</v>
      </c>
      <c r="C16" s="87" t="s">
        <v>64</v>
      </c>
      <c r="D16" s="86" t="s">
        <v>64</v>
      </c>
      <c r="E16" s="87" t="n">
        <v>23274</v>
      </c>
      <c r="F16" s="87" t="n">
        <v>2641.4</v>
      </c>
      <c r="G16" s="86" t="n">
        <v>12.8</v>
      </c>
      <c r="H16" s="87" t="n">
        <v>21762.8</v>
      </c>
      <c r="I16" s="87" t="n">
        <v>-1511.2</v>
      </c>
      <c r="J16" s="86" t="n">
        <v>-6.5</v>
      </c>
    </row>
    <row r="17" customFormat="false" ht="13.5" hidden="false" customHeight="true" outlineLevel="0" collapsed="false">
      <c r="A17" s="76" t="s">
        <v>202</v>
      </c>
      <c r="B17" s="87" t="n">
        <v>12089.1</v>
      </c>
      <c r="C17" s="87" t="s">
        <v>64</v>
      </c>
      <c r="D17" s="86" t="s">
        <v>64</v>
      </c>
      <c r="E17" s="87" t="n">
        <v>14481.1</v>
      </c>
      <c r="F17" s="87" t="n">
        <v>2392</v>
      </c>
      <c r="G17" s="86" t="n">
        <v>19.8</v>
      </c>
      <c r="H17" s="87" t="n">
        <v>15764.3</v>
      </c>
      <c r="I17" s="87" t="n">
        <v>1283.2</v>
      </c>
      <c r="J17" s="86" t="n">
        <v>8.9</v>
      </c>
    </row>
    <row r="18" customFormat="false" ht="13.5" hidden="false" customHeight="true" outlineLevel="0" collapsed="false">
      <c r="A18" s="76" t="s">
        <v>203</v>
      </c>
      <c r="B18" s="87" t="n">
        <v>2722.8</v>
      </c>
      <c r="C18" s="87" t="s">
        <v>64</v>
      </c>
      <c r="D18" s="86" t="s">
        <v>64</v>
      </c>
      <c r="E18" s="87" t="n">
        <v>3169.1</v>
      </c>
      <c r="F18" s="87" t="n">
        <v>446.3</v>
      </c>
      <c r="G18" s="86" t="n">
        <v>16.4</v>
      </c>
      <c r="H18" s="87" t="n">
        <v>1886.2</v>
      </c>
      <c r="I18" s="87" t="n">
        <v>-1282.9</v>
      </c>
      <c r="J18" s="86" t="n">
        <v>-40.5</v>
      </c>
    </row>
    <row r="19" customFormat="false" ht="13.5" hidden="false" customHeight="true" outlineLevel="0" collapsed="false">
      <c r="A19" s="76" t="s">
        <v>204</v>
      </c>
      <c r="B19" s="87" t="n">
        <v>7159.7</v>
      </c>
      <c r="C19" s="87" t="s">
        <v>64</v>
      </c>
      <c r="D19" s="86" t="s">
        <v>64</v>
      </c>
      <c r="E19" s="87" t="n">
        <v>8631.6</v>
      </c>
      <c r="F19" s="87" t="n">
        <v>1471.9</v>
      </c>
      <c r="G19" s="86" t="n">
        <v>20.6</v>
      </c>
      <c r="H19" s="87" t="n">
        <v>9415.5</v>
      </c>
      <c r="I19" s="87" t="n">
        <v>783.9</v>
      </c>
      <c r="J19" s="86" t="n">
        <v>9.1</v>
      </c>
    </row>
    <row r="20" customFormat="false" ht="13.5" hidden="false" customHeight="true" outlineLevel="0" collapsed="false">
      <c r="A20" s="76" t="s">
        <v>205</v>
      </c>
      <c r="B20" s="87" t="n">
        <v>396.1</v>
      </c>
      <c r="C20" s="87" t="s">
        <v>64</v>
      </c>
      <c r="D20" s="86" t="s">
        <v>64</v>
      </c>
      <c r="E20" s="87" t="n">
        <v>426.7</v>
      </c>
      <c r="F20" s="87" t="n">
        <v>30.6</v>
      </c>
      <c r="G20" s="86" t="n">
        <v>7.7</v>
      </c>
      <c r="H20" s="87" t="n">
        <v>444.5</v>
      </c>
      <c r="I20" s="87" t="n">
        <v>17.8</v>
      </c>
      <c r="J20" s="86" t="n">
        <v>4.2</v>
      </c>
    </row>
    <row r="21" customFormat="false" ht="13.5" hidden="false" customHeight="true" outlineLevel="0" collapsed="false">
      <c r="A21" s="76" t="s">
        <v>206</v>
      </c>
      <c r="B21" s="87" t="n">
        <v>538</v>
      </c>
      <c r="C21" s="87" t="s">
        <v>64</v>
      </c>
      <c r="D21" s="86" t="s">
        <v>64</v>
      </c>
      <c r="E21" s="87" t="n">
        <v>668.6</v>
      </c>
      <c r="F21" s="87" t="n">
        <v>130.6</v>
      </c>
      <c r="G21" s="86" t="n">
        <v>24.3</v>
      </c>
      <c r="H21" s="87" t="n">
        <v>666</v>
      </c>
      <c r="I21" s="87" t="n">
        <v>-2.6</v>
      </c>
      <c r="J21" s="86" t="n">
        <v>-0.4</v>
      </c>
    </row>
    <row r="22" customFormat="false" ht="13.5" hidden="false" customHeight="true" outlineLevel="0" collapsed="false">
      <c r="A22" s="76" t="s">
        <v>207</v>
      </c>
      <c r="B22" s="87" t="n">
        <v>75.6</v>
      </c>
      <c r="C22" s="87" t="s">
        <v>64</v>
      </c>
      <c r="D22" s="86" t="s">
        <v>64</v>
      </c>
      <c r="E22" s="87" t="n">
        <v>94</v>
      </c>
      <c r="F22" s="87" t="n">
        <v>18.4</v>
      </c>
      <c r="G22" s="86" t="n">
        <v>24.3</v>
      </c>
      <c r="H22" s="87" t="n">
        <v>25</v>
      </c>
      <c r="I22" s="87" t="n">
        <v>-69</v>
      </c>
      <c r="J22" s="86" t="n">
        <v>-73.4</v>
      </c>
    </row>
    <row r="23" customFormat="false" ht="13.5" hidden="false" customHeight="true" outlineLevel="0" collapsed="false">
      <c r="A23" s="76" t="s">
        <v>208</v>
      </c>
      <c r="B23" s="87" t="n">
        <v>6942.4</v>
      </c>
      <c r="C23" s="87" t="s">
        <v>64</v>
      </c>
      <c r="D23" s="86" t="s">
        <v>64</v>
      </c>
      <c r="E23" s="87" t="n">
        <v>7921.1</v>
      </c>
      <c r="F23" s="87" t="n">
        <v>978.7</v>
      </c>
      <c r="G23" s="86" t="n">
        <v>14.1</v>
      </c>
      <c r="H23" s="87" t="n">
        <v>5378.3</v>
      </c>
      <c r="I23" s="87" t="n">
        <v>-2542.8</v>
      </c>
      <c r="J23" s="86" t="n">
        <v>-32.1</v>
      </c>
    </row>
    <row r="24" customFormat="false" ht="13.5" hidden="false" customHeight="true" outlineLevel="0" collapsed="false">
      <c r="A24" s="76" t="s">
        <v>209</v>
      </c>
      <c r="B24" s="87" t="s">
        <v>60</v>
      </c>
      <c r="C24" s="87" t="s">
        <v>64</v>
      </c>
      <c r="D24" s="86" t="s">
        <v>64</v>
      </c>
      <c r="E24" s="87" t="s">
        <v>60</v>
      </c>
      <c r="F24" s="87" t="s">
        <v>60</v>
      </c>
      <c r="G24" s="86" t="s">
        <v>60</v>
      </c>
      <c r="H24" s="87" t="s">
        <v>60</v>
      </c>
      <c r="I24" s="87" t="s">
        <v>60</v>
      </c>
      <c r="J24" s="86" t="s">
        <v>60</v>
      </c>
    </row>
    <row r="25" customFormat="false" ht="13.5" hidden="false" customHeight="true" outlineLevel="0" collapsed="false">
      <c r="A25" s="76" t="s">
        <v>210</v>
      </c>
      <c r="B25" s="87" t="n">
        <v>1295.7</v>
      </c>
      <c r="C25" s="87" t="s">
        <v>64</v>
      </c>
      <c r="D25" s="86" t="s">
        <v>64</v>
      </c>
      <c r="E25" s="87" t="n">
        <v>1501.6</v>
      </c>
      <c r="F25" s="87" t="n">
        <v>205.9</v>
      </c>
      <c r="G25" s="86" t="n">
        <v>15.9</v>
      </c>
      <c r="H25" s="87" t="n">
        <v>1138.3</v>
      </c>
      <c r="I25" s="87" t="n">
        <v>-363.3</v>
      </c>
      <c r="J25" s="86" t="n">
        <v>-24.2</v>
      </c>
    </row>
    <row r="26" s="122" customFormat="true" ht="13.5" hidden="false" customHeight="true" outlineLevel="0" collapsed="false">
      <c r="A26" s="76" t="s">
        <v>211</v>
      </c>
      <c r="B26" s="87" t="n">
        <v>3.1</v>
      </c>
      <c r="C26" s="87" t="s">
        <v>64</v>
      </c>
      <c r="D26" s="86" t="s">
        <v>64</v>
      </c>
      <c r="E26" s="87" t="n">
        <v>4.2</v>
      </c>
      <c r="F26" s="87" t="n">
        <v>1.1</v>
      </c>
      <c r="G26" s="86" t="n">
        <v>33.8</v>
      </c>
      <c r="H26" s="87" t="n">
        <v>2.9</v>
      </c>
      <c r="I26" s="87" t="n">
        <v>-1.3</v>
      </c>
      <c r="J26" s="86" t="n">
        <v>-31.4</v>
      </c>
    </row>
    <row r="27" customFormat="false" ht="13.5" hidden="false" customHeight="true" outlineLevel="0" collapsed="false">
      <c r="A27" s="76" t="s">
        <v>212</v>
      </c>
      <c r="B27" s="87" t="s">
        <v>60</v>
      </c>
      <c r="C27" s="87" t="s">
        <v>64</v>
      </c>
      <c r="D27" s="86" t="s">
        <v>64</v>
      </c>
      <c r="E27" s="87" t="s">
        <v>60</v>
      </c>
      <c r="F27" s="87" t="s">
        <v>60</v>
      </c>
      <c r="G27" s="86" t="s">
        <v>60</v>
      </c>
      <c r="H27" s="87" t="n">
        <v>6.8</v>
      </c>
      <c r="I27" s="87" t="s">
        <v>60</v>
      </c>
      <c r="J27" s="86" t="s">
        <v>60</v>
      </c>
    </row>
    <row r="28" customFormat="false" ht="13.5" hidden="false" customHeight="true" outlineLevel="0" collapsed="false">
      <c r="A28" s="76" t="s">
        <v>213</v>
      </c>
      <c r="B28" s="87" t="n">
        <v>10818.5</v>
      </c>
      <c r="C28" s="87" t="s">
        <v>64</v>
      </c>
      <c r="D28" s="86" t="s">
        <v>64</v>
      </c>
      <c r="E28" s="87" t="n">
        <v>12852.4</v>
      </c>
      <c r="F28" s="87" t="n">
        <v>2033.9</v>
      </c>
      <c r="G28" s="86" t="n">
        <v>18.8</v>
      </c>
      <c r="H28" s="87" t="n">
        <v>12728.7</v>
      </c>
      <c r="I28" s="87" t="n">
        <v>-123.7</v>
      </c>
      <c r="J28" s="86" t="n">
        <v>-1</v>
      </c>
    </row>
    <row r="29" customFormat="false" ht="13.5" hidden="false" customHeight="true" outlineLevel="0" collapsed="false">
      <c r="A29" s="76" t="s">
        <v>214</v>
      </c>
      <c r="B29" s="87" t="s">
        <v>60</v>
      </c>
      <c r="C29" s="87" t="s">
        <v>64</v>
      </c>
      <c r="D29" s="86" t="s">
        <v>64</v>
      </c>
      <c r="E29" s="87" t="s">
        <v>60</v>
      </c>
      <c r="F29" s="87" t="s">
        <v>60</v>
      </c>
      <c r="G29" s="86" t="s">
        <v>60</v>
      </c>
      <c r="H29" s="87" t="n">
        <v>9.2</v>
      </c>
      <c r="I29" s="87" t="s">
        <v>60</v>
      </c>
      <c r="J29" s="86" t="s">
        <v>60</v>
      </c>
    </row>
    <row r="30" customFormat="false" ht="13.5" hidden="false" customHeight="true" outlineLevel="0" collapsed="false">
      <c r="A30" s="69" t="s">
        <v>186</v>
      </c>
      <c r="B30" s="100" t="n">
        <v>137940</v>
      </c>
      <c r="C30" s="100" t="s">
        <v>64</v>
      </c>
      <c r="D30" s="124" t="s">
        <v>64</v>
      </c>
      <c r="E30" s="100" t="n">
        <v>162187.8</v>
      </c>
      <c r="F30" s="100" t="n">
        <v>24247.8</v>
      </c>
      <c r="G30" s="124" t="n">
        <v>17.6</v>
      </c>
      <c r="H30" s="100" t="n">
        <v>152364.7</v>
      </c>
      <c r="I30" s="100" t="n">
        <v>-9823.1</v>
      </c>
      <c r="J30" s="124" t="n">
        <v>-6.1</v>
      </c>
      <c r="K30" s="182"/>
    </row>
    <row r="31" customFormat="false" ht="18.75" hidden="false" customHeight="true" outlineLevel="0" collapsed="false">
      <c r="A31" s="102" t="s">
        <v>1044</v>
      </c>
      <c r="B31" s="183"/>
      <c r="C31" s="184"/>
      <c r="D31" s="184"/>
      <c r="E31" s="184"/>
      <c r="F31" s="184"/>
      <c r="G31" s="184"/>
      <c r="H31" s="184"/>
      <c r="I31" s="184"/>
      <c r="J31" s="184"/>
    </row>
    <row r="32" customFormat="false" ht="13.5" hidden="false" customHeight="true" outlineLevel="0" collapsed="false">
      <c r="A32" s="76" t="s">
        <v>195</v>
      </c>
      <c r="B32" s="87" t="n">
        <v>2768</v>
      </c>
      <c r="C32" s="87" t="s">
        <v>64</v>
      </c>
      <c r="D32" s="86" t="s">
        <v>64</v>
      </c>
      <c r="E32" s="87" t="n">
        <v>2538.5</v>
      </c>
      <c r="F32" s="87" t="n">
        <v>-229.5</v>
      </c>
      <c r="G32" s="86" t="n">
        <v>-8.3</v>
      </c>
      <c r="H32" s="87" t="n">
        <v>3061.4</v>
      </c>
      <c r="I32" s="87" t="n">
        <v>522.9</v>
      </c>
      <c r="J32" s="86" t="n">
        <v>20.6</v>
      </c>
    </row>
    <row r="33" customFormat="false" ht="13.5" hidden="false" customHeight="true" outlineLevel="0" collapsed="false">
      <c r="A33" s="76" t="s">
        <v>196</v>
      </c>
      <c r="B33" s="87" t="n">
        <v>21430.4</v>
      </c>
      <c r="C33" s="87" t="s">
        <v>64</v>
      </c>
      <c r="D33" s="86" t="s">
        <v>64</v>
      </c>
      <c r="E33" s="87" t="n">
        <v>27017.2</v>
      </c>
      <c r="F33" s="87" t="n">
        <v>5586.8</v>
      </c>
      <c r="G33" s="86" t="n">
        <v>26.1</v>
      </c>
      <c r="H33" s="87" t="n">
        <v>26608.8</v>
      </c>
      <c r="I33" s="87" t="n">
        <v>-408.4</v>
      </c>
      <c r="J33" s="86" t="n">
        <v>-1.5</v>
      </c>
    </row>
    <row r="34" customFormat="false" ht="13.5" hidden="false" customHeight="true" outlineLevel="0" collapsed="false">
      <c r="A34" s="76" t="s">
        <v>197</v>
      </c>
      <c r="B34" s="87" t="n">
        <v>20550.7</v>
      </c>
      <c r="C34" s="87" t="s">
        <v>64</v>
      </c>
      <c r="D34" s="86" t="s">
        <v>64</v>
      </c>
      <c r="E34" s="87" t="n">
        <v>29960.7</v>
      </c>
      <c r="F34" s="87" t="n">
        <v>9410</v>
      </c>
      <c r="G34" s="86" t="n">
        <v>45.8</v>
      </c>
      <c r="H34" s="87" t="n">
        <v>28859.9</v>
      </c>
      <c r="I34" s="87" t="n">
        <v>-1100.8</v>
      </c>
      <c r="J34" s="86" t="n">
        <v>-3.7</v>
      </c>
    </row>
    <row r="35" customFormat="false" ht="13.5" hidden="false" customHeight="true" outlineLevel="0" collapsed="false">
      <c r="A35" s="76" t="s">
        <v>198</v>
      </c>
      <c r="B35" s="87" t="n">
        <v>3631.9</v>
      </c>
      <c r="C35" s="87" t="s">
        <v>64</v>
      </c>
      <c r="D35" s="86" t="s">
        <v>64</v>
      </c>
      <c r="E35" s="87" t="n">
        <v>3993.3</v>
      </c>
      <c r="F35" s="87" t="n">
        <v>361.3</v>
      </c>
      <c r="G35" s="86" t="n">
        <v>9.9</v>
      </c>
      <c r="H35" s="87" t="n">
        <v>3159</v>
      </c>
      <c r="I35" s="87" t="n">
        <v>-834.3</v>
      </c>
      <c r="J35" s="86" t="n">
        <v>-20.9</v>
      </c>
    </row>
    <row r="36" customFormat="false" ht="13.5" hidden="false" customHeight="true" outlineLevel="0" collapsed="false">
      <c r="A36" s="76" t="s">
        <v>199</v>
      </c>
      <c r="B36" s="87" t="n">
        <v>13.6</v>
      </c>
      <c r="C36" s="87" t="s">
        <v>64</v>
      </c>
      <c r="D36" s="86" t="s">
        <v>64</v>
      </c>
      <c r="E36" s="87" t="n">
        <v>26.5</v>
      </c>
      <c r="F36" s="87" t="n">
        <v>12.9</v>
      </c>
      <c r="G36" s="86" t="n">
        <v>95</v>
      </c>
      <c r="H36" s="87" t="n">
        <v>5.2</v>
      </c>
      <c r="I36" s="87" t="n">
        <v>-21.3</v>
      </c>
      <c r="J36" s="86" t="n">
        <v>-80.5</v>
      </c>
    </row>
    <row r="37" customFormat="false" ht="13.5" hidden="false" customHeight="true" outlineLevel="0" collapsed="false">
      <c r="A37" s="76" t="s">
        <v>200</v>
      </c>
      <c r="B37" s="87" t="n">
        <v>1472.7</v>
      </c>
      <c r="C37" s="87" t="s">
        <v>64</v>
      </c>
      <c r="D37" s="86" t="s">
        <v>64</v>
      </c>
      <c r="E37" s="87" t="n">
        <v>1611.4</v>
      </c>
      <c r="F37" s="87" t="n">
        <v>138.8</v>
      </c>
      <c r="G37" s="86" t="n">
        <v>9.4</v>
      </c>
      <c r="H37" s="87" t="n">
        <v>1534.1</v>
      </c>
      <c r="I37" s="87" t="n">
        <v>-77.3</v>
      </c>
      <c r="J37" s="86" t="n">
        <v>-4.8</v>
      </c>
    </row>
    <row r="38" customFormat="false" ht="13.5" hidden="false" customHeight="true" outlineLevel="0" collapsed="false">
      <c r="A38" s="76" t="s">
        <v>201</v>
      </c>
      <c r="B38" s="87" t="n">
        <v>16296</v>
      </c>
      <c r="C38" s="87" t="s">
        <v>64</v>
      </c>
      <c r="D38" s="86" t="s">
        <v>64</v>
      </c>
      <c r="E38" s="87" t="n">
        <v>18575</v>
      </c>
      <c r="F38" s="87" t="n">
        <v>2279</v>
      </c>
      <c r="G38" s="86" t="n">
        <v>14</v>
      </c>
      <c r="H38" s="87" t="n">
        <v>17000.3</v>
      </c>
      <c r="I38" s="87" t="n">
        <v>-1574.8</v>
      </c>
      <c r="J38" s="86" t="n">
        <v>-8.5</v>
      </c>
    </row>
    <row r="39" customFormat="false" ht="13.5" hidden="false" customHeight="true" outlineLevel="0" collapsed="false">
      <c r="A39" s="76" t="s">
        <v>202</v>
      </c>
      <c r="B39" s="87" t="n">
        <v>6428.1</v>
      </c>
      <c r="C39" s="87" t="s">
        <v>64</v>
      </c>
      <c r="D39" s="86" t="s">
        <v>64</v>
      </c>
      <c r="E39" s="87" t="n">
        <v>8192.6</v>
      </c>
      <c r="F39" s="87" t="n">
        <v>1764.5</v>
      </c>
      <c r="G39" s="86" t="n">
        <v>27.5</v>
      </c>
      <c r="H39" s="87" t="n">
        <v>8803</v>
      </c>
      <c r="I39" s="87" t="n">
        <v>610.4</v>
      </c>
      <c r="J39" s="86" t="n">
        <v>7.5</v>
      </c>
    </row>
    <row r="40" customFormat="false" ht="13.5" hidden="false" customHeight="true" outlineLevel="0" collapsed="false">
      <c r="A40" s="76" t="s">
        <v>203</v>
      </c>
      <c r="B40" s="87" t="n">
        <v>1126.4</v>
      </c>
      <c r="C40" s="87" t="s">
        <v>64</v>
      </c>
      <c r="D40" s="86" t="s">
        <v>64</v>
      </c>
      <c r="E40" s="87" t="n">
        <v>1234</v>
      </c>
      <c r="F40" s="87" t="n">
        <v>107.7</v>
      </c>
      <c r="G40" s="86" t="n">
        <v>9.6</v>
      </c>
      <c r="H40" s="87" t="n">
        <v>388.9</v>
      </c>
      <c r="I40" s="87" t="n">
        <v>-845.1</v>
      </c>
      <c r="J40" s="86" t="n">
        <v>-68.5</v>
      </c>
    </row>
    <row r="41" customFormat="false" ht="13.5" hidden="false" customHeight="true" outlineLevel="0" collapsed="false">
      <c r="A41" s="76" t="s">
        <v>204</v>
      </c>
      <c r="B41" s="87" t="n">
        <v>3513</v>
      </c>
      <c r="C41" s="87" t="s">
        <v>64</v>
      </c>
      <c r="D41" s="86" t="s">
        <v>64</v>
      </c>
      <c r="E41" s="87" t="n">
        <v>4552.5</v>
      </c>
      <c r="F41" s="87" t="n">
        <v>1039.4</v>
      </c>
      <c r="G41" s="86" t="n">
        <v>29.6</v>
      </c>
      <c r="H41" s="87" t="n">
        <v>5625.7</v>
      </c>
      <c r="I41" s="87" t="n">
        <v>1073.3</v>
      </c>
      <c r="J41" s="86" t="n">
        <v>23.6</v>
      </c>
    </row>
    <row r="42" customFormat="false" ht="13.5" hidden="false" customHeight="true" outlineLevel="0" collapsed="false">
      <c r="A42" s="76" t="s">
        <v>205</v>
      </c>
      <c r="B42" s="87" t="n">
        <v>121.3</v>
      </c>
      <c r="C42" s="87" t="s">
        <v>64</v>
      </c>
      <c r="D42" s="86" t="s">
        <v>64</v>
      </c>
      <c r="E42" s="87" t="n">
        <v>184</v>
      </c>
      <c r="F42" s="87" t="n">
        <v>62.7</v>
      </c>
      <c r="G42" s="86" t="n">
        <v>51.7</v>
      </c>
      <c r="H42" s="87" t="n">
        <v>150.6</v>
      </c>
      <c r="I42" s="87" t="n">
        <v>-33.4</v>
      </c>
      <c r="J42" s="86" t="n">
        <v>-18.2</v>
      </c>
    </row>
    <row r="43" customFormat="false" ht="13.5" hidden="false" customHeight="true" outlineLevel="0" collapsed="false">
      <c r="A43" s="76" t="s">
        <v>206</v>
      </c>
      <c r="B43" s="87" t="n">
        <v>187.2</v>
      </c>
      <c r="C43" s="87" t="s">
        <v>64</v>
      </c>
      <c r="D43" s="86" t="s">
        <v>64</v>
      </c>
      <c r="E43" s="87" t="n">
        <v>166.6</v>
      </c>
      <c r="F43" s="87" t="n">
        <v>-20.7</v>
      </c>
      <c r="G43" s="86" t="n">
        <v>-11</v>
      </c>
      <c r="H43" s="87" t="n">
        <v>132.1</v>
      </c>
      <c r="I43" s="87" t="n">
        <v>-34.5</v>
      </c>
      <c r="J43" s="86" t="n">
        <v>-20.7</v>
      </c>
    </row>
    <row r="44" customFormat="false" ht="13.5" hidden="false" customHeight="true" outlineLevel="0" collapsed="false">
      <c r="A44" s="76" t="s">
        <v>207</v>
      </c>
      <c r="B44" s="87" t="n">
        <v>40.7</v>
      </c>
      <c r="C44" s="87" t="s">
        <v>64</v>
      </c>
      <c r="D44" s="86" t="s">
        <v>64</v>
      </c>
      <c r="E44" s="87" t="n">
        <v>49.5</v>
      </c>
      <c r="F44" s="87" t="n">
        <v>8.8</v>
      </c>
      <c r="G44" s="86" t="n">
        <v>21.6</v>
      </c>
      <c r="H44" s="87" t="n">
        <v>12.6</v>
      </c>
      <c r="I44" s="87" t="n">
        <v>-36.9</v>
      </c>
      <c r="J44" s="86" t="n">
        <v>-74.6</v>
      </c>
    </row>
    <row r="45" customFormat="false" ht="13.5" hidden="false" customHeight="true" outlineLevel="0" collapsed="false">
      <c r="A45" s="76" t="s">
        <v>208</v>
      </c>
      <c r="B45" s="87" t="n">
        <v>2154.9</v>
      </c>
      <c r="C45" s="87" t="s">
        <v>64</v>
      </c>
      <c r="D45" s="86" t="s">
        <v>64</v>
      </c>
      <c r="E45" s="87" t="n">
        <v>2832.8</v>
      </c>
      <c r="F45" s="87" t="n">
        <v>678</v>
      </c>
      <c r="G45" s="86" t="n">
        <v>31.5</v>
      </c>
      <c r="H45" s="87" t="n">
        <v>1567.7</v>
      </c>
      <c r="I45" s="87" t="n">
        <v>-1265.1</v>
      </c>
      <c r="J45" s="86" t="n">
        <v>-44.7</v>
      </c>
    </row>
    <row r="46" customFormat="false" ht="13.5" hidden="false" customHeight="true" outlineLevel="0" collapsed="false">
      <c r="A46" s="76" t="s">
        <v>209</v>
      </c>
      <c r="B46" s="87" t="s">
        <v>60</v>
      </c>
      <c r="C46" s="87" t="s">
        <v>64</v>
      </c>
      <c r="D46" s="86" t="s">
        <v>64</v>
      </c>
      <c r="E46" s="87" t="s">
        <v>60</v>
      </c>
      <c r="F46" s="87" t="s">
        <v>60</v>
      </c>
      <c r="G46" s="86" t="s">
        <v>60</v>
      </c>
      <c r="H46" s="87" t="s">
        <v>60</v>
      </c>
      <c r="I46" s="87" t="s">
        <v>60</v>
      </c>
      <c r="J46" s="86" t="s">
        <v>60</v>
      </c>
    </row>
    <row r="47" customFormat="false" ht="13.5" hidden="false" customHeight="true" outlineLevel="0" collapsed="false">
      <c r="A47" s="76" t="s">
        <v>210</v>
      </c>
      <c r="B47" s="87" t="n">
        <v>968</v>
      </c>
      <c r="C47" s="87" t="s">
        <v>64</v>
      </c>
      <c r="D47" s="86" t="s">
        <v>64</v>
      </c>
      <c r="E47" s="87" t="n">
        <v>1164.2</v>
      </c>
      <c r="F47" s="87" t="n">
        <v>196.2</v>
      </c>
      <c r="G47" s="86" t="n">
        <v>20.3</v>
      </c>
      <c r="H47" s="87" t="n">
        <v>825.3</v>
      </c>
      <c r="I47" s="87" t="n">
        <v>-339</v>
      </c>
      <c r="J47" s="86" t="n">
        <v>-29.1</v>
      </c>
    </row>
    <row r="48" s="122" customFormat="true" ht="13.5" hidden="false" customHeight="true" outlineLevel="0" collapsed="false">
      <c r="A48" s="76" t="s">
        <v>211</v>
      </c>
      <c r="B48" s="87" t="n">
        <v>1.2</v>
      </c>
      <c r="C48" s="87" t="s">
        <v>64</v>
      </c>
      <c r="D48" s="86" t="s">
        <v>64</v>
      </c>
      <c r="E48" s="87" t="n">
        <v>0</v>
      </c>
      <c r="F48" s="87" t="n">
        <v>-1.2</v>
      </c>
      <c r="G48" s="86" t="n">
        <v>-98.3</v>
      </c>
      <c r="H48" s="87" t="n">
        <v>1.1</v>
      </c>
      <c r="I48" s="87" t="n">
        <v>1</v>
      </c>
      <c r="J48" s="86" t="n">
        <v>4836.9</v>
      </c>
    </row>
    <row r="49" customFormat="false" ht="13.5" hidden="false" customHeight="true" outlineLevel="0" collapsed="false">
      <c r="A49" s="76" t="s">
        <v>212</v>
      </c>
      <c r="B49" s="87" t="s">
        <v>60</v>
      </c>
      <c r="C49" s="87" t="s">
        <v>64</v>
      </c>
      <c r="D49" s="86" t="s">
        <v>64</v>
      </c>
      <c r="E49" s="87" t="s">
        <v>60</v>
      </c>
      <c r="F49" s="87" t="s">
        <v>60</v>
      </c>
      <c r="G49" s="86" t="s">
        <v>60</v>
      </c>
      <c r="H49" s="87" t="n">
        <v>2</v>
      </c>
      <c r="I49" s="87" t="s">
        <v>60</v>
      </c>
      <c r="J49" s="86" t="s">
        <v>60</v>
      </c>
    </row>
    <row r="50" customFormat="false" ht="13.5" hidden="false" customHeight="true" outlineLevel="0" collapsed="false">
      <c r="A50" s="76" t="s">
        <v>213</v>
      </c>
      <c r="B50" s="87" t="n">
        <v>3911.7</v>
      </c>
      <c r="C50" s="87" t="s">
        <v>64</v>
      </c>
      <c r="D50" s="86" t="s">
        <v>64</v>
      </c>
      <c r="E50" s="87" t="n">
        <v>4564.6</v>
      </c>
      <c r="F50" s="87" t="n">
        <v>652.9</v>
      </c>
      <c r="G50" s="86" t="n">
        <v>16.7</v>
      </c>
      <c r="H50" s="87" t="n">
        <v>5104.8</v>
      </c>
      <c r="I50" s="87" t="n">
        <v>540.1</v>
      </c>
      <c r="J50" s="86" t="n">
        <v>11.8</v>
      </c>
    </row>
    <row r="51" customFormat="false" ht="13.5" hidden="false" customHeight="true" outlineLevel="0" collapsed="false">
      <c r="A51" s="76" t="s">
        <v>214</v>
      </c>
      <c r="B51" s="87" t="s">
        <v>60</v>
      </c>
      <c r="C51" s="87" t="s">
        <v>64</v>
      </c>
      <c r="D51" s="86" t="s">
        <v>64</v>
      </c>
      <c r="E51" s="87" t="s">
        <v>60</v>
      </c>
      <c r="F51" s="87" t="s">
        <v>60</v>
      </c>
      <c r="G51" s="86" t="s">
        <v>60</v>
      </c>
      <c r="H51" s="87" t="n">
        <v>1.3</v>
      </c>
      <c r="I51" s="87" t="s">
        <v>60</v>
      </c>
      <c r="J51" s="86" t="s">
        <v>60</v>
      </c>
    </row>
    <row r="52" customFormat="false" ht="13.5" hidden="false" customHeight="true" outlineLevel="0" collapsed="false">
      <c r="A52" s="69" t="s">
        <v>186</v>
      </c>
      <c r="B52" s="100" t="n">
        <v>84616</v>
      </c>
      <c r="C52" s="100" t="s">
        <v>64</v>
      </c>
      <c r="D52" s="124" t="s">
        <v>64</v>
      </c>
      <c r="E52" s="100" t="n">
        <v>106663.5</v>
      </c>
      <c r="F52" s="100" t="n">
        <v>22047.5</v>
      </c>
      <c r="G52" s="124" t="n">
        <v>26.1</v>
      </c>
      <c r="H52" s="100" t="n">
        <v>102843.7</v>
      </c>
      <c r="I52" s="100" t="n">
        <v>-3819.8</v>
      </c>
      <c r="J52" s="124" t="n">
        <v>-3.6</v>
      </c>
    </row>
    <row r="53" customFormat="false" ht="18.75" hidden="false" customHeight="true" outlineLevel="0" collapsed="false">
      <c r="A53" s="102" t="s">
        <v>1045</v>
      </c>
      <c r="B53" s="183"/>
      <c r="C53" s="184"/>
      <c r="D53" s="184"/>
      <c r="E53" s="184"/>
      <c r="F53" s="184"/>
      <c r="G53" s="184"/>
      <c r="H53" s="184"/>
      <c r="I53" s="184"/>
      <c r="J53" s="184"/>
    </row>
    <row r="54" customFormat="false" ht="13.5" hidden="false" customHeight="true" outlineLevel="0" collapsed="false">
      <c r="A54" s="76" t="s">
        <v>195</v>
      </c>
      <c r="B54" s="87" t="n">
        <v>5454</v>
      </c>
      <c r="C54" s="87" t="s">
        <v>64</v>
      </c>
      <c r="D54" s="86" t="s">
        <v>64</v>
      </c>
      <c r="E54" s="87" t="n">
        <v>6355.1</v>
      </c>
      <c r="F54" s="87" t="n">
        <v>901</v>
      </c>
      <c r="G54" s="86" t="n">
        <v>16.5</v>
      </c>
      <c r="H54" s="87" t="n">
        <v>4904.2</v>
      </c>
      <c r="I54" s="87" t="n">
        <v>-1450.9</v>
      </c>
      <c r="J54" s="86" t="n">
        <v>-22.8</v>
      </c>
    </row>
    <row r="55" customFormat="false" ht="13.5" hidden="false" customHeight="true" outlineLevel="0" collapsed="false">
      <c r="A55" s="76" t="s">
        <v>196</v>
      </c>
      <c r="B55" s="87" t="n">
        <v>278.4</v>
      </c>
      <c r="C55" s="87" t="s">
        <v>64</v>
      </c>
      <c r="D55" s="86" t="s">
        <v>64</v>
      </c>
      <c r="E55" s="87" t="n">
        <v>329.6</v>
      </c>
      <c r="F55" s="87" t="n">
        <v>51.2</v>
      </c>
      <c r="G55" s="86" t="n">
        <v>18.4</v>
      </c>
      <c r="H55" s="87" t="n">
        <v>279.1</v>
      </c>
      <c r="I55" s="87" t="n">
        <v>-50.4</v>
      </c>
      <c r="J55" s="86" t="n">
        <v>-15.3</v>
      </c>
    </row>
    <row r="56" customFormat="false" ht="13.5" hidden="false" customHeight="true" outlineLevel="0" collapsed="false">
      <c r="A56" s="76" t="s">
        <v>197</v>
      </c>
      <c r="B56" s="87" t="n">
        <v>16053.2</v>
      </c>
      <c r="C56" s="87" t="s">
        <v>64</v>
      </c>
      <c r="D56" s="86" t="s">
        <v>64</v>
      </c>
      <c r="E56" s="87" t="n">
        <v>13709.6</v>
      </c>
      <c r="F56" s="87" t="n">
        <v>-2343.6</v>
      </c>
      <c r="G56" s="86" t="n">
        <v>-14.6</v>
      </c>
      <c r="H56" s="87" t="n">
        <v>12288.8</v>
      </c>
      <c r="I56" s="87" t="n">
        <v>-1420.8</v>
      </c>
      <c r="J56" s="86" t="n">
        <v>-10.4</v>
      </c>
    </row>
    <row r="57" customFormat="false" ht="13.5" hidden="false" customHeight="true" outlineLevel="0" collapsed="false">
      <c r="A57" s="76" t="s">
        <v>198</v>
      </c>
      <c r="B57" s="87" t="n">
        <v>2780.3</v>
      </c>
      <c r="C57" s="87" t="s">
        <v>64</v>
      </c>
      <c r="D57" s="86" t="s">
        <v>64</v>
      </c>
      <c r="E57" s="87" t="n">
        <v>2810.6</v>
      </c>
      <c r="F57" s="87" t="n">
        <v>30.3</v>
      </c>
      <c r="G57" s="86" t="n">
        <v>1.1</v>
      </c>
      <c r="H57" s="87" t="n">
        <v>1787.8</v>
      </c>
      <c r="I57" s="87" t="n">
        <v>-1022.8</v>
      </c>
      <c r="J57" s="86" t="n">
        <v>-36.4</v>
      </c>
    </row>
    <row r="58" customFormat="false" ht="13.5" hidden="false" customHeight="true" outlineLevel="0" collapsed="false">
      <c r="A58" s="76" t="s">
        <v>199</v>
      </c>
      <c r="B58" s="87" t="n">
        <v>11.1</v>
      </c>
      <c r="C58" s="87" t="s">
        <v>64</v>
      </c>
      <c r="D58" s="86" t="s">
        <v>64</v>
      </c>
      <c r="E58" s="87" t="n">
        <v>12.2</v>
      </c>
      <c r="F58" s="87" t="n">
        <v>1.1</v>
      </c>
      <c r="G58" s="86" t="n">
        <v>10.3</v>
      </c>
      <c r="H58" s="87" t="n">
        <v>5.1</v>
      </c>
      <c r="I58" s="87" t="n">
        <v>-7.1</v>
      </c>
      <c r="J58" s="86" t="n">
        <v>-58.3</v>
      </c>
    </row>
    <row r="59" customFormat="false" ht="13.5" hidden="false" customHeight="true" outlineLevel="0" collapsed="false">
      <c r="A59" s="76" t="s">
        <v>200</v>
      </c>
      <c r="B59" s="87" t="n">
        <v>821.8</v>
      </c>
      <c r="C59" s="87" t="s">
        <v>64</v>
      </c>
      <c r="D59" s="86" t="s">
        <v>64</v>
      </c>
      <c r="E59" s="87" t="n">
        <v>798.7</v>
      </c>
      <c r="F59" s="87" t="n">
        <v>-23.1</v>
      </c>
      <c r="G59" s="86" t="n">
        <v>-2.8</v>
      </c>
      <c r="H59" s="87" t="n">
        <v>642.6</v>
      </c>
      <c r="I59" s="87" t="n">
        <v>-156.1</v>
      </c>
      <c r="J59" s="86" t="n">
        <v>-19.5</v>
      </c>
    </row>
    <row r="60" customFormat="false" ht="13.5" hidden="false" customHeight="true" outlineLevel="0" collapsed="false">
      <c r="A60" s="76" t="s">
        <v>201</v>
      </c>
      <c r="B60" s="87" t="n">
        <v>4336.6</v>
      </c>
      <c r="C60" s="87" t="s">
        <v>64</v>
      </c>
      <c r="D60" s="86" t="s">
        <v>64</v>
      </c>
      <c r="E60" s="87" t="n">
        <v>4698.9</v>
      </c>
      <c r="F60" s="87" t="n">
        <v>362.4</v>
      </c>
      <c r="G60" s="86" t="n">
        <v>8.4</v>
      </c>
      <c r="H60" s="87" t="n">
        <v>4762.5</v>
      </c>
      <c r="I60" s="87" t="n">
        <v>63.6</v>
      </c>
      <c r="J60" s="86" t="n">
        <v>1.4</v>
      </c>
    </row>
    <row r="61" customFormat="false" ht="13.5" hidden="false" customHeight="true" outlineLevel="0" collapsed="false">
      <c r="A61" s="76" t="s">
        <v>202</v>
      </c>
      <c r="B61" s="87" t="n">
        <v>5661.1</v>
      </c>
      <c r="C61" s="87" t="s">
        <v>64</v>
      </c>
      <c r="D61" s="86" t="s">
        <v>64</v>
      </c>
      <c r="E61" s="87" t="n">
        <v>6288.5</v>
      </c>
      <c r="F61" s="87" t="n">
        <v>627.5</v>
      </c>
      <c r="G61" s="86" t="n">
        <v>11.1</v>
      </c>
      <c r="H61" s="87" t="n">
        <v>6961.3</v>
      </c>
      <c r="I61" s="87" t="n">
        <v>672.8</v>
      </c>
      <c r="J61" s="86" t="n">
        <v>10.7</v>
      </c>
    </row>
    <row r="62" customFormat="false" ht="13.5" hidden="false" customHeight="true" outlineLevel="0" collapsed="false">
      <c r="A62" s="76" t="s">
        <v>203</v>
      </c>
      <c r="B62" s="87" t="n">
        <v>1596.5</v>
      </c>
      <c r="C62" s="87" t="s">
        <v>64</v>
      </c>
      <c r="D62" s="86" t="s">
        <v>64</v>
      </c>
      <c r="E62" s="87" t="n">
        <v>1935.1</v>
      </c>
      <c r="F62" s="87" t="n">
        <v>338.6</v>
      </c>
      <c r="G62" s="86" t="n">
        <v>21.2</v>
      </c>
      <c r="H62" s="87" t="n">
        <v>1497.3</v>
      </c>
      <c r="I62" s="87" t="n">
        <v>-437.8</v>
      </c>
      <c r="J62" s="86" t="n">
        <v>-22.6</v>
      </c>
    </row>
    <row r="63" customFormat="false" ht="13.5" hidden="false" customHeight="true" outlineLevel="0" collapsed="false">
      <c r="A63" s="76" t="s">
        <v>204</v>
      </c>
      <c r="B63" s="87" t="n">
        <v>3646.7</v>
      </c>
      <c r="C63" s="87" t="s">
        <v>64</v>
      </c>
      <c r="D63" s="86" t="s">
        <v>64</v>
      </c>
      <c r="E63" s="87" t="n">
        <v>4079.1</v>
      </c>
      <c r="F63" s="87" t="n">
        <v>432.4</v>
      </c>
      <c r="G63" s="86" t="n">
        <v>11.9</v>
      </c>
      <c r="H63" s="87" t="n">
        <v>3789.8</v>
      </c>
      <c r="I63" s="87" t="n">
        <v>-289.4</v>
      </c>
      <c r="J63" s="86" t="n">
        <v>-7.1</v>
      </c>
    </row>
    <row r="64" customFormat="false" ht="13.5" hidden="false" customHeight="true" outlineLevel="0" collapsed="false">
      <c r="A64" s="76" t="s">
        <v>205</v>
      </c>
      <c r="B64" s="87" t="n">
        <v>274.8</v>
      </c>
      <c r="C64" s="87" t="s">
        <v>64</v>
      </c>
      <c r="D64" s="86" t="s">
        <v>64</v>
      </c>
      <c r="E64" s="87" t="n">
        <v>242.7</v>
      </c>
      <c r="F64" s="87" t="n">
        <v>-32.1</v>
      </c>
      <c r="G64" s="86" t="n">
        <v>-11.7</v>
      </c>
      <c r="H64" s="87" t="n">
        <v>294</v>
      </c>
      <c r="I64" s="87" t="n">
        <v>51.2</v>
      </c>
      <c r="J64" s="86" t="n">
        <v>21.1</v>
      </c>
    </row>
    <row r="65" customFormat="false" ht="13.5" hidden="false" customHeight="true" outlineLevel="0" collapsed="false">
      <c r="A65" s="76" t="s">
        <v>206</v>
      </c>
      <c r="B65" s="87" t="n">
        <v>350.7</v>
      </c>
      <c r="C65" s="87" t="s">
        <v>64</v>
      </c>
      <c r="D65" s="86" t="s">
        <v>64</v>
      </c>
      <c r="E65" s="87" t="n">
        <v>502</v>
      </c>
      <c r="F65" s="87" t="n">
        <v>151.3</v>
      </c>
      <c r="G65" s="86" t="n">
        <v>43.1</v>
      </c>
      <c r="H65" s="87" t="n">
        <v>534</v>
      </c>
      <c r="I65" s="87" t="n">
        <v>31.9</v>
      </c>
      <c r="J65" s="86" t="n">
        <v>6.4</v>
      </c>
    </row>
    <row r="66" customFormat="false" ht="13.5" hidden="false" customHeight="true" outlineLevel="0" collapsed="false">
      <c r="A66" s="76" t="s">
        <v>207</v>
      </c>
      <c r="B66" s="87" t="n">
        <v>34.9</v>
      </c>
      <c r="C66" s="87" t="s">
        <v>64</v>
      </c>
      <c r="D66" s="86" t="s">
        <v>64</v>
      </c>
      <c r="E66" s="87" t="n">
        <v>44.5</v>
      </c>
      <c r="F66" s="87" t="n">
        <v>9.6</v>
      </c>
      <c r="G66" s="86" t="n">
        <v>27.6</v>
      </c>
      <c r="H66" s="87" t="n">
        <v>12.4</v>
      </c>
      <c r="I66" s="87" t="n">
        <v>-32.1</v>
      </c>
      <c r="J66" s="86" t="n">
        <v>-72.1</v>
      </c>
    </row>
    <row r="67" customFormat="false" ht="13.5" hidden="false" customHeight="true" outlineLevel="0" collapsed="false">
      <c r="A67" s="76" t="s">
        <v>208</v>
      </c>
      <c r="B67" s="87" t="n">
        <v>4787.6</v>
      </c>
      <c r="C67" s="87" t="s">
        <v>64</v>
      </c>
      <c r="D67" s="86" t="s">
        <v>64</v>
      </c>
      <c r="E67" s="87" t="n">
        <v>5088.3</v>
      </c>
      <c r="F67" s="87" t="n">
        <v>300.7</v>
      </c>
      <c r="G67" s="86" t="n">
        <v>6.3</v>
      </c>
      <c r="H67" s="87" t="n">
        <v>3810.6</v>
      </c>
      <c r="I67" s="87" t="n">
        <v>-1277.7</v>
      </c>
      <c r="J67" s="86" t="n">
        <v>-25.1</v>
      </c>
    </row>
    <row r="68" customFormat="false" ht="13.5" hidden="false" customHeight="true" outlineLevel="0" collapsed="false">
      <c r="A68" s="76" t="s">
        <v>209</v>
      </c>
      <c r="B68" s="87" t="s">
        <v>60</v>
      </c>
      <c r="C68" s="87" t="s">
        <v>64</v>
      </c>
      <c r="D68" s="86" t="s">
        <v>64</v>
      </c>
      <c r="E68" s="87" t="s">
        <v>60</v>
      </c>
      <c r="F68" s="87" t="s">
        <v>60</v>
      </c>
      <c r="G68" s="86" t="s">
        <v>60</v>
      </c>
      <c r="H68" s="87" t="s">
        <v>60</v>
      </c>
      <c r="I68" s="87" t="s">
        <v>60</v>
      </c>
      <c r="J68" s="86" t="s">
        <v>60</v>
      </c>
    </row>
    <row r="69" customFormat="false" ht="13.5" hidden="false" customHeight="true" outlineLevel="0" collapsed="false">
      <c r="A69" s="76" t="s">
        <v>210</v>
      </c>
      <c r="B69" s="87" t="n">
        <v>327.7</v>
      </c>
      <c r="C69" s="87" t="s">
        <v>64</v>
      </c>
      <c r="D69" s="86" t="s">
        <v>64</v>
      </c>
      <c r="E69" s="87" t="n">
        <v>337.4</v>
      </c>
      <c r="F69" s="87" t="n">
        <v>9.7</v>
      </c>
      <c r="G69" s="86" t="n">
        <v>3</v>
      </c>
      <c r="H69" s="87" t="n">
        <v>313.1</v>
      </c>
      <c r="I69" s="87" t="n">
        <v>-24.3</v>
      </c>
      <c r="J69" s="86" t="n">
        <v>-7.2</v>
      </c>
    </row>
    <row r="70" s="122" customFormat="true" ht="13.5" hidden="false" customHeight="true" outlineLevel="0" collapsed="false">
      <c r="A70" s="76" t="s">
        <v>211</v>
      </c>
      <c r="B70" s="87" t="n">
        <v>1.9</v>
      </c>
      <c r="C70" s="87" t="s">
        <v>64</v>
      </c>
      <c r="D70" s="86" t="s">
        <v>64</v>
      </c>
      <c r="E70" s="87" t="n">
        <v>4.2</v>
      </c>
      <c r="F70" s="87" t="n">
        <v>2.3</v>
      </c>
      <c r="G70" s="86" t="n">
        <v>120.6</v>
      </c>
      <c r="H70" s="87" t="n">
        <v>1.8</v>
      </c>
      <c r="I70" s="87" t="n">
        <v>-2.4</v>
      </c>
      <c r="J70" s="86" t="n">
        <v>-56.6</v>
      </c>
    </row>
    <row r="71" customFormat="false" ht="13.5" hidden="false" customHeight="true" outlineLevel="0" collapsed="false">
      <c r="A71" s="76" t="s">
        <v>212</v>
      </c>
      <c r="B71" s="87" t="s">
        <v>60</v>
      </c>
      <c r="C71" s="87" t="s">
        <v>64</v>
      </c>
      <c r="D71" s="86" t="s">
        <v>64</v>
      </c>
      <c r="E71" s="87" t="s">
        <v>60</v>
      </c>
      <c r="F71" s="87" t="s">
        <v>60</v>
      </c>
      <c r="G71" s="86" t="s">
        <v>60</v>
      </c>
      <c r="H71" s="87" t="n">
        <v>4.8</v>
      </c>
      <c r="I71" s="87" t="s">
        <v>60</v>
      </c>
      <c r="J71" s="86" t="s">
        <v>60</v>
      </c>
    </row>
    <row r="72" customFormat="false" ht="13.5" hidden="false" customHeight="true" outlineLevel="0" collapsed="false">
      <c r="A72" s="76" t="s">
        <v>213</v>
      </c>
      <c r="B72" s="87" t="n">
        <v>6906.8</v>
      </c>
      <c r="C72" s="87" t="s">
        <v>64</v>
      </c>
      <c r="D72" s="86" t="s">
        <v>64</v>
      </c>
      <c r="E72" s="87" t="n">
        <v>8287.8</v>
      </c>
      <c r="F72" s="87" t="n">
        <v>1381</v>
      </c>
      <c r="G72" s="86" t="n">
        <v>20</v>
      </c>
      <c r="H72" s="87" t="n">
        <v>7624</v>
      </c>
      <c r="I72" s="87" t="n">
        <v>-663.8</v>
      </c>
      <c r="J72" s="86" t="n">
        <v>-8</v>
      </c>
    </row>
    <row r="73" customFormat="false" ht="13.5" hidden="false" customHeight="true" outlineLevel="0" collapsed="false">
      <c r="A73" s="76" t="s">
        <v>214</v>
      </c>
      <c r="B73" s="87" t="s">
        <v>60</v>
      </c>
      <c r="C73" s="87" t="s">
        <v>64</v>
      </c>
      <c r="D73" s="86" t="s">
        <v>64</v>
      </c>
      <c r="E73" s="87" t="s">
        <v>60</v>
      </c>
      <c r="F73" s="87" t="s">
        <v>60</v>
      </c>
      <c r="G73" s="86" t="s">
        <v>60</v>
      </c>
      <c r="H73" s="87" t="n">
        <v>7.9</v>
      </c>
      <c r="I73" s="87" t="s">
        <v>60</v>
      </c>
      <c r="J73" s="86" t="s">
        <v>60</v>
      </c>
    </row>
    <row r="74" customFormat="false" ht="13.5" hidden="false" customHeight="true" outlineLevel="0" collapsed="false">
      <c r="A74" s="69" t="s">
        <v>186</v>
      </c>
      <c r="B74" s="100" t="n">
        <v>53324</v>
      </c>
      <c r="C74" s="100" t="s">
        <v>64</v>
      </c>
      <c r="D74" s="124" t="s">
        <v>64</v>
      </c>
      <c r="E74" s="100" t="n">
        <v>55524.2</v>
      </c>
      <c r="F74" s="100" t="n">
        <v>2200.3</v>
      </c>
      <c r="G74" s="124" t="n">
        <v>4.1</v>
      </c>
      <c r="H74" s="100" t="n">
        <v>49521</v>
      </c>
      <c r="I74" s="100" t="n">
        <v>-6003.3</v>
      </c>
      <c r="J74" s="124" t="n">
        <v>-10.8</v>
      </c>
    </row>
    <row r="75" customFormat="false" ht="18.75" hidden="false" customHeight="true" outlineLevel="0" collapsed="false">
      <c r="A75" s="120"/>
      <c r="B75" s="65" t="s">
        <v>1046</v>
      </c>
      <c r="C75" s="121"/>
      <c r="D75" s="121"/>
      <c r="E75" s="121"/>
      <c r="F75" s="121"/>
      <c r="G75" s="121"/>
      <c r="H75" s="121"/>
      <c r="I75" s="121"/>
      <c r="J75" s="121"/>
    </row>
    <row r="76" customFormat="false" ht="13.5" hidden="false" customHeight="true" outlineLevel="0" collapsed="false">
      <c r="A76" s="102" t="s">
        <v>220</v>
      </c>
      <c r="B76" s="65"/>
      <c r="C76" s="121"/>
      <c r="D76" s="121"/>
      <c r="E76" s="121"/>
      <c r="F76" s="121"/>
      <c r="G76" s="121"/>
      <c r="H76" s="121"/>
      <c r="I76" s="121"/>
      <c r="J76" s="121"/>
    </row>
    <row r="77" customFormat="false" ht="13.5" hidden="false" customHeight="true" outlineLevel="0" collapsed="false">
      <c r="A77" s="76" t="s">
        <v>195</v>
      </c>
      <c r="B77" s="87" t="n">
        <v>1408.4</v>
      </c>
      <c r="C77" s="87" t="s">
        <v>64</v>
      </c>
      <c r="D77" s="86" t="s">
        <v>64</v>
      </c>
      <c r="E77" s="87" t="n">
        <v>1452.6</v>
      </c>
      <c r="F77" s="87" t="n">
        <v>44.2</v>
      </c>
      <c r="G77" s="86" t="n">
        <v>3.1</v>
      </c>
      <c r="H77" s="87" t="n">
        <v>1171.6</v>
      </c>
      <c r="I77" s="87" t="n">
        <v>-281</v>
      </c>
      <c r="J77" s="86" t="n">
        <v>-19.3</v>
      </c>
    </row>
    <row r="78" customFormat="false" ht="13.5" hidden="false" customHeight="true" outlineLevel="0" collapsed="false">
      <c r="A78" s="76" t="s">
        <v>196</v>
      </c>
      <c r="B78" s="87" t="n">
        <v>44.2</v>
      </c>
      <c r="C78" s="87" t="s">
        <v>64</v>
      </c>
      <c r="D78" s="86" t="s">
        <v>64</v>
      </c>
      <c r="E78" s="87" t="n">
        <v>40.1</v>
      </c>
      <c r="F78" s="87" t="n">
        <v>-4.1</v>
      </c>
      <c r="G78" s="86" t="n">
        <v>-9.3</v>
      </c>
      <c r="H78" s="87" t="n">
        <v>73.6</v>
      </c>
      <c r="I78" s="87" t="n">
        <v>33.5</v>
      </c>
      <c r="J78" s="86" t="n">
        <v>83.5</v>
      </c>
    </row>
    <row r="79" customFormat="false" ht="13.5" hidden="false" customHeight="true" outlineLevel="0" collapsed="false">
      <c r="A79" s="76" t="s">
        <v>197</v>
      </c>
      <c r="B79" s="87" t="n">
        <v>855.2</v>
      </c>
      <c r="C79" s="87" t="s">
        <v>64</v>
      </c>
      <c r="D79" s="86" t="s">
        <v>64</v>
      </c>
      <c r="E79" s="87" t="n">
        <v>880.6</v>
      </c>
      <c r="F79" s="87" t="n">
        <v>25.4</v>
      </c>
      <c r="G79" s="86" t="n">
        <v>3</v>
      </c>
      <c r="H79" s="87" t="n">
        <v>611.9</v>
      </c>
      <c r="I79" s="87" t="n">
        <v>-268.7</v>
      </c>
      <c r="J79" s="86" t="n">
        <v>-30.5</v>
      </c>
    </row>
    <row r="80" customFormat="false" ht="13.5" hidden="false" customHeight="true" outlineLevel="0" collapsed="false">
      <c r="A80" s="76" t="s">
        <v>198</v>
      </c>
      <c r="B80" s="87" t="n">
        <v>708.2</v>
      </c>
      <c r="C80" s="87" t="s">
        <v>64</v>
      </c>
      <c r="D80" s="86" t="s">
        <v>64</v>
      </c>
      <c r="E80" s="87" t="n">
        <v>637.1</v>
      </c>
      <c r="F80" s="87" t="n">
        <v>-71.1</v>
      </c>
      <c r="G80" s="86" t="n">
        <v>-10</v>
      </c>
      <c r="H80" s="87" t="n">
        <v>520</v>
      </c>
      <c r="I80" s="87" t="n">
        <v>-117.1</v>
      </c>
      <c r="J80" s="86" t="n">
        <v>-18.4</v>
      </c>
    </row>
    <row r="81" customFormat="false" ht="13.5" hidden="false" customHeight="true" outlineLevel="0" collapsed="false">
      <c r="A81" s="76" t="s">
        <v>199</v>
      </c>
      <c r="B81" s="87" t="n">
        <v>0.8</v>
      </c>
      <c r="C81" s="87" t="s">
        <v>64</v>
      </c>
      <c r="D81" s="86" t="s">
        <v>64</v>
      </c>
      <c r="E81" s="87" t="n">
        <v>0.3</v>
      </c>
      <c r="F81" s="87" t="n">
        <v>-0.5</v>
      </c>
      <c r="G81" s="86" t="n">
        <v>-66.4</v>
      </c>
      <c r="H81" s="87" t="s">
        <v>60</v>
      </c>
      <c r="I81" s="87" t="s">
        <v>60</v>
      </c>
      <c r="J81" s="86" t="s">
        <v>60</v>
      </c>
    </row>
    <row r="82" customFormat="false" ht="13.5" hidden="false" customHeight="true" outlineLevel="0" collapsed="false">
      <c r="A82" s="76" t="s">
        <v>200</v>
      </c>
      <c r="B82" s="87" t="n">
        <v>12</v>
      </c>
      <c r="C82" s="87" t="s">
        <v>64</v>
      </c>
      <c r="D82" s="86" t="s">
        <v>64</v>
      </c>
      <c r="E82" s="87" t="n">
        <v>7.7</v>
      </c>
      <c r="F82" s="87" t="n">
        <v>-4.3</v>
      </c>
      <c r="G82" s="86" t="n">
        <v>-35.5</v>
      </c>
      <c r="H82" s="87" t="n">
        <v>6.7</v>
      </c>
      <c r="I82" s="87" t="n">
        <v>-1.1</v>
      </c>
      <c r="J82" s="86" t="n">
        <v>-14.1</v>
      </c>
    </row>
    <row r="83" customFormat="false" ht="13.5" hidden="false" customHeight="true" outlineLevel="0" collapsed="false">
      <c r="A83" s="76" t="s">
        <v>201</v>
      </c>
      <c r="B83" s="87" t="n">
        <v>321</v>
      </c>
      <c r="C83" s="87" t="s">
        <v>64</v>
      </c>
      <c r="D83" s="86" t="s">
        <v>64</v>
      </c>
      <c r="E83" s="87" t="n">
        <v>343.7</v>
      </c>
      <c r="F83" s="87" t="n">
        <v>22.6</v>
      </c>
      <c r="G83" s="86" t="n">
        <v>7.1</v>
      </c>
      <c r="H83" s="87" t="n">
        <v>168.1</v>
      </c>
      <c r="I83" s="87" t="n">
        <v>-175.6</v>
      </c>
      <c r="J83" s="86" t="n">
        <v>-51.1</v>
      </c>
    </row>
    <row r="84" customFormat="false" ht="13.5" hidden="false" customHeight="true" outlineLevel="0" collapsed="false">
      <c r="A84" s="76" t="s">
        <v>202</v>
      </c>
      <c r="B84" s="87" t="n">
        <v>551.5</v>
      </c>
      <c r="C84" s="87" t="s">
        <v>64</v>
      </c>
      <c r="D84" s="86" t="s">
        <v>64</v>
      </c>
      <c r="E84" s="87" t="n">
        <v>717.4</v>
      </c>
      <c r="F84" s="87" t="n">
        <v>165.9</v>
      </c>
      <c r="G84" s="86" t="n">
        <v>30.1</v>
      </c>
      <c r="H84" s="87" t="n">
        <v>825.8</v>
      </c>
      <c r="I84" s="87" t="n">
        <v>108.4</v>
      </c>
      <c r="J84" s="86" t="n">
        <v>15.1</v>
      </c>
    </row>
    <row r="85" customFormat="false" ht="13.5" hidden="false" customHeight="true" outlineLevel="0" collapsed="false">
      <c r="A85" s="76" t="s">
        <v>203</v>
      </c>
      <c r="B85" s="87" t="n">
        <v>41.6</v>
      </c>
      <c r="C85" s="87" t="s">
        <v>64</v>
      </c>
      <c r="D85" s="86" t="s">
        <v>64</v>
      </c>
      <c r="E85" s="87" t="n">
        <v>51</v>
      </c>
      <c r="F85" s="87" t="n">
        <v>9.5</v>
      </c>
      <c r="G85" s="86" t="n">
        <v>22.7</v>
      </c>
      <c r="H85" s="87" t="n">
        <v>83.7</v>
      </c>
      <c r="I85" s="87" t="n">
        <v>32.7</v>
      </c>
      <c r="J85" s="86" t="n">
        <v>64.1</v>
      </c>
    </row>
    <row r="86" customFormat="false" ht="13.5" hidden="false" customHeight="true" outlineLevel="0" collapsed="false">
      <c r="A86" s="76" t="s">
        <v>204</v>
      </c>
      <c r="B86" s="87" t="n">
        <v>588.7</v>
      </c>
      <c r="C86" s="87" t="s">
        <v>64</v>
      </c>
      <c r="D86" s="86" t="s">
        <v>64</v>
      </c>
      <c r="E86" s="87" t="n">
        <v>814</v>
      </c>
      <c r="F86" s="87" t="n">
        <v>225.4</v>
      </c>
      <c r="G86" s="86" t="n">
        <v>38.3</v>
      </c>
      <c r="H86" s="87" t="n">
        <v>728.3</v>
      </c>
      <c r="I86" s="87" t="n">
        <v>-85.8</v>
      </c>
      <c r="J86" s="86" t="n">
        <v>-10.5</v>
      </c>
    </row>
    <row r="87" customFormat="false" ht="13.5" hidden="false" customHeight="true" outlineLevel="0" collapsed="false">
      <c r="A87" s="76" t="s">
        <v>205</v>
      </c>
      <c r="B87" s="87" t="n">
        <v>23.2</v>
      </c>
      <c r="C87" s="87" t="s">
        <v>64</v>
      </c>
      <c r="D87" s="86" t="s">
        <v>64</v>
      </c>
      <c r="E87" s="87" t="n">
        <v>19.5</v>
      </c>
      <c r="F87" s="87" t="n">
        <v>-3.7</v>
      </c>
      <c r="G87" s="86" t="n">
        <v>-16.1</v>
      </c>
      <c r="H87" s="87" t="n">
        <v>26.8</v>
      </c>
      <c r="I87" s="87" t="n">
        <v>7.3</v>
      </c>
      <c r="J87" s="86" t="n">
        <v>37.3</v>
      </c>
    </row>
    <row r="88" customFormat="false" ht="13.5" hidden="false" customHeight="true" outlineLevel="0" collapsed="false">
      <c r="A88" s="76" t="s">
        <v>206</v>
      </c>
      <c r="B88" s="87" t="n">
        <v>77.5</v>
      </c>
      <c r="C88" s="87" t="s">
        <v>64</v>
      </c>
      <c r="D88" s="86" t="s">
        <v>64</v>
      </c>
      <c r="E88" s="87" t="n">
        <v>86.3</v>
      </c>
      <c r="F88" s="87" t="n">
        <v>8.8</v>
      </c>
      <c r="G88" s="86" t="n">
        <v>11.3</v>
      </c>
      <c r="H88" s="87" t="n">
        <v>88.6</v>
      </c>
      <c r="I88" s="87" t="n">
        <v>2.4</v>
      </c>
      <c r="J88" s="86" t="n">
        <v>2.8</v>
      </c>
    </row>
    <row r="89" customFormat="false" ht="13.5" hidden="false" customHeight="true" outlineLevel="0" collapsed="false">
      <c r="A89" s="76" t="s">
        <v>207</v>
      </c>
      <c r="B89" s="87" t="n">
        <v>1</v>
      </c>
      <c r="C89" s="87" t="s">
        <v>64</v>
      </c>
      <c r="D89" s="86" t="s">
        <v>64</v>
      </c>
      <c r="E89" s="87" t="n">
        <v>1.9</v>
      </c>
      <c r="F89" s="87" t="n">
        <v>0.9</v>
      </c>
      <c r="G89" s="86" t="n">
        <v>88.1</v>
      </c>
      <c r="H89" s="87" t="n">
        <v>1.7</v>
      </c>
      <c r="I89" s="87" t="n">
        <v>-0.2</v>
      </c>
      <c r="J89" s="86" t="n">
        <v>-9.3</v>
      </c>
    </row>
    <row r="90" customFormat="false" ht="13.5" hidden="false" customHeight="true" outlineLevel="0" collapsed="false">
      <c r="A90" s="76" t="s">
        <v>208</v>
      </c>
      <c r="B90" s="87" t="n">
        <v>140.4</v>
      </c>
      <c r="C90" s="87" t="s">
        <v>64</v>
      </c>
      <c r="D90" s="86" t="s">
        <v>64</v>
      </c>
      <c r="E90" s="87" t="n">
        <v>250.9</v>
      </c>
      <c r="F90" s="87" t="n">
        <v>110.5</v>
      </c>
      <c r="G90" s="86" t="n">
        <v>78.7</v>
      </c>
      <c r="H90" s="87" t="n">
        <v>226.4</v>
      </c>
      <c r="I90" s="87" t="n">
        <v>-24.5</v>
      </c>
      <c r="J90" s="86" t="n">
        <v>-9.8</v>
      </c>
    </row>
    <row r="91" customFormat="false" ht="13.5" hidden="false" customHeight="true" outlineLevel="0" collapsed="false">
      <c r="A91" s="76" t="s">
        <v>209</v>
      </c>
      <c r="B91" s="87" t="s">
        <v>60</v>
      </c>
      <c r="C91" s="87" t="s">
        <v>64</v>
      </c>
      <c r="D91" s="86" t="s">
        <v>64</v>
      </c>
      <c r="E91" s="87" t="s">
        <v>60</v>
      </c>
      <c r="F91" s="87" t="s">
        <v>60</v>
      </c>
      <c r="G91" s="86" t="s">
        <v>60</v>
      </c>
      <c r="H91" s="87" t="s">
        <v>60</v>
      </c>
      <c r="I91" s="87" t="s">
        <v>60</v>
      </c>
      <c r="J91" s="86" t="s">
        <v>60</v>
      </c>
    </row>
    <row r="92" customFormat="false" ht="13.5" hidden="false" customHeight="true" outlineLevel="0" collapsed="false">
      <c r="A92" s="76" t="s">
        <v>210</v>
      </c>
      <c r="B92" s="87" t="n">
        <v>6.9</v>
      </c>
      <c r="C92" s="87" t="s">
        <v>64</v>
      </c>
      <c r="D92" s="86" t="s">
        <v>64</v>
      </c>
      <c r="E92" s="87" t="n">
        <v>7.2</v>
      </c>
      <c r="F92" s="87" t="n">
        <v>0.3</v>
      </c>
      <c r="G92" s="86" t="n">
        <v>4</v>
      </c>
      <c r="H92" s="87" t="n">
        <v>4</v>
      </c>
      <c r="I92" s="87" t="n">
        <v>-3.2</v>
      </c>
      <c r="J92" s="86" t="n">
        <v>-44.6</v>
      </c>
    </row>
    <row r="93" s="122" customFormat="true" ht="13.5" hidden="false" customHeight="true" outlineLevel="0" collapsed="false">
      <c r="A93" s="76" t="s">
        <v>211</v>
      </c>
      <c r="B93" s="87" t="s">
        <v>60</v>
      </c>
      <c r="C93" s="87" t="s">
        <v>64</v>
      </c>
      <c r="D93" s="86" t="s">
        <v>64</v>
      </c>
      <c r="E93" s="87" t="n">
        <v>0.3</v>
      </c>
      <c r="F93" s="87" t="s">
        <v>60</v>
      </c>
      <c r="G93" s="86" t="s">
        <v>60</v>
      </c>
      <c r="H93" s="87" t="s">
        <v>60</v>
      </c>
      <c r="I93" s="87" t="s">
        <v>60</v>
      </c>
      <c r="J93" s="86" t="s">
        <v>60</v>
      </c>
    </row>
    <row r="94" customFormat="false" ht="13.5" hidden="false" customHeight="true" outlineLevel="0" collapsed="false">
      <c r="A94" s="76" t="s">
        <v>212</v>
      </c>
      <c r="B94" s="87" t="s">
        <v>60</v>
      </c>
      <c r="C94" s="87" t="s">
        <v>64</v>
      </c>
      <c r="D94" s="86" t="s">
        <v>64</v>
      </c>
      <c r="E94" s="87" t="s">
        <v>60</v>
      </c>
      <c r="F94" s="87" t="s">
        <v>60</v>
      </c>
      <c r="G94" s="86" t="s">
        <v>60</v>
      </c>
      <c r="H94" s="87" t="s">
        <v>60</v>
      </c>
      <c r="I94" s="87" t="s">
        <v>60</v>
      </c>
      <c r="J94" s="86" t="s">
        <v>60</v>
      </c>
    </row>
    <row r="95" customFormat="false" ht="13.5" hidden="false" customHeight="true" outlineLevel="0" collapsed="false">
      <c r="A95" s="76" t="s">
        <v>213</v>
      </c>
      <c r="B95" s="87" t="n">
        <v>64.5</v>
      </c>
      <c r="C95" s="87" t="s">
        <v>64</v>
      </c>
      <c r="D95" s="86" t="s">
        <v>64</v>
      </c>
      <c r="E95" s="87" t="n">
        <v>62.6</v>
      </c>
      <c r="F95" s="87" t="n">
        <v>-2</v>
      </c>
      <c r="G95" s="86" t="n">
        <v>-3</v>
      </c>
      <c r="H95" s="87" t="n">
        <v>66.6</v>
      </c>
      <c r="I95" s="87" t="n">
        <v>4.1</v>
      </c>
      <c r="J95" s="86" t="n">
        <v>6.5</v>
      </c>
    </row>
    <row r="96" customFormat="false" ht="13.5" hidden="false" customHeight="true" outlineLevel="0" collapsed="false">
      <c r="A96" s="76" t="s">
        <v>214</v>
      </c>
      <c r="B96" s="87" t="s">
        <v>60</v>
      </c>
      <c r="C96" s="87" t="s">
        <v>64</v>
      </c>
      <c r="D96" s="86" t="s">
        <v>64</v>
      </c>
      <c r="E96" s="87" t="s">
        <v>60</v>
      </c>
      <c r="F96" s="87" t="s">
        <v>60</v>
      </c>
      <c r="G96" s="86" t="s">
        <v>60</v>
      </c>
      <c r="H96" s="87" t="s">
        <v>60</v>
      </c>
      <c r="I96" s="87" t="s">
        <v>60</v>
      </c>
      <c r="J96" s="86" t="s">
        <v>60</v>
      </c>
    </row>
    <row r="97" customFormat="false" ht="13.5" hidden="false" customHeight="true" outlineLevel="0" collapsed="false">
      <c r="A97" s="69" t="s">
        <v>186</v>
      </c>
      <c r="B97" s="100" t="n">
        <v>4845.1</v>
      </c>
      <c r="C97" s="100" t="s">
        <v>64</v>
      </c>
      <c r="D97" s="124" t="s">
        <v>64</v>
      </c>
      <c r="E97" s="100" t="n">
        <v>5373.1</v>
      </c>
      <c r="F97" s="100" t="n">
        <v>528</v>
      </c>
      <c r="G97" s="124" t="n">
        <v>10.9</v>
      </c>
      <c r="H97" s="100" t="n">
        <v>4603.7</v>
      </c>
      <c r="I97" s="100" t="n">
        <v>-769.4</v>
      </c>
      <c r="J97" s="124" t="n">
        <v>-14.3</v>
      </c>
    </row>
    <row r="98" customFormat="false" ht="18.75" hidden="false" customHeight="true" outlineLevel="0" collapsed="false">
      <c r="A98" s="102" t="s">
        <v>1044</v>
      </c>
      <c r="B98" s="183"/>
      <c r="C98" s="184"/>
      <c r="D98" s="184"/>
      <c r="E98" s="184"/>
      <c r="F98" s="184"/>
      <c r="G98" s="184"/>
      <c r="H98" s="184"/>
      <c r="I98" s="184"/>
      <c r="J98" s="184"/>
    </row>
    <row r="99" customFormat="false" ht="13.5" hidden="false" customHeight="true" outlineLevel="0" collapsed="false">
      <c r="A99" s="76" t="s">
        <v>195</v>
      </c>
      <c r="B99" s="87" t="n">
        <v>1358.8</v>
      </c>
      <c r="C99" s="87" t="s">
        <v>64</v>
      </c>
      <c r="D99" s="86" t="s">
        <v>64</v>
      </c>
      <c r="E99" s="87" t="n">
        <v>1360.5</v>
      </c>
      <c r="F99" s="87" t="n">
        <v>1.6</v>
      </c>
      <c r="G99" s="86" t="n">
        <v>0.1</v>
      </c>
      <c r="H99" s="87" t="n">
        <v>987.6</v>
      </c>
      <c r="I99" s="87" t="n">
        <v>-372.9</v>
      </c>
      <c r="J99" s="86" t="n">
        <v>-27.4</v>
      </c>
    </row>
    <row r="100" customFormat="false" ht="13.5" hidden="false" customHeight="true" outlineLevel="0" collapsed="false">
      <c r="A100" s="76" t="s">
        <v>196</v>
      </c>
      <c r="B100" s="87" t="n">
        <v>9</v>
      </c>
      <c r="C100" s="87" t="s">
        <v>64</v>
      </c>
      <c r="D100" s="86" t="s">
        <v>64</v>
      </c>
      <c r="E100" s="87" t="n">
        <v>5.2</v>
      </c>
      <c r="F100" s="87" t="n">
        <v>-3.8</v>
      </c>
      <c r="G100" s="86" t="n">
        <v>-42.6</v>
      </c>
      <c r="H100" s="87" t="n">
        <v>0.6</v>
      </c>
      <c r="I100" s="87" t="n">
        <v>-4.6</v>
      </c>
      <c r="J100" s="86" t="n">
        <v>-88.2</v>
      </c>
    </row>
    <row r="101" customFormat="false" ht="13.5" hidden="false" customHeight="true" outlineLevel="0" collapsed="false">
      <c r="A101" s="76" t="s">
        <v>197</v>
      </c>
      <c r="B101" s="87" t="n">
        <v>28</v>
      </c>
      <c r="C101" s="87" t="s">
        <v>64</v>
      </c>
      <c r="D101" s="86" t="s">
        <v>64</v>
      </c>
      <c r="E101" s="87" t="n">
        <v>38.4</v>
      </c>
      <c r="F101" s="87" t="n">
        <v>10.4</v>
      </c>
      <c r="G101" s="86" t="n">
        <v>37.1</v>
      </c>
      <c r="H101" s="87" t="n">
        <v>47.6</v>
      </c>
      <c r="I101" s="87" t="n">
        <v>9.1</v>
      </c>
      <c r="J101" s="86" t="n">
        <v>23.8</v>
      </c>
    </row>
    <row r="102" customFormat="false" ht="13.5" hidden="false" customHeight="true" outlineLevel="0" collapsed="false">
      <c r="A102" s="76" t="s">
        <v>198</v>
      </c>
      <c r="B102" s="87" t="n">
        <v>233.2</v>
      </c>
      <c r="C102" s="87" t="s">
        <v>64</v>
      </c>
      <c r="D102" s="86" t="s">
        <v>64</v>
      </c>
      <c r="E102" s="87" t="n">
        <v>172.9</v>
      </c>
      <c r="F102" s="87" t="n">
        <v>-60.3</v>
      </c>
      <c r="G102" s="86" t="n">
        <v>-25.9</v>
      </c>
      <c r="H102" s="87" t="n">
        <v>126.7</v>
      </c>
      <c r="I102" s="87" t="n">
        <v>-46.2</v>
      </c>
      <c r="J102" s="86" t="n">
        <v>-26.7</v>
      </c>
    </row>
    <row r="103" customFormat="false" ht="13.5" hidden="false" customHeight="true" outlineLevel="0" collapsed="false">
      <c r="A103" s="76" t="s">
        <v>199</v>
      </c>
      <c r="B103" s="87" t="s">
        <v>60</v>
      </c>
      <c r="C103" s="87" t="s">
        <v>64</v>
      </c>
      <c r="D103" s="86" t="s">
        <v>64</v>
      </c>
      <c r="E103" s="87" t="s">
        <v>60</v>
      </c>
      <c r="F103" s="87" t="s">
        <v>60</v>
      </c>
      <c r="G103" s="86" t="s">
        <v>60</v>
      </c>
      <c r="H103" s="87" t="s">
        <v>60</v>
      </c>
      <c r="I103" s="87" t="s">
        <v>60</v>
      </c>
      <c r="J103" s="86" t="s">
        <v>60</v>
      </c>
    </row>
    <row r="104" customFormat="false" ht="13.5" hidden="false" customHeight="true" outlineLevel="0" collapsed="false">
      <c r="A104" s="76" t="s">
        <v>200</v>
      </c>
      <c r="B104" s="87" t="n">
        <v>0.4</v>
      </c>
      <c r="C104" s="87" t="s">
        <v>64</v>
      </c>
      <c r="D104" s="86" t="s">
        <v>64</v>
      </c>
      <c r="E104" s="87" t="n">
        <v>0.7</v>
      </c>
      <c r="F104" s="87" t="n">
        <v>0.3</v>
      </c>
      <c r="G104" s="86" t="n">
        <v>70.1</v>
      </c>
      <c r="H104" s="87" t="n">
        <v>2.5</v>
      </c>
      <c r="I104" s="87" t="n">
        <v>1.7</v>
      </c>
      <c r="J104" s="86" t="n">
        <v>236.6</v>
      </c>
    </row>
    <row r="105" customFormat="false" ht="13.5" hidden="false" customHeight="true" outlineLevel="0" collapsed="false">
      <c r="A105" s="76" t="s">
        <v>201</v>
      </c>
      <c r="B105" s="87" t="n">
        <v>229.2</v>
      </c>
      <c r="C105" s="87" t="s">
        <v>64</v>
      </c>
      <c r="D105" s="86" t="s">
        <v>64</v>
      </c>
      <c r="E105" s="87" t="n">
        <v>292.1</v>
      </c>
      <c r="F105" s="87" t="n">
        <v>62.9</v>
      </c>
      <c r="G105" s="86" t="n">
        <v>27.5</v>
      </c>
      <c r="H105" s="87" t="n">
        <v>152.2</v>
      </c>
      <c r="I105" s="87" t="n">
        <v>-139.9</v>
      </c>
      <c r="J105" s="86" t="n">
        <v>-47.9</v>
      </c>
    </row>
    <row r="106" customFormat="false" ht="13.5" hidden="false" customHeight="true" outlineLevel="0" collapsed="false">
      <c r="A106" s="76" t="s">
        <v>202</v>
      </c>
      <c r="B106" s="87" t="n">
        <v>457.6</v>
      </c>
      <c r="C106" s="87" t="s">
        <v>64</v>
      </c>
      <c r="D106" s="86" t="s">
        <v>64</v>
      </c>
      <c r="E106" s="87" t="n">
        <v>555.8</v>
      </c>
      <c r="F106" s="87" t="n">
        <v>98.2</v>
      </c>
      <c r="G106" s="86" t="n">
        <v>21.5</v>
      </c>
      <c r="H106" s="87" t="n">
        <v>595.9</v>
      </c>
      <c r="I106" s="87" t="n">
        <v>40.2</v>
      </c>
      <c r="J106" s="86" t="n">
        <v>7.2</v>
      </c>
    </row>
    <row r="107" customFormat="false" ht="13.5" hidden="false" customHeight="true" outlineLevel="0" collapsed="false">
      <c r="A107" s="76" t="s">
        <v>203</v>
      </c>
      <c r="B107" s="87" t="n">
        <v>32</v>
      </c>
      <c r="C107" s="87" t="s">
        <v>64</v>
      </c>
      <c r="D107" s="86" t="s">
        <v>64</v>
      </c>
      <c r="E107" s="87" t="n">
        <v>24.6</v>
      </c>
      <c r="F107" s="87" t="n">
        <v>-7.3</v>
      </c>
      <c r="G107" s="86" t="n">
        <v>-23</v>
      </c>
      <c r="H107" s="87" t="n">
        <v>21.2</v>
      </c>
      <c r="I107" s="87" t="n">
        <v>-3.5</v>
      </c>
      <c r="J107" s="86" t="n">
        <v>-14.1</v>
      </c>
    </row>
    <row r="108" customFormat="false" ht="13.5" hidden="false" customHeight="true" outlineLevel="0" collapsed="false">
      <c r="A108" s="76" t="s">
        <v>204</v>
      </c>
      <c r="B108" s="87" t="n">
        <v>490.8</v>
      </c>
      <c r="C108" s="87" t="s">
        <v>64</v>
      </c>
      <c r="D108" s="86" t="s">
        <v>64</v>
      </c>
      <c r="E108" s="87" t="n">
        <v>652.6</v>
      </c>
      <c r="F108" s="87" t="n">
        <v>161.8</v>
      </c>
      <c r="G108" s="86" t="n">
        <v>33</v>
      </c>
      <c r="H108" s="87" t="n">
        <v>574.2</v>
      </c>
      <c r="I108" s="87" t="n">
        <v>-78.5</v>
      </c>
      <c r="J108" s="86" t="n">
        <v>-12</v>
      </c>
    </row>
    <row r="109" customFormat="false" ht="13.5" hidden="false" customHeight="true" outlineLevel="0" collapsed="false">
      <c r="A109" s="76" t="s">
        <v>205</v>
      </c>
      <c r="B109" s="87" t="n">
        <v>4.5</v>
      </c>
      <c r="C109" s="87" t="s">
        <v>64</v>
      </c>
      <c r="D109" s="86" t="s">
        <v>64</v>
      </c>
      <c r="E109" s="87" t="n">
        <v>7.7</v>
      </c>
      <c r="F109" s="87" t="n">
        <v>3.2</v>
      </c>
      <c r="G109" s="86" t="n">
        <v>71.3</v>
      </c>
      <c r="H109" s="87" t="n">
        <v>2.5</v>
      </c>
      <c r="I109" s="87" t="n">
        <v>-5.2</v>
      </c>
      <c r="J109" s="86" t="n">
        <v>-67.5</v>
      </c>
    </row>
    <row r="110" customFormat="false" ht="13.5" hidden="false" customHeight="true" outlineLevel="0" collapsed="false">
      <c r="A110" s="76" t="s">
        <v>206</v>
      </c>
      <c r="B110" s="87" t="n">
        <v>42.8</v>
      </c>
      <c r="C110" s="87" t="s">
        <v>64</v>
      </c>
      <c r="D110" s="86" t="s">
        <v>64</v>
      </c>
      <c r="E110" s="87" t="n">
        <v>43.5</v>
      </c>
      <c r="F110" s="87" t="n">
        <v>0.7</v>
      </c>
      <c r="G110" s="86" t="n">
        <v>1.7</v>
      </c>
      <c r="H110" s="87" t="n">
        <v>44.7</v>
      </c>
      <c r="I110" s="87" t="n">
        <v>1.2</v>
      </c>
      <c r="J110" s="86" t="n">
        <v>2.8</v>
      </c>
    </row>
    <row r="111" customFormat="false" ht="13.5" hidden="false" customHeight="true" outlineLevel="0" collapsed="false">
      <c r="A111" s="76" t="s">
        <v>207</v>
      </c>
      <c r="B111" s="87" t="s">
        <v>60</v>
      </c>
      <c r="C111" s="87" t="s">
        <v>64</v>
      </c>
      <c r="D111" s="86" t="s">
        <v>64</v>
      </c>
      <c r="E111" s="87" t="s">
        <v>60</v>
      </c>
      <c r="F111" s="87" t="s">
        <v>60</v>
      </c>
      <c r="G111" s="86" t="s">
        <v>60</v>
      </c>
      <c r="H111" s="87" t="n">
        <v>0.8</v>
      </c>
      <c r="I111" s="87" t="s">
        <v>60</v>
      </c>
      <c r="J111" s="86" t="s">
        <v>60</v>
      </c>
    </row>
    <row r="112" customFormat="false" ht="13.5" hidden="false" customHeight="true" outlineLevel="0" collapsed="false">
      <c r="A112" s="76" t="s">
        <v>208</v>
      </c>
      <c r="B112" s="87" t="n">
        <v>101.6</v>
      </c>
      <c r="C112" s="87" t="s">
        <v>64</v>
      </c>
      <c r="D112" s="86" t="s">
        <v>64</v>
      </c>
      <c r="E112" s="87" t="n">
        <v>112</v>
      </c>
      <c r="F112" s="87" t="n">
        <v>10.4</v>
      </c>
      <c r="G112" s="86" t="n">
        <v>10.2</v>
      </c>
      <c r="H112" s="87" t="n">
        <v>163.7</v>
      </c>
      <c r="I112" s="87" t="n">
        <v>51.6</v>
      </c>
      <c r="J112" s="86" t="n">
        <v>46.1</v>
      </c>
    </row>
    <row r="113" customFormat="false" ht="13.5" hidden="false" customHeight="true" outlineLevel="0" collapsed="false">
      <c r="A113" s="76" t="s">
        <v>209</v>
      </c>
      <c r="B113" s="87" t="s">
        <v>60</v>
      </c>
      <c r="C113" s="87" t="s">
        <v>64</v>
      </c>
      <c r="D113" s="86" t="s">
        <v>64</v>
      </c>
      <c r="E113" s="87" t="s">
        <v>60</v>
      </c>
      <c r="F113" s="87" t="s">
        <v>60</v>
      </c>
      <c r="G113" s="86" t="s">
        <v>60</v>
      </c>
      <c r="H113" s="87" t="s">
        <v>60</v>
      </c>
      <c r="I113" s="87" t="s">
        <v>60</v>
      </c>
      <c r="J113" s="86" t="s">
        <v>60</v>
      </c>
    </row>
    <row r="114" customFormat="false" ht="13.5" hidden="false" customHeight="true" outlineLevel="0" collapsed="false">
      <c r="A114" s="76" t="s">
        <v>210</v>
      </c>
      <c r="B114" s="87" t="n">
        <v>3.3</v>
      </c>
      <c r="C114" s="87" t="s">
        <v>64</v>
      </c>
      <c r="D114" s="86" t="s">
        <v>64</v>
      </c>
      <c r="E114" s="87" t="n">
        <v>3.2</v>
      </c>
      <c r="F114" s="87" t="n">
        <v>-0.1</v>
      </c>
      <c r="G114" s="86" t="n">
        <v>-3.7</v>
      </c>
      <c r="H114" s="87" t="n">
        <v>3.1</v>
      </c>
      <c r="I114" s="87" t="n">
        <v>-0.1</v>
      </c>
      <c r="J114" s="86" t="n">
        <v>-4.2</v>
      </c>
    </row>
    <row r="115" s="122" customFormat="true" ht="13.5" hidden="false" customHeight="true" outlineLevel="0" collapsed="false">
      <c r="A115" s="76" t="s">
        <v>211</v>
      </c>
      <c r="B115" s="87" t="s">
        <v>60</v>
      </c>
      <c r="C115" s="87" t="s">
        <v>64</v>
      </c>
      <c r="D115" s="86" t="s">
        <v>64</v>
      </c>
      <c r="E115" s="87" t="s">
        <v>60</v>
      </c>
      <c r="F115" s="87" t="s">
        <v>60</v>
      </c>
      <c r="G115" s="86" t="s">
        <v>60</v>
      </c>
      <c r="H115" s="87" t="s">
        <v>60</v>
      </c>
      <c r="I115" s="87" t="s">
        <v>60</v>
      </c>
      <c r="J115" s="86" t="s">
        <v>60</v>
      </c>
    </row>
    <row r="116" customFormat="false" ht="13.5" hidden="false" customHeight="true" outlineLevel="0" collapsed="false">
      <c r="A116" s="76" t="s">
        <v>212</v>
      </c>
      <c r="B116" s="87" t="s">
        <v>60</v>
      </c>
      <c r="C116" s="87" t="s">
        <v>64</v>
      </c>
      <c r="D116" s="86" t="s">
        <v>64</v>
      </c>
      <c r="E116" s="87" t="s">
        <v>60</v>
      </c>
      <c r="F116" s="87" t="s">
        <v>60</v>
      </c>
      <c r="G116" s="86" t="s">
        <v>60</v>
      </c>
      <c r="H116" s="87" t="s">
        <v>60</v>
      </c>
      <c r="I116" s="87" t="s">
        <v>60</v>
      </c>
      <c r="J116" s="86" t="s">
        <v>60</v>
      </c>
    </row>
    <row r="117" customFormat="false" ht="13.5" hidden="false" customHeight="true" outlineLevel="0" collapsed="false">
      <c r="A117" s="76" t="s">
        <v>213</v>
      </c>
      <c r="B117" s="87" t="n">
        <v>36.2</v>
      </c>
      <c r="C117" s="87" t="s">
        <v>64</v>
      </c>
      <c r="D117" s="86" t="s">
        <v>64</v>
      </c>
      <c r="E117" s="87" t="n">
        <v>36</v>
      </c>
      <c r="F117" s="87" t="n">
        <v>-0.2</v>
      </c>
      <c r="G117" s="86" t="n">
        <v>-0.7</v>
      </c>
      <c r="H117" s="87" t="n">
        <v>40.5</v>
      </c>
      <c r="I117" s="87" t="n">
        <v>4.6</v>
      </c>
      <c r="J117" s="86" t="n">
        <v>12.7</v>
      </c>
    </row>
    <row r="118" customFormat="false" ht="13.5" hidden="false" customHeight="true" outlineLevel="0" collapsed="false">
      <c r="A118" s="76" t="s">
        <v>214</v>
      </c>
      <c r="B118" s="87" t="s">
        <v>60</v>
      </c>
      <c r="C118" s="87" t="s">
        <v>64</v>
      </c>
      <c r="D118" s="86" t="s">
        <v>64</v>
      </c>
      <c r="E118" s="87" t="s">
        <v>60</v>
      </c>
      <c r="F118" s="87" t="s">
        <v>60</v>
      </c>
      <c r="G118" s="86" t="s">
        <v>60</v>
      </c>
      <c r="H118" s="87" t="s">
        <v>60</v>
      </c>
      <c r="I118" s="87" t="s">
        <v>60</v>
      </c>
      <c r="J118" s="86" t="s">
        <v>60</v>
      </c>
    </row>
    <row r="119" customFormat="false" ht="13.5" hidden="false" customHeight="true" outlineLevel="0" collapsed="false">
      <c r="A119" s="69" t="s">
        <v>186</v>
      </c>
      <c r="B119" s="100" t="n">
        <v>3027.5</v>
      </c>
      <c r="C119" s="100" t="s">
        <v>64</v>
      </c>
      <c r="D119" s="124" t="s">
        <v>64</v>
      </c>
      <c r="E119" s="100" t="n">
        <v>3305.2</v>
      </c>
      <c r="F119" s="100" t="n">
        <v>277.7</v>
      </c>
      <c r="G119" s="124" t="n">
        <v>9.2</v>
      </c>
      <c r="H119" s="100" t="n">
        <v>2763.6</v>
      </c>
      <c r="I119" s="100" t="n">
        <v>-541.6</v>
      </c>
      <c r="J119" s="124" t="n">
        <v>-16.4</v>
      </c>
    </row>
    <row r="120" customFormat="false" ht="18.75" hidden="false" customHeight="true" outlineLevel="0" collapsed="false">
      <c r="A120" s="102" t="s">
        <v>1045</v>
      </c>
      <c r="B120" s="183"/>
      <c r="C120" s="184"/>
      <c r="D120" s="184"/>
      <c r="E120" s="184"/>
      <c r="F120" s="184"/>
      <c r="G120" s="184"/>
      <c r="H120" s="184"/>
      <c r="I120" s="184"/>
      <c r="J120" s="184"/>
    </row>
    <row r="121" customFormat="false" ht="13.5" hidden="false" customHeight="true" outlineLevel="0" collapsed="false">
      <c r="A121" s="76" t="s">
        <v>195</v>
      </c>
      <c r="B121" s="87" t="n">
        <v>49.5</v>
      </c>
      <c r="C121" s="87" t="s">
        <v>64</v>
      </c>
      <c r="D121" s="86" t="s">
        <v>64</v>
      </c>
      <c r="E121" s="87" t="n">
        <v>92.2</v>
      </c>
      <c r="F121" s="87" t="n">
        <v>42.6</v>
      </c>
      <c r="G121" s="86" t="n">
        <v>86</v>
      </c>
      <c r="H121" s="87" t="n">
        <v>184</v>
      </c>
      <c r="I121" s="87" t="n">
        <v>91.9</v>
      </c>
      <c r="J121" s="86" t="n">
        <v>99.7</v>
      </c>
    </row>
    <row r="122" customFormat="false" ht="13.5" hidden="false" customHeight="true" outlineLevel="0" collapsed="false">
      <c r="A122" s="76" t="s">
        <v>196</v>
      </c>
      <c r="B122" s="87" t="n">
        <v>35.2</v>
      </c>
      <c r="C122" s="87" t="s">
        <v>64</v>
      </c>
      <c r="D122" s="86" t="s">
        <v>64</v>
      </c>
      <c r="E122" s="87" t="n">
        <v>34.9</v>
      </c>
      <c r="F122" s="87" t="n">
        <v>-0.3</v>
      </c>
      <c r="G122" s="86" t="n">
        <v>-0.9</v>
      </c>
      <c r="H122" s="87" t="n">
        <v>73</v>
      </c>
      <c r="I122" s="87" t="n">
        <v>38</v>
      </c>
      <c r="J122" s="86" t="n">
        <v>108.9</v>
      </c>
    </row>
    <row r="123" customFormat="false" ht="13.5" hidden="false" customHeight="true" outlineLevel="0" collapsed="false">
      <c r="A123" s="76" t="s">
        <v>197</v>
      </c>
      <c r="B123" s="87" t="n">
        <v>827.1</v>
      </c>
      <c r="C123" s="87" t="s">
        <v>64</v>
      </c>
      <c r="D123" s="86" t="s">
        <v>64</v>
      </c>
      <c r="E123" s="87" t="n">
        <v>842.2</v>
      </c>
      <c r="F123" s="87" t="n">
        <v>15</v>
      </c>
      <c r="G123" s="86" t="n">
        <v>1.8</v>
      </c>
      <c r="H123" s="87" t="n">
        <v>564.3</v>
      </c>
      <c r="I123" s="87" t="n">
        <v>-277.9</v>
      </c>
      <c r="J123" s="86" t="n">
        <v>-33</v>
      </c>
    </row>
    <row r="124" customFormat="false" ht="13.5" hidden="false" customHeight="true" outlineLevel="0" collapsed="false">
      <c r="A124" s="76" t="s">
        <v>198</v>
      </c>
      <c r="B124" s="87" t="n">
        <v>475.1</v>
      </c>
      <c r="C124" s="87" t="s">
        <v>64</v>
      </c>
      <c r="D124" s="86" t="s">
        <v>64</v>
      </c>
      <c r="E124" s="87" t="n">
        <v>464.2</v>
      </c>
      <c r="F124" s="87" t="n">
        <v>-10.8</v>
      </c>
      <c r="G124" s="86" t="n">
        <v>-2.3</v>
      </c>
      <c r="H124" s="87" t="n">
        <v>393.3</v>
      </c>
      <c r="I124" s="87" t="n">
        <v>-70.9</v>
      </c>
      <c r="J124" s="86" t="n">
        <v>-15.3</v>
      </c>
    </row>
    <row r="125" customFormat="false" ht="13.5" hidden="false" customHeight="true" outlineLevel="0" collapsed="false">
      <c r="A125" s="76" t="s">
        <v>199</v>
      </c>
      <c r="B125" s="87" t="n">
        <v>0.8</v>
      </c>
      <c r="C125" s="87" t="s">
        <v>64</v>
      </c>
      <c r="D125" s="86" t="s">
        <v>64</v>
      </c>
      <c r="E125" s="87" t="n">
        <v>0.3</v>
      </c>
      <c r="F125" s="87" t="n">
        <v>-0.5</v>
      </c>
      <c r="G125" s="86" t="n">
        <v>-66.4</v>
      </c>
      <c r="H125" s="87" t="s">
        <v>60</v>
      </c>
      <c r="I125" s="87" t="s">
        <v>60</v>
      </c>
      <c r="J125" s="86" t="s">
        <v>60</v>
      </c>
    </row>
    <row r="126" customFormat="false" ht="13.5" hidden="false" customHeight="true" outlineLevel="0" collapsed="false">
      <c r="A126" s="76" t="s">
        <v>200</v>
      </c>
      <c r="B126" s="87" t="n">
        <v>11.6</v>
      </c>
      <c r="C126" s="87" t="s">
        <v>64</v>
      </c>
      <c r="D126" s="86" t="s">
        <v>64</v>
      </c>
      <c r="E126" s="87" t="n">
        <v>7</v>
      </c>
      <c r="F126" s="87" t="n">
        <v>-4.6</v>
      </c>
      <c r="G126" s="86" t="n">
        <v>-39.5</v>
      </c>
      <c r="H126" s="87" t="n">
        <v>4.2</v>
      </c>
      <c r="I126" s="87" t="n">
        <v>-2.8</v>
      </c>
      <c r="J126" s="86" t="n">
        <v>-40.3</v>
      </c>
    </row>
    <row r="127" customFormat="false" ht="13.5" hidden="false" customHeight="true" outlineLevel="0" collapsed="false">
      <c r="A127" s="76" t="s">
        <v>201</v>
      </c>
      <c r="B127" s="87" t="n">
        <v>91.8</v>
      </c>
      <c r="C127" s="87" t="s">
        <v>64</v>
      </c>
      <c r="D127" s="86" t="s">
        <v>64</v>
      </c>
      <c r="E127" s="87" t="n">
        <v>51.6</v>
      </c>
      <c r="F127" s="87" t="n">
        <v>-40.3</v>
      </c>
      <c r="G127" s="86" t="n">
        <v>-43.9</v>
      </c>
      <c r="H127" s="87" t="n">
        <v>15.9</v>
      </c>
      <c r="I127" s="87" t="n">
        <v>-35.6</v>
      </c>
      <c r="J127" s="86" t="n">
        <v>-69.1</v>
      </c>
    </row>
    <row r="128" customFormat="false" ht="13.5" hidden="false" customHeight="true" outlineLevel="0" collapsed="false">
      <c r="A128" s="76" t="s">
        <v>202</v>
      </c>
      <c r="B128" s="87" t="n">
        <v>93.9</v>
      </c>
      <c r="C128" s="87" t="s">
        <v>64</v>
      </c>
      <c r="D128" s="86" t="s">
        <v>64</v>
      </c>
      <c r="E128" s="87" t="n">
        <v>161.6</v>
      </c>
      <c r="F128" s="87" t="n">
        <v>67.7</v>
      </c>
      <c r="G128" s="86" t="n">
        <v>72.1</v>
      </c>
      <c r="H128" s="87" t="n">
        <v>229.8</v>
      </c>
      <c r="I128" s="87" t="n">
        <v>68.2</v>
      </c>
      <c r="J128" s="86" t="n">
        <v>42.2</v>
      </c>
    </row>
    <row r="129" customFormat="false" ht="13.5" hidden="false" customHeight="true" outlineLevel="0" collapsed="false">
      <c r="A129" s="76" t="s">
        <v>203</v>
      </c>
      <c r="B129" s="87" t="n">
        <v>9.6</v>
      </c>
      <c r="C129" s="87" t="s">
        <v>64</v>
      </c>
      <c r="D129" s="86" t="s">
        <v>64</v>
      </c>
      <c r="E129" s="87" t="n">
        <v>26.4</v>
      </c>
      <c r="F129" s="87" t="n">
        <v>16.8</v>
      </c>
      <c r="G129" s="86" t="n">
        <v>175</v>
      </c>
      <c r="H129" s="87" t="n">
        <v>62.6</v>
      </c>
      <c r="I129" s="87" t="n">
        <v>36.2</v>
      </c>
      <c r="J129" s="86" t="n">
        <v>137.1</v>
      </c>
    </row>
    <row r="130" customFormat="false" ht="13.5" hidden="false" customHeight="true" outlineLevel="0" collapsed="false">
      <c r="A130" s="76" t="s">
        <v>204</v>
      </c>
      <c r="B130" s="87" t="n">
        <v>97.8</v>
      </c>
      <c r="C130" s="87" t="s">
        <v>64</v>
      </c>
      <c r="D130" s="86" t="s">
        <v>64</v>
      </c>
      <c r="E130" s="87" t="n">
        <v>161.4</v>
      </c>
      <c r="F130" s="87" t="n">
        <v>63.6</v>
      </c>
      <c r="G130" s="86" t="n">
        <v>65</v>
      </c>
      <c r="H130" s="87" t="n">
        <v>154.1</v>
      </c>
      <c r="I130" s="87" t="n">
        <v>-7.3</v>
      </c>
      <c r="J130" s="86" t="n">
        <v>-4.5</v>
      </c>
    </row>
    <row r="131" customFormat="false" ht="13.5" hidden="false" customHeight="true" outlineLevel="0" collapsed="false">
      <c r="A131" s="76" t="s">
        <v>205</v>
      </c>
      <c r="B131" s="87" t="n">
        <v>18.8</v>
      </c>
      <c r="C131" s="87" t="s">
        <v>64</v>
      </c>
      <c r="D131" s="86" t="s">
        <v>64</v>
      </c>
      <c r="E131" s="87" t="n">
        <v>11.9</v>
      </c>
      <c r="F131" s="87" t="n">
        <v>-6.9</v>
      </c>
      <c r="G131" s="86" t="n">
        <v>-36.9</v>
      </c>
      <c r="H131" s="87" t="n">
        <v>24.3</v>
      </c>
      <c r="I131" s="87" t="n">
        <v>12.4</v>
      </c>
      <c r="J131" s="86" t="n">
        <v>105</v>
      </c>
    </row>
    <row r="132" customFormat="false" ht="13.5" hidden="false" customHeight="true" outlineLevel="0" collapsed="false">
      <c r="A132" s="76" t="s">
        <v>206</v>
      </c>
      <c r="B132" s="87" t="n">
        <v>34.7</v>
      </c>
      <c r="C132" s="87" t="s">
        <v>64</v>
      </c>
      <c r="D132" s="86" t="s">
        <v>64</v>
      </c>
      <c r="E132" s="87" t="n">
        <v>42.7</v>
      </c>
      <c r="F132" s="87" t="n">
        <v>8.1</v>
      </c>
      <c r="G132" s="86" t="n">
        <v>23.2</v>
      </c>
      <c r="H132" s="87" t="n">
        <v>43.9</v>
      </c>
      <c r="I132" s="87" t="n">
        <v>1.2</v>
      </c>
      <c r="J132" s="86" t="n">
        <v>2.7</v>
      </c>
    </row>
    <row r="133" customFormat="false" ht="13.5" hidden="false" customHeight="true" outlineLevel="0" collapsed="false">
      <c r="A133" s="76" t="s">
        <v>207</v>
      </c>
      <c r="B133" s="87" t="n">
        <v>1</v>
      </c>
      <c r="C133" s="87" t="s">
        <v>64</v>
      </c>
      <c r="D133" s="86" t="s">
        <v>64</v>
      </c>
      <c r="E133" s="87" t="n">
        <v>1.9</v>
      </c>
      <c r="F133" s="87" t="n">
        <v>0.9</v>
      </c>
      <c r="G133" s="86" t="n">
        <v>88.1</v>
      </c>
      <c r="H133" s="87" t="n">
        <v>0.9</v>
      </c>
      <c r="I133" s="87" t="n">
        <v>-1</v>
      </c>
      <c r="J133" s="86" t="n">
        <v>-51.7</v>
      </c>
    </row>
    <row r="134" customFormat="false" ht="13.5" hidden="false" customHeight="true" outlineLevel="0" collapsed="false">
      <c r="A134" s="76" t="s">
        <v>208</v>
      </c>
      <c r="B134" s="87" t="n">
        <v>38.7</v>
      </c>
      <c r="C134" s="87" t="s">
        <v>64</v>
      </c>
      <c r="D134" s="86" t="s">
        <v>64</v>
      </c>
      <c r="E134" s="87" t="n">
        <v>138.9</v>
      </c>
      <c r="F134" s="87" t="n">
        <v>100.1</v>
      </c>
      <c r="G134" s="86" t="n">
        <v>258.5</v>
      </c>
      <c r="H134" s="87" t="n">
        <v>62.7</v>
      </c>
      <c r="I134" s="87" t="n">
        <v>-76.1</v>
      </c>
      <c r="J134" s="86" t="n">
        <v>-54.8</v>
      </c>
    </row>
    <row r="135" customFormat="false" ht="13.5" hidden="false" customHeight="true" outlineLevel="0" collapsed="false">
      <c r="A135" s="76" t="s">
        <v>209</v>
      </c>
      <c r="B135" s="87" t="s">
        <v>60</v>
      </c>
      <c r="C135" s="87" t="s">
        <v>64</v>
      </c>
      <c r="D135" s="86" t="s">
        <v>64</v>
      </c>
      <c r="E135" s="87" t="s">
        <v>60</v>
      </c>
      <c r="F135" s="87" t="s">
        <v>60</v>
      </c>
      <c r="G135" s="86" t="s">
        <v>60</v>
      </c>
      <c r="H135" s="87" t="s">
        <v>60</v>
      </c>
      <c r="I135" s="87" t="s">
        <v>60</v>
      </c>
      <c r="J135" s="86" t="s">
        <v>60</v>
      </c>
    </row>
    <row r="136" customFormat="false" ht="13.5" hidden="false" customHeight="true" outlineLevel="0" collapsed="false">
      <c r="A136" s="76" t="s">
        <v>210</v>
      </c>
      <c r="B136" s="87" t="n">
        <v>3.6</v>
      </c>
      <c r="C136" s="87" t="s">
        <v>64</v>
      </c>
      <c r="D136" s="86" t="s">
        <v>64</v>
      </c>
      <c r="E136" s="87" t="n">
        <v>4</v>
      </c>
      <c r="F136" s="87" t="n">
        <v>0.4</v>
      </c>
      <c r="G136" s="86" t="n">
        <v>11.2</v>
      </c>
      <c r="H136" s="87" t="n">
        <v>0.9</v>
      </c>
      <c r="I136" s="87" t="n">
        <v>-3.1</v>
      </c>
      <c r="J136" s="86" t="n">
        <v>-77.5</v>
      </c>
    </row>
    <row r="137" s="122" customFormat="true" ht="13.5" hidden="false" customHeight="true" outlineLevel="0" collapsed="false">
      <c r="A137" s="76" t="s">
        <v>211</v>
      </c>
      <c r="B137" s="87" t="s">
        <v>60</v>
      </c>
      <c r="C137" s="87" t="s">
        <v>64</v>
      </c>
      <c r="D137" s="86" t="s">
        <v>64</v>
      </c>
      <c r="E137" s="87" t="n">
        <v>0.3</v>
      </c>
      <c r="F137" s="87" t="s">
        <v>60</v>
      </c>
      <c r="G137" s="86" t="s">
        <v>60</v>
      </c>
      <c r="H137" s="87" t="s">
        <v>60</v>
      </c>
      <c r="I137" s="87" t="s">
        <v>60</v>
      </c>
      <c r="J137" s="86" t="s">
        <v>60</v>
      </c>
    </row>
    <row r="138" customFormat="false" ht="13.5" hidden="false" customHeight="true" outlineLevel="0" collapsed="false">
      <c r="A138" s="76" t="s">
        <v>212</v>
      </c>
      <c r="B138" s="87" t="s">
        <v>60</v>
      </c>
      <c r="C138" s="87" t="s">
        <v>64</v>
      </c>
      <c r="D138" s="86" t="s">
        <v>64</v>
      </c>
      <c r="E138" s="87" t="s">
        <v>60</v>
      </c>
      <c r="F138" s="87" t="s">
        <v>60</v>
      </c>
      <c r="G138" s="86" t="s">
        <v>60</v>
      </c>
      <c r="H138" s="87" t="s">
        <v>60</v>
      </c>
      <c r="I138" s="87" t="s">
        <v>60</v>
      </c>
      <c r="J138" s="86" t="s">
        <v>60</v>
      </c>
    </row>
    <row r="139" customFormat="false" ht="13.5" hidden="false" customHeight="true" outlineLevel="0" collapsed="false">
      <c r="A139" s="76" t="s">
        <v>213</v>
      </c>
      <c r="B139" s="87" t="n">
        <v>28.3</v>
      </c>
      <c r="C139" s="87" t="s">
        <v>64</v>
      </c>
      <c r="D139" s="86" t="s">
        <v>64</v>
      </c>
      <c r="E139" s="87" t="n">
        <v>26.6</v>
      </c>
      <c r="F139" s="87" t="n">
        <v>-1.7</v>
      </c>
      <c r="G139" s="86" t="n">
        <v>-6.1</v>
      </c>
      <c r="H139" s="87" t="n">
        <v>26.1</v>
      </c>
      <c r="I139" s="87" t="n">
        <v>-0.5</v>
      </c>
      <c r="J139" s="86" t="n">
        <v>-2</v>
      </c>
    </row>
    <row r="140" customFormat="false" ht="13.5" hidden="false" customHeight="true" outlineLevel="0" collapsed="false">
      <c r="A140" s="76" t="s">
        <v>214</v>
      </c>
      <c r="B140" s="87" t="s">
        <v>60</v>
      </c>
      <c r="C140" s="87" t="s">
        <v>64</v>
      </c>
      <c r="D140" s="86" t="s">
        <v>64</v>
      </c>
      <c r="E140" s="87" t="s">
        <v>60</v>
      </c>
      <c r="F140" s="87" t="s">
        <v>60</v>
      </c>
      <c r="G140" s="86" t="s">
        <v>60</v>
      </c>
      <c r="H140" s="87" t="s">
        <v>60</v>
      </c>
      <c r="I140" s="87" t="s">
        <v>60</v>
      </c>
      <c r="J140" s="86" t="s">
        <v>60</v>
      </c>
    </row>
    <row r="141" customFormat="false" ht="13.5" hidden="false" customHeight="true" outlineLevel="0" collapsed="false">
      <c r="A141" s="69" t="s">
        <v>186</v>
      </c>
      <c r="B141" s="100" t="n">
        <v>1817.6</v>
      </c>
      <c r="C141" s="100" t="s">
        <v>64</v>
      </c>
      <c r="D141" s="124" t="s">
        <v>64</v>
      </c>
      <c r="E141" s="100" t="n">
        <v>2067.9</v>
      </c>
      <c r="F141" s="100" t="n">
        <v>250.3</v>
      </c>
      <c r="G141" s="124" t="n">
        <v>13.8</v>
      </c>
      <c r="H141" s="100" t="n">
        <v>1840.1</v>
      </c>
      <c r="I141" s="100" t="n">
        <v>-227.8</v>
      </c>
      <c r="J141" s="124" t="n">
        <v>-11</v>
      </c>
    </row>
    <row r="142" customFormat="false" ht="18.75" hidden="false" customHeight="true" outlineLevel="0" collapsed="false">
      <c r="A142" s="120"/>
      <c r="B142" s="65" t="s">
        <v>1047</v>
      </c>
      <c r="C142" s="121"/>
      <c r="D142" s="121"/>
      <c r="E142" s="121"/>
      <c r="F142" s="121"/>
      <c r="G142" s="121"/>
      <c r="H142" s="121"/>
      <c r="I142" s="121"/>
      <c r="J142" s="121"/>
    </row>
    <row r="143" customFormat="false" ht="13.5" hidden="false" customHeight="true" outlineLevel="0" collapsed="false">
      <c r="A143" s="102" t="s">
        <v>220</v>
      </c>
      <c r="B143" s="65"/>
      <c r="C143" s="121"/>
      <c r="D143" s="121"/>
      <c r="E143" s="121"/>
      <c r="F143" s="121"/>
      <c r="G143" s="121"/>
      <c r="H143" s="121"/>
      <c r="I143" s="121"/>
      <c r="J143" s="121"/>
    </row>
    <row r="144" customFormat="false" ht="13.5" hidden="false" customHeight="true" outlineLevel="0" collapsed="false">
      <c r="A144" s="76" t="s">
        <v>195</v>
      </c>
      <c r="B144" s="87" t="n">
        <v>1969.6</v>
      </c>
      <c r="C144" s="87" t="s">
        <v>64</v>
      </c>
      <c r="D144" s="86" t="s">
        <v>64</v>
      </c>
      <c r="E144" s="87" t="n">
        <v>1838.5</v>
      </c>
      <c r="F144" s="87" t="n">
        <v>-131.1</v>
      </c>
      <c r="G144" s="86" t="n">
        <v>-6.7</v>
      </c>
      <c r="H144" s="87" t="n">
        <v>1933.7</v>
      </c>
      <c r="I144" s="87" t="n">
        <v>95.2</v>
      </c>
      <c r="J144" s="86" t="n">
        <v>5.2</v>
      </c>
    </row>
    <row r="145" customFormat="false" ht="13.5" hidden="false" customHeight="true" outlineLevel="0" collapsed="false">
      <c r="A145" s="76" t="s">
        <v>196</v>
      </c>
      <c r="B145" s="87" t="n">
        <v>93.4</v>
      </c>
      <c r="C145" s="87" t="s">
        <v>64</v>
      </c>
      <c r="D145" s="86" t="s">
        <v>64</v>
      </c>
      <c r="E145" s="87" t="n">
        <v>90.3</v>
      </c>
      <c r="F145" s="87" t="n">
        <v>-3.1</v>
      </c>
      <c r="G145" s="86" t="n">
        <v>-3.3</v>
      </c>
      <c r="H145" s="87" t="n">
        <v>14.9</v>
      </c>
      <c r="I145" s="87" t="n">
        <v>-75.3</v>
      </c>
      <c r="J145" s="86" t="n">
        <v>-83.4</v>
      </c>
    </row>
    <row r="146" customFormat="false" ht="13.5" hidden="false" customHeight="true" outlineLevel="0" collapsed="false">
      <c r="A146" s="76" t="s">
        <v>197</v>
      </c>
      <c r="B146" s="87" t="n">
        <v>2120.8</v>
      </c>
      <c r="C146" s="87" t="s">
        <v>64</v>
      </c>
      <c r="D146" s="86" t="s">
        <v>64</v>
      </c>
      <c r="E146" s="87" t="n">
        <v>2087.7</v>
      </c>
      <c r="F146" s="87" t="n">
        <v>-33.1</v>
      </c>
      <c r="G146" s="86" t="n">
        <v>-1.6</v>
      </c>
      <c r="H146" s="87" t="n">
        <v>1950.7</v>
      </c>
      <c r="I146" s="87" t="n">
        <v>-137.1</v>
      </c>
      <c r="J146" s="86" t="n">
        <v>-6.6</v>
      </c>
    </row>
    <row r="147" customFormat="false" ht="13.5" hidden="false" customHeight="true" outlineLevel="0" collapsed="false">
      <c r="A147" s="76" t="s">
        <v>198</v>
      </c>
      <c r="B147" s="87" t="n">
        <v>795.7</v>
      </c>
      <c r="C147" s="87" t="s">
        <v>64</v>
      </c>
      <c r="D147" s="86" t="s">
        <v>64</v>
      </c>
      <c r="E147" s="87" t="n">
        <v>959.5</v>
      </c>
      <c r="F147" s="87" t="n">
        <v>163.8</v>
      </c>
      <c r="G147" s="86" t="n">
        <v>20.6</v>
      </c>
      <c r="H147" s="87" t="n">
        <v>793.8</v>
      </c>
      <c r="I147" s="87" t="n">
        <v>-165.8</v>
      </c>
      <c r="J147" s="86" t="n">
        <v>-17.3</v>
      </c>
    </row>
    <row r="148" customFormat="false" ht="13.5" hidden="false" customHeight="true" outlineLevel="0" collapsed="false">
      <c r="A148" s="76" t="s">
        <v>199</v>
      </c>
      <c r="B148" s="87" t="s">
        <v>60</v>
      </c>
      <c r="C148" s="87" t="s">
        <v>64</v>
      </c>
      <c r="D148" s="86" t="s">
        <v>64</v>
      </c>
      <c r="E148" s="87" t="s">
        <v>60</v>
      </c>
      <c r="F148" s="87" t="s">
        <v>60</v>
      </c>
      <c r="G148" s="86" t="s">
        <v>60</v>
      </c>
      <c r="H148" s="87" t="s">
        <v>60</v>
      </c>
      <c r="I148" s="87" t="s">
        <v>60</v>
      </c>
      <c r="J148" s="86" t="s">
        <v>60</v>
      </c>
    </row>
    <row r="149" customFormat="false" ht="13.5" hidden="false" customHeight="true" outlineLevel="0" collapsed="false">
      <c r="A149" s="76" t="s">
        <v>200</v>
      </c>
      <c r="B149" s="87" t="n">
        <v>2.1</v>
      </c>
      <c r="C149" s="87" t="s">
        <v>64</v>
      </c>
      <c r="D149" s="86" t="s">
        <v>64</v>
      </c>
      <c r="E149" s="87" t="n">
        <v>3.8</v>
      </c>
      <c r="F149" s="87" t="n">
        <v>1.7</v>
      </c>
      <c r="G149" s="86" t="n">
        <v>81.9</v>
      </c>
      <c r="H149" s="87" t="s">
        <v>60</v>
      </c>
      <c r="I149" s="87" t="s">
        <v>60</v>
      </c>
      <c r="J149" s="86" t="s">
        <v>60</v>
      </c>
    </row>
    <row r="150" customFormat="false" ht="13.5" hidden="false" customHeight="true" outlineLevel="0" collapsed="false">
      <c r="A150" s="76" t="s">
        <v>201</v>
      </c>
      <c r="B150" s="87" t="n">
        <v>4518.9</v>
      </c>
      <c r="C150" s="87" t="s">
        <v>64</v>
      </c>
      <c r="D150" s="86" t="s">
        <v>64</v>
      </c>
      <c r="E150" s="87" t="n">
        <v>4475.1</v>
      </c>
      <c r="F150" s="87" t="n">
        <v>-43.8</v>
      </c>
      <c r="G150" s="86" t="n">
        <v>-1</v>
      </c>
      <c r="H150" s="87" t="n">
        <v>4408.3</v>
      </c>
      <c r="I150" s="87" t="n">
        <v>-66.8</v>
      </c>
      <c r="J150" s="86" t="n">
        <v>-1.5</v>
      </c>
    </row>
    <row r="151" customFormat="false" ht="13.5" hidden="false" customHeight="true" outlineLevel="0" collapsed="false">
      <c r="A151" s="76" t="s">
        <v>202</v>
      </c>
      <c r="B151" s="87" t="n">
        <v>848.4</v>
      </c>
      <c r="C151" s="87" t="s">
        <v>64</v>
      </c>
      <c r="D151" s="86" t="s">
        <v>64</v>
      </c>
      <c r="E151" s="87" t="n">
        <v>1011.4</v>
      </c>
      <c r="F151" s="87" t="n">
        <v>163</v>
      </c>
      <c r="G151" s="86" t="n">
        <v>19.2</v>
      </c>
      <c r="H151" s="87" t="n">
        <v>932.9</v>
      </c>
      <c r="I151" s="87" t="n">
        <v>-78.4</v>
      </c>
      <c r="J151" s="86" t="n">
        <v>-7.8</v>
      </c>
    </row>
    <row r="152" customFormat="false" ht="13.5" hidden="false" customHeight="true" outlineLevel="0" collapsed="false">
      <c r="A152" s="76" t="s">
        <v>203</v>
      </c>
      <c r="B152" s="87" t="n">
        <v>161.7</v>
      </c>
      <c r="C152" s="87" t="s">
        <v>64</v>
      </c>
      <c r="D152" s="86" t="s">
        <v>64</v>
      </c>
      <c r="E152" s="87" t="n">
        <v>157.5</v>
      </c>
      <c r="F152" s="87" t="n">
        <v>-4.2</v>
      </c>
      <c r="G152" s="86" t="n">
        <v>-2.6</v>
      </c>
      <c r="H152" s="87" t="n">
        <v>104.9</v>
      </c>
      <c r="I152" s="87" t="n">
        <v>-52.6</v>
      </c>
      <c r="J152" s="86" t="n">
        <v>-33.4</v>
      </c>
    </row>
    <row r="153" customFormat="false" ht="13.5" hidden="false" customHeight="true" outlineLevel="0" collapsed="false">
      <c r="A153" s="76" t="s">
        <v>204</v>
      </c>
      <c r="B153" s="87" t="n">
        <v>487.1</v>
      </c>
      <c r="C153" s="87" t="s">
        <v>64</v>
      </c>
      <c r="D153" s="86" t="s">
        <v>64</v>
      </c>
      <c r="E153" s="87" t="n">
        <v>788.2</v>
      </c>
      <c r="F153" s="87" t="n">
        <v>301.1</v>
      </c>
      <c r="G153" s="86" t="n">
        <v>61.8</v>
      </c>
      <c r="H153" s="87" t="n">
        <v>647.7</v>
      </c>
      <c r="I153" s="87" t="n">
        <v>-140.5</v>
      </c>
      <c r="J153" s="86" t="n">
        <v>-17.8</v>
      </c>
    </row>
    <row r="154" customFormat="false" ht="13.5" hidden="false" customHeight="true" outlineLevel="0" collapsed="false">
      <c r="A154" s="76" t="s">
        <v>205</v>
      </c>
      <c r="B154" s="87" t="n">
        <v>5.3</v>
      </c>
      <c r="C154" s="87" t="s">
        <v>64</v>
      </c>
      <c r="D154" s="86" t="s">
        <v>64</v>
      </c>
      <c r="E154" s="87" t="n">
        <v>1</v>
      </c>
      <c r="F154" s="87" t="n">
        <v>-4.3</v>
      </c>
      <c r="G154" s="86" t="n">
        <v>-81.5</v>
      </c>
      <c r="H154" s="87" t="n">
        <v>1</v>
      </c>
      <c r="I154" s="87" t="n">
        <v>0</v>
      </c>
      <c r="J154" s="86" t="n">
        <v>3.4</v>
      </c>
    </row>
    <row r="155" customFormat="false" ht="13.5" hidden="false" customHeight="true" outlineLevel="0" collapsed="false">
      <c r="A155" s="76" t="s">
        <v>206</v>
      </c>
      <c r="B155" s="87" t="n">
        <v>0.8</v>
      </c>
      <c r="C155" s="87" t="s">
        <v>64</v>
      </c>
      <c r="D155" s="86" t="s">
        <v>64</v>
      </c>
      <c r="E155" s="87" t="n">
        <v>0</v>
      </c>
      <c r="F155" s="87" t="n">
        <v>-0.8</v>
      </c>
      <c r="G155" s="86" t="n">
        <v>-97.7</v>
      </c>
      <c r="H155" s="87" t="s">
        <v>60</v>
      </c>
      <c r="I155" s="87" t="s">
        <v>60</v>
      </c>
      <c r="J155" s="86" t="s">
        <v>60</v>
      </c>
    </row>
    <row r="156" customFormat="false" ht="13.5" hidden="false" customHeight="true" outlineLevel="0" collapsed="false">
      <c r="A156" s="76" t="s">
        <v>207</v>
      </c>
      <c r="B156" s="87" t="n">
        <v>14.7</v>
      </c>
      <c r="C156" s="87" t="s">
        <v>64</v>
      </c>
      <c r="D156" s="86" t="s">
        <v>64</v>
      </c>
      <c r="E156" s="87" t="n">
        <v>20.1</v>
      </c>
      <c r="F156" s="87" t="n">
        <v>5.5</v>
      </c>
      <c r="G156" s="86" t="n">
        <v>37.2</v>
      </c>
      <c r="H156" s="87" t="n">
        <v>5.3</v>
      </c>
      <c r="I156" s="87" t="n">
        <v>-14.8</v>
      </c>
      <c r="J156" s="86" t="n">
        <v>-73.6</v>
      </c>
    </row>
    <row r="157" customFormat="false" ht="13.5" hidden="false" customHeight="true" outlineLevel="0" collapsed="false">
      <c r="A157" s="76" t="s">
        <v>208</v>
      </c>
      <c r="B157" s="87" t="n">
        <v>2182.9</v>
      </c>
      <c r="C157" s="87" t="s">
        <v>64</v>
      </c>
      <c r="D157" s="86" t="s">
        <v>64</v>
      </c>
      <c r="E157" s="87" t="n">
        <v>1895.8</v>
      </c>
      <c r="F157" s="87" t="n">
        <v>-287.1</v>
      </c>
      <c r="G157" s="86" t="n">
        <v>-13.2</v>
      </c>
      <c r="H157" s="87" t="n">
        <v>1514.2</v>
      </c>
      <c r="I157" s="87" t="n">
        <v>-381.6</v>
      </c>
      <c r="J157" s="86" t="n">
        <v>-20.1</v>
      </c>
    </row>
    <row r="158" customFormat="false" ht="13.5" hidden="false" customHeight="true" outlineLevel="0" collapsed="false">
      <c r="A158" s="76" t="s">
        <v>209</v>
      </c>
      <c r="B158" s="87" t="s">
        <v>60</v>
      </c>
      <c r="C158" s="87" t="s">
        <v>64</v>
      </c>
      <c r="D158" s="86" t="s">
        <v>64</v>
      </c>
      <c r="E158" s="87" t="s">
        <v>60</v>
      </c>
      <c r="F158" s="87" t="s">
        <v>60</v>
      </c>
      <c r="G158" s="86" t="s">
        <v>60</v>
      </c>
      <c r="H158" s="87" t="s">
        <v>60</v>
      </c>
      <c r="I158" s="87" t="s">
        <v>60</v>
      </c>
      <c r="J158" s="86" t="s">
        <v>60</v>
      </c>
    </row>
    <row r="159" customFormat="false" ht="13.5" hidden="false" customHeight="true" outlineLevel="0" collapsed="false">
      <c r="A159" s="76" t="s">
        <v>210</v>
      </c>
      <c r="B159" s="87" t="n">
        <v>167</v>
      </c>
      <c r="C159" s="87" t="s">
        <v>64</v>
      </c>
      <c r="D159" s="86" t="s">
        <v>64</v>
      </c>
      <c r="E159" s="87" t="n">
        <v>180.4</v>
      </c>
      <c r="F159" s="87" t="n">
        <v>13.4</v>
      </c>
      <c r="G159" s="86" t="n">
        <v>8</v>
      </c>
      <c r="H159" s="87" t="n">
        <v>167.3</v>
      </c>
      <c r="I159" s="87" t="n">
        <v>-13.1</v>
      </c>
      <c r="J159" s="86" t="n">
        <v>-7.3</v>
      </c>
    </row>
    <row r="160" s="122" customFormat="true" ht="13.5" hidden="false" customHeight="true" outlineLevel="0" collapsed="false">
      <c r="A160" s="76" t="s">
        <v>211</v>
      </c>
      <c r="B160" s="87" t="n">
        <v>0</v>
      </c>
      <c r="C160" s="87" t="s">
        <v>64</v>
      </c>
      <c r="D160" s="86" t="s">
        <v>64</v>
      </c>
      <c r="E160" s="87" t="s">
        <v>60</v>
      </c>
      <c r="F160" s="87" t="s">
        <v>60</v>
      </c>
      <c r="G160" s="86" t="s">
        <v>60</v>
      </c>
      <c r="H160" s="87" t="s">
        <v>60</v>
      </c>
      <c r="I160" s="87" t="s">
        <v>60</v>
      </c>
      <c r="J160" s="86" t="s">
        <v>60</v>
      </c>
    </row>
    <row r="161" customFormat="false" ht="13.5" hidden="false" customHeight="true" outlineLevel="0" collapsed="false">
      <c r="A161" s="76" t="s">
        <v>212</v>
      </c>
      <c r="B161" s="87" t="s">
        <v>60</v>
      </c>
      <c r="C161" s="87" t="s">
        <v>64</v>
      </c>
      <c r="D161" s="86" t="s">
        <v>64</v>
      </c>
      <c r="E161" s="87" t="s">
        <v>60</v>
      </c>
      <c r="F161" s="87" t="s">
        <v>60</v>
      </c>
      <c r="G161" s="86" t="s">
        <v>60</v>
      </c>
      <c r="H161" s="87" t="s">
        <v>60</v>
      </c>
      <c r="I161" s="87" t="s">
        <v>60</v>
      </c>
      <c r="J161" s="86" t="s">
        <v>60</v>
      </c>
    </row>
    <row r="162" customFormat="false" ht="13.5" hidden="false" customHeight="true" outlineLevel="0" collapsed="false">
      <c r="A162" s="76" t="s">
        <v>213</v>
      </c>
      <c r="B162" s="87" t="n">
        <v>2335.4</v>
      </c>
      <c r="C162" s="87" t="s">
        <v>64</v>
      </c>
      <c r="D162" s="86" t="s">
        <v>64</v>
      </c>
      <c r="E162" s="87" t="n">
        <v>2907.1</v>
      </c>
      <c r="F162" s="87" t="n">
        <v>571.7</v>
      </c>
      <c r="G162" s="86" t="n">
        <v>24.5</v>
      </c>
      <c r="H162" s="87" t="n">
        <v>2427.9</v>
      </c>
      <c r="I162" s="87" t="n">
        <v>-479.3</v>
      </c>
      <c r="J162" s="86" t="n">
        <v>-16.5</v>
      </c>
    </row>
    <row r="163" customFormat="false" ht="13.5" hidden="false" customHeight="true" outlineLevel="0" collapsed="false">
      <c r="A163" s="76" t="s">
        <v>214</v>
      </c>
      <c r="B163" s="87" t="s">
        <v>60</v>
      </c>
      <c r="C163" s="87" t="s">
        <v>64</v>
      </c>
      <c r="D163" s="86" t="s">
        <v>64</v>
      </c>
      <c r="E163" s="87" t="s">
        <v>60</v>
      </c>
      <c r="F163" s="87" t="s">
        <v>60</v>
      </c>
      <c r="G163" s="86" t="s">
        <v>60</v>
      </c>
      <c r="H163" s="87" t="n">
        <v>0.2</v>
      </c>
      <c r="I163" s="87" t="s">
        <v>60</v>
      </c>
      <c r="J163" s="86" t="s">
        <v>60</v>
      </c>
    </row>
    <row r="164" customFormat="false" ht="13.5" hidden="false" customHeight="true" outlineLevel="0" collapsed="false">
      <c r="A164" s="69" t="s">
        <v>186</v>
      </c>
      <c r="B164" s="100" t="n">
        <v>15703.6</v>
      </c>
      <c r="C164" s="100" t="s">
        <v>64</v>
      </c>
      <c r="D164" s="124" t="s">
        <v>64</v>
      </c>
      <c r="E164" s="100" t="n">
        <v>16416.4</v>
      </c>
      <c r="F164" s="100" t="n">
        <v>712.8</v>
      </c>
      <c r="G164" s="124" t="n">
        <v>4.5</v>
      </c>
      <c r="H164" s="100" t="n">
        <v>14902.8</v>
      </c>
      <c r="I164" s="100" t="n">
        <v>-1513.6</v>
      </c>
      <c r="J164" s="124" t="n">
        <v>-9.2</v>
      </c>
    </row>
    <row r="165" customFormat="false" ht="18.75" hidden="false" customHeight="true" outlineLevel="0" collapsed="false">
      <c r="A165" s="102" t="s">
        <v>1044</v>
      </c>
      <c r="B165" s="183"/>
      <c r="C165" s="184"/>
      <c r="D165" s="184"/>
      <c r="E165" s="184"/>
      <c r="F165" s="184"/>
      <c r="G165" s="184"/>
      <c r="H165" s="184"/>
      <c r="I165" s="184"/>
      <c r="J165" s="184"/>
    </row>
    <row r="166" customFormat="false" ht="13.5" hidden="false" customHeight="true" outlineLevel="0" collapsed="false">
      <c r="A166" s="76" t="s">
        <v>195</v>
      </c>
      <c r="B166" s="87" t="n">
        <v>1481.6</v>
      </c>
      <c r="C166" s="87" t="s">
        <v>64</v>
      </c>
      <c r="D166" s="86" t="s">
        <v>64</v>
      </c>
      <c r="E166" s="87" t="n">
        <v>1381.7</v>
      </c>
      <c r="F166" s="87" t="n">
        <v>-99.9</v>
      </c>
      <c r="G166" s="86" t="n">
        <v>-6.7</v>
      </c>
      <c r="H166" s="87" t="n">
        <v>1461.3</v>
      </c>
      <c r="I166" s="87" t="n">
        <v>79.6</v>
      </c>
      <c r="J166" s="86" t="n">
        <v>5.8</v>
      </c>
    </row>
    <row r="167" customFormat="false" ht="13.5" hidden="false" customHeight="true" outlineLevel="0" collapsed="false">
      <c r="A167" s="76" t="s">
        <v>196</v>
      </c>
      <c r="B167" s="87" t="n">
        <v>42.2</v>
      </c>
      <c r="C167" s="87" t="s">
        <v>64</v>
      </c>
      <c r="D167" s="86" t="s">
        <v>64</v>
      </c>
      <c r="E167" s="87" t="n">
        <v>49.7</v>
      </c>
      <c r="F167" s="87" t="n">
        <v>7.5</v>
      </c>
      <c r="G167" s="86" t="n">
        <v>17.7</v>
      </c>
      <c r="H167" s="87" t="n">
        <v>14.9</v>
      </c>
      <c r="I167" s="87" t="n">
        <v>-34.8</v>
      </c>
      <c r="J167" s="86" t="n">
        <v>-69.9</v>
      </c>
    </row>
    <row r="168" customFormat="false" ht="13.5" hidden="false" customHeight="true" outlineLevel="0" collapsed="false">
      <c r="A168" s="76" t="s">
        <v>197</v>
      </c>
      <c r="B168" s="87" t="n">
        <v>2014.3</v>
      </c>
      <c r="C168" s="87" t="s">
        <v>64</v>
      </c>
      <c r="D168" s="86" t="s">
        <v>64</v>
      </c>
      <c r="E168" s="87" t="n">
        <v>1943.1</v>
      </c>
      <c r="F168" s="87" t="n">
        <v>-71.2</v>
      </c>
      <c r="G168" s="86" t="n">
        <v>-3.5</v>
      </c>
      <c r="H168" s="87" t="n">
        <v>1833.8</v>
      </c>
      <c r="I168" s="87" t="n">
        <v>-109.3</v>
      </c>
      <c r="J168" s="86" t="n">
        <v>-5.6</v>
      </c>
    </row>
    <row r="169" customFormat="false" ht="13.5" hidden="false" customHeight="true" outlineLevel="0" collapsed="false">
      <c r="A169" s="76" t="s">
        <v>198</v>
      </c>
      <c r="B169" s="87" t="n">
        <v>185.1</v>
      </c>
      <c r="C169" s="87" t="s">
        <v>64</v>
      </c>
      <c r="D169" s="86" t="s">
        <v>64</v>
      </c>
      <c r="E169" s="87" t="n">
        <v>254.5</v>
      </c>
      <c r="F169" s="87" t="n">
        <v>69.3</v>
      </c>
      <c r="G169" s="86" t="n">
        <v>37.4</v>
      </c>
      <c r="H169" s="87" t="n">
        <v>203.6</v>
      </c>
      <c r="I169" s="87" t="n">
        <v>-50.9</v>
      </c>
      <c r="J169" s="86" t="n">
        <v>-20</v>
      </c>
    </row>
    <row r="170" customFormat="false" ht="13.5" hidden="false" customHeight="true" outlineLevel="0" collapsed="false">
      <c r="A170" s="76" t="s">
        <v>199</v>
      </c>
      <c r="B170" s="87" t="s">
        <v>60</v>
      </c>
      <c r="C170" s="87" t="s">
        <v>64</v>
      </c>
      <c r="D170" s="86" t="s">
        <v>64</v>
      </c>
      <c r="E170" s="87" t="s">
        <v>60</v>
      </c>
      <c r="F170" s="87" t="s">
        <v>60</v>
      </c>
      <c r="G170" s="86" t="s">
        <v>60</v>
      </c>
      <c r="H170" s="87" t="s">
        <v>60</v>
      </c>
      <c r="I170" s="87" t="s">
        <v>60</v>
      </c>
      <c r="J170" s="86" t="s">
        <v>60</v>
      </c>
    </row>
    <row r="171" customFormat="false" ht="13.5" hidden="false" customHeight="true" outlineLevel="0" collapsed="false">
      <c r="A171" s="76" t="s">
        <v>200</v>
      </c>
      <c r="B171" s="87" t="n">
        <v>1.9</v>
      </c>
      <c r="C171" s="87" t="s">
        <v>64</v>
      </c>
      <c r="D171" s="86" t="s">
        <v>64</v>
      </c>
      <c r="E171" s="87" t="n">
        <v>2.2</v>
      </c>
      <c r="F171" s="87" t="n">
        <v>0.3</v>
      </c>
      <c r="G171" s="86" t="n">
        <v>14.2</v>
      </c>
      <c r="H171" s="87" t="s">
        <v>60</v>
      </c>
      <c r="I171" s="87" t="s">
        <v>60</v>
      </c>
      <c r="J171" s="86" t="s">
        <v>60</v>
      </c>
    </row>
    <row r="172" customFormat="false" ht="13.5" hidden="false" customHeight="true" outlineLevel="0" collapsed="false">
      <c r="A172" s="76" t="s">
        <v>201</v>
      </c>
      <c r="B172" s="87" t="n">
        <v>827.2</v>
      </c>
      <c r="C172" s="87" t="s">
        <v>64</v>
      </c>
      <c r="D172" s="86" t="s">
        <v>64</v>
      </c>
      <c r="E172" s="87" t="n">
        <v>839.4</v>
      </c>
      <c r="F172" s="87" t="n">
        <v>12.2</v>
      </c>
      <c r="G172" s="86" t="n">
        <v>1.5</v>
      </c>
      <c r="H172" s="87" t="n">
        <v>738.9</v>
      </c>
      <c r="I172" s="87" t="n">
        <v>-100.4</v>
      </c>
      <c r="J172" s="86" t="n">
        <v>-12</v>
      </c>
    </row>
    <row r="173" customFormat="false" ht="13.5" hidden="false" customHeight="true" outlineLevel="0" collapsed="false">
      <c r="A173" s="76" t="s">
        <v>202</v>
      </c>
      <c r="B173" s="87" t="n">
        <v>252.4</v>
      </c>
      <c r="C173" s="87" t="s">
        <v>64</v>
      </c>
      <c r="D173" s="86" t="s">
        <v>64</v>
      </c>
      <c r="E173" s="87" t="n">
        <v>259.3</v>
      </c>
      <c r="F173" s="87" t="n">
        <v>6.9</v>
      </c>
      <c r="G173" s="86" t="n">
        <v>2.7</v>
      </c>
      <c r="H173" s="87" t="n">
        <v>226.3</v>
      </c>
      <c r="I173" s="87" t="n">
        <v>-33.1</v>
      </c>
      <c r="J173" s="86" t="n">
        <v>-12.7</v>
      </c>
    </row>
    <row r="174" customFormat="false" ht="13.5" hidden="false" customHeight="true" outlineLevel="0" collapsed="false">
      <c r="A174" s="76" t="s">
        <v>203</v>
      </c>
      <c r="B174" s="87" t="n">
        <v>66.3</v>
      </c>
      <c r="C174" s="87" t="s">
        <v>64</v>
      </c>
      <c r="D174" s="86" t="s">
        <v>64</v>
      </c>
      <c r="E174" s="87" t="n">
        <v>59.4</v>
      </c>
      <c r="F174" s="87" t="n">
        <v>-6.9</v>
      </c>
      <c r="G174" s="86" t="n">
        <v>-10.3</v>
      </c>
      <c r="H174" s="87" t="n">
        <v>28.6</v>
      </c>
      <c r="I174" s="87" t="n">
        <v>-30.8</v>
      </c>
      <c r="J174" s="86" t="n">
        <v>-51.8</v>
      </c>
    </row>
    <row r="175" customFormat="false" ht="13.5" hidden="false" customHeight="true" outlineLevel="0" collapsed="false">
      <c r="A175" s="76" t="s">
        <v>204</v>
      </c>
      <c r="B175" s="87" t="n">
        <v>54.9</v>
      </c>
      <c r="C175" s="87" t="s">
        <v>64</v>
      </c>
      <c r="D175" s="86" t="s">
        <v>64</v>
      </c>
      <c r="E175" s="87" t="n">
        <v>68.2</v>
      </c>
      <c r="F175" s="87" t="n">
        <v>13.3</v>
      </c>
      <c r="G175" s="86" t="n">
        <v>24.3</v>
      </c>
      <c r="H175" s="87" t="n">
        <v>89</v>
      </c>
      <c r="I175" s="87" t="n">
        <v>20.9</v>
      </c>
      <c r="J175" s="86" t="n">
        <v>30.6</v>
      </c>
    </row>
    <row r="176" customFormat="false" ht="13.5" hidden="false" customHeight="true" outlineLevel="0" collapsed="false">
      <c r="A176" s="76" t="s">
        <v>205</v>
      </c>
      <c r="B176" s="87" t="n">
        <v>4.5</v>
      </c>
      <c r="C176" s="87" t="s">
        <v>64</v>
      </c>
      <c r="D176" s="86" t="s">
        <v>64</v>
      </c>
      <c r="E176" s="87" t="n">
        <v>0.5</v>
      </c>
      <c r="F176" s="87" t="n">
        <v>-4</v>
      </c>
      <c r="G176" s="86" t="n">
        <v>-88.4</v>
      </c>
      <c r="H176" s="87" t="n">
        <v>0.7</v>
      </c>
      <c r="I176" s="87" t="n">
        <v>0.1</v>
      </c>
      <c r="J176" s="86" t="n">
        <v>28.5</v>
      </c>
    </row>
    <row r="177" customFormat="false" ht="13.5" hidden="false" customHeight="true" outlineLevel="0" collapsed="false">
      <c r="A177" s="76" t="s">
        <v>206</v>
      </c>
      <c r="B177" s="87" t="n">
        <v>0.2</v>
      </c>
      <c r="C177" s="87" t="s">
        <v>64</v>
      </c>
      <c r="D177" s="86" t="s">
        <v>64</v>
      </c>
      <c r="E177" s="87" t="n">
        <v>0</v>
      </c>
      <c r="F177" s="87" t="n">
        <v>-0.1</v>
      </c>
      <c r="G177" s="86" t="n">
        <v>-88.6</v>
      </c>
      <c r="H177" s="87" t="s">
        <v>60</v>
      </c>
      <c r="I177" s="87" t="s">
        <v>60</v>
      </c>
      <c r="J177" s="86" t="s">
        <v>60</v>
      </c>
    </row>
    <row r="178" customFormat="false" ht="13.5" hidden="false" customHeight="true" outlineLevel="0" collapsed="false">
      <c r="A178" s="76" t="s">
        <v>207</v>
      </c>
      <c r="B178" s="87" t="n">
        <v>10.7</v>
      </c>
      <c r="C178" s="87" t="s">
        <v>64</v>
      </c>
      <c r="D178" s="86" t="s">
        <v>64</v>
      </c>
      <c r="E178" s="87" t="n">
        <v>16.7</v>
      </c>
      <c r="F178" s="87" t="n">
        <v>6</v>
      </c>
      <c r="G178" s="86" t="n">
        <v>55.9</v>
      </c>
      <c r="H178" s="87" t="n">
        <v>4.3</v>
      </c>
      <c r="I178" s="87" t="n">
        <v>-12.4</v>
      </c>
      <c r="J178" s="86" t="n">
        <v>-74.2</v>
      </c>
    </row>
    <row r="179" customFormat="false" ht="13.5" hidden="false" customHeight="true" outlineLevel="0" collapsed="false">
      <c r="A179" s="76" t="s">
        <v>208</v>
      </c>
      <c r="B179" s="87" t="n">
        <v>1980.3</v>
      </c>
      <c r="C179" s="87" t="s">
        <v>64</v>
      </c>
      <c r="D179" s="86" t="s">
        <v>64</v>
      </c>
      <c r="E179" s="87" t="n">
        <v>1664.6</v>
      </c>
      <c r="F179" s="87" t="n">
        <v>-315.6</v>
      </c>
      <c r="G179" s="86" t="n">
        <v>-15.9</v>
      </c>
      <c r="H179" s="87" t="n">
        <v>1299</v>
      </c>
      <c r="I179" s="87" t="n">
        <v>-365.6</v>
      </c>
      <c r="J179" s="86" t="n">
        <v>-22</v>
      </c>
    </row>
    <row r="180" customFormat="false" ht="13.5" hidden="false" customHeight="true" outlineLevel="0" collapsed="false">
      <c r="A180" s="76" t="s">
        <v>209</v>
      </c>
      <c r="B180" s="87" t="s">
        <v>60</v>
      </c>
      <c r="C180" s="87" t="s">
        <v>64</v>
      </c>
      <c r="D180" s="86" t="s">
        <v>64</v>
      </c>
      <c r="E180" s="87" t="s">
        <v>60</v>
      </c>
      <c r="F180" s="87" t="s">
        <v>60</v>
      </c>
      <c r="G180" s="86" t="s">
        <v>60</v>
      </c>
      <c r="H180" s="87" t="s">
        <v>60</v>
      </c>
      <c r="I180" s="87" t="s">
        <v>60</v>
      </c>
      <c r="J180" s="86" t="s">
        <v>60</v>
      </c>
    </row>
    <row r="181" customFormat="false" ht="13.5" hidden="false" customHeight="true" outlineLevel="0" collapsed="false">
      <c r="A181" s="76" t="s">
        <v>210</v>
      </c>
      <c r="B181" s="87" t="n">
        <v>56.3</v>
      </c>
      <c r="C181" s="87" t="s">
        <v>64</v>
      </c>
      <c r="D181" s="86" t="s">
        <v>64</v>
      </c>
      <c r="E181" s="87" t="n">
        <v>43.7</v>
      </c>
      <c r="F181" s="87" t="n">
        <v>-12.6</v>
      </c>
      <c r="G181" s="86" t="n">
        <v>-22.3</v>
      </c>
      <c r="H181" s="87" t="n">
        <v>46.2</v>
      </c>
      <c r="I181" s="87" t="n">
        <v>2.5</v>
      </c>
      <c r="J181" s="86" t="n">
        <v>5.7</v>
      </c>
    </row>
    <row r="182" s="122" customFormat="true" ht="13.5" hidden="false" customHeight="true" outlineLevel="0" collapsed="false">
      <c r="A182" s="76" t="s">
        <v>211</v>
      </c>
      <c r="B182" s="87" t="n">
        <v>0</v>
      </c>
      <c r="C182" s="87" t="s">
        <v>64</v>
      </c>
      <c r="D182" s="86" t="s">
        <v>64</v>
      </c>
      <c r="E182" s="87" t="s">
        <v>60</v>
      </c>
      <c r="F182" s="87" t="s">
        <v>60</v>
      </c>
      <c r="G182" s="86" t="s">
        <v>60</v>
      </c>
      <c r="H182" s="87" t="s">
        <v>60</v>
      </c>
      <c r="I182" s="87" t="s">
        <v>60</v>
      </c>
      <c r="J182" s="86" t="s">
        <v>60</v>
      </c>
    </row>
    <row r="183" customFormat="false" ht="13.5" hidden="false" customHeight="true" outlineLevel="0" collapsed="false">
      <c r="A183" s="76" t="s">
        <v>212</v>
      </c>
      <c r="B183" s="87" t="s">
        <v>60</v>
      </c>
      <c r="C183" s="87" t="s">
        <v>64</v>
      </c>
      <c r="D183" s="86" t="s">
        <v>64</v>
      </c>
      <c r="E183" s="87" t="s">
        <v>60</v>
      </c>
      <c r="F183" s="87" t="s">
        <v>60</v>
      </c>
      <c r="G183" s="86" t="s">
        <v>60</v>
      </c>
      <c r="H183" s="87" t="s">
        <v>60</v>
      </c>
      <c r="I183" s="87" t="s">
        <v>60</v>
      </c>
      <c r="J183" s="86" t="s">
        <v>60</v>
      </c>
    </row>
    <row r="184" customFormat="false" ht="13.5" hidden="false" customHeight="true" outlineLevel="0" collapsed="false">
      <c r="A184" s="76" t="s">
        <v>213</v>
      </c>
      <c r="B184" s="87" t="n">
        <v>1406.9</v>
      </c>
      <c r="C184" s="87" t="s">
        <v>64</v>
      </c>
      <c r="D184" s="86" t="s">
        <v>64</v>
      </c>
      <c r="E184" s="87" t="n">
        <v>1797.2</v>
      </c>
      <c r="F184" s="87" t="n">
        <v>390.4</v>
      </c>
      <c r="G184" s="86" t="n">
        <v>27.7</v>
      </c>
      <c r="H184" s="87" t="n">
        <v>1443.9</v>
      </c>
      <c r="I184" s="87" t="n">
        <v>-353.3</v>
      </c>
      <c r="J184" s="86" t="n">
        <v>-19.7</v>
      </c>
    </row>
    <row r="185" customFormat="false" ht="13.5" hidden="false" customHeight="true" outlineLevel="0" collapsed="false">
      <c r="A185" s="76" t="s">
        <v>214</v>
      </c>
      <c r="B185" s="87" t="s">
        <v>60</v>
      </c>
      <c r="C185" s="87" t="s">
        <v>64</v>
      </c>
      <c r="D185" s="86" t="s">
        <v>64</v>
      </c>
      <c r="E185" s="87" t="s">
        <v>60</v>
      </c>
      <c r="F185" s="87" t="s">
        <v>60</v>
      </c>
      <c r="G185" s="86" t="s">
        <v>60</v>
      </c>
      <c r="H185" s="87" t="n">
        <v>0.1</v>
      </c>
      <c r="I185" s="87" t="s">
        <v>60</v>
      </c>
      <c r="J185" s="86" t="s">
        <v>60</v>
      </c>
    </row>
    <row r="186" customFormat="false" ht="13.5" hidden="false" customHeight="true" outlineLevel="0" collapsed="false">
      <c r="A186" s="69" t="s">
        <v>186</v>
      </c>
      <c r="B186" s="100" t="n">
        <v>8384.8</v>
      </c>
      <c r="C186" s="100" t="s">
        <v>64</v>
      </c>
      <c r="D186" s="124" t="s">
        <v>64</v>
      </c>
      <c r="E186" s="100" t="n">
        <v>8380.4</v>
      </c>
      <c r="F186" s="100" t="n">
        <v>-4.4</v>
      </c>
      <c r="G186" s="124" t="n">
        <v>-0.1</v>
      </c>
      <c r="H186" s="100" t="n">
        <v>7390.8</v>
      </c>
      <c r="I186" s="100" t="n">
        <v>-989.6</v>
      </c>
      <c r="J186" s="124" t="n">
        <v>-11.8</v>
      </c>
    </row>
    <row r="187" customFormat="false" ht="18.75" hidden="false" customHeight="true" outlineLevel="0" collapsed="false">
      <c r="A187" s="102" t="s">
        <v>1045</v>
      </c>
      <c r="B187" s="183"/>
      <c r="C187" s="184"/>
      <c r="D187" s="184"/>
      <c r="E187" s="184"/>
      <c r="F187" s="184"/>
      <c r="G187" s="184"/>
      <c r="H187" s="184"/>
      <c r="I187" s="184"/>
      <c r="J187" s="184"/>
    </row>
    <row r="188" customFormat="false" ht="13.5" hidden="false" customHeight="true" outlineLevel="0" collapsed="false">
      <c r="A188" s="76" t="s">
        <v>195</v>
      </c>
      <c r="B188" s="87" t="n">
        <v>488</v>
      </c>
      <c r="C188" s="87" t="s">
        <v>64</v>
      </c>
      <c r="D188" s="86" t="s">
        <v>64</v>
      </c>
      <c r="E188" s="87" t="n">
        <v>456.8</v>
      </c>
      <c r="F188" s="87" t="n">
        <v>-31.1</v>
      </c>
      <c r="G188" s="86" t="n">
        <v>-6.4</v>
      </c>
      <c r="H188" s="87" t="n">
        <v>472.4</v>
      </c>
      <c r="I188" s="87" t="n">
        <v>15.5</v>
      </c>
      <c r="J188" s="86" t="n">
        <v>3.4</v>
      </c>
    </row>
    <row r="189" customFormat="false" ht="13.5" hidden="false" customHeight="true" outlineLevel="0" collapsed="false">
      <c r="A189" s="76" t="s">
        <v>196</v>
      </c>
      <c r="B189" s="87" t="n">
        <v>51.1</v>
      </c>
      <c r="C189" s="87" t="s">
        <v>64</v>
      </c>
      <c r="D189" s="86" t="s">
        <v>64</v>
      </c>
      <c r="E189" s="87" t="n">
        <v>40.6</v>
      </c>
      <c r="F189" s="87" t="n">
        <v>-10.6</v>
      </c>
      <c r="G189" s="86" t="n">
        <v>-20.6</v>
      </c>
      <c r="H189" s="87" t="s">
        <v>60</v>
      </c>
      <c r="I189" s="87" t="s">
        <v>60</v>
      </c>
      <c r="J189" s="86" t="s">
        <v>60</v>
      </c>
    </row>
    <row r="190" customFormat="false" ht="13.5" hidden="false" customHeight="true" outlineLevel="0" collapsed="false">
      <c r="A190" s="76" t="s">
        <v>197</v>
      </c>
      <c r="B190" s="87" t="n">
        <v>106.5</v>
      </c>
      <c r="C190" s="87" t="s">
        <v>64</v>
      </c>
      <c r="D190" s="86" t="s">
        <v>64</v>
      </c>
      <c r="E190" s="87" t="n">
        <v>144.6</v>
      </c>
      <c r="F190" s="87" t="n">
        <v>38.1</v>
      </c>
      <c r="G190" s="86" t="n">
        <v>35.8</v>
      </c>
      <c r="H190" s="87" t="n">
        <v>116.8</v>
      </c>
      <c r="I190" s="87" t="n">
        <v>-27.7</v>
      </c>
      <c r="J190" s="86" t="n">
        <v>-19.2</v>
      </c>
    </row>
    <row r="191" customFormat="false" ht="13.5" hidden="false" customHeight="true" outlineLevel="0" collapsed="false">
      <c r="A191" s="76" t="s">
        <v>198</v>
      </c>
      <c r="B191" s="87" t="n">
        <v>610.6</v>
      </c>
      <c r="C191" s="87" t="s">
        <v>64</v>
      </c>
      <c r="D191" s="86" t="s">
        <v>64</v>
      </c>
      <c r="E191" s="87" t="n">
        <v>705.1</v>
      </c>
      <c r="F191" s="87" t="n">
        <v>94.5</v>
      </c>
      <c r="G191" s="86" t="n">
        <v>15.5</v>
      </c>
      <c r="H191" s="87" t="n">
        <v>590.2</v>
      </c>
      <c r="I191" s="87" t="n">
        <v>-114.9</v>
      </c>
      <c r="J191" s="86" t="n">
        <v>-16.3</v>
      </c>
    </row>
    <row r="192" customFormat="false" ht="13.5" hidden="false" customHeight="true" outlineLevel="0" collapsed="false">
      <c r="A192" s="76" t="s">
        <v>199</v>
      </c>
      <c r="B192" s="87" t="s">
        <v>60</v>
      </c>
      <c r="C192" s="87" t="s">
        <v>64</v>
      </c>
      <c r="D192" s="86" t="s">
        <v>64</v>
      </c>
      <c r="E192" s="87" t="s">
        <v>60</v>
      </c>
      <c r="F192" s="87" t="s">
        <v>60</v>
      </c>
      <c r="G192" s="86" t="s">
        <v>60</v>
      </c>
      <c r="H192" s="87" t="s">
        <v>60</v>
      </c>
      <c r="I192" s="87" t="s">
        <v>60</v>
      </c>
      <c r="J192" s="86" t="s">
        <v>60</v>
      </c>
    </row>
    <row r="193" customFormat="false" ht="13.5" hidden="false" customHeight="true" outlineLevel="0" collapsed="false">
      <c r="A193" s="76" t="s">
        <v>200</v>
      </c>
      <c r="B193" s="87" t="n">
        <v>0.1</v>
      </c>
      <c r="C193" s="87" t="s">
        <v>64</v>
      </c>
      <c r="D193" s="86" t="s">
        <v>64</v>
      </c>
      <c r="E193" s="87" t="n">
        <v>1.5</v>
      </c>
      <c r="F193" s="87" t="n">
        <v>1.4</v>
      </c>
      <c r="G193" s="86" t="n">
        <v>1136.1</v>
      </c>
      <c r="H193" s="87" t="s">
        <v>60</v>
      </c>
      <c r="I193" s="87" t="s">
        <v>60</v>
      </c>
      <c r="J193" s="86" t="s">
        <v>60</v>
      </c>
    </row>
    <row r="194" customFormat="false" ht="13.5" hidden="false" customHeight="true" outlineLevel="0" collapsed="false">
      <c r="A194" s="76" t="s">
        <v>201</v>
      </c>
      <c r="B194" s="87" t="n">
        <v>3691.7</v>
      </c>
      <c r="C194" s="87" t="s">
        <v>64</v>
      </c>
      <c r="D194" s="86" t="s">
        <v>64</v>
      </c>
      <c r="E194" s="87" t="n">
        <v>3635.7</v>
      </c>
      <c r="F194" s="87" t="n">
        <v>-56</v>
      </c>
      <c r="G194" s="86" t="n">
        <v>-1.5</v>
      </c>
      <c r="H194" s="87" t="n">
        <v>3669.3</v>
      </c>
      <c r="I194" s="87" t="n">
        <v>33.6</v>
      </c>
      <c r="J194" s="86" t="n">
        <v>0.9</v>
      </c>
    </row>
    <row r="195" customFormat="false" ht="13.5" hidden="false" customHeight="true" outlineLevel="0" collapsed="false">
      <c r="A195" s="76" t="s">
        <v>202</v>
      </c>
      <c r="B195" s="87" t="n">
        <v>596</v>
      </c>
      <c r="C195" s="87" t="s">
        <v>64</v>
      </c>
      <c r="D195" s="86" t="s">
        <v>64</v>
      </c>
      <c r="E195" s="87" t="n">
        <v>752</v>
      </c>
      <c r="F195" s="87" t="n">
        <v>156.1</v>
      </c>
      <c r="G195" s="86" t="n">
        <v>26.2</v>
      </c>
      <c r="H195" s="87" t="n">
        <v>706.7</v>
      </c>
      <c r="I195" s="87" t="n">
        <v>-45.4</v>
      </c>
      <c r="J195" s="86" t="n">
        <v>-6</v>
      </c>
    </row>
    <row r="196" customFormat="false" ht="13.5" hidden="false" customHeight="true" outlineLevel="0" collapsed="false">
      <c r="A196" s="76" t="s">
        <v>203</v>
      </c>
      <c r="B196" s="87" t="n">
        <v>95.4</v>
      </c>
      <c r="C196" s="87" t="s">
        <v>64</v>
      </c>
      <c r="D196" s="86" t="s">
        <v>64</v>
      </c>
      <c r="E196" s="87" t="n">
        <v>98</v>
      </c>
      <c r="F196" s="87" t="n">
        <v>2.7</v>
      </c>
      <c r="G196" s="86" t="n">
        <v>2.8</v>
      </c>
      <c r="H196" s="87" t="n">
        <v>76.3</v>
      </c>
      <c r="I196" s="87" t="n">
        <v>-21.8</v>
      </c>
      <c r="J196" s="86" t="n">
        <v>-22.2</v>
      </c>
    </row>
    <row r="197" customFormat="false" ht="13.5" hidden="false" customHeight="true" outlineLevel="0" collapsed="false">
      <c r="A197" s="76" t="s">
        <v>204</v>
      </c>
      <c r="B197" s="87" t="n">
        <v>432.2</v>
      </c>
      <c r="C197" s="87" t="s">
        <v>64</v>
      </c>
      <c r="D197" s="86" t="s">
        <v>64</v>
      </c>
      <c r="E197" s="87" t="n">
        <v>720</v>
      </c>
      <c r="F197" s="87" t="n">
        <v>287.8</v>
      </c>
      <c r="G197" s="86" t="n">
        <v>66.6</v>
      </c>
      <c r="H197" s="87" t="n">
        <v>558.7</v>
      </c>
      <c r="I197" s="87" t="n">
        <v>-161.3</v>
      </c>
      <c r="J197" s="86" t="n">
        <v>-22.4</v>
      </c>
    </row>
    <row r="198" customFormat="false" ht="13.5" hidden="false" customHeight="true" outlineLevel="0" collapsed="false">
      <c r="A198" s="76" t="s">
        <v>205</v>
      </c>
      <c r="B198" s="87" t="n">
        <v>0.8</v>
      </c>
      <c r="C198" s="87" t="s">
        <v>64</v>
      </c>
      <c r="D198" s="86" t="s">
        <v>64</v>
      </c>
      <c r="E198" s="87" t="n">
        <v>0.5</v>
      </c>
      <c r="F198" s="87" t="n">
        <v>-0.4</v>
      </c>
      <c r="G198" s="86" t="n">
        <v>-43.6</v>
      </c>
      <c r="H198" s="87" t="n">
        <v>0.3</v>
      </c>
      <c r="I198" s="87" t="n">
        <v>-0.1</v>
      </c>
      <c r="J198" s="86" t="n">
        <v>-25.1</v>
      </c>
    </row>
    <row r="199" customFormat="false" ht="13.5" hidden="false" customHeight="true" outlineLevel="0" collapsed="false">
      <c r="A199" s="76" t="s">
        <v>206</v>
      </c>
      <c r="B199" s="87" t="n">
        <v>0.6</v>
      </c>
      <c r="C199" s="87" t="s">
        <v>64</v>
      </c>
      <c r="D199" s="86" t="s">
        <v>64</v>
      </c>
      <c r="E199" s="87" t="s">
        <v>60</v>
      </c>
      <c r="F199" s="87" t="s">
        <v>60</v>
      </c>
      <c r="G199" s="86" t="s">
        <v>60</v>
      </c>
      <c r="H199" s="87" t="s">
        <v>60</v>
      </c>
      <c r="I199" s="87" t="s">
        <v>60</v>
      </c>
      <c r="J199" s="86" t="s">
        <v>60</v>
      </c>
    </row>
    <row r="200" customFormat="false" ht="13.5" hidden="false" customHeight="true" outlineLevel="0" collapsed="false">
      <c r="A200" s="76" t="s">
        <v>207</v>
      </c>
      <c r="B200" s="87" t="n">
        <v>3.9</v>
      </c>
      <c r="C200" s="87" t="s">
        <v>64</v>
      </c>
      <c r="D200" s="86" t="s">
        <v>64</v>
      </c>
      <c r="E200" s="87" t="n">
        <v>3.4</v>
      </c>
      <c r="F200" s="87" t="n">
        <v>-0.6</v>
      </c>
      <c r="G200" s="86" t="n">
        <v>-14</v>
      </c>
      <c r="H200" s="87" t="n">
        <v>1</v>
      </c>
      <c r="I200" s="87" t="n">
        <v>-2.4</v>
      </c>
      <c r="J200" s="86" t="n">
        <v>-70.5</v>
      </c>
    </row>
    <row r="201" customFormat="false" ht="13.5" hidden="false" customHeight="true" outlineLevel="0" collapsed="false">
      <c r="A201" s="76" t="s">
        <v>208</v>
      </c>
      <c r="B201" s="87" t="n">
        <v>202.6</v>
      </c>
      <c r="C201" s="87" t="s">
        <v>64</v>
      </c>
      <c r="D201" s="86" t="s">
        <v>64</v>
      </c>
      <c r="E201" s="87" t="n">
        <v>231.2</v>
      </c>
      <c r="F201" s="87" t="n">
        <v>28.5</v>
      </c>
      <c r="G201" s="86" t="n">
        <v>14.1</v>
      </c>
      <c r="H201" s="87" t="n">
        <v>215.2</v>
      </c>
      <c r="I201" s="87" t="n">
        <v>-16</v>
      </c>
      <c r="J201" s="86" t="n">
        <v>-6.9</v>
      </c>
    </row>
    <row r="202" customFormat="false" ht="13.5" hidden="false" customHeight="true" outlineLevel="0" collapsed="false">
      <c r="A202" s="76" t="s">
        <v>209</v>
      </c>
      <c r="B202" s="87" t="s">
        <v>60</v>
      </c>
      <c r="C202" s="87" t="s">
        <v>64</v>
      </c>
      <c r="D202" s="86" t="s">
        <v>64</v>
      </c>
      <c r="E202" s="87" t="s">
        <v>60</v>
      </c>
      <c r="F202" s="87" t="s">
        <v>60</v>
      </c>
      <c r="G202" s="86" t="s">
        <v>60</v>
      </c>
      <c r="H202" s="87" t="s">
        <v>60</v>
      </c>
      <c r="I202" s="87" t="s">
        <v>60</v>
      </c>
      <c r="J202" s="86" t="s">
        <v>60</v>
      </c>
    </row>
    <row r="203" customFormat="false" ht="13.5" hidden="false" customHeight="true" outlineLevel="0" collapsed="false">
      <c r="A203" s="76" t="s">
        <v>210</v>
      </c>
      <c r="B203" s="87" t="n">
        <v>110.7</v>
      </c>
      <c r="C203" s="87" t="s">
        <v>64</v>
      </c>
      <c r="D203" s="86" t="s">
        <v>64</v>
      </c>
      <c r="E203" s="87" t="n">
        <v>136.7</v>
      </c>
      <c r="F203" s="87" t="n">
        <v>26</v>
      </c>
      <c r="G203" s="86" t="n">
        <v>23.5</v>
      </c>
      <c r="H203" s="87" t="n">
        <v>121.1</v>
      </c>
      <c r="I203" s="87" t="n">
        <v>-15.6</v>
      </c>
      <c r="J203" s="86" t="n">
        <v>-11.4</v>
      </c>
    </row>
    <row r="204" s="122" customFormat="true" ht="13.5" hidden="false" customHeight="true" outlineLevel="0" collapsed="false">
      <c r="A204" s="76" t="s">
        <v>211</v>
      </c>
      <c r="B204" s="87" t="s">
        <v>60</v>
      </c>
      <c r="C204" s="87" t="s">
        <v>64</v>
      </c>
      <c r="D204" s="86" t="s">
        <v>64</v>
      </c>
      <c r="E204" s="87" t="s">
        <v>60</v>
      </c>
      <c r="F204" s="87" t="s">
        <v>60</v>
      </c>
      <c r="G204" s="86" t="s">
        <v>60</v>
      </c>
      <c r="H204" s="87" t="s">
        <v>60</v>
      </c>
      <c r="I204" s="87" t="s">
        <v>60</v>
      </c>
      <c r="J204" s="86" t="s">
        <v>60</v>
      </c>
    </row>
    <row r="205" customFormat="false" ht="13.5" hidden="false" customHeight="true" outlineLevel="0" collapsed="false">
      <c r="A205" s="76" t="s">
        <v>212</v>
      </c>
      <c r="B205" s="87" t="s">
        <v>60</v>
      </c>
      <c r="C205" s="87" t="s">
        <v>64</v>
      </c>
      <c r="D205" s="86" t="s">
        <v>64</v>
      </c>
      <c r="E205" s="87" t="s">
        <v>60</v>
      </c>
      <c r="F205" s="87" t="s">
        <v>60</v>
      </c>
      <c r="G205" s="86" t="s">
        <v>60</v>
      </c>
      <c r="H205" s="87" t="s">
        <v>60</v>
      </c>
      <c r="I205" s="87" t="s">
        <v>60</v>
      </c>
      <c r="J205" s="86" t="s">
        <v>60</v>
      </c>
    </row>
    <row r="206" customFormat="false" ht="13.5" hidden="false" customHeight="true" outlineLevel="0" collapsed="false">
      <c r="A206" s="76" t="s">
        <v>213</v>
      </c>
      <c r="B206" s="87" t="n">
        <v>928.5</v>
      </c>
      <c r="C206" s="87" t="s">
        <v>64</v>
      </c>
      <c r="D206" s="86" t="s">
        <v>64</v>
      </c>
      <c r="E206" s="87" t="n">
        <v>1109.9</v>
      </c>
      <c r="F206" s="87" t="n">
        <v>181.3</v>
      </c>
      <c r="G206" s="86" t="n">
        <v>19.5</v>
      </c>
      <c r="H206" s="87" t="n">
        <v>983.9</v>
      </c>
      <c r="I206" s="87" t="n">
        <v>-125.9</v>
      </c>
      <c r="J206" s="86" t="n">
        <v>-11.3</v>
      </c>
    </row>
    <row r="207" customFormat="false" ht="13.5" hidden="false" customHeight="true" outlineLevel="0" collapsed="false">
      <c r="A207" s="76" t="s">
        <v>214</v>
      </c>
      <c r="B207" s="87" t="s">
        <v>60</v>
      </c>
      <c r="C207" s="87" t="s">
        <v>64</v>
      </c>
      <c r="D207" s="86" t="s">
        <v>64</v>
      </c>
      <c r="E207" s="87" t="s">
        <v>60</v>
      </c>
      <c r="F207" s="87" t="s">
        <v>60</v>
      </c>
      <c r="G207" s="86" t="s">
        <v>60</v>
      </c>
      <c r="H207" s="87" t="n">
        <v>0.1</v>
      </c>
      <c r="I207" s="87" t="s">
        <v>60</v>
      </c>
      <c r="J207" s="86" t="s">
        <v>60</v>
      </c>
    </row>
    <row r="208" customFormat="false" ht="13.5" hidden="false" customHeight="true" outlineLevel="0" collapsed="false">
      <c r="A208" s="69" t="s">
        <v>186</v>
      </c>
      <c r="B208" s="100" t="n">
        <v>7318.8</v>
      </c>
      <c r="C208" s="100" t="s">
        <v>64</v>
      </c>
      <c r="D208" s="124" t="s">
        <v>64</v>
      </c>
      <c r="E208" s="100" t="n">
        <v>8036</v>
      </c>
      <c r="F208" s="100" t="n">
        <v>717.2</v>
      </c>
      <c r="G208" s="124" t="n">
        <v>9.8</v>
      </c>
      <c r="H208" s="100" t="n">
        <v>7512</v>
      </c>
      <c r="I208" s="100" t="n">
        <v>-524</v>
      </c>
      <c r="J208" s="124" t="n">
        <v>-6.5</v>
      </c>
    </row>
    <row r="209" customFormat="false" ht="18.75" hidden="false" customHeight="true" outlineLevel="0" collapsed="false">
      <c r="A209" s="120"/>
      <c r="B209" s="65" t="s">
        <v>1048</v>
      </c>
      <c r="C209" s="121"/>
      <c r="D209" s="121"/>
      <c r="E209" s="121"/>
      <c r="F209" s="121"/>
      <c r="G209" s="121"/>
      <c r="H209" s="121"/>
      <c r="I209" s="121"/>
      <c r="J209" s="121"/>
    </row>
    <row r="210" customFormat="false" ht="13.5" hidden="false" customHeight="true" outlineLevel="0" collapsed="false">
      <c r="A210" s="102" t="s">
        <v>220</v>
      </c>
      <c r="B210" s="65"/>
      <c r="C210" s="121"/>
      <c r="D210" s="121"/>
      <c r="E210" s="121"/>
      <c r="F210" s="121"/>
      <c r="G210" s="121"/>
      <c r="H210" s="121"/>
      <c r="I210" s="121"/>
      <c r="J210" s="121"/>
    </row>
    <row r="211" customFormat="false" ht="13.5" hidden="false" customHeight="true" outlineLevel="0" collapsed="false">
      <c r="A211" s="76" t="s">
        <v>195</v>
      </c>
      <c r="B211" s="87" t="n">
        <v>2393.4</v>
      </c>
      <c r="C211" s="87" t="s">
        <v>64</v>
      </c>
      <c r="D211" s="86" t="s">
        <v>64</v>
      </c>
      <c r="E211" s="87" t="n">
        <v>2833.4</v>
      </c>
      <c r="F211" s="87" t="n">
        <v>440.1</v>
      </c>
      <c r="G211" s="86" t="n">
        <v>18.4</v>
      </c>
      <c r="H211" s="87" t="n">
        <v>2510.5</v>
      </c>
      <c r="I211" s="87" t="n">
        <v>-322.9</v>
      </c>
      <c r="J211" s="86" t="n">
        <v>-11.4</v>
      </c>
    </row>
    <row r="212" customFormat="false" ht="13.5" hidden="false" customHeight="true" outlineLevel="0" collapsed="false">
      <c r="A212" s="76" t="s">
        <v>196</v>
      </c>
      <c r="B212" s="87" t="n">
        <v>2361.9</v>
      </c>
      <c r="C212" s="87" t="s">
        <v>64</v>
      </c>
      <c r="D212" s="86" t="s">
        <v>64</v>
      </c>
      <c r="E212" s="87" t="n">
        <v>3053.2</v>
      </c>
      <c r="F212" s="87" t="n">
        <v>691.3</v>
      </c>
      <c r="G212" s="86" t="n">
        <v>29.3</v>
      </c>
      <c r="H212" s="87" t="n">
        <v>2325.3</v>
      </c>
      <c r="I212" s="87" t="n">
        <v>-727.8</v>
      </c>
      <c r="J212" s="86" t="n">
        <v>-23.8</v>
      </c>
    </row>
    <row r="213" customFormat="false" ht="13.5" hidden="false" customHeight="true" outlineLevel="0" collapsed="false">
      <c r="A213" s="76" t="s">
        <v>197</v>
      </c>
      <c r="B213" s="87" t="n">
        <v>499.9</v>
      </c>
      <c r="C213" s="87" t="s">
        <v>64</v>
      </c>
      <c r="D213" s="86" t="s">
        <v>64</v>
      </c>
      <c r="E213" s="87" t="n">
        <v>987.4</v>
      </c>
      <c r="F213" s="87" t="n">
        <v>487.5</v>
      </c>
      <c r="G213" s="86" t="n">
        <v>97.5</v>
      </c>
      <c r="H213" s="87" t="n">
        <v>806.6</v>
      </c>
      <c r="I213" s="87" t="n">
        <v>-180.7</v>
      </c>
      <c r="J213" s="86" t="n">
        <v>-18.3</v>
      </c>
    </row>
    <row r="214" customFormat="false" ht="13.5" hidden="false" customHeight="true" outlineLevel="0" collapsed="false">
      <c r="A214" s="76" t="s">
        <v>198</v>
      </c>
      <c r="B214" s="87" t="n">
        <v>122.3</v>
      </c>
      <c r="C214" s="87" t="s">
        <v>64</v>
      </c>
      <c r="D214" s="86" t="s">
        <v>64</v>
      </c>
      <c r="E214" s="87" t="n">
        <v>99.3</v>
      </c>
      <c r="F214" s="87" t="n">
        <v>-23</v>
      </c>
      <c r="G214" s="86" t="n">
        <v>-18.8</v>
      </c>
      <c r="H214" s="87" t="n">
        <v>84.2</v>
      </c>
      <c r="I214" s="87" t="n">
        <v>-15.1</v>
      </c>
      <c r="J214" s="86" t="n">
        <v>-15.2</v>
      </c>
    </row>
    <row r="215" customFormat="false" ht="13.5" hidden="false" customHeight="true" outlineLevel="0" collapsed="false">
      <c r="A215" s="76" t="s">
        <v>199</v>
      </c>
      <c r="B215" s="87" t="s">
        <v>60</v>
      </c>
      <c r="C215" s="87" t="s">
        <v>64</v>
      </c>
      <c r="D215" s="86" t="s">
        <v>64</v>
      </c>
      <c r="E215" s="87" t="s">
        <v>60</v>
      </c>
      <c r="F215" s="87" t="s">
        <v>60</v>
      </c>
      <c r="G215" s="86" t="s">
        <v>60</v>
      </c>
      <c r="H215" s="87" t="s">
        <v>60</v>
      </c>
      <c r="I215" s="87" t="s">
        <v>60</v>
      </c>
      <c r="J215" s="86" t="s">
        <v>60</v>
      </c>
    </row>
    <row r="216" customFormat="false" ht="13.5" hidden="false" customHeight="true" outlineLevel="0" collapsed="false">
      <c r="A216" s="76" t="s">
        <v>200</v>
      </c>
      <c r="B216" s="87" t="n">
        <v>64.2</v>
      </c>
      <c r="C216" s="87" t="s">
        <v>64</v>
      </c>
      <c r="D216" s="86" t="s">
        <v>64</v>
      </c>
      <c r="E216" s="87" t="n">
        <v>82</v>
      </c>
      <c r="F216" s="87" t="n">
        <v>17.9</v>
      </c>
      <c r="G216" s="86" t="n">
        <v>27.9</v>
      </c>
      <c r="H216" s="87" t="n">
        <v>151.7</v>
      </c>
      <c r="I216" s="87" t="n">
        <v>69.7</v>
      </c>
      <c r="J216" s="86" t="n">
        <v>84.9</v>
      </c>
    </row>
    <row r="217" customFormat="false" ht="13.5" hidden="false" customHeight="true" outlineLevel="0" collapsed="false">
      <c r="A217" s="76" t="s">
        <v>201</v>
      </c>
      <c r="B217" s="87" t="n">
        <v>493</v>
      </c>
      <c r="C217" s="87" t="s">
        <v>64</v>
      </c>
      <c r="D217" s="86" t="s">
        <v>64</v>
      </c>
      <c r="E217" s="87" t="n">
        <v>456.3</v>
      </c>
      <c r="F217" s="87" t="n">
        <v>-36.7</v>
      </c>
      <c r="G217" s="86" t="n">
        <v>-7.4</v>
      </c>
      <c r="H217" s="87" t="n">
        <v>456.4</v>
      </c>
      <c r="I217" s="87" t="n">
        <v>0.1</v>
      </c>
      <c r="J217" s="86" t="n">
        <v>0</v>
      </c>
    </row>
    <row r="218" customFormat="false" ht="13.5" hidden="false" customHeight="true" outlineLevel="0" collapsed="false">
      <c r="A218" s="76" t="s">
        <v>202</v>
      </c>
      <c r="B218" s="87" t="n">
        <v>219.9</v>
      </c>
      <c r="C218" s="87" t="s">
        <v>64</v>
      </c>
      <c r="D218" s="86" t="s">
        <v>64</v>
      </c>
      <c r="E218" s="87" t="n">
        <v>277.6</v>
      </c>
      <c r="F218" s="87" t="n">
        <v>57.7</v>
      </c>
      <c r="G218" s="86" t="n">
        <v>26.3</v>
      </c>
      <c r="H218" s="87" t="n">
        <v>266.1</v>
      </c>
      <c r="I218" s="87" t="n">
        <v>-11.5</v>
      </c>
      <c r="J218" s="86" t="n">
        <v>-4.2</v>
      </c>
    </row>
    <row r="219" customFormat="false" ht="13.5" hidden="false" customHeight="true" outlineLevel="0" collapsed="false">
      <c r="A219" s="76" t="s">
        <v>203</v>
      </c>
      <c r="B219" s="87" t="n">
        <v>2.8</v>
      </c>
      <c r="C219" s="87" t="s">
        <v>64</v>
      </c>
      <c r="D219" s="86" t="s">
        <v>64</v>
      </c>
      <c r="E219" s="87" t="s">
        <v>60</v>
      </c>
      <c r="F219" s="87" t="s">
        <v>60</v>
      </c>
      <c r="G219" s="86" t="s">
        <v>60</v>
      </c>
      <c r="H219" s="87" t="s">
        <v>60</v>
      </c>
      <c r="I219" s="87" t="s">
        <v>60</v>
      </c>
      <c r="J219" s="86" t="s">
        <v>60</v>
      </c>
    </row>
    <row r="220" customFormat="false" ht="13.5" hidden="false" customHeight="true" outlineLevel="0" collapsed="false">
      <c r="A220" s="76" t="s">
        <v>204</v>
      </c>
      <c r="B220" s="87" t="n">
        <v>514.9</v>
      </c>
      <c r="C220" s="87" t="s">
        <v>64</v>
      </c>
      <c r="D220" s="86" t="s">
        <v>64</v>
      </c>
      <c r="E220" s="87" t="n">
        <v>670.8</v>
      </c>
      <c r="F220" s="87" t="n">
        <v>155.8</v>
      </c>
      <c r="G220" s="86" t="n">
        <v>30.3</v>
      </c>
      <c r="H220" s="87" t="n">
        <v>626</v>
      </c>
      <c r="I220" s="87" t="n">
        <v>-44.8</v>
      </c>
      <c r="J220" s="86" t="n">
        <v>-6.7</v>
      </c>
    </row>
    <row r="221" customFormat="false" ht="13.5" hidden="false" customHeight="true" outlineLevel="0" collapsed="false">
      <c r="A221" s="76" t="s">
        <v>205</v>
      </c>
      <c r="B221" s="87" t="n">
        <v>0.7</v>
      </c>
      <c r="C221" s="87" t="s">
        <v>64</v>
      </c>
      <c r="D221" s="86" t="s">
        <v>64</v>
      </c>
      <c r="E221" s="87" t="n">
        <v>0.8</v>
      </c>
      <c r="F221" s="87" t="n">
        <v>0.1</v>
      </c>
      <c r="G221" s="86" t="n">
        <v>12.5</v>
      </c>
      <c r="H221" s="87" t="n">
        <v>2.3</v>
      </c>
      <c r="I221" s="87" t="n">
        <v>1.5</v>
      </c>
      <c r="J221" s="86" t="n">
        <v>196.7</v>
      </c>
    </row>
    <row r="222" customFormat="false" ht="13.5" hidden="false" customHeight="true" outlineLevel="0" collapsed="false">
      <c r="A222" s="76" t="s">
        <v>206</v>
      </c>
      <c r="B222" s="87" t="n">
        <v>0.6</v>
      </c>
      <c r="C222" s="87" t="s">
        <v>64</v>
      </c>
      <c r="D222" s="86" t="s">
        <v>64</v>
      </c>
      <c r="E222" s="87" t="s">
        <v>60</v>
      </c>
      <c r="F222" s="87" t="s">
        <v>60</v>
      </c>
      <c r="G222" s="86" t="s">
        <v>60</v>
      </c>
      <c r="H222" s="87" t="s">
        <v>60</v>
      </c>
      <c r="I222" s="87" t="s">
        <v>60</v>
      </c>
      <c r="J222" s="86" t="s">
        <v>60</v>
      </c>
    </row>
    <row r="223" customFormat="false" ht="13.5" hidden="false" customHeight="true" outlineLevel="0" collapsed="false">
      <c r="A223" s="76" t="s">
        <v>207</v>
      </c>
      <c r="B223" s="87" t="s">
        <v>60</v>
      </c>
      <c r="C223" s="87" t="s">
        <v>64</v>
      </c>
      <c r="D223" s="86" t="s">
        <v>64</v>
      </c>
      <c r="E223" s="87" t="n">
        <v>0.2</v>
      </c>
      <c r="F223" s="87" t="s">
        <v>60</v>
      </c>
      <c r="G223" s="86" t="s">
        <v>60</v>
      </c>
      <c r="H223" s="87" t="s">
        <v>60</v>
      </c>
      <c r="I223" s="87" t="s">
        <v>60</v>
      </c>
      <c r="J223" s="86" t="s">
        <v>60</v>
      </c>
    </row>
    <row r="224" customFormat="false" ht="13.5" hidden="false" customHeight="true" outlineLevel="0" collapsed="false">
      <c r="A224" s="76" t="s">
        <v>208</v>
      </c>
      <c r="B224" s="87" t="n">
        <v>517.3</v>
      </c>
      <c r="C224" s="87" t="s">
        <v>64</v>
      </c>
      <c r="D224" s="86" t="s">
        <v>64</v>
      </c>
      <c r="E224" s="87" t="n">
        <v>555.8</v>
      </c>
      <c r="F224" s="87" t="n">
        <v>38.5</v>
      </c>
      <c r="G224" s="86" t="n">
        <v>7.4</v>
      </c>
      <c r="H224" s="87" t="n">
        <v>655.8</v>
      </c>
      <c r="I224" s="87" t="n">
        <v>100</v>
      </c>
      <c r="J224" s="86" t="n">
        <v>18</v>
      </c>
    </row>
    <row r="225" customFormat="false" ht="13.5" hidden="false" customHeight="true" outlineLevel="0" collapsed="false">
      <c r="A225" s="76" t="s">
        <v>209</v>
      </c>
      <c r="B225" s="87" t="s">
        <v>60</v>
      </c>
      <c r="C225" s="87" t="s">
        <v>64</v>
      </c>
      <c r="D225" s="86" t="s">
        <v>64</v>
      </c>
      <c r="E225" s="87" t="s">
        <v>60</v>
      </c>
      <c r="F225" s="87" t="s">
        <v>60</v>
      </c>
      <c r="G225" s="86" t="s">
        <v>60</v>
      </c>
      <c r="H225" s="87" t="s">
        <v>60</v>
      </c>
      <c r="I225" s="87" t="s">
        <v>60</v>
      </c>
      <c r="J225" s="86" t="s">
        <v>60</v>
      </c>
    </row>
    <row r="226" customFormat="false" ht="13.5" hidden="false" customHeight="true" outlineLevel="0" collapsed="false">
      <c r="A226" s="76" t="s">
        <v>210</v>
      </c>
      <c r="B226" s="87" t="n">
        <v>0</v>
      </c>
      <c r="C226" s="87" t="s">
        <v>64</v>
      </c>
      <c r="D226" s="86" t="s">
        <v>64</v>
      </c>
      <c r="E226" s="87" t="n">
        <v>0.1</v>
      </c>
      <c r="F226" s="87" t="n">
        <v>0.1</v>
      </c>
      <c r="G226" s="86" t="n">
        <v>440</v>
      </c>
      <c r="H226" s="87" t="n">
        <v>0</v>
      </c>
      <c r="I226" s="87" t="n">
        <v>0</v>
      </c>
      <c r="J226" s="86" t="n">
        <v>-59.3</v>
      </c>
    </row>
    <row r="227" s="122" customFormat="true" ht="13.5" hidden="false" customHeight="true" outlineLevel="0" collapsed="false">
      <c r="A227" s="76" t="s">
        <v>211</v>
      </c>
      <c r="B227" s="87" t="s">
        <v>60</v>
      </c>
      <c r="C227" s="87" t="s">
        <v>64</v>
      </c>
      <c r="D227" s="86" t="s">
        <v>64</v>
      </c>
      <c r="E227" s="87" t="s">
        <v>60</v>
      </c>
      <c r="F227" s="87" t="s">
        <v>60</v>
      </c>
      <c r="G227" s="86" t="s">
        <v>60</v>
      </c>
      <c r="H227" s="87" t="s">
        <v>60</v>
      </c>
      <c r="I227" s="87" t="s">
        <v>60</v>
      </c>
      <c r="J227" s="86" t="s">
        <v>60</v>
      </c>
    </row>
    <row r="228" customFormat="false" ht="13.5" hidden="false" customHeight="true" outlineLevel="0" collapsed="false">
      <c r="A228" s="76" t="s">
        <v>212</v>
      </c>
      <c r="B228" s="87" t="s">
        <v>60</v>
      </c>
      <c r="C228" s="87" t="s">
        <v>64</v>
      </c>
      <c r="D228" s="86" t="s">
        <v>64</v>
      </c>
      <c r="E228" s="87" t="s">
        <v>60</v>
      </c>
      <c r="F228" s="87" t="s">
        <v>60</v>
      </c>
      <c r="G228" s="86" t="s">
        <v>60</v>
      </c>
      <c r="H228" s="87" t="s">
        <v>60</v>
      </c>
      <c r="I228" s="87" t="s">
        <v>60</v>
      </c>
      <c r="J228" s="86" t="s">
        <v>60</v>
      </c>
    </row>
    <row r="229" customFormat="false" ht="13.5" hidden="false" customHeight="true" outlineLevel="0" collapsed="false">
      <c r="A229" s="76" t="s">
        <v>213</v>
      </c>
      <c r="B229" s="87" t="n">
        <v>9.6</v>
      </c>
      <c r="C229" s="87" t="s">
        <v>64</v>
      </c>
      <c r="D229" s="86" t="s">
        <v>64</v>
      </c>
      <c r="E229" s="87" t="n">
        <v>6.5</v>
      </c>
      <c r="F229" s="87" t="n">
        <v>-3.1</v>
      </c>
      <c r="G229" s="86" t="n">
        <v>-32</v>
      </c>
      <c r="H229" s="87" t="n">
        <v>10</v>
      </c>
      <c r="I229" s="87" t="n">
        <v>3.4</v>
      </c>
      <c r="J229" s="86" t="n">
        <v>52.8</v>
      </c>
    </row>
    <row r="230" customFormat="false" ht="13.5" hidden="false" customHeight="true" outlineLevel="0" collapsed="false">
      <c r="A230" s="76" t="s">
        <v>214</v>
      </c>
      <c r="B230" s="87" t="s">
        <v>60</v>
      </c>
      <c r="C230" s="87" t="s">
        <v>64</v>
      </c>
      <c r="D230" s="86" t="s">
        <v>64</v>
      </c>
      <c r="E230" s="87" t="s">
        <v>60</v>
      </c>
      <c r="F230" s="87" t="s">
        <v>60</v>
      </c>
      <c r="G230" s="86" t="s">
        <v>60</v>
      </c>
      <c r="H230" s="87" t="s">
        <v>60</v>
      </c>
      <c r="I230" s="87" t="s">
        <v>60</v>
      </c>
      <c r="J230" s="86" t="s">
        <v>60</v>
      </c>
    </row>
    <row r="231" customFormat="false" ht="13.5" hidden="false" customHeight="true" outlineLevel="0" collapsed="false">
      <c r="A231" s="69" t="s">
        <v>186</v>
      </c>
      <c r="B231" s="100" t="n">
        <v>7200.4</v>
      </c>
      <c r="C231" s="100" t="s">
        <v>64</v>
      </c>
      <c r="D231" s="124" t="s">
        <v>64</v>
      </c>
      <c r="E231" s="100" t="n">
        <v>9023.4</v>
      </c>
      <c r="F231" s="100" t="n">
        <v>1823</v>
      </c>
      <c r="G231" s="124" t="n">
        <v>25.3</v>
      </c>
      <c r="H231" s="100" t="n">
        <v>7894.9</v>
      </c>
      <c r="I231" s="100" t="n">
        <v>-1128.5</v>
      </c>
      <c r="J231" s="124" t="n">
        <v>-12.5</v>
      </c>
    </row>
    <row r="232" customFormat="false" ht="18.75" hidden="false" customHeight="true" outlineLevel="0" collapsed="false">
      <c r="A232" s="102" t="s">
        <v>1044</v>
      </c>
      <c r="B232" s="183"/>
      <c r="C232" s="184"/>
      <c r="D232" s="185"/>
      <c r="E232" s="184"/>
      <c r="F232" s="184"/>
      <c r="G232" s="184"/>
      <c r="H232" s="184"/>
      <c r="I232" s="184"/>
      <c r="J232" s="184"/>
    </row>
    <row r="233" customFormat="false" ht="13.5" hidden="false" customHeight="true" outlineLevel="0" collapsed="false">
      <c r="A233" s="76" t="s">
        <v>195</v>
      </c>
      <c r="B233" s="87" t="n">
        <v>2390.7</v>
      </c>
      <c r="C233" s="87" t="s">
        <v>64</v>
      </c>
      <c r="D233" s="86" t="s">
        <v>64</v>
      </c>
      <c r="E233" s="87" t="n">
        <v>2832.2</v>
      </c>
      <c r="F233" s="87" t="n">
        <v>441.5</v>
      </c>
      <c r="G233" s="86" t="n">
        <v>18.5</v>
      </c>
      <c r="H233" s="87" t="n">
        <v>2504.6</v>
      </c>
      <c r="I233" s="87" t="n">
        <v>-327.6</v>
      </c>
      <c r="J233" s="86" t="n">
        <v>-11.6</v>
      </c>
    </row>
    <row r="234" customFormat="false" ht="13.5" hidden="false" customHeight="true" outlineLevel="0" collapsed="false">
      <c r="A234" s="76" t="s">
        <v>196</v>
      </c>
      <c r="B234" s="87" t="n">
        <v>4.4</v>
      </c>
      <c r="C234" s="87" t="s">
        <v>64</v>
      </c>
      <c r="D234" s="86" t="s">
        <v>64</v>
      </c>
      <c r="E234" s="87" t="n">
        <v>15.5</v>
      </c>
      <c r="F234" s="87" t="n">
        <v>11.2</v>
      </c>
      <c r="G234" s="86" t="n">
        <v>255.3</v>
      </c>
      <c r="H234" s="87" t="n">
        <v>23.1</v>
      </c>
      <c r="I234" s="87" t="n">
        <v>7.6</v>
      </c>
      <c r="J234" s="86" t="n">
        <v>48.9</v>
      </c>
    </row>
    <row r="235" customFormat="false" ht="13.5" hidden="false" customHeight="true" outlineLevel="0" collapsed="false">
      <c r="A235" s="76" t="s">
        <v>197</v>
      </c>
      <c r="B235" s="87" t="n">
        <v>275.5</v>
      </c>
      <c r="C235" s="87" t="s">
        <v>64</v>
      </c>
      <c r="D235" s="86" t="s">
        <v>64</v>
      </c>
      <c r="E235" s="87" t="n">
        <v>231.4</v>
      </c>
      <c r="F235" s="87" t="n">
        <v>-44.1</v>
      </c>
      <c r="G235" s="86" t="n">
        <v>-16</v>
      </c>
      <c r="H235" s="87" t="n">
        <v>234.9</v>
      </c>
      <c r="I235" s="87" t="n">
        <v>3.5</v>
      </c>
      <c r="J235" s="86" t="n">
        <v>1.5</v>
      </c>
    </row>
    <row r="236" customFormat="false" ht="13.5" hidden="false" customHeight="true" outlineLevel="0" collapsed="false">
      <c r="A236" s="76" t="s">
        <v>198</v>
      </c>
      <c r="B236" s="87" t="n">
        <v>120.9</v>
      </c>
      <c r="C236" s="87" t="s">
        <v>64</v>
      </c>
      <c r="D236" s="86" t="s">
        <v>64</v>
      </c>
      <c r="E236" s="87" t="n">
        <v>85.8</v>
      </c>
      <c r="F236" s="87" t="n">
        <v>-35.1</v>
      </c>
      <c r="G236" s="86" t="n">
        <v>-29</v>
      </c>
      <c r="H236" s="87" t="n">
        <v>62.2</v>
      </c>
      <c r="I236" s="87" t="n">
        <v>-23.6</v>
      </c>
      <c r="J236" s="86" t="n">
        <v>-27.5</v>
      </c>
    </row>
    <row r="237" customFormat="false" ht="13.5" hidden="false" customHeight="true" outlineLevel="0" collapsed="false">
      <c r="A237" s="76" t="s">
        <v>199</v>
      </c>
      <c r="B237" s="87" t="s">
        <v>60</v>
      </c>
      <c r="C237" s="87" t="s">
        <v>64</v>
      </c>
      <c r="D237" s="86" t="s">
        <v>64</v>
      </c>
      <c r="E237" s="87" t="s">
        <v>60</v>
      </c>
      <c r="F237" s="87" t="s">
        <v>60</v>
      </c>
      <c r="G237" s="86" t="s">
        <v>60</v>
      </c>
      <c r="H237" s="87" t="s">
        <v>60</v>
      </c>
      <c r="I237" s="87" t="s">
        <v>60</v>
      </c>
      <c r="J237" s="86" t="s">
        <v>60</v>
      </c>
    </row>
    <row r="238" customFormat="false" ht="13.5" hidden="false" customHeight="true" outlineLevel="0" collapsed="false">
      <c r="A238" s="76" t="s">
        <v>200</v>
      </c>
      <c r="B238" s="87" t="s">
        <v>60</v>
      </c>
      <c r="C238" s="87" t="s">
        <v>64</v>
      </c>
      <c r="D238" s="86" t="s">
        <v>64</v>
      </c>
      <c r="E238" s="87" t="n">
        <v>0.3</v>
      </c>
      <c r="F238" s="87" t="s">
        <v>60</v>
      </c>
      <c r="G238" s="86" t="s">
        <v>60</v>
      </c>
      <c r="H238" s="87" t="s">
        <v>60</v>
      </c>
      <c r="I238" s="87" t="s">
        <v>60</v>
      </c>
      <c r="J238" s="86" t="s">
        <v>60</v>
      </c>
    </row>
    <row r="239" customFormat="false" ht="13.5" hidden="false" customHeight="true" outlineLevel="0" collapsed="false">
      <c r="A239" s="76" t="s">
        <v>201</v>
      </c>
      <c r="B239" s="87" t="n">
        <v>46.3</v>
      </c>
      <c r="C239" s="87" t="s">
        <v>64</v>
      </c>
      <c r="D239" s="86" t="s">
        <v>64</v>
      </c>
      <c r="E239" s="87" t="n">
        <v>20.7</v>
      </c>
      <c r="F239" s="87" t="n">
        <v>-25.6</v>
      </c>
      <c r="G239" s="86" t="n">
        <v>-55.3</v>
      </c>
      <c r="H239" s="87" t="n">
        <v>26.9</v>
      </c>
      <c r="I239" s="87" t="n">
        <v>6.2</v>
      </c>
      <c r="J239" s="86" t="n">
        <v>29.8</v>
      </c>
    </row>
    <row r="240" customFormat="false" ht="13.5" hidden="false" customHeight="true" outlineLevel="0" collapsed="false">
      <c r="A240" s="76" t="s">
        <v>202</v>
      </c>
      <c r="B240" s="87" t="n">
        <v>17.1</v>
      </c>
      <c r="C240" s="87" t="s">
        <v>64</v>
      </c>
      <c r="D240" s="86" t="s">
        <v>64</v>
      </c>
      <c r="E240" s="87" t="n">
        <v>32</v>
      </c>
      <c r="F240" s="87" t="n">
        <v>14.9</v>
      </c>
      <c r="G240" s="86" t="n">
        <v>86.7</v>
      </c>
      <c r="H240" s="87" t="n">
        <v>22.2</v>
      </c>
      <c r="I240" s="87" t="n">
        <v>-9.8</v>
      </c>
      <c r="J240" s="86" t="n">
        <v>-30.6</v>
      </c>
    </row>
    <row r="241" customFormat="false" ht="13.5" hidden="false" customHeight="true" outlineLevel="0" collapsed="false">
      <c r="A241" s="76" t="s">
        <v>203</v>
      </c>
      <c r="B241" s="87" t="s">
        <v>60</v>
      </c>
      <c r="C241" s="87" t="s">
        <v>64</v>
      </c>
      <c r="D241" s="86" t="s">
        <v>64</v>
      </c>
      <c r="E241" s="87" t="s">
        <v>60</v>
      </c>
      <c r="F241" s="87" t="s">
        <v>60</v>
      </c>
      <c r="G241" s="86" t="s">
        <v>60</v>
      </c>
      <c r="H241" s="87" t="s">
        <v>60</v>
      </c>
      <c r="I241" s="87" t="s">
        <v>60</v>
      </c>
      <c r="J241" s="86" t="s">
        <v>60</v>
      </c>
    </row>
    <row r="242" customFormat="false" ht="13.5" hidden="false" customHeight="true" outlineLevel="0" collapsed="false">
      <c r="A242" s="76" t="s">
        <v>204</v>
      </c>
      <c r="B242" s="87" t="n">
        <v>441.9</v>
      </c>
      <c r="C242" s="87" t="s">
        <v>64</v>
      </c>
      <c r="D242" s="86" t="s">
        <v>64</v>
      </c>
      <c r="E242" s="87" t="n">
        <v>569.3</v>
      </c>
      <c r="F242" s="87" t="n">
        <v>127.5</v>
      </c>
      <c r="G242" s="86" t="n">
        <v>28.8</v>
      </c>
      <c r="H242" s="87" t="n">
        <v>520.5</v>
      </c>
      <c r="I242" s="87" t="n">
        <v>-48.8</v>
      </c>
      <c r="J242" s="86" t="n">
        <v>-8.6</v>
      </c>
    </row>
    <row r="243" customFormat="false" ht="13.5" hidden="false" customHeight="true" outlineLevel="0" collapsed="false">
      <c r="A243" s="76" t="s">
        <v>205</v>
      </c>
      <c r="B243" s="87" t="s">
        <v>60</v>
      </c>
      <c r="C243" s="87" t="s">
        <v>64</v>
      </c>
      <c r="D243" s="86" t="s">
        <v>64</v>
      </c>
      <c r="E243" s="87" t="s">
        <v>60</v>
      </c>
      <c r="F243" s="87" t="s">
        <v>60</v>
      </c>
      <c r="G243" s="86" t="s">
        <v>60</v>
      </c>
      <c r="H243" s="87" t="n">
        <v>0.2</v>
      </c>
      <c r="I243" s="87" t="s">
        <v>60</v>
      </c>
      <c r="J243" s="86" t="s">
        <v>60</v>
      </c>
    </row>
    <row r="244" customFormat="false" ht="13.5" hidden="false" customHeight="true" outlineLevel="0" collapsed="false">
      <c r="A244" s="76" t="s">
        <v>206</v>
      </c>
      <c r="B244" s="87" t="s">
        <v>60</v>
      </c>
      <c r="C244" s="87" t="s">
        <v>64</v>
      </c>
      <c r="D244" s="86" t="s">
        <v>64</v>
      </c>
      <c r="E244" s="87" t="s">
        <v>60</v>
      </c>
      <c r="F244" s="87" t="s">
        <v>60</v>
      </c>
      <c r="G244" s="86" t="s">
        <v>60</v>
      </c>
      <c r="H244" s="87" t="s">
        <v>60</v>
      </c>
      <c r="I244" s="87" t="s">
        <v>60</v>
      </c>
      <c r="J244" s="86" t="s">
        <v>60</v>
      </c>
    </row>
    <row r="245" customFormat="false" ht="13.5" hidden="false" customHeight="true" outlineLevel="0" collapsed="false">
      <c r="A245" s="76" t="s">
        <v>207</v>
      </c>
      <c r="B245" s="87" t="s">
        <v>60</v>
      </c>
      <c r="C245" s="87" t="s">
        <v>64</v>
      </c>
      <c r="D245" s="86" t="s">
        <v>64</v>
      </c>
      <c r="E245" s="87" t="n">
        <v>0.2</v>
      </c>
      <c r="F245" s="87" t="s">
        <v>60</v>
      </c>
      <c r="G245" s="86" t="s">
        <v>60</v>
      </c>
      <c r="H245" s="87" t="s">
        <v>60</v>
      </c>
      <c r="I245" s="87" t="s">
        <v>60</v>
      </c>
      <c r="J245" s="86" t="s">
        <v>60</v>
      </c>
    </row>
    <row r="246" customFormat="false" ht="13.5" hidden="false" customHeight="true" outlineLevel="0" collapsed="false">
      <c r="A246" s="76" t="s">
        <v>208</v>
      </c>
      <c r="B246" s="87" t="n">
        <v>39.4</v>
      </c>
      <c r="C246" s="87" t="s">
        <v>64</v>
      </c>
      <c r="D246" s="86" t="s">
        <v>64</v>
      </c>
      <c r="E246" s="87" t="n">
        <v>91.8</v>
      </c>
      <c r="F246" s="87" t="n">
        <v>52.4</v>
      </c>
      <c r="G246" s="86" t="n">
        <v>132.9</v>
      </c>
      <c r="H246" s="87" t="n">
        <v>103.4</v>
      </c>
      <c r="I246" s="87" t="n">
        <v>11.6</v>
      </c>
      <c r="J246" s="86" t="n">
        <v>12.6</v>
      </c>
    </row>
    <row r="247" customFormat="false" ht="13.5" hidden="false" customHeight="true" outlineLevel="0" collapsed="false">
      <c r="A247" s="76" t="s">
        <v>209</v>
      </c>
      <c r="B247" s="87" t="s">
        <v>60</v>
      </c>
      <c r="C247" s="87" t="s">
        <v>64</v>
      </c>
      <c r="D247" s="86" t="s">
        <v>64</v>
      </c>
      <c r="E247" s="87" t="s">
        <v>60</v>
      </c>
      <c r="F247" s="87" t="s">
        <v>60</v>
      </c>
      <c r="G247" s="86" t="s">
        <v>60</v>
      </c>
      <c r="H247" s="87" t="s">
        <v>60</v>
      </c>
      <c r="I247" s="87" t="s">
        <v>60</v>
      </c>
      <c r="J247" s="86" t="s">
        <v>60</v>
      </c>
    </row>
    <row r="248" customFormat="false" ht="13.5" hidden="false" customHeight="true" outlineLevel="0" collapsed="false">
      <c r="A248" s="76" t="s">
        <v>210</v>
      </c>
      <c r="B248" s="87" t="n">
        <v>0</v>
      </c>
      <c r="C248" s="87" t="s">
        <v>64</v>
      </c>
      <c r="D248" s="86" t="s">
        <v>64</v>
      </c>
      <c r="E248" s="87" t="n">
        <v>0.1</v>
      </c>
      <c r="F248" s="87" t="n">
        <v>0.1</v>
      </c>
      <c r="G248" s="86" t="n">
        <v>440</v>
      </c>
      <c r="H248" s="87" t="n">
        <v>0</v>
      </c>
      <c r="I248" s="87" t="n">
        <v>0</v>
      </c>
      <c r="J248" s="86" t="n">
        <v>-70.4</v>
      </c>
    </row>
    <row r="249" s="122" customFormat="true" ht="13.5" hidden="false" customHeight="true" outlineLevel="0" collapsed="false">
      <c r="A249" s="76" t="s">
        <v>211</v>
      </c>
      <c r="B249" s="87" t="s">
        <v>60</v>
      </c>
      <c r="C249" s="87" t="s">
        <v>64</v>
      </c>
      <c r="D249" s="86" t="s">
        <v>64</v>
      </c>
      <c r="E249" s="87" t="s">
        <v>60</v>
      </c>
      <c r="F249" s="87" t="s">
        <v>60</v>
      </c>
      <c r="G249" s="86" t="s">
        <v>60</v>
      </c>
      <c r="H249" s="87" t="s">
        <v>60</v>
      </c>
      <c r="I249" s="87" t="s">
        <v>60</v>
      </c>
      <c r="J249" s="86" t="s">
        <v>60</v>
      </c>
    </row>
    <row r="250" customFormat="false" ht="13.5" hidden="false" customHeight="true" outlineLevel="0" collapsed="false">
      <c r="A250" s="76" t="s">
        <v>212</v>
      </c>
      <c r="B250" s="87" t="s">
        <v>60</v>
      </c>
      <c r="C250" s="87" t="s">
        <v>64</v>
      </c>
      <c r="D250" s="86" t="s">
        <v>64</v>
      </c>
      <c r="E250" s="87" t="s">
        <v>60</v>
      </c>
      <c r="F250" s="87" t="s">
        <v>60</v>
      </c>
      <c r="G250" s="86" t="s">
        <v>60</v>
      </c>
      <c r="H250" s="87" t="s">
        <v>60</v>
      </c>
      <c r="I250" s="87" t="s">
        <v>60</v>
      </c>
      <c r="J250" s="86" t="s">
        <v>60</v>
      </c>
    </row>
    <row r="251" customFormat="false" ht="13.5" hidden="false" customHeight="true" outlineLevel="0" collapsed="false">
      <c r="A251" s="76" t="s">
        <v>213</v>
      </c>
      <c r="B251" s="87" t="n">
        <v>5.8</v>
      </c>
      <c r="C251" s="87" t="s">
        <v>64</v>
      </c>
      <c r="D251" s="86" t="s">
        <v>64</v>
      </c>
      <c r="E251" s="87" t="n">
        <v>5.5</v>
      </c>
      <c r="F251" s="87" t="n">
        <v>-0.3</v>
      </c>
      <c r="G251" s="86" t="n">
        <v>-5.3</v>
      </c>
      <c r="H251" s="87" t="n">
        <v>6.4</v>
      </c>
      <c r="I251" s="87" t="n">
        <v>0.9</v>
      </c>
      <c r="J251" s="86" t="n">
        <v>16</v>
      </c>
    </row>
    <row r="252" customFormat="false" ht="13.5" hidden="false" customHeight="true" outlineLevel="0" collapsed="false">
      <c r="A252" s="76" t="s">
        <v>214</v>
      </c>
      <c r="B252" s="87" t="s">
        <v>60</v>
      </c>
      <c r="C252" s="87" t="s">
        <v>64</v>
      </c>
      <c r="D252" s="86" t="s">
        <v>64</v>
      </c>
      <c r="E252" s="87" t="s">
        <v>60</v>
      </c>
      <c r="F252" s="87" t="s">
        <v>60</v>
      </c>
      <c r="G252" s="86" t="s">
        <v>60</v>
      </c>
      <c r="H252" s="87" t="s">
        <v>60</v>
      </c>
      <c r="I252" s="87" t="s">
        <v>60</v>
      </c>
      <c r="J252" s="86" t="s">
        <v>60</v>
      </c>
    </row>
    <row r="253" customFormat="false" ht="13.5" hidden="false" customHeight="true" outlineLevel="0" collapsed="false">
      <c r="A253" s="69" t="s">
        <v>186</v>
      </c>
      <c r="B253" s="100" t="n">
        <v>3342</v>
      </c>
      <c r="C253" s="100" t="s">
        <v>64</v>
      </c>
      <c r="D253" s="124" t="s">
        <v>64</v>
      </c>
      <c r="E253" s="100" t="n">
        <v>3884.7</v>
      </c>
      <c r="F253" s="100" t="n">
        <v>542.8</v>
      </c>
      <c r="G253" s="124" t="n">
        <v>16.2</v>
      </c>
      <c r="H253" s="100" t="n">
        <v>3504.4</v>
      </c>
      <c r="I253" s="100" t="n">
        <v>-380.3</v>
      </c>
      <c r="J253" s="124" t="n">
        <v>-9.8</v>
      </c>
    </row>
    <row r="254" customFormat="false" ht="18.75" hidden="false" customHeight="true" outlineLevel="0" collapsed="false">
      <c r="A254" s="102" t="s">
        <v>1045</v>
      </c>
      <c r="B254" s="183"/>
      <c r="C254" s="184"/>
      <c r="D254" s="185"/>
      <c r="E254" s="184"/>
      <c r="F254" s="184"/>
      <c r="G254" s="184"/>
      <c r="H254" s="184"/>
      <c r="I254" s="184"/>
      <c r="J254" s="184"/>
    </row>
    <row r="255" customFormat="false" ht="13.5" hidden="false" customHeight="true" outlineLevel="0" collapsed="false">
      <c r="A255" s="76" t="s">
        <v>195</v>
      </c>
      <c r="B255" s="87" t="n">
        <v>2.7</v>
      </c>
      <c r="C255" s="87" t="s">
        <v>64</v>
      </c>
      <c r="D255" s="86" t="s">
        <v>64</v>
      </c>
      <c r="E255" s="87" t="n">
        <v>1.3</v>
      </c>
      <c r="F255" s="87" t="n">
        <v>-1.4</v>
      </c>
      <c r="G255" s="86" t="n">
        <v>-53.3</v>
      </c>
      <c r="H255" s="87" t="n">
        <v>5.9</v>
      </c>
      <c r="I255" s="87" t="n">
        <v>4.7</v>
      </c>
      <c r="J255" s="86" t="n">
        <v>371.1</v>
      </c>
    </row>
    <row r="256" customFormat="false" ht="13.5" hidden="false" customHeight="true" outlineLevel="0" collapsed="false">
      <c r="A256" s="76" t="s">
        <v>196</v>
      </c>
      <c r="B256" s="87" t="n">
        <v>2357.5</v>
      </c>
      <c r="C256" s="87" t="s">
        <v>64</v>
      </c>
      <c r="D256" s="86" t="s">
        <v>64</v>
      </c>
      <c r="E256" s="87" t="n">
        <v>3037.6</v>
      </c>
      <c r="F256" s="87" t="n">
        <v>680.1</v>
      </c>
      <c r="G256" s="86" t="n">
        <v>28.8</v>
      </c>
      <c r="H256" s="87" t="n">
        <v>2302.2</v>
      </c>
      <c r="I256" s="87" t="n">
        <v>-735.4</v>
      </c>
      <c r="J256" s="86" t="n">
        <v>-24.2</v>
      </c>
    </row>
    <row r="257" customFormat="false" ht="13.5" hidden="false" customHeight="true" outlineLevel="0" collapsed="false">
      <c r="A257" s="76" t="s">
        <v>197</v>
      </c>
      <c r="B257" s="87" t="n">
        <v>224.3</v>
      </c>
      <c r="C257" s="87" t="s">
        <v>64</v>
      </c>
      <c r="D257" s="86" t="s">
        <v>64</v>
      </c>
      <c r="E257" s="87" t="n">
        <v>756</v>
      </c>
      <c r="F257" s="87" t="n">
        <v>531.7</v>
      </c>
      <c r="G257" s="86" t="n">
        <v>237</v>
      </c>
      <c r="H257" s="87" t="n">
        <v>571.7</v>
      </c>
      <c r="I257" s="87" t="n">
        <v>-184.3</v>
      </c>
      <c r="J257" s="86" t="n">
        <v>-24.4</v>
      </c>
    </row>
    <row r="258" customFormat="false" ht="13.5" hidden="false" customHeight="true" outlineLevel="0" collapsed="false">
      <c r="A258" s="76" t="s">
        <v>198</v>
      </c>
      <c r="B258" s="87" t="n">
        <v>1.5</v>
      </c>
      <c r="C258" s="87" t="s">
        <v>64</v>
      </c>
      <c r="D258" s="86" t="s">
        <v>64</v>
      </c>
      <c r="E258" s="87" t="n">
        <v>13.6</v>
      </c>
      <c r="F258" s="87" t="n">
        <v>12.1</v>
      </c>
      <c r="G258" s="86" t="n">
        <v>817.6</v>
      </c>
      <c r="H258" s="87" t="n">
        <v>22.1</v>
      </c>
      <c r="I258" s="87" t="n">
        <v>8.5</v>
      </c>
      <c r="J258" s="86" t="n">
        <v>62.9</v>
      </c>
    </row>
    <row r="259" customFormat="false" ht="13.5" hidden="false" customHeight="true" outlineLevel="0" collapsed="false">
      <c r="A259" s="76" t="s">
        <v>199</v>
      </c>
      <c r="B259" s="87" t="s">
        <v>60</v>
      </c>
      <c r="C259" s="87" t="s">
        <v>64</v>
      </c>
      <c r="D259" s="86" t="s">
        <v>64</v>
      </c>
      <c r="E259" s="87" t="s">
        <v>60</v>
      </c>
      <c r="F259" s="87" t="s">
        <v>60</v>
      </c>
      <c r="G259" s="86" t="s">
        <v>60</v>
      </c>
      <c r="H259" s="87" t="s">
        <v>60</v>
      </c>
      <c r="I259" s="87" t="s">
        <v>60</v>
      </c>
      <c r="J259" s="86" t="s">
        <v>60</v>
      </c>
    </row>
    <row r="260" customFormat="false" ht="13.5" hidden="false" customHeight="true" outlineLevel="0" collapsed="false">
      <c r="A260" s="76" t="s">
        <v>200</v>
      </c>
      <c r="B260" s="87" t="n">
        <v>64.2</v>
      </c>
      <c r="C260" s="87" t="s">
        <v>64</v>
      </c>
      <c r="D260" s="86" t="s">
        <v>64</v>
      </c>
      <c r="E260" s="87" t="n">
        <v>81.7</v>
      </c>
      <c r="F260" s="87" t="n">
        <v>17.6</v>
      </c>
      <c r="G260" s="86" t="n">
        <v>27.4</v>
      </c>
      <c r="H260" s="87" t="n">
        <v>151.7</v>
      </c>
      <c r="I260" s="87" t="n">
        <v>70</v>
      </c>
      <c r="J260" s="86" t="n">
        <v>85.6</v>
      </c>
    </row>
    <row r="261" customFormat="false" ht="13.5" hidden="false" customHeight="true" outlineLevel="0" collapsed="false">
      <c r="A261" s="76" t="s">
        <v>201</v>
      </c>
      <c r="B261" s="87" t="n">
        <v>446.7</v>
      </c>
      <c r="C261" s="87" t="s">
        <v>64</v>
      </c>
      <c r="D261" s="86" t="s">
        <v>64</v>
      </c>
      <c r="E261" s="87" t="n">
        <v>435.6</v>
      </c>
      <c r="F261" s="87" t="n">
        <v>-11.1</v>
      </c>
      <c r="G261" s="86" t="n">
        <v>-2.5</v>
      </c>
      <c r="H261" s="87" t="n">
        <v>429.5</v>
      </c>
      <c r="I261" s="87" t="n">
        <v>-6.1</v>
      </c>
      <c r="J261" s="86" t="n">
        <v>-1.4</v>
      </c>
    </row>
    <row r="262" customFormat="false" ht="13.5" hidden="false" customHeight="true" outlineLevel="0" collapsed="false">
      <c r="A262" s="76" t="s">
        <v>202</v>
      </c>
      <c r="B262" s="87" t="n">
        <v>202.8</v>
      </c>
      <c r="C262" s="87" t="s">
        <v>64</v>
      </c>
      <c r="D262" s="86" t="s">
        <v>64</v>
      </c>
      <c r="E262" s="87" t="n">
        <v>245.6</v>
      </c>
      <c r="F262" s="87" t="n">
        <v>42.9</v>
      </c>
      <c r="G262" s="86" t="n">
        <v>21.1</v>
      </c>
      <c r="H262" s="87" t="n">
        <v>243.9</v>
      </c>
      <c r="I262" s="87" t="n">
        <v>-1.8</v>
      </c>
      <c r="J262" s="86" t="n">
        <v>-0.7</v>
      </c>
    </row>
    <row r="263" customFormat="false" ht="13.5" hidden="false" customHeight="true" outlineLevel="0" collapsed="false">
      <c r="A263" s="76" t="s">
        <v>203</v>
      </c>
      <c r="B263" s="87" t="n">
        <v>2.8</v>
      </c>
      <c r="C263" s="87" t="s">
        <v>64</v>
      </c>
      <c r="D263" s="86" t="s">
        <v>64</v>
      </c>
      <c r="E263" s="87" t="s">
        <v>60</v>
      </c>
      <c r="F263" s="87" t="s">
        <v>60</v>
      </c>
      <c r="G263" s="86" t="s">
        <v>60</v>
      </c>
      <c r="H263" s="87" t="s">
        <v>60</v>
      </c>
      <c r="I263" s="87" t="s">
        <v>60</v>
      </c>
      <c r="J263" s="86" t="s">
        <v>60</v>
      </c>
    </row>
    <row r="264" customFormat="false" ht="13.5" hidden="false" customHeight="true" outlineLevel="0" collapsed="false">
      <c r="A264" s="76" t="s">
        <v>204</v>
      </c>
      <c r="B264" s="87" t="n">
        <v>73.1</v>
      </c>
      <c r="C264" s="87" t="s">
        <v>64</v>
      </c>
      <c r="D264" s="86" t="s">
        <v>64</v>
      </c>
      <c r="E264" s="87" t="n">
        <v>101.5</v>
      </c>
      <c r="F264" s="87" t="n">
        <v>28.4</v>
      </c>
      <c r="G264" s="86" t="n">
        <v>38.8</v>
      </c>
      <c r="H264" s="87" t="n">
        <v>105.5</v>
      </c>
      <c r="I264" s="87" t="n">
        <v>4</v>
      </c>
      <c r="J264" s="86" t="n">
        <v>3.9</v>
      </c>
    </row>
    <row r="265" customFormat="false" ht="13.5" hidden="false" customHeight="true" outlineLevel="0" collapsed="false">
      <c r="A265" s="76" t="s">
        <v>205</v>
      </c>
      <c r="B265" s="87" t="n">
        <v>0.7</v>
      </c>
      <c r="C265" s="87" t="s">
        <v>64</v>
      </c>
      <c r="D265" s="86" t="s">
        <v>64</v>
      </c>
      <c r="E265" s="87" t="n">
        <v>0.8</v>
      </c>
      <c r="F265" s="87" t="n">
        <v>0.1</v>
      </c>
      <c r="G265" s="86" t="n">
        <v>12.5</v>
      </c>
      <c r="H265" s="87" t="n">
        <v>2.1</v>
      </c>
      <c r="I265" s="87" t="n">
        <v>1.3</v>
      </c>
      <c r="J265" s="86" t="n">
        <v>173.9</v>
      </c>
    </row>
    <row r="266" customFormat="false" ht="13.5" hidden="false" customHeight="true" outlineLevel="0" collapsed="false">
      <c r="A266" s="76" t="s">
        <v>206</v>
      </c>
      <c r="B266" s="87" t="n">
        <v>0.6</v>
      </c>
      <c r="C266" s="87" t="s">
        <v>64</v>
      </c>
      <c r="D266" s="86" t="s">
        <v>64</v>
      </c>
      <c r="E266" s="87" t="s">
        <v>60</v>
      </c>
      <c r="F266" s="87" t="s">
        <v>60</v>
      </c>
      <c r="G266" s="86" t="s">
        <v>60</v>
      </c>
      <c r="H266" s="87" t="s">
        <v>60</v>
      </c>
      <c r="I266" s="87" t="s">
        <v>60</v>
      </c>
      <c r="J266" s="86" t="s">
        <v>60</v>
      </c>
    </row>
    <row r="267" customFormat="false" ht="13.5" hidden="false" customHeight="true" outlineLevel="0" collapsed="false">
      <c r="A267" s="76" t="s">
        <v>207</v>
      </c>
      <c r="B267" s="87" t="s">
        <v>60</v>
      </c>
      <c r="C267" s="87" t="s">
        <v>64</v>
      </c>
      <c r="D267" s="86" t="s">
        <v>64</v>
      </c>
      <c r="E267" s="87" t="s">
        <v>60</v>
      </c>
      <c r="F267" s="87" t="s">
        <v>60</v>
      </c>
      <c r="G267" s="86" t="s">
        <v>60</v>
      </c>
      <c r="H267" s="87" t="s">
        <v>60</v>
      </c>
      <c r="I267" s="87" t="s">
        <v>60</v>
      </c>
      <c r="J267" s="86" t="s">
        <v>60</v>
      </c>
    </row>
    <row r="268" customFormat="false" ht="13.5" hidden="false" customHeight="true" outlineLevel="0" collapsed="false">
      <c r="A268" s="76" t="s">
        <v>208</v>
      </c>
      <c r="B268" s="87" t="n">
        <v>477.9</v>
      </c>
      <c r="C268" s="87" t="s">
        <v>64</v>
      </c>
      <c r="D268" s="86" t="s">
        <v>64</v>
      </c>
      <c r="E268" s="87" t="n">
        <v>464</v>
      </c>
      <c r="F268" s="87" t="n">
        <v>-13.9</v>
      </c>
      <c r="G268" s="86" t="n">
        <v>-2.9</v>
      </c>
      <c r="H268" s="87" t="n">
        <v>552.4</v>
      </c>
      <c r="I268" s="87" t="n">
        <v>88.4</v>
      </c>
      <c r="J268" s="86" t="n">
        <v>19</v>
      </c>
    </row>
    <row r="269" customFormat="false" ht="13.5" hidden="false" customHeight="true" outlineLevel="0" collapsed="false">
      <c r="A269" s="76" t="s">
        <v>209</v>
      </c>
      <c r="B269" s="87" t="s">
        <v>60</v>
      </c>
      <c r="C269" s="87" t="s">
        <v>64</v>
      </c>
      <c r="D269" s="86" t="s">
        <v>64</v>
      </c>
      <c r="E269" s="87" t="s">
        <v>60</v>
      </c>
      <c r="F269" s="87" t="s">
        <v>60</v>
      </c>
      <c r="G269" s="86" t="s">
        <v>60</v>
      </c>
      <c r="H269" s="87" t="s">
        <v>60</v>
      </c>
      <c r="I269" s="87" t="s">
        <v>60</v>
      </c>
      <c r="J269" s="86" t="s">
        <v>60</v>
      </c>
    </row>
    <row r="270" customFormat="false" ht="13.5" hidden="false" customHeight="true" outlineLevel="0" collapsed="false">
      <c r="A270" s="76" t="s">
        <v>210</v>
      </c>
      <c r="B270" s="87" t="s">
        <v>60</v>
      </c>
      <c r="C270" s="87" t="s">
        <v>64</v>
      </c>
      <c r="D270" s="86" t="s">
        <v>64</v>
      </c>
      <c r="E270" s="87" t="s">
        <v>60</v>
      </c>
      <c r="F270" s="87" t="s">
        <v>60</v>
      </c>
      <c r="G270" s="86" t="s">
        <v>60</v>
      </c>
      <c r="H270" s="87" t="n">
        <v>0</v>
      </c>
      <c r="I270" s="87" t="s">
        <v>60</v>
      </c>
      <c r="J270" s="86" t="s">
        <v>60</v>
      </c>
    </row>
    <row r="271" s="122" customFormat="true" ht="13.5" hidden="false" customHeight="true" outlineLevel="0" collapsed="false">
      <c r="A271" s="76" t="s">
        <v>211</v>
      </c>
      <c r="B271" s="87" t="s">
        <v>60</v>
      </c>
      <c r="C271" s="87" t="s">
        <v>64</v>
      </c>
      <c r="D271" s="86" t="s">
        <v>64</v>
      </c>
      <c r="E271" s="87" t="s">
        <v>60</v>
      </c>
      <c r="F271" s="87" t="s">
        <v>60</v>
      </c>
      <c r="G271" s="86" t="s">
        <v>60</v>
      </c>
      <c r="H271" s="87" t="s">
        <v>60</v>
      </c>
      <c r="I271" s="87" t="s">
        <v>60</v>
      </c>
      <c r="J271" s="86" t="s">
        <v>60</v>
      </c>
    </row>
    <row r="272" customFormat="false" ht="13.5" hidden="false" customHeight="true" outlineLevel="0" collapsed="false">
      <c r="A272" s="76" t="s">
        <v>212</v>
      </c>
      <c r="B272" s="87" t="s">
        <v>60</v>
      </c>
      <c r="C272" s="87" t="s">
        <v>64</v>
      </c>
      <c r="D272" s="86" t="s">
        <v>64</v>
      </c>
      <c r="E272" s="87" t="s">
        <v>60</v>
      </c>
      <c r="F272" s="87" t="s">
        <v>60</v>
      </c>
      <c r="G272" s="86" t="s">
        <v>60</v>
      </c>
      <c r="H272" s="87" t="s">
        <v>60</v>
      </c>
      <c r="I272" s="87" t="s">
        <v>60</v>
      </c>
      <c r="J272" s="86" t="s">
        <v>60</v>
      </c>
    </row>
    <row r="273" customFormat="false" ht="13.5" hidden="false" customHeight="true" outlineLevel="0" collapsed="false">
      <c r="A273" s="76" t="s">
        <v>213</v>
      </c>
      <c r="B273" s="87" t="n">
        <v>3.8</v>
      </c>
      <c r="C273" s="87" t="s">
        <v>64</v>
      </c>
      <c r="D273" s="86" t="s">
        <v>64</v>
      </c>
      <c r="E273" s="87" t="n">
        <v>1</v>
      </c>
      <c r="F273" s="87" t="n">
        <v>-2.8</v>
      </c>
      <c r="G273" s="86" t="n">
        <v>-73.2</v>
      </c>
      <c r="H273" s="87" t="n">
        <v>3.6</v>
      </c>
      <c r="I273" s="87" t="n">
        <v>2.6</v>
      </c>
      <c r="J273" s="86" t="n">
        <v>252.9</v>
      </c>
    </row>
    <row r="274" customFormat="false" ht="13.5" hidden="false" customHeight="true" outlineLevel="0" collapsed="false">
      <c r="A274" s="76" t="s">
        <v>214</v>
      </c>
      <c r="B274" s="87" t="s">
        <v>60</v>
      </c>
      <c r="C274" s="87" t="s">
        <v>64</v>
      </c>
      <c r="D274" s="86" t="s">
        <v>64</v>
      </c>
      <c r="E274" s="87" t="s">
        <v>60</v>
      </c>
      <c r="F274" s="87" t="s">
        <v>60</v>
      </c>
      <c r="G274" s="86" t="s">
        <v>60</v>
      </c>
      <c r="H274" s="87" t="s">
        <v>60</v>
      </c>
      <c r="I274" s="87" t="s">
        <v>60</v>
      </c>
      <c r="J274" s="86" t="s">
        <v>60</v>
      </c>
    </row>
    <row r="275" customFormat="false" ht="13.5" hidden="false" customHeight="true" outlineLevel="0" collapsed="false">
      <c r="A275" s="69" t="s">
        <v>186</v>
      </c>
      <c r="B275" s="100" t="n">
        <v>3858.4</v>
      </c>
      <c r="C275" s="100" t="s">
        <v>64</v>
      </c>
      <c r="D275" s="124" t="s">
        <v>64</v>
      </c>
      <c r="E275" s="100" t="n">
        <v>5138.7</v>
      </c>
      <c r="F275" s="100" t="n">
        <v>1280.2</v>
      </c>
      <c r="G275" s="124" t="n">
        <v>33.2</v>
      </c>
      <c r="H275" s="100" t="n">
        <v>4390.5</v>
      </c>
      <c r="I275" s="100" t="n">
        <v>-748.1</v>
      </c>
      <c r="J275" s="124" t="n">
        <v>-14.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10" t="s">
        <v>1049</v>
      </c>
      <c r="B5" s="62" t="s">
        <v>179</v>
      </c>
      <c r="C5" s="62"/>
      <c r="D5" s="62"/>
      <c r="E5" s="62" t="s">
        <v>180</v>
      </c>
      <c r="F5" s="62"/>
      <c r="G5" s="62"/>
      <c r="H5" s="63" t="s">
        <v>4</v>
      </c>
      <c r="I5" s="63"/>
      <c r="J5" s="6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t="s">
        <v>181</v>
      </c>
      <c r="C6" s="62" t="s">
        <v>182</v>
      </c>
      <c r="D6" s="62"/>
      <c r="E6" s="62" t="s">
        <v>181</v>
      </c>
      <c r="F6" s="62" t="s">
        <v>182</v>
      </c>
      <c r="G6" s="62"/>
      <c r="H6" s="62" t="s">
        <v>181</v>
      </c>
      <c r="I6" s="63" t="s">
        <v>182</v>
      </c>
      <c r="J6" s="6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c r="C7" s="62" t="s">
        <v>183</v>
      </c>
      <c r="D7" s="62" t="s">
        <v>184</v>
      </c>
      <c r="E7" s="62"/>
      <c r="F7" s="62" t="s">
        <v>183</v>
      </c>
      <c r="G7" s="62" t="s">
        <v>184</v>
      </c>
      <c r="H7" s="62"/>
      <c r="I7" s="62" t="s">
        <v>183</v>
      </c>
      <c r="J7" s="63" t="s">
        <v>1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1043</v>
      </c>
      <c r="C8" s="121"/>
      <c r="D8" s="121"/>
      <c r="E8" s="121"/>
      <c r="F8" s="121"/>
      <c r="G8" s="121"/>
      <c r="H8" s="121"/>
      <c r="I8" s="121"/>
      <c r="J8" s="121"/>
    </row>
    <row r="9" customFormat="false" ht="13.5" hidden="false" customHeight="true" outlineLevel="0" collapsed="false">
      <c r="A9" s="102" t="s">
        <v>220</v>
      </c>
      <c r="B9" s="65"/>
      <c r="C9" s="121"/>
      <c r="D9" s="121"/>
      <c r="E9" s="121"/>
      <c r="F9" s="121"/>
      <c r="G9" s="121"/>
      <c r="H9" s="121"/>
      <c r="I9" s="121"/>
      <c r="J9" s="121"/>
    </row>
    <row r="10" customFormat="false" ht="13.5" hidden="false" customHeight="true" outlineLevel="0" collapsed="false">
      <c r="A10" s="76" t="s">
        <v>244</v>
      </c>
      <c r="B10" s="87" t="n">
        <v>134969.5</v>
      </c>
      <c r="C10" s="87" t="s">
        <v>64</v>
      </c>
      <c r="D10" s="86" t="s">
        <v>64</v>
      </c>
      <c r="E10" s="87" t="n">
        <v>158720.7</v>
      </c>
      <c r="F10" s="87" t="n">
        <v>23751.2</v>
      </c>
      <c r="G10" s="86" t="n">
        <v>17.6</v>
      </c>
      <c r="H10" s="87" t="n">
        <v>149362.5</v>
      </c>
      <c r="I10" s="87" t="n">
        <v>-9358.2</v>
      </c>
      <c r="J10" s="86" t="n">
        <v>-5.9</v>
      </c>
      <c r="K10" s="186"/>
    </row>
    <row r="11" customFormat="false" ht="13.5" hidden="false" customHeight="true" outlineLevel="0" collapsed="false">
      <c r="A11" s="150" t="s">
        <v>245</v>
      </c>
      <c r="B11" s="87" t="n">
        <v>25108.9</v>
      </c>
      <c r="C11" s="87" t="s">
        <v>64</v>
      </c>
      <c r="D11" s="86" t="s">
        <v>64</v>
      </c>
      <c r="E11" s="87" t="n">
        <v>31363.9</v>
      </c>
      <c r="F11" s="87" t="n">
        <v>6255</v>
      </c>
      <c r="G11" s="86" t="n">
        <v>24.9</v>
      </c>
      <c r="H11" s="87" t="n">
        <v>26836</v>
      </c>
      <c r="I11" s="87" t="n">
        <v>-4527.8</v>
      </c>
      <c r="J11" s="86" t="n">
        <v>-14.4</v>
      </c>
    </row>
    <row r="12" customFormat="false" ht="13.5" hidden="false" customHeight="true" outlineLevel="0" collapsed="false">
      <c r="A12" s="150" t="s">
        <v>246</v>
      </c>
      <c r="B12" s="87" t="n">
        <v>95449.9</v>
      </c>
      <c r="C12" s="87" t="s">
        <v>64</v>
      </c>
      <c r="D12" s="86" t="s">
        <v>64</v>
      </c>
      <c r="E12" s="87" t="n">
        <v>112450.3</v>
      </c>
      <c r="F12" s="87" t="n">
        <v>17000.4</v>
      </c>
      <c r="G12" s="86" t="n">
        <v>17.8</v>
      </c>
      <c r="H12" s="87" t="n">
        <v>107002.4</v>
      </c>
      <c r="I12" s="87" t="n">
        <v>-5447.9</v>
      </c>
      <c r="J12" s="86" t="n">
        <v>-4.8</v>
      </c>
    </row>
    <row r="13" customFormat="false" ht="13.5" hidden="false" customHeight="true" outlineLevel="0" collapsed="false">
      <c r="A13" s="76" t="s">
        <v>247</v>
      </c>
      <c r="B13" s="87" t="n">
        <v>2064.5</v>
      </c>
      <c r="C13" s="87" t="s">
        <v>64</v>
      </c>
      <c r="D13" s="86" t="s">
        <v>64</v>
      </c>
      <c r="E13" s="87" t="n">
        <v>2517</v>
      </c>
      <c r="F13" s="87" t="n">
        <v>452.5</v>
      </c>
      <c r="G13" s="86" t="n">
        <v>21.9</v>
      </c>
      <c r="H13" s="87" t="n">
        <v>2004.1</v>
      </c>
      <c r="I13" s="87" t="n">
        <v>-512.9</v>
      </c>
      <c r="J13" s="86" t="n">
        <v>-20.4</v>
      </c>
    </row>
    <row r="14" customFormat="false" ht="13.5" hidden="false" customHeight="true" outlineLevel="0" collapsed="false">
      <c r="A14" s="76" t="s">
        <v>248</v>
      </c>
      <c r="B14" s="87" t="n">
        <v>23.6</v>
      </c>
      <c r="C14" s="87" t="s">
        <v>64</v>
      </c>
      <c r="D14" s="86" t="s">
        <v>64</v>
      </c>
      <c r="E14" s="87" t="n">
        <v>10.9</v>
      </c>
      <c r="F14" s="87" t="n">
        <v>-12.8</v>
      </c>
      <c r="G14" s="86" t="n">
        <v>-54</v>
      </c>
      <c r="H14" s="87" t="n">
        <v>2.4</v>
      </c>
      <c r="I14" s="87" t="n">
        <v>-8.4</v>
      </c>
      <c r="J14" s="86" t="n">
        <v>-77.6</v>
      </c>
    </row>
    <row r="15" customFormat="false" ht="13.5" hidden="false" customHeight="true" outlineLevel="0" collapsed="false">
      <c r="A15" s="76" t="s">
        <v>249</v>
      </c>
      <c r="B15" s="87" t="n">
        <v>3.3</v>
      </c>
      <c r="C15" s="87" t="s">
        <v>64</v>
      </c>
      <c r="D15" s="86" t="s">
        <v>64</v>
      </c>
      <c r="E15" s="87" t="n">
        <v>3.7</v>
      </c>
      <c r="F15" s="87" t="n">
        <v>0.4</v>
      </c>
      <c r="G15" s="86" t="n">
        <v>12.5</v>
      </c>
      <c r="H15" s="87" t="s">
        <v>60</v>
      </c>
      <c r="I15" s="87" t="s">
        <v>60</v>
      </c>
      <c r="J15" s="86" t="s">
        <v>60</v>
      </c>
    </row>
    <row r="16" customFormat="false" ht="13.5" hidden="false" customHeight="true" outlineLevel="0" collapsed="false">
      <c r="A16" s="76" t="s">
        <v>250</v>
      </c>
      <c r="B16" s="87" t="s">
        <v>60</v>
      </c>
      <c r="C16" s="87" t="s">
        <v>64</v>
      </c>
      <c r="D16" s="86" t="s">
        <v>64</v>
      </c>
      <c r="E16" s="87" t="n">
        <v>0.8</v>
      </c>
      <c r="F16" s="87" t="s">
        <v>60</v>
      </c>
      <c r="G16" s="86" t="s">
        <v>60</v>
      </c>
      <c r="H16" s="87" t="n">
        <v>0</v>
      </c>
      <c r="I16" s="87" t="n">
        <v>-0.8</v>
      </c>
      <c r="J16" s="86" t="n">
        <v>-99.4</v>
      </c>
    </row>
    <row r="17" customFormat="false" ht="13.5" hidden="false" customHeight="true" outlineLevel="0" collapsed="false">
      <c r="A17" s="76" t="s">
        <v>251</v>
      </c>
      <c r="B17" s="87" t="s">
        <v>60</v>
      </c>
      <c r="C17" s="87" t="s">
        <v>64</v>
      </c>
      <c r="D17" s="86" t="s">
        <v>64</v>
      </c>
      <c r="E17" s="87" t="s">
        <v>60</v>
      </c>
      <c r="F17" s="87" t="s">
        <v>60</v>
      </c>
      <c r="G17" s="86" t="s">
        <v>60</v>
      </c>
      <c r="H17" s="87" t="n">
        <v>1.7</v>
      </c>
      <c r="I17" s="87" t="s">
        <v>60</v>
      </c>
      <c r="J17" s="86" t="s">
        <v>60</v>
      </c>
    </row>
    <row r="18" customFormat="false" ht="13.5" hidden="false" customHeight="true" outlineLevel="0" collapsed="false">
      <c r="A18" s="76" t="s">
        <v>252</v>
      </c>
      <c r="B18" s="87" t="n">
        <v>879.1</v>
      </c>
      <c r="C18" s="87" t="s">
        <v>64</v>
      </c>
      <c r="D18" s="86" t="s">
        <v>64</v>
      </c>
      <c r="E18" s="87" t="n">
        <v>934.7</v>
      </c>
      <c r="F18" s="87" t="n">
        <v>55.7</v>
      </c>
      <c r="G18" s="86" t="n">
        <v>6.3</v>
      </c>
      <c r="H18" s="87" t="n">
        <v>994</v>
      </c>
      <c r="I18" s="87" t="n">
        <v>59.2</v>
      </c>
      <c r="J18" s="86" t="n">
        <v>6.3</v>
      </c>
    </row>
    <row r="19" customFormat="false" ht="13.5" hidden="false" customHeight="true" outlineLevel="0" collapsed="false">
      <c r="A19" s="69" t="s">
        <v>186</v>
      </c>
      <c r="B19" s="100" t="n">
        <v>137940</v>
      </c>
      <c r="C19" s="100" t="s">
        <v>64</v>
      </c>
      <c r="D19" s="124" t="s">
        <v>64</v>
      </c>
      <c r="E19" s="100" t="n">
        <v>162187.8</v>
      </c>
      <c r="F19" s="100" t="n">
        <v>24247.8</v>
      </c>
      <c r="G19" s="124" t="n">
        <v>17.6</v>
      </c>
      <c r="H19" s="100" t="n">
        <v>152364.7</v>
      </c>
      <c r="I19" s="100" t="n">
        <v>-9823.1</v>
      </c>
      <c r="J19" s="124" t="n">
        <v>-6.1</v>
      </c>
    </row>
    <row r="20" customFormat="false" ht="18.75" hidden="false" customHeight="true" outlineLevel="0" collapsed="false">
      <c r="A20" s="102" t="s">
        <v>1044</v>
      </c>
      <c r="B20" s="65"/>
      <c r="C20" s="121"/>
      <c r="D20" s="121"/>
      <c r="E20" s="121"/>
      <c r="F20" s="121"/>
      <c r="G20" s="121"/>
      <c r="H20" s="121"/>
      <c r="I20" s="121"/>
      <c r="J20" s="121"/>
    </row>
    <row r="21" customFormat="false" ht="13.5" hidden="false" customHeight="true" outlineLevel="0" collapsed="false">
      <c r="A21" s="76" t="s">
        <v>244</v>
      </c>
      <c r="B21" s="87" t="n">
        <v>82722.8</v>
      </c>
      <c r="C21" s="87" t="s">
        <v>64</v>
      </c>
      <c r="D21" s="86" t="s">
        <v>64</v>
      </c>
      <c r="E21" s="87" t="n">
        <v>104387</v>
      </c>
      <c r="F21" s="87" t="n">
        <v>21664.2</v>
      </c>
      <c r="G21" s="86" t="n">
        <v>26.2</v>
      </c>
      <c r="H21" s="87" t="n">
        <v>100796.7</v>
      </c>
      <c r="I21" s="87" t="n">
        <v>-3590.3</v>
      </c>
      <c r="J21" s="86" t="n">
        <v>-3.4</v>
      </c>
    </row>
    <row r="22" customFormat="false" ht="13.5" hidden="false" customHeight="true" outlineLevel="0" collapsed="false">
      <c r="A22" s="150" t="s">
        <v>245</v>
      </c>
      <c r="B22" s="87" t="n">
        <v>17990.4</v>
      </c>
      <c r="C22" s="87" t="s">
        <v>64</v>
      </c>
      <c r="D22" s="86" t="s">
        <v>64</v>
      </c>
      <c r="E22" s="87" t="n">
        <v>23716.5</v>
      </c>
      <c r="F22" s="87" t="n">
        <v>5726</v>
      </c>
      <c r="G22" s="86" t="n">
        <v>31.8</v>
      </c>
      <c r="H22" s="87" t="n">
        <v>20061.6</v>
      </c>
      <c r="I22" s="87" t="n">
        <v>-3654.8</v>
      </c>
      <c r="J22" s="86" t="n">
        <v>-15.4</v>
      </c>
    </row>
    <row r="23" customFormat="false" ht="13.5" hidden="false" customHeight="true" outlineLevel="0" collapsed="false">
      <c r="A23" s="150" t="s">
        <v>246</v>
      </c>
      <c r="B23" s="87" t="n">
        <v>56915.9</v>
      </c>
      <c r="C23" s="87" t="s">
        <v>64</v>
      </c>
      <c r="D23" s="86" t="s">
        <v>64</v>
      </c>
      <c r="E23" s="87" t="n">
        <v>72378.2</v>
      </c>
      <c r="F23" s="87" t="n">
        <v>15462.3</v>
      </c>
      <c r="G23" s="86" t="n">
        <v>27.2</v>
      </c>
      <c r="H23" s="87" t="n">
        <v>71261.2</v>
      </c>
      <c r="I23" s="87" t="n">
        <v>-1117</v>
      </c>
      <c r="J23" s="86" t="n">
        <v>-1.5</v>
      </c>
    </row>
    <row r="24" customFormat="false" ht="13.5" hidden="false" customHeight="true" outlineLevel="0" collapsed="false">
      <c r="A24" s="76" t="s">
        <v>247</v>
      </c>
      <c r="B24" s="87" t="n">
        <v>1513.6</v>
      </c>
      <c r="C24" s="87" t="s">
        <v>64</v>
      </c>
      <c r="D24" s="86" t="s">
        <v>64</v>
      </c>
      <c r="E24" s="87" t="n">
        <v>1903.7</v>
      </c>
      <c r="F24" s="87" t="n">
        <v>390.1</v>
      </c>
      <c r="G24" s="86" t="n">
        <v>25.8</v>
      </c>
      <c r="H24" s="87" t="n">
        <v>1591.2</v>
      </c>
      <c r="I24" s="87" t="n">
        <v>-312.5</v>
      </c>
      <c r="J24" s="86" t="n">
        <v>-16.4</v>
      </c>
    </row>
    <row r="25" customFormat="false" ht="13.5" hidden="false" customHeight="true" outlineLevel="0" collapsed="false">
      <c r="A25" s="76" t="s">
        <v>248</v>
      </c>
      <c r="B25" s="87" t="n">
        <v>10.9</v>
      </c>
      <c r="C25" s="87" t="s">
        <v>64</v>
      </c>
      <c r="D25" s="86" t="s">
        <v>64</v>
      </c>
      <c r="E25" s="87" t="n">
        <v>8.2</v>
      </c>
      <c r="F25" s="87" t="n">
        <v>-2.7</v>
      </c>
      <c r="G25" s="86" t="n">
        <v>-25.1</v>
      </c>
      <c r="H25" s="87" t="s">
        <v>60</v>
      </c>
      <c r="I25" s="87" t="s">
        <v>60</v>
      </c>
      <c r="J25" s="86" t="s">
        <v>60</v>
      </c>
    </row>
    <row r="26" customFormat="false" ht="13.5" hidden="false" customHeight="true" outlineLevel="0" collapsed="false">
      <c r="A26" s="76" t="s">
        <v>249</v>
      </c>
      <c r="B26" s="87" t="n">
        <v>3.3</v>
      </c>
      <c r="C26" s="87" t="s">
        <v>64</v>
      </c>
      <c r="D26" s="86" t="s">
        <v>64</v>
      </c>
      <c r="E26" s="87" t="s">
        <v>60</v>
      </c>
      <c r="F26" s="87" t="s">
        <v>60</v>
      </c>
      <c r="G26" s="86" t="s">
        <v>60</v>
      </c>
      <c r="H26" s="87" t="s">
        <v>60</v>
      </c>
      <c r="I26" s="87" t="s">
        <v>60</v>
      </c>
      <c r="J26" s="86" t="s">
        <v>60</v>
      </c>
    </row>
    <row r="27" customFormat="false" ht="13.5" hidden="false" customHeight="true" outlineLevel="0" collapsed="false">
      <c r="A27" s="76" t="s">
        <v>250</v>
      </c>
      <c r="B27" s="87" t="s">
        <v>60</v>
      </c>
      <c r="C27" s="87" t="s">
        <v>64</v>
      </c>
      <c r="D27" s="86" t="s">
        <v>64</v>
      </c>
      <c r="E27" s="87" t="s">
        <v>60</v>
      </c>
      <c r="F27" s="87" t="s">
        <v>60</v>
      </c>
      <c r="G27" s="86" t="s">
        <v>60</v>
      </c>
      <c r="H27" s="87" t="n">
        <v>0</v>
      </c>
      <c r="I27" s="87" t="s">
        <v>60</v>
      </c>
      <c r="J27" s="86" t="s">
        <v>60</v>
      </c>
    </row>
    <row r="28" customFormat="false" ht="13.5" hidden="false" customHeight="true" outlineLevel="0" collapsed="false">
      <c r="A28" s="76" t="s">
        <v>251</v>
      </c>
      <c r="B28" s="87" t="s">
        <v>60</v>
      </c>
      <c r="C28" s="87" t="s">
        <v>64</v>
      </c>
      <c r="D28" s="86" t="s">
        <v>64</v>
      </c>
      <c r="E28" s="87" t="s">
        <v>60</v>
      </c>
      <c r="F28" s="87" t="s">
        <v>60</v>
      </c>
      <c r="G28" s="86" t="s">
        <v>60</v>
      </c>
      <c r="H28" s="87" t="s">
        <v>60</v>
      </c>
      <c r="I28" s="87" t="s">
        <v>60</v>
      </c>
      <c r="J28" s="86" t="s">
        <v>60</v>
      </c>
    </row>
    <row r="29" customFormat="false" ht="13.5" hidden="false" customHeight="true" outlineLevel="0" collapsed="false">
      <c r="A29" s="76" t="s">
        <v>252</v>
      </c>
      <c r="B29" s="87" t="n">
        <v>365.4</v>
      </c>
      <c r="C29" s="87" t="s">
        <v>64</v>
      </c>
      <c r="D29" s="86" t="s">
        <v>64</v>
      </c>
      <c r="E29" s="87" t="n">
        <v>364.6</v>
      </c>
      <c r="F29" s="87" t="n">
        <v>-0.7</v>
      </c>
      <c r="G29" s="86" t="n">
        <v>-0.2</v>
      </c>
      <c r="H29" s="87" t="n">
        <v>455.8</v>
      </c>
      <c r="I29" s="87" t="n">
        <v>91.2</v>
      </c>
      <c r="J29" s="86" t="n">
        <v>25</v>
      </c>
    </row>
    <row r="30" customFormat="false" ht="13.5" hidden="false" customHeight="true" outlineLevel="0" collapsed="false">
      <c r="A30" s="69" t="s">
        <v>186</v>
      </c>
      <c r="B30" s="100" t="n">
        <v>84616</v>
      </c>
      <c r="C30" s="100" t="s">
        <v>64</v>
      </c>
      <c r="D30" s="124" t="s">
        <v>64</v>
      </c>
      <c r="E30" s="100" t="n">
        <v>106663.5</v>
      </c>
      <c r="F30" s="100" t="n">
        <v>22047.5</v>
      </c>
      <c r="G30" s="124" t="n">
        <v>26.1</v>
      </c>
      <c r="H30" s="100" t="n">
        <v>102843.7</v>
      </c>
      <c r="I30" s="100" t="n">
        <v>-3819.8</v>
      </c>
      <c r="J30" s="124" t="n">
        <v>-3.6</v>
      </c>
    </row>
    <row r="31" customFormat="false" ht="18.75" hidden="false" customHeight="true" outlineLevel="0" collapsed="false">
      <c r="A31" s="102" t="s">
        <v>1045</v>
      </c>
      <c r="B31" s="65"/>
      <c r="C31" s="121"/>
      <c r="D31" s="121"/>
      <c r="E31" s="121"/>
      <c r="F31" s="121"/>
      <c r="G31" s="121"/>
      <c r="H31" s="121"/>
      <c r="I31" s="121"/>
      <c r="J31" s="121"/>
    </row>
    <row r="32" customFormat="false" ht="13.5" hidden="false" customHeight="true" outlineLevel="0" collapsed="false">
      <c r="A32" s="76" t="s">
        <v>244</v>
      </c>
      <c r="B32" s="87" t="n">
        <v>52246.7</v>
      </c>
      <c r="C32" s="87" t="s">
        <v>64</v>
      </c>
      <c r="D32" s="86" t="s">
        <v>64</v>
      </c>
      <c r="E32" s="87" t="n">
        <v>54333.7</v>
      </c>
      <c r="F32" s="87" t="n">
        <v>2087</v>
      </c>
      <c r="G32" s="86" t="n">
        <v>4</v>
      </c>
      <c r="H32" s="87" t="n">
        <v>48565.8</v>
      </c>
      <c r="I32" s="87" t="n">
        <v>-5767.9</v>
      </c>
      <c r="J32" s="86" t="n">
        <v>-10.6</v>
      </c>
    </row>
    <row r="33" customFormat="false" ht="13.5" hidden="false" customHeight="true" outlineLevel="0" collapsed="false">
      <c r="A33" s="150" t="s">
        <v>245</v>
      </c>
      <c r="B33" s="87" t="n">
        <v>7118.5</v>
      </c>
      <c r="C33" s="87" t="s">
        <v>64</v>
      </c>
      <c r="D33" s="86" t="s">
        <v>64</v>
      </c>
      <c r="E33" s="87" t="n">
        <v>7647.4</v>
      </c>
      <c r="F33" s="87" t="n">
        <v>528.9</v>
      </c>
      <c r="G33" s="86" t="n">
        <v>7.4</v>
      </c>
      <c r="H33" s="87" t="n">
        <v>6774.4</v>
      </c>
      <c r="I33" s="87" t="n">
        <v>-873</v>
      </c>
      <c r="J33" s="86" t="n">
        <v>-11.4</v>
      </c>
    </row>
    <row r="34" customFormat="false" ht="13.5" hidden="false" customHeight="true" outlineLevel="0" collapsed="false">
      <c r="A34" s="150" t="s">
        <v>246</v>
      </c>
      <c r="B34" s="87" t="n">
        <v>38534</v>
      </c>
      <c r="C34" s="87" t="s">
        <v>64</v>
      </c>
      <c r="D34" s="86" t="s">
        <v>64</v>
      </c>
      <c r="E34" s="87" t="n">
        <v>40072.1</v>
      </c>
      <c r="F34" s="87" t="n">
        <v>1538.1</v>
      </c>
      <c r="G34" s="86" t="n">
        <v>4</v>
      </c>
      <c r="H34" s="87" t="n">
        <v>35741.3</v>
      </c>
      <c r="I34" s="87" t="n">
        <v>-4330.9</v>
      </c>
      <c r="J34" s="86" t="n">
        <v>-10.8</v>
      </c>
    </row>
    <row r="35" customFormat="false" ht="13.5" hidden="false" customHeight="true" outlineLevel="0" collapsed="false">
      <c r="A35" s="76" t="s">
        <v>247</v>
      </c>
      <c r="B35" s="87" t="n">
        <v>550.9</v>
      </c>
      <c r="C35" s="87" t="s">
        <v>64</v>
      </c>
      <c r="D35" s="86" t="s">
        <v>64</v>
      </c>
      <c r="E35" s="87" t="n">
        <v>613.3</v>
      </c>
      <c r="F35" s="87" t="n">
        <v>62.4</v>
      </c>
      <c r="G35" s="86" t="n">
        <v>11.3</v>
      </c>
      <c r="H35" s="87" t="n">
        <v>412.9</v>
      </c>
      <c r="I35" s="87" t="n">
        <v>-200.4</v>
      </c>
      <c r="J35" s="86" t="n">
        <v>-32.7</v>
      </c>
    </row>
    <row r="36" customFormat="false" ht="13.5" hidden="false" customHeight="true" outlineLevel="0" collapsed="false">
      <c r="A36" s="76" t="s">
        <v>248</v>
      </c>
      <c r="B36" s="87" t="n">
        <v>12.7</v>
      </c>
      <c r="C36" s="87" t="s">
        <v>64</v>
      </c>
      <c r="D36" s="86" t="s">
        <v>64</v>
      </c>
      <c r="E36" s="87" t="n">
        <v>2.7</v>
      </c>
      <c r="F36" s="87" t="n">
        <v>-10</v>
      </c>
      <c r="G36" s="86" t="n">
        <v>-78.9</v>
      </c>
      <c r="H36" s="87" t="n">
        <v>2.4</v>
      </c>
      <c r="I36" s="87" t="n">
        <v>-0.3</v>
      </c>
      <c r="J36" s="86" t="n">
        <v>-9.4</v>
      </c>
    </row>
    <row r="37" customFormat="false" ht="13.5" hidden="false" customHeight="true" outlineLevel="0" collapsed="false">
      <c r="A37" s="76" t="s">
        <v>249</v>
      </c>
      <c r="B37" s="87" t="s">
        <v>60</v>
      </c>
      <c r="C37" s="87" t="s">
        <v>64</v>
      </c>
      <c r="D37" s="86" t="s">
        <v>64</v>
      </c>
      <c r="E37" s="87" t="n">
        <v>3.7</v>
      </c>
      <c r="F37" s="87" t="s">
        <v>60</v>
      </c>
      <c r="G37" s="86" t="s">
        <v>60</v>
      </c>
      <c r="H37" s="87" t="s">
        <v>60</v>
      </c>
      <c r="I37" s="87" t="s">
        <v>60</v>
      </c>
      <c r="J37" s="86" t="s">
        <v>60</v>
      </c>
    </row>
    <row r="38" customFormat="false" ht="13.5" hidden="false" customHeight="true" outlineLevel="0" collapsed="false">
      <c r="A38" s="76" t="s">
        <v>250</v>
      </c>
      <c r="B38" s="87" t="s">
        <v>60</v>
      </c>
      <c r="C38" s="87" t="s">
        <v>64</v>
      </c>
      <c r="D38" s="86" t="s">
        <v>64</v>
      </c>
      <c r="E38" s="87" t="n">
        <v>0.8</v>
      </c>
      <c r="F38" s="87" t="s">
        <v>60</v>
      </c>
      <c r="G38" s="86" t="s">
        <v>60</v>
      </c>
      <c r="H38" s="87" t="s">
        <v>60</v>
      </c>
      <c r="I38" s="87" t="s">
        <v>60</v>
      </c>
      <c r="J38" s="86" t="s">
        <v>60</v>
      </c>
    </row>
    <row r="39" customFormat="false" ht="13.5" hidden="false" customHeight="true" outlineLevel="0" collapsed="false">
      <c r="A39" s="76" t="s">
        <v>251</v>
      </c>
      <c r="B39" s="87" t="s">
        <v>60</v>
      </c>
      <c r="C39" s="87" t="s">
        <v>64</v>
      </c>
      <c r="D39" s="86" t="s">
        <v>64</v>
      </c>
      <c r="E39" s="87" t="s">
        <v>60</v>
      </c>
      <c r="F39" s="87" t="s">
        <v>60</v>
      </c>
      <c r="G39" s="86" t="s">
        <v>60</v>
      </c>
      <c r="H39" s="87" t="n">
        <v>1.7</v>
      </c>
      <c r="I39" s="87" t="s">
        <v>60</v>
      </c>
      <c r="J39" s="86" t="s">
        <v>60</v>
      </c>
    </row>
    <row r="40" customFormat="false" ht="13.5" hidden="false" customHeight="true" outlineLevel="0" collapsed="false">
      <c r="A40" s="76" t="s">
        <v>252</v>
      </c>
      <c r="B40" s="87" t="n">
        <v>513.7</v>
      </c>
      <c r="C40" s="87" t="s">
        <v>64</v>
      </c>
      <c r="D40" s="86" t="s">
        <v>64</v>
      </c>
      <c r="E40" s="87" t="n">
        <v>570.1</v>
      </c>
      <c r="F40" s="87" t="n">
        <v>56.4</v>
      </c>
      <c r="G40" s="86" t="n">
        <v>11</v>
      </c>
      <c r="H40" s="87" t="n">
        <v>538.2</v>
      </c>
      <c r="I40" s="87" t="n">
        <v>-31.9</v>
      </c>
      <c r="J40" s="86" t="n">
        <v>-5.6</v>
      </c>
    </row>
    <row r="41" customFormat="false" ht="13.5" hidden="false" customHeight="true" outlineLevel="0" collapsed="false">
      <c r="A41" s="69" t="s">
        <v>186</v>
      </c>
      <c r="B41" s="100" t="n">
        <v>53324</v>
      </c>
      <c r="C41" s="100" t="s">
        <v>64</v>
      </c>
      <c r="D41" s="124" t="s">
        <v>64</v>
      </c>
      <c r="E41" s="100" t="n">
        <v>55524.2</v>
      </c>
      <c r="F41" s="100" t="n">
        <v>2200.3</v>
      </c>
      <c r="G41" s="124" t="n">
        <v>4.1</v>
      </c>
      <c r="H41" s="100" t="n">
        <v>49521</v>
      </c>
      <c r="I41" s="100" t="n">
        <v>-6003.3</v>
      </c>
      <c r="J41" s="124" t="n">
        <v>-10.8</v>
      </c>
    </row>
    <row r="42" customFormat="false" ht="18.75" hidden="false" customHeight="true" outlineLevel="0" collapsed="false">
      <c r="A42" s="120"/>
      <c r="B42" s="65" t="s">
        <v>1046</v>
      </c>
      <c r="C42" s="121"/>
      <c r="D42" s="121"/>
      <c r="E42" s="121"/>
      <c r="F42" s="121"/>
      <c r="G42" s="121"/>
      <c r="H42" s="121"/>
      <c r="I42" s="121"/>
      <c r="J42" s="121"/>
    </row>
    <row r="43" customFormat="false" ht="13.5" hidden="false" customHeight="true" outlineLevel="0" collapsed="false">
      <c r="A43" s="102" t="s">
        <v>220</v>
      </c>
      <c r="B43" s="65"/>
      <c r="C43" s="121"/>
      <c r="D43" s="121"/>
      <c r="E43" s="121"/>
      <c r="F43" s="121"/>
      <c r="G43" s="121"/>
      <c r="H43" s="121"/>
      <c r="I43" s="121"/>
      <c r="J43" s="121"/>
    </row>
    <row r="44" customFormat="false" ht="13.5" hidden="false" customHeight="true" outlineLevel="0" collapsed="false">
      <c r="A44" s="76" t="s">
        <v>244</v>
      </c>
      <c r="B44" s="87" t="n">
        <v>4787</v>
      </c>
      <c r="C44" s="87" t="s">
        <v>64</v>
      </c>
      <c r="D44" s="86" t="s">
        <v>64</v>
      </c>
      <c r="E44" s="87" t="n">
        <v>5311.4</v>
      </c>
      <c r="F44" s="86" t="n">
        <v>524.4</v>
      </c>
      <c r="G44" s="86" t="n">
        <v>11</v>
      </c>
      <c r="H44" s="87" t="n">
        <v>4532.6</v>
      </c>
      <c r="I44" s="87" t="n">
        <v>-778.8</v>
      </c>
      <c r="J44" s="86" t="n">
        <v>-14.7</v>
      </c>
    </row>
    <row r="45" customFormat="false" ht="13.5" hidden="false" customHeight="true" outlineLevel="0" collapsed="false">
      <c r="A45" s="150" t="s">
        <v>245</v>
      </c>
      <c r="B45" s="87" t="n">
        <v>2179.6</v>
      </c>
      <c r="C45" s="87" t="s">
        <v>64</v>
      </c>
      <c r="D45" s="86" t="s">
        <v>64</v>
      </c>
      <c r="E45" s="87" t="n">
        <v>2483.9</v>
      </c>
      <c r="F45" s="86" t="n">
        <v>304.3</v>
      </c>
      <c r="G45" s="86" t="n">
        <v>14</v>
      </c>
      <c r="H45" s="87" t="n">
        <v>2268.2</v>
      </c>
      <c r="I45" s="87" t="n">
        <v>-215.7</v>
      </c>
      <c r="J45" s="86" t="n">
        <v>-8.7</v>
      </c>
    </row>
    <row r="46" customFormat="false" ht="13.5" hidden="false" customHeight="true" outlineLevel="0" collapsed="false">
      <c r="A46" s="150" t="s">
        <v>246</v>
      </c>
      <c r="B46" s="87" t="n">
        <v>1125.5</v>
      </c>
      <c r="C46" s="87" t="s">
        <v>64</v>
      </c>
      <c r="D46" s="86" t="s">
        <v>64</v>
      </c>
      <c r="E46" s="87" t="n">
        <v>1420.4</v>
      </c>
      <c r="F46" s="86" t="n">
        <v>294.9</v>
      </c>
      <c r="G46" s="86" t="n">
        <v>26.2</v>
      </c>
      <c r="H46" s="87" t="n">
        <v>1100.8</v>
      </c>
      <c r="I46" s="87" t="n">
        <v>-319.5</v>
      </c>
      <c r="J46" s="86" t="n">
        <v>-22.5</v>
      </c>
    </row>
    <row r="47" customFormat="false" ht="13.5" hidden="false" customHeight="true" outlineLevel="0" collapsed="false">
      <c r="A47" s="76" t="s">
        <v>247</v>
      </c>
      <c r="B47" s="87" t="n">
        <v>39.4</v>
      </c>
      <c r="C47" s="87" t="s">
        <v>64</v>
      </c>
      <c r="D47" s="86" t="s">
        <v>64</v>
      </c>
      <c r="E47" s="87" t="n">
        <v>39.1</v>
      </c>
      <c r="F47" s="86" t="n">
        <v>-0.3</v>
      </c>
      <c r="G47" s="86" t="n">
        <v>-0.8</v>
      </c>
      <c r="H47" s="87" t="n">
        <v>54.6</v>
      </c>
      <c r="I47" s="87" t="n">
        <v>15.5</v>
      </c>
      <c r="J47" s="86" t="n">
        <v>39.7</v>
      </c>
    </row>
    <row r="48" customFormat="false" ht="13.5" hidden="false" customHeight="true" outlineLevel="0" collapsed="false">
      <c r="A48" s="76" t="s">
        <v>248</v>
      </c>
      <c r="B48" s="87" t="s">
        <v>60</v>
      </c>
      <c r="C48" s="87" t="s">
        <v>64</v>
      </c>
      <c r="D48" s="86" t="s">
        <v>64</v>
      </c>
      <c r="E48" s="87" t="s">
        <v>60</v>
      </c>
      <c r="F48" s="86" t="s">
        <v>60</v>
      </c>
      <c r="G48" s="86" t="s">
        <v>60</v>
      </c>
      <c r="H48" s="87" t="s">
        <v>60</v>
      </c>
      <c r="I48" s="87" t="s">
        <v>60</v>
      </c>
      <c r="J48" s="86" t="s">
        <v>60</v>
      </c>
    </row>
    <row r="49" customFormat="false" ht="13.5" hidden="false" customHeight="true" outlineLevel="0" collapsed="false">
      <c r="A49" s="76" t="s">
        <v>249</v>
      </c>
      <c r="B49" s="87" t="s">
        <v>60</v>
      </c>
      <c r="C49" s="87" t="s">
        <v>64</v>
      </c>
      <c r="D49" s="86" t="s">
        <v>64</v>
      </c>
      <c r="E49" s="87" t="s">
        <v>60</v>
      </c>
      <c r="F49" s="86" t="s">
        <v>60</v>
      </c>
      <c r="G49" s="86" t="s">
        <v>60</v>
      </c>
      <c r="H49" s="87" t="s">
        <v>60</v>
      </c>
      <c r="I49" s="87" t="s">
        <v>60</v>
      </c>
      <c r="J49" s="86" t="s">
        <v>60</v>
      </c>
    </row>
    <row r="50" customFormat="false" ht="13.5" hidden="false" customHeight="true" outlineLevel="0" collapsed="false">
      <c r="A50" s="76" t="s">
        <v>250</v>
      </c>
      <c r="B50" s="87" t="s">
        <v>60</v>
      </c>
      <c r="C50" s="87" t="s">
        <v>64</v>
      </c>
      <c r="D50" s="86" t="s">
        <v>64</v>
      </c>
      <c r="E50" s="87" t="s">
        <v>60</v>
      </c>
      <c r="F50" s="86" t="s">
        <v>60</v>
      </c>
      <c r="G50" s="86" t="s">
        <v>60</v>
      </c>
      <c r="H50" s="87" t="s">
        <v>60</v>
      </c>
      <c r="I50" s="87" t="s">
        <v>60</v>
      </c>
      <c r="J50" s="86" t="s">
        <v>60</v>
      </c>
    </row>
    <row r="51" customFormat="false" ht="13.5" hidden="false" customHeight="true" outlineLevel="0" collapsed="false">
      <c r="A51" s="76" t="s">
        <v>251</v>
      </c>
      <c r="B51" s="87" t="s">
        <v>60</v>
      </c>
      <c r="C51" s="87" t="s">
        <v>64</v>
      </c>
      <c r="D51" s="86" t="s">
        <v>64</v>
      </c>
      <c r="E51" s="87" t="s">
        <v>60</v>
      </c>
      <c r="F51" s="86" t="s">
        <v>60</v>
      </c>
      <c r="G51" s="86" t="s">
        <v>60</v>
      </c>
      <c r="H51" s="87" t="s">
        <v>60</v>
      </c>
      <c r="I51" s="87" t="s">
        <v>60</v>
      </c>
      <c r="J51" s="86" t="s">
        <v>60</v>
      </c>
    </row>
    <row r="52" customFormat="false" ht="13.5" hidden="false" customHeight="true" outlineLevel="0" collapsed="false">
      <c r="A52" s="76" t="s">
        <v>252</v>
      </c>
      <c r="B52" s="87" t="n">
        <v>18.7</v>
      </c>
      <c r="C52" s="87" t="s">
        <v>64</v>
      </c>
      <c r="D52" s="86" t="s">
        <v>64</v>
      </c>
      <c r="E52" s="87" t="n">
        <v>22.7</v>
      </c>
      <c r="F52" s="86" t="n">
        <v>3.9</v>
      </c>
      <c r="G52" s="86" t="n">
        <v>21.1</v>
      </c>
      <c r="H52" s="87" t="n">
        <v>16.5</v>
      </c>
      <c r="I52" s="87" t="n">
        <v>-6.2</v>
      </c>
      <c r="J52" s="86" t="n">
        <v>-27.2</v>
      </c>
    </row>
    <row r="53" customFormat="false" ht="13.5" hidden="false" customHeight="true" outlineLevel="0" collapsed="false">
      <c r="A53" s="69" t="s">
        <v>186</v>
      </c>
      <c r="B53" s="100" t="n">
        <v>4845.1</v>
      </c>
      <c r="C53" s="100" t="s">
        <v>64</v>
      </c>
      <c r="D53" s="124" t="s">
        <v>64</v>
      </c>
      <c r="E53" s="100" t="n">
        <v>5373.1</v>
      </c>
      <c r="F53" s="100" t="n">
        <v>528</v>
      </c>
      <c r="G53" s="124" t="n">
        <v>10.9</v>
      </c>
      <c r="H53" s="100" t="n">
        <v>4603.7</v>
      </c>
      <c r="I53" s="100" t="n">
        <v>-769.4</v>
      </c>
      <c r="J53" s="124" t="n">
        <v>-14.3</v>
      </c>
    </row>
    <row r="54" customFormat="false" ht="18.75" hidden="false" customHeight="true" outlineLevel="0" collapsed="false">
      <c r="A54" s="102" t="s">
        <v>1044</v>
      </c>
      <c r="B54" s="65"/>
      <c r="C54" s="121"/>
      <c r="D54" s="121"/>
      <c r="E54" s="121"/>
      <c r="F54" s="121"/>
      <c r="G54" s="121"/>
      <c r="H54" s="121"/>
      <c r="I54" s="121"/>
      <c r="J54" s="121"/>
    </row>
    <row r="55" customFormat="false" ht="13.5" hidden="false" customHeight="true" outlineLevel="0" collapsed="false">
      <c r="A55" s="76" t="s">
        <v>244</v>
      </c>
      <c r="B55" s="87" t="n">
        <v>2980.9</v>
      </c>
      <c r="C55" s="87" t="s">
        <v>64</v>
      </c>
      <c r="D55" s="86" t="s">
        <v>64</v>
      </c>
      <c r="E55" s="87" t="n">
        <v>3257.3</v>
      </c>
      <c r="F55" s="87" t="n">
        <v>276.5</v>
      </c>
      <c r="G55" s="86" t="n">
        <v>9.3</v>
      </c>
      <c r="H55" s="87" t="n">
        <v>2704.6</v>
      </c>
      <c r="I55" s="87" t="n">
        <v>-552.7</v>
      </c>
      <c r="J55" s="86" t="n">
        <v>-17</v>
      </c>
    </row>
    <row r="56" customFormat="false" ht="13.5" hidden="false" customHeight="true" outlineLevel="0" collapsed="false">
      <c r="A56" s="150" t="s">
        <v>245</v>
      </c>
      <c r="B56" s="87" t="n">
        <v>1232.2</v>
      </c>
      <c r="C56" s="87" t="s">
        <v>64</v>
      </c>
      <c r="D56" s="86" t="s">
        <v>64</v>
      </c>
      <c r="E56" s="87" t="n">
        <v>1424</v>
      </c>
      <c r="F56" s="87" t="n">
        <v>191.8</v>
      </c>
      <c r="G56" s="86" t="n">
        <v>15.6</v>
      </c>
      <c r="H56" s="87" t="n">
        <v>1280.2</v>
      </c>
      <c r="I56" s="87" t="n">
        <v>-143.8</v>
      </c>
      <c r="J56" s="86" t="n">
        <v>-10.1</v>
      </c>
    </row>
    <row r="57" customFormat="false" ht="13.5" hidden="false" customHeight="true" outlineLevel="0" collapsed="false">
      <c r="A57" s="150" t="s">
        <v>246</v>
      </c>
      <c r="B57" s="87" t="n">
        <v>774.5</v>
      </c>
      <c r="C57" s="87" t="s">
        <v>64</v>
      </c>
      <c r="D57" s="86" t="s">
        <v>64</v>
      </c>
      <c r="E57" s="87" t="n">
        <v>885.8</v>
      </c>
      <c r="F57" s="87" t="n">
        <v>111.3</v>
      </c>
      <c r="G57" s="86" t="n">
        <v>14.4</v>
      </c>
      <c r="H57" s="87" t="n">
        <v>646.7</v>
      </c>
      <c r="I57" s="87" t="n">
        <v>-239</v>
      </c>
      <c r="J57" s="86" t="n">
        <v>-27</v>
      </c>
    </row>
    <row r="58" customFormat="false" ht="13.5" hidden="false" customHeight="true" outlineLevel="0" collapsed="false">
      <c r="A58" s="76" t="s">
        <v>247</v>
      </c>
      <c r="B58" s="87" t="n">
        <v>33.7</v>
      </c>
      <c r="C58" s="87" t="s">
        <v>64</v>
      </c>
      <c r="D58" s="86" t="s">
        <v>64</v>
      </c>
      <c r="E58" s="87" t="n">
        <v>30.2</v>
      </c>
      <c r="F58" s="87" t="n">
        <v>-3.6</v>
      </c>
      <c r="G58" s="86" t="n">
        <v>-10.5</v>
      </c>
      <c r="H58" s="87" t="n">
        <v>47.3</v>
      </c>
      <c r="I58" s="87" t="n">
        <v>17.1</v>
      </c>
      <c r="J58" s="86" t="n">
        <v>56.7</v>
      </c>
    </row>
    <row r="59" customFormat="false" ht="13.5" hidden="false" customHeight="true" outlineLevel="0" collapsed="false">
      <c r="A59" s="76" t="s">
        <v>248</v>
      </c>
      <c r="B59" s="87" t="s">
        <v>60</v>
      </c>
      <c r="C59" s="87" t="s">
        <v>64</v>
      </c>
      <c r="D59" s="86" t="s">
        <v>64</v>
      </c>
      <c r="E59" s="87" t="s">
        <v>60</v>
      </c>
      <c r="F59" s="87" t="s">
        <v>60</v>
      </c>
      <c r="G59" s="86" t="s">
        <v>60</v>
      </c>
      <c r="H59" s="87" t="s">
        <v>60</v>
      </c>
      <c r="I59" s="87" t="s">
        <v>60</v>
      </c>
      <c r="J59" s="86" t="s">
        <v>60</v>
      </c>
    </row>
    <row r="60" customFormat="false" ht="13.5" hidden="false" customHeight="true" outlineLevel="0" collapsed="false">
      <c r="A60" s="76" t="s">
        <v>249</v>
      </c>
      <c r="B60" s="87" t="s">
        <v>60</v>
      </c>
      <c r="C60" s="87" t="s">
        <v>64</v>
      </c>
      <c r="D60" s="86" t="s">
        <v>64</v>
      </c>
      <c r="E60" s="87" t="s">
        <v>60</v>
      </c>
      <c r="F60" s="87" t="s">
        <v>60</v>
      </c>
      <c r="G60" s="86" t="s">
        <v>60</v>
      </c>
      <c r="H60" s="87" t="s">
        <v>60</v>
      </c>
      <c r="I60" s="87" t="s">
        <v>60</v>
      </c>
      <c r="J60" s="86" t="s">
        <v>60</v>
      </c>
    </row>
    <row r="61" customFormat="false" ht="13.5" hidden="false" customHeight="true" outlineLevel="0" collapsed="false">
      <c r="A61" s="76" t="s">
        <v>250</v>
      </c>
      <c r="B61" s="87" t="s">
        <v>60</v>
      </c>
      <c r="C61" s="87" t="s">
        <v>64</v>
      </c>
      <c r="D61" s="86" t="s">
        <v>64</v>
      </c>
      <c r="E61" s="87" t="s">
        <v>60</v>
      </c>
      <c r="F61" s="87" t="s">
        <v>60</v>
      </c>
      <c r="G61" s="86" t="s">
        <v>60</v>
      </c>
      <c r="H61" s="87" t="s">
        <v>60</v>
      </c>
      <c r="I61" s="87" t="s">
        <v>60</v>
      </c>
      <c r="J61" s="86" t="s">
        <v>60</v>
      </c>
    </row>
    <row r="62" customFormat="false" ht="13.5" hidden="false" customHeight="true" outlineLevel="0" collapsed="false">
      <c r="A62" s="76" t="s">
        <v>251</v>
      </c>
      <c r="B62" s="87" t="s">
        <v>60</v>
      </c>
      <c r="C62" s="87" t="s">
        <v>64</v>
      </c>
      <c r="D62" s="86" t="s">
        <v>64</v>
      </c>
      <c r="E62" s="87" t="s">
        <v>60</v>
      </c>
      <c r="F62" s="87" t="s">
        <v>60</v>
      </c>
      <c r="G62" s="86" t="s">
        <v>60</v>
      </c>
      <c r="H62" s="87" t="s">
        <v>60</v>
      </c>
      <c r="I62" s="87" t="s">
        <v>60</v>
      </c>
      <c r="J62" s="86" t="s">
        <v>60</v>
      </c>
    </row>
    <row r="63" customFormat="false" ht="13.5" hidden="false" customHeight="true" outlineLevel="0" collapsed="false">
      <c r="A63" s="76" t="s">
        <v>252</v>
      </c>
      <c r="B63" s="87" t="n">
        <v>12.9</v>
      </c>
      <c r="C63" s="87" t="s">
        <v>64</v>
      </c>
      <c r="D63" s="86" t="s">
        <v>64</v>
      </c>
      <c r="E63" s="87" t="n">
        <v>17.7</v>
      </c>
      <c r="F63" s="87" t="n">
        <v>4.8</v>
      </c>
      <c r="G63" s="86" t="n">
        <v>37.2</v>
      </c>
      <c r="H63" s="87" t="n">
        <v>11.7</v>
      </c>
      <c r="I63" s="87" t="n">
        <v>-6</v>
      </c>
      <c r="J63" s="86" t="n">
        <v>-34.1</v>
      </c>
    </row>
    <row r="64" customFormat="false" ht="13.5" hidden="false" customHeight="true" outlineLevel="0" collapsed="false">
      <c r="A64" s="69" t="s">
        <v>186</v>
      </c>
      <c r="B64" s="100" t="n">
        <v>3027.5</v>
      </c>
      <c r="C64" s="100" t="s">
        <v>64</v>
      </c>
      <c r="D64" s="124" t="s">
        <v>64</v>
      </c>
      <c r="E64" s="100" t="n">
        <v>3305.2</v>
      </c>
      <c r="F64" s="100" t="n">
        <v>277.7</v>
      </c>
      <c r="G64" s="124" t="n">
        <v>9.2</v>
      </c>
      <c r="H64" s="100" t="n">
        <v>2763.6</v>
      </c>
      <c r="I64" s="100" t="n">
        <v>-541.6</v>
      </c>
      <c r="J64" s="124" t="n">
        <v>-16.4</v>
      </c>
    </row>
    <row r="65" customFormat="false" ht="18.75" hidden="false" customHeight="true" outlineLevel="0" collapsed="false">
      <c r="A65" s="102" t="s">
        <v>1045</v>
      </c>
      <c r="B65" s="65"/>
      <c r="C65" s="121"/>
      <c r="D65" s="121"/>
      <c r="E65" s="121"/>
      <c r="F65" s="121"/>
      <c r="G65" s="121"/>
      <c r="H65" s="121"/>
      <c r="I65" s="121"/>
      <c r="J65" s="121"/>
    </row>
    <row r="66" customFormat="false" ht="13.5" hidden="false" customHeight="true" outlineLevel="0" collapsed="false">
      <c r="A66" s="76" t="s">
        <v>244</v>
      </c>
      <c r="B66" s="87" t="n">
        <v>1806.1</v>
      </c>
      <c r="C66" s="87" t="s">
        <v>64</v>
      </c>
      <c r="D66" s="86" t="s">
        <v>64</v>
      </c>
      <c r="E66" s="87" t="n">
        <v>2054</v>
      </c>
      <c r="F66" s="87" t="n">
        <v>247.9</v>
      </c>
      <c r="G66" s="86" t="n">
        <v>13.7</v>
      </c>
      <c r="H66" s="87" t="n">
        <v>1828</v>
      </c>
      <c r="I66" s="87" t="n">
        <v>-226.1</v>
      </c>
      <c r="J66" s="86" t="n">
        <v>-11</v>
      </c>
    </row>
    <row r="67" customFormat="false" ht="13.5" hidden="false" customHeight="true" outlineLevel="0" collapsed="false">
      <c r="A67" s="150" t="s">
        <v>245</v>
      </c>
      <c r="B67" s="87" t="n">
        <v>947.3</v>
      </c>
      <c r="C67" s="87" t="s">
        <v>64</v>
      </c>
      <c r="D67" s="86" t="s">
        <v>64</v>
      </c>
      <c r="E67" s="87" t="n">
        <v>1059.9</v>
      </c>
      <c r="F67" s="87" t="n">
        <v>112.5</v>
      </c>
      <c r="G67" s="86" t="n">
        <v>11.9</v>
      </c>
      <c r="H67" s="87" t="n">
        <v>988</v>
      </c>
      <c r="I67" s="87" t="n">
        <v>-71.9</v>
      </c>
      <c r="J67" s="86" t="n">
        <v>-6.8</v>
      </c>
    </row>
    <row r="68" customFormat="false" ht="13.5" hidden="false" customHeight="true" outlineLevel="0" collapsed="false">
      <c r="A68" s="150" t="s">
        <v>246</v>
      </c>
      <c r="B68" s="87" t="n">
        <v>351</v>
      </c>
      <c r="C68" s="87" t="s">
        <v>64</v>
      </c>
      <c r="D68" s="86" t="s">
        <v>64</v>
      </c>
      <c r="E68" s="87" t="n">
        <v>534.6</v>
      </c>
      <c r="F68" s="87" t="n">
        <v>183.6</v>
      </c>
      <c r="G68" s="86" t="n">
        <v>52.3</v>
      </c>
      <c r="H68" s="87" t="n">
        <v>454.1</v>
      </c>
      <c r="I68" s="87" t="n">
        <v>-80.5</v>
      </c>
      <c r="J68" s="86" t="n">
        <v>-15.1</v>
      </c>
    </row>
    <row r="69" customFormat="false" ht="13.5" hidden="false" customHeight="true" outlineLevel="0" collapsed="false">
      <c r="A69" s="76" t="s">
        <v>247</v>
      </c>
      <c r="B69" s="87" t="n">
        <v>5.7</v>
      </c>
      <c r="C69" s="87" t="s">
        <v>64</v>
      </c>
      <c r="D69" s="86" t="s">
        <v>64</v>
      </c>
      <c r="E69" s="87" t="n">
        <v>8.9</v>
      </c>
      <c r="F69" s="87" t="n">
        <v>3.3</v>
      </c>
      <c r="G69" s="86" t="n">
        <v>57.5</v>
      </c>
      <c r="H69" s="87" t="n">
        <v>7.3</v>
      </c>
      <c r="I69" s="87" t="n">
        <v>-1.6</v>
      </c>
      <c r="J69" s="86" t="n">
        <v>-17.9</v>
      </c>
    </row>
    <row r="70" customFormat="false" ht="13.5" hidden="false" customHeight="true" outlineLevel="0" collapsed="false">
      <c r="A70" s="76" t="s">
        <v>248</v>
      </c>
      <c r="B70" s="87" t="s">
        <v>60</v>
      </c>
      <c r="C70" s="87" t="s">
        <v>64</v>
      </c>
      <c r="D70" s="86" t="s">
        <v>64</v>
      </c>
      <c r="E70" s="87" t="s">
        <v>60</v>
      </c>
      <c r="F70" s="87" t="s">
        <v>60</v>
      </c>
      <c r="G70" s="86" t="s">
        <v>60</v>
      </c>
      <c r="H70" s="87" t="s">
        <v>60</v>
      </c>
      <c r="I70" s="87" t="s">
        <v>60</v>
      </c>
      <c r="J70" s="86" t="s">
        <v>60</v>
      </c>
    </row>
    <row r="71" customFormat="false" ht="13.5" hidden="false" customHeight="true" outlineLevel="0" collapsed="false">
      <c r="A71" s="76" t="s">
        <v>249</v>
      </c>
      <c r="B71" s="87" t="s">
        <v>60</v>
      </c>
      <c r="C71" s="87" t="s">
        <v>64</v>
      </c>
      <c r="D71" s="86" t="s">
        <v>64</v>
      </c>
      <c r="E71" s="87" t="s">
        <v>60</v>
      </c>
      <c r="F71" s="87" t="s">
        <v>60</v>
      </c>
      <c r="G71" s="86" t="s">
        <v>60</v>
      </c>
      <c r="H71" s="87" t="s">
        <v>60</v>
      </c>
      <c r="I71" s="87" t="s">
        <v>60</v>
      </c>
      <c r="J71" s="86" t="s">
        <v>60</v>
      </c>
    </row>
    <row r="72" customFormat="false" ht="13.5" hidden="false" customHeight="true" outlineLevel="0" collapsed="false">
      <c r="A72" s="76" t="s">
        <v>250</v>
      </c>
      <c r="B72" s="87" t="s">
        <v>60</v>
      </c>
      <c r="C72" s="87" t="s">
        <v>64</v>
      </c>
      <c r="D72" s="86" t="s">
        <v>64</v>
      </c>
      <c r="E72" s="87" t="s">
        <v>60</v>
      </c>
      <c r="F72" s="87" t="s">
        <v>60</v>
      </c>
      <c r="G72" s="86" t="s">
        <v>60</v>
      </c>
      <c r="H72" s="87" t="s">
        <v>60</v>
      </c>
      <c r="I72" s="87" t="s">
        <v>60</v>
      </c>
      <c r="J72" s="86" t="s">
        <v>60</v>
      </c>
    </row>
    <row r="73" customFormat="false" ht="13.5" hidden="false" customHeight="true" outlineLevel="0" collapsed="false">
      <c r="A73" s="76" t="s">
        <v>251</v>
      </c>
      <c r="B73" s="87" t="s">
        <v>60</v>
      </c>
      <c r="C73" s="87" t="s">
        <v>64</v>
      </c>
      <c r="D73" s="86" t="s">
        <v>64</v>
      </c>
      <c r="E73" s="87" t="s">
        <v>60</v>
      </c>
      <c r="F73" s="87" t="s">
        <v>60</v>
      </c>
      <c r="G73" s="86" t="s">
        <v>60</v>
      </c>
      <c r="H73" s="87" t="s">
        <v>60</v>
      </c>
      <c r="I73" s="87" t="s">
        <v>60</v>
      </c>
      <c r="J73" s="86" t="s">
        <v>60</v>
      </c>
    </row>
    <row r="74" customFormat="false" ht="13.5" hidden="false" customHeight="true" outlineLevel="0" collapsed="false">
      <c r="A74" s="76" t="s">
        <v>252</v>
      </c>
      <c r="B74" s="87" t="n">
        <v>5.8</v>
      </c>
      <c r="C74" s="87" t="s">
        <v>64</v>
      </c>
      <c r="D74" s="86" t="s">
        <v>64</v>
      </c>
      <c r="E74" s="87" t="n">
        <v>5</v>
      </c>
      <c r="F74" s="87" t="n">
        <v>-0.9</v>
      </c>
      <c r="G74" s="86" t="n">
        <v>-14.7</v>
      </c>
      <c r="H74" s="87" t="n">
        <v>4.8</v>
      </c>
      <c r="I74" s="87" t="n">
        <v>-0.1</v>
      </c>
      <c r="J74" s="86" t="n">
        <v>-2.4</v>
      </c>
    </row>
    <row r="75" customFormat="false" ht="13.5" hidden="false" customHeight="true" outlineLevel="0" collapsed="false">
      <c r="A75" s="69" t="s">
        <v>186</v>
      </c>
      <c r="B75" s="100" t="n">
        <v>1817.6</v>
      </c>
      <c r="C75" s="100" t="s">
        <v>64</v>
      </c>
      <c r="D75" s="124" t="s">
        <v>64</v>
      </c>
      <c r="E75" s="100" t="n">
        <v>2067.9</v>
      </c>
      <c r="F75" s="100" t="n">
        <v>250.3</v>
      </c>
      <c r="G75" s="124" t="n">
        <v>13.8</v>
      </c>
      <c r="H75" s="100" t="n">
        <v>1840.1</v>
      </c>
      <c r="I75" s="100" t="n">
        <v>-227.8</v>
      </c>
      <c r="J75" s="124" t="n">
        <v>-11</v>
      </c>
    </row>
    <row r="76" customFormat="false" ht="18.75" hidden="false" customHeight="true" outlineLevel="0" collapsed="false">
      <c r="A76" s="120"/>
      <c r="B76" s="65" t="s">
        <v>1047</v>
      </c>
      <c r="C76" s="121"/>
      <c r="D76" s="121"/>
      <c r="E76" s="121"/>
      <c r="F76" s="121"/>
      <c r="G76" s="121"/>
      <c r="H76" s="121"/>
      <c r="I76" s="121"/>
      <c r="J76" s="121"/>
    </row>
    <row r="77" customFormat="false" ht="13.5" hidden="false" customHeight="true" outlineLevel="0" collapsed="false">
      <c r="A77" s="102" t="s">
        <v>220</v>
      </c>
      <c r="B77" s="65"/>
      <c r="C77" s="121"/>
      <c r="D77" s="121"/>
      <c r="E77" s="121"/>
      <c r="F77" s="121"/>
      <c r="G77" s="121"/>
      <c r="H77" s="121"/>
      <c r="I77" s="121"/>
      <c r="J77" s="121"/>
    </row>
    <row r="78" customFormat="false" ht="13.5" hidden="false" customHeight="true" outlineLevel="0" collapsed="false">
      <c r="A78" s="76" t="s">
        <v>244</v>
      </c>
      <c r="B78" s="87" t="n">
        <v>14570.9</v>
      </c>
      <c r="C78" s="87" t="s">
        <v>64</v>
      </c>
      <c r="D78" s="86" t="s">
        <v>64</v>
      </c>
      <c r="E78" s="87" t="n">
        <v>15256.1</v>
      </c>
      <c r="F78" s="87" t="n">
        <v>685.2</v>
      </c>
      <c r="G78" s="86" t="n">
        <v>4.7</v>
      </c>
      <c r="H78" s="87" t="n">
        <v>13906.5</v>
      </c>
      <c r="I78" s="87" t="n">
        <v>-1349.5</v>
      </c>
      <c r="J78" s="86" t="n">
        <v>-8.8</v>
      </c>
    </row>
    <row r="79" customFormat="false" ht="13.5" hidden="false" customHeight="true" outlineLevel="0" collapsed="false">
      <c r="A79" s="150" t="s">
        <v>245</v>
      </c>
      <c r="B79" s="87" t="n">
        <v>4290.9</v>
      </c>
      <c r="C79" s="87" t="s">
        <v>64</v>
      </c>
      <c r="D79" s="86" t="s">
        <v>64</v>
      </c>
      <c r="E79" s="87" t="n">
        <v>4089.3</v>
      </c>
      <c r="F79" s="87" t="n">
        <v>-201.6</v>
      </c>
      <c r="G79" s="86" t="n">
        <v>-4.7</v>
      </c>
      <c r="H79" s="87" t="n">
        <v>4128.6</v>
      </c>
      <c r="I79" s="87" t="n">
        <v>39.3</v>
      </c>
      <c r="J79" s="86" t="n">
        <v>1</v>
      </c>
    </row>
    <row r="80" customFormat="false" ht="13.5" hidden="false" customHeight="true" outlineLevel="0" collapsed="false">
      <c r="A80" s="150" t="s">
        <v>246</v>
      </c>
      <c r="B80" s="87" t="n">
        <v>7971.6</v>
      </c>
      <c r="C80" s="87" t="s">
        <v>64</v>
      </c>
      <c r="D80" s="86" t="s">
        <v>64</v>
      </c>
      <c r="E80" s="87" t="n">
        <v>8780.5</v>
      </c>
      <c r="F80" s="87" t="n">
        <v>809</v>
      </c>
      <c r="G80" s="86" t="n">
        <v>10.1</v>
      </c>
      <c r="H80" s="87" t="n">
        <v>7877</v>
      </c>
      <c r="I80" s="87" t="n">
        <v>-903.5</v>
      </c>
      <c r="J80" s="86" t="n">
        <v>-10.3</v>
      </c>
    </row>
    <row r="81" customFormat="false" ht="13.5" hidden="false" customHeight="true" outlineLevel="0" collapsed="false">
      <c r="A81" s="76" t="s">
        <v>247</v>
      </c>
      <c r="B81" s="87" t="n">
        <v>1069.4</v>
      </c>
      <c r="C81" s="87" t="s">
        <v>64</v>
      </c>
      <c r="D81" s="86" t="s">
        <v>64</v>
      </c>
      <c r="E81" s="87" t="n">
        <v>1076.3</v>
      </c>
      <c r="F81" s="87" t="n">
        <v>6.9</v>
      </c>
      <c r="G81" s="86" t="n">
        <v>0.6</v>
      </c>
      <c r="H81" s="87" t="n">
        <v>893.3</v>
      </c>
      <c r="I81" s="87" t="n">
        <v>-182.9</v>
      </c>
      <c r="J81" s="86" t="n">
        <v>-17</v>
      </c>
    </row>
    <row r="82" customFormat="false" ht="13.5" hidden="false" customHeight="true" outlineLevel="0" collapsed="false">
      <c r="A82" s="76" t="s">
        <v>248</v>
      </c>
      <c r="B82" s="87" t="n">
        <v>0.8</v>
      </c>
      <c r="C82" s="87" t="s">
        <v>64</v>
      </c>
      <c r="D82" s="86" t="s">
        <v>64</v>
      </c>
      <c r="E82" s="87" t="s">
        <v>60</v>
      </c>
      <c r="F82" s="87" t="s">
        <v>60</v>
      </c>
      <c r="G82" s="86" t="s">
        <v>60</v>
      </c>
      <c r="H82" s="87" t="s">
        <v>60</v>
      </c>
      <c r="I82" s="87" t="s">
        <v>60</v>
      </c>
      <c r="J82" s="86" t="s">
        <v>60</v>
      </c>
    </row>
    <row r="83" customFormat="false" ht="13.5" hidden="false" customHeight="true" outlineLevel="0" collapsed="false">
      <c r="A83" s="76" t="s">
        <v>249</v>
      </c>
      <c r="B83" s="87" t="s">
        <v>60</v>
      </c>
      <c r="C83" s="87" t="s">
        <v>64</v>
      </c>
      <c r="D83" s="86" t="s">
        <v>64</v>
      </c>
      <c r="E83" s="87" t="s">
        <v>60</v>
      </c>
      <c r="F83" s="87" t="s">
        <v>60</v>
      </c>
      <c r="G83" s="86" t="s">
        <v>60</v>
      </c>
      <c r="H83" s="87" t="s">
        <v>60</v>
      </c>
      <c r="I83" s="87" t="s">
        <v>60</v>
      </c>
      <c r="J83" s="86" t="s">
        <v>60</v>
      </c>
    </row>
    <row r="84" customFormat="false" ht="13.5" hidden="false" customHeight="true" outlineLevel="0" collapsed="false">
      <c r="A84" s="76" t="s">
        <v>250</v>
      </c>
      <c r="B84" s="87" t="s">
        <v>60</v>
      </c>
      <c r="C84" s="87" t="s">
        <v>64</v>
      </c>
      <c r="D84" s="86" t="s">
        <v>64</v>
      </c>
      <c r="E84" s="87" t="s">
        <v>60</v>
      </c>
      <c r="F84" s="87" t="s">
        <v>60</v>
      </c>
      <c r="G84" s="86" t="s">
        <v>60</v>
      </c>
      <c r="H84" s="87" t="s">
        <v>60</v>
      </c>
      <c r="I84" s="87" t="s">
        <v>60</v>
      </c>
      <c r="J84" s="86" t="s">
        <v>60</v>
      </c>
    </row>
    <row r="85" customFormat="false" ht="13.5" hidden="false" customHeight="true" outlineLevel="0" collapsed="false">
      <c r="A85" s="76" t="s">
        <v>251</v>
      </c>
      <c r="B85" s="87" t="s">
        <v>60</v>
      </c>
      <c r="C85" s="87" t="s">
        <v>64</v>
      </c>
      <c r="D85" s="86" t="s">
        <v>64</v>
      </c>
      <c r="E85" s="87" t="s">
        <v>60</v>
      </c>
      <c r="F85" s="87" t="s">
        <v>60</v>
      </c>
      <c r="G85" s="86" t="s">
        <v>60</v>
      </c>
      <c r="H85" s="87" t="s">
        <v>60</v>
      </c>
      <c r="I85" s="87" t="s">
        <v>60</v>
      </c>
      <c r="J85" s="86" t="s">
        <v>60</v>
      </c>
    </row>
    <row r="86" customFormat="false" ht="13.5" hidden="false" customHeight="true" outlineLevel="0" collapsed="false">
      <c r="A86" s="76" t="s">
        <v>252</v>
      </c>
      <c r="B86" s="87" t="n">
        <v>62.6</v>
      </c>
      <c r="C86" s="87" t="s">
        <v>64</v>
      </c>
      <c r="D86" s="86" t="s">
        <v>64</v>
      </c>
      <c r="E86" s="87" t="n">
        <v>84.1</v>
      </c>
      <c r="F86" s="87" t="n">
        <v>21.5</v>
      </c>
      <c r="G86" s="86" t="n">
        <v>34.4</v>
      </c>
      <c r="H86" s="87" t="n">
        <v>103</v>
      </c>
      <c r="I86" s="87" t="n">
        <v>18.9</v>
      </c>
      <c r="J86" s="86" t="n">
        <v>22.4</v>
      </c>
    </row>
    <row r="87" customFormat="false" ht="13.5" hidden="false" customHeight="true" outlineLevel="0" collapsed="false">
      <c r="A87" s="69" t="s">
        <v>186</v>
      </c>
      <c r="B87" s="100" t="n">
        <v>15703.6</v>
      </c>
      <c r="C87" s="100" t="s">
        <v>64</v>
      </c>
      <c r="D87" s="124" t="s">
        <v>64</v>
      </c>
      <c r="E87" s="100" t="n">
        <v>16416.4</v>
      </c>
      <c r="F87" s="100" t="n">
        <v>712.8</v>
      </c>
      <c r="G87" s="124" t="n">
        <v>4.5</v>
      </c>
      <c r="H87" s="100" t="n">
        <v>14902.8</v>
      </c>
      <c r="I87" s="100" t="n">
        <v>-1513.6</v>
      </c>
      <c r="J87" s="124" t="n">
        <v>-9.2</v>
      </c>
    </row>
    <row r="88" customFormat="false" ht="18.75" hidden="false" customHeight="true" outlineLevel="0" collapsed="false">
      <c r="A88" s="102" t="s">
        <v>1044</v>
      </c>
      <c r="B88" s="65"/>
      <c r="C88" s="121"/>
      <c r="D88" s="121"/>
      <c r="E88" s="121"/>
      <c r="F88" s="121"/>
      <c r="G88" s="121"/>
      <c r="H88" s="121"/>
      <c r="I88" s="121"/>
      <c r="J88" s="121"/>
    </row>
    <row r="89" customFormat="false" ht="13.5" hidden="false" customHeight="true" outlineLevel="0" collapsed="false">
      <c r="A89" s="76" t="s">
        <v>244</v>
      </c>
      <c r="B89" s="87" t="n">
        <v>8185.1</v>
      </c>
      <c r="C89" s="87" t="s">
        <v>64</v>
      </c>
      <c r="D89" s="86" t="s">
        <v>64</v>
      </c>
      <c r="E89" s="87" t="n">
        <v>8136.8</v>
      </c>
      <c r="F89" s="87" t="n">
        <v>-48.2</v>
      </c>
      <c r="G89" s="86" t="n">
        <v>-0.6</v>
      </c>
      <c r="H89" s="87" t="n">
        <v>7273.3</v>
      </c>
      <c r="I89" s="87" t="n">
        <v>-863.6</v>
      </c>
      <c r="J89" s="86" t="n">
        <v>-10.6</v>
      </c>
    </row>
    <row r="90" customFormat="false" ht="13.5" hidden="false" customHeight="true" outlineLevel="0" collapsed="false">
      <c r="A90" s="150" t="s">
        <v>245</v>
      </c>
      <c r="B90" s="87" t="n">
        <v>2457.9</v>
      </c>
      <c r="C90" s="87" t="s">
        <v>64</v>
      </c>
      <c r="D90" s="86" t="s">
        <v>64</v>
      </c>
      <c r="E90" s="87" t="n">
        <v>2311.5</v>
      </c>
      <c r="F90" s="87" t="n">
        <v>-146.4</v>
      </c>
      <c r="G90" s="86" t="n">
        <v>-6</v>
      </c>
      <c r="H90" s="87" t="n">
        <v>2325</v>
      </c>
      <c r="I90" s="87" t="n">
        <v>13.5</v>
      </c>
      <c r="J90" s="86" t="n">
        <v>0.6</v>
      </c>
    </row>
    <row r="91" customFormat="false" ht="13.5" hidden="false" customHeight="true" outlineLevel="0" collapsed="false">
      <c r="A91" s="150" t="s">
        <v>246</v>
      </c>
      <c r="B91" s="87" t="n">
        <v>4632</v>
      </c>
      <c r="C91" s="87" t="s">
        <v>64</v>
      </c>
      <c r="D91" s="86" t="s">
        <v>64</v>
      </c>
      <c r="E91" s="87" t="n">
        <v>4755.1</v>
      </c>
      <c r="F91" s="87" t="n">
        <v>123.1</v>
      </c>
      <c r="G91" s="86" t="n">
        <v>2.7</v>
      </c>
      <c r="H91" s="87" t="n">
        <v>4091.7</v>
      </c>
      <c r="I91" s="87" t="n">
        <v>-663.5</v>
      </c>
      <c r="J91" s="86" t="n">
        <v>-14</v>
      </c>
    </row>
    <row r="92" customFormat="false" ht="13.5" hidden="false" customHeight="true" outlineLevel="0" collapsed="false">
      <c r="A92" s="76" t="s">
        <v>247</v>
      </c>
      <c r="B92" s="87" t="n">
        <v>180.3</v>
      </c>
      <c r="C92" s="87" t="s">
        <v>64</v>
      </c>
      <c r="D92" s="86" t="s">
        <v>64</v>
      </c>
      <c r="E92" s="87" t="n">
        <v>214.7</v>
      </c>
      <c r="F92" s="87" t="n">
        <v>34.5</v>
      </c>
      <c r="G92" s="86" t="n">
        <v>19.1</v>
      </c>
      <c r="H92" s="87" t="n">
        <v>87.9</v>
      </c>
      <c r="I92" s="87" t="n">
        <v>-126.8</v>
      </c>
      <c r="J92" s="86" t="n">
        <v>-59.1</v>
      </c>
    </row>
    <row r="93" customFormat="false" ht="13.5" hidden="false" customHeight="true" outlineLevel="0" collapsed="false">
      <c r="A93" s="76" t="s">
        <v>248</v>
      </c>
      <c r="B93" s="87" t="n">
        <v>0.8</v>
      </c>
      <c r="C93" s="87" t="s">
        <v>64</v>
      </c>
      <c r="D93" s="86" t="s">
        <v>64</v>
      </c>
      <c r="E93" s="87" t="s">
        <v>60</v>
      </c>
      <c r="F93" s="87" t="s">
        <v>60</v>
      </c>
      <c r="G93" s="86" t="s">
        <v>60</v>
      </c>
      <c r="H93" s="87" t="s">
        <v>60</v>
      </c>
      <c r="I93" s="87" t="s">
        <v>60</v>
      </c>
      <c r="J93" s="86" t="s">
        <v>60</v>
      </c>
    </row>
    <row r="94" customFormat="false" ht="13.5" hidden="false" customHeight="true" outlineLevel="0" collapsed="false">
      <c r="A94" s="76" t="s">
        <v>249</v>
      </c>
      <c r="B94" s="87" t="s">
        <v>60</v>
      </c>
      <c r="C94" s="87" t="s">
        <v>64</v>
      </c>
      <c r="D94" s="86" t="s">
        <v>64</v>
      </c>
      <c r="E94" s="87" t="s">
        <v>60</v>
      </c>
      <c r="F94" s="87" t="s">
        <v>60</v>
      </c>
      <c r="G94" s="86" t="s">
        <v>60</v>
      </c>
      <c r="H94" s="87" t="s">
        <v>60</v>
      </c>
      <c r="I94" s="87" t="s">
        <v>60</v>
      </c>
      <c r="J94" s="86" t="s">
        <v>60</v>
      </c>
    </row>
    <row r="95" customFormat="false" ht="13.5" hidden="false" customHeight="true" outlineLevel="0" collapsed="false">
      <c r="A95" s="76" t="s">
        <v>250</v>
      </c>
      <c r="B95" s="87" t="s">
        <v>60</v>
      </c>
      <c r="C95" s="87" t="s">
        <v>64</v>
      </c>
      <c r="D95" s="86" t="s">
        <v>64</v>
      </c>
      <c r="E95" s="87" t="s">
        <v>60</v>
      </c>
      <c r="F95" s="87" t="s">
        <v>60</v>
      </c>
      <c r="G95" s="86" t="s">
        <v>60</v>
      </c>
      <c r="H95" s="87" t="s">
        <v>60</v>
      </c>
      <c r="I95" s="87" t="s">
        <v>60</v>
      </c>
      <c r="J95" s="86" t="s">
        <v>60</v>
      </c>
    </row>
    <row r="96" customFormat="false" ht="13.5" hidden="false" customHeight="true" outlineLevel="0" collapsed="false">
      <c r="A96" s="76" t="s">
        <v>251</v>
      </c>
      <c r="B96" s="87" t="s">
        <v>60</v>
      </c>
      <c r="C96" s="87" t="s">
        <v>64</v>
      </c>
      <c r="D96" s="86" t="s">
        <v>64</v>
      </c>
      <c r="E96" s="87" t="s">
        <v>60</v>
      </c>
      <c r="F96" s="87" t="s">
        <v>60</v>
      </c>
      <c r="G96" s="86" t="s">
        <v>60</v>
      </c>
      <c r="H96" s="87" t="s">
        <v>60</v>
      </c>
      <c r="I96" s="87" t="s">
        <v>60</v>
      </c>
      <c r="J96" s="86" t="s">
        <v>60</v>
      </c>
    </row>
    <row r="97" customFormat="false" ht="13.5" hidden="false" customHeight="true" outlineLevel="0" collapsed="false">
      <c r="A97" s="76" t="s">
        <v>252</v>
      </c>
      <c r="B97" s="87" t="n">
        <v>18.7</v>
      </c>
      <c r="C97" s="87" t="s">
        <v>64</v>
      </c>
      <c r="D97" s="86" t="s">
        <v>64</v>
      </c>
      <c r="E97" s="87" t="n">
        <v>28.8</v>
      </c>
      <c r="F97" s="87" t="n">
        <v>10.2</v>
      </c>
      <c r="G97" s="86" t="n">
        <v>54.6</v>
      </c>
      <c r="H97" s="87" t="n">
        <v>29.6</v>
      </c>
      <c r="I97" s="87" t="n">
        <v>0.8</v>
      </c>
      <c r="J97" s="86" t="n">
        <v>2.8</v>
      </c>
    </row>
    <row r="98" customFormat="false" ht="13.5" hidden="false" customHeight="true" outlineLevel="0" collapsed="false">
      <c r="A98" s="69" t="s">
        <v>186</v>
      </c>
      <c r="B98" s="100" t="n">
        <v>8384.8</v>
      </c>
      <c r="C98" s="100" t="s">
        <v>64</v>
      </c>
      <c r="D98" s="124" t="s">
        <v>64</v>
      </c>
      <c r="E98" s="100" t="n">
        <v>8380.4</v>
      </c>
      <c r="F98" s="100" t="n">
        <v>-4.4</v>
      </c>
      <c r="G98" s="124" t="n">
        <v>-0.1</v>
      </c>
      <c r="H98" s="100" t="n">
        <v>7390.8</v>
      </c>
      <c r="I98" s="100" t="n">
        <v>-989.6</v>
      </c>
      <c r="J98" s="124" t="n">
        <v>-11.8</v>
      </c>
    </row>
    <row r="99" customFormat="false" ht="18.75" hidden="false" customHeight="true" outlineLevel="0" collapsed="false">
      <c r="A99" s="102" t="s">
        <v>1045</v>
      </c>
      <c r="B99" s="65"/>
      <c r="C99" s="121"/>
      <c r="D99" s="121"/>
      <c r="E99" s="121"/>
      <c r="F99" s="121"/>
      <c r="G99" s="121"/>
      <c r="H99" s="121"/>
      <c r="I99" s="121"/>
      <c r="J99" s="121"/>
    </row>
    <row r="100" customFormat="false" ht="13.5" hidden="false" customHeight="true" outlineLevel="0" collapsed="false">
      <c r="A100" s="76" t="s">
        <v>244</v>
      </c>
      <c r="B100" s="87" t="n">
        <v>6385.8</v>
      </c>
      <c r="C100" s="87" t="s">
        <v>64</v>
      </c>
      <c r="D100" s="86" t="s">
        <v>64</v>
      </c>
      <c r="E100" s="87" t="n">
        <v>7119.2</v>
      </c>
      <c r="F100" s="87" t="n">
        <v>733.4</v>
      </c>
      <c r="G100" s="86" t="n">
        <v>11.5</v>
      </c>
      <c r="H100" s="87" t="n">
        <v>6633.3</v>
      </c>
      <c r="I100" s="87" t="n">
        <v>-486</v>
      </c>
      <c r="J100" s="86" t="n">
        <v>-6.8</v>
      </c>
    </row>
    <row r="101" customFormat="false" ht="13.5" hidden="false" customHeight="true" outlineLevel="0" collapsed="false">
      <c r="A101" s="150" t="s">
        <v>245</v>
      </c>
      <c r="B101" s="87" t="n">
        <v>1833</v>
      </c>
      <c r="C101" s="87" t="s">
        <v>64</v>
      </c>
      <c r="D101" s="86" t="s">
        <v>64</v>
      </c>
      <c r="E101" s="87" t="n">
        <v>1777.8</v>
      </c>
      <c r="F101" s="87" t="n">
        <v>-55.1</v>
      </c>
      <c r="G101" s="86" t="n">
        <v>-3</v>
      </c>
      <c r="H101" s="87" t="n">
        <v>1803.6</v>
      </c>
      <c r="I101" s="87" t="n">
        <v>25.8</v>
      </c>
      <c r="J101" s="86" t="n">
        <v>1.5</v>
      </c>
    </row>
    <row r="102" customFormat="false" ht="13.5" hidden="false" customHeight="true" outlineLevel="0" collapsed="false">
      <c r="A102" s="150" t="s">
        <v>246</v>
      </c>
      <c r="B102" s="87" t="n">
        <v>3339.5</v>
      </c>
      <c r="C102" s="87" t="s">
        <v>64</v>
      </c>
      <c r="D102" s="86" t="s">
        <v>64</v>
      </c>
      <c r="E102" s="87" t="n">
        <v>4025.4</v>
      </c>
      <c r="F102" s="87" t="n">
        <v>685.9</v>
      </c>
      <c r="G102" s="86" t="n">
        <v>20.5</v>
      </c>
      <c r="H102" s="87" t="n">
        <v>3785.4</v>
      </c>
      <c r="I102" s="87" t="n">
        <v>-240</v>
      </c>
      <c r="J102" s="86" t="n">
        <v>-6</v>
      </c>
    </row>
    <row r="103" customFormat="false" ht="13.5" hidden="false" customHeight="true" outlineLevel="0" collapsed="false">
      <c r="A103" s="76" t="s">
        <v>247</v>
      </c>
      <c r="B103" s="87" t="n">
        <v>889.1</v>
      </c>
      <c r="C103" s="87" t="s">
        <v>64</v>
      </c>
      <c r="D103" s="86" t="s">
        <v>64</v>
      </c>
      <c r="E103" s="87" t="n">
        <v>861.5</v>
      </c>
      <c r="F103" s="87" t="n">
        <v>-27.6</v>
      </c>
      <c r="G103" s="86" t="n">
        <v>-3.1</v>
      </c>
      <c r="H103" s="87" t="n">
        <v>805.4</v>
      </c>
      <c r="I103" s="87" t="n">
        <v>-56.1</v>
      </c>
      <c r="J103" s="86" t="n">
        <v>-6.5</v>
      </c>
    </row>
    <row r="104" customFormat="false" ht="13.5" hidden="false" customHeight="true" outlineLevel="0" collapsed="false">
      <c r="A104" s="76" t="s">
        <v>248</v>
      </c>
      <c r="B104" s="87" t="s">
        <v>60</v>
      </c>
      <c r="C104" s="87" t="s">
        <v>64</v>
      </c>
      <c r="D104" s="86" t="s">
        <v>64</v>
      </c>
      <c r="E104" s="87" t="s">
        <v>60</v>
      </c>
      <c r="F104" s="87" t="s">
        <v>60</v>
      </c>
      <c r="G104" s="86" t="s">
        <v>60</v>
      </c>
      <c r="H104" s="87" t="s">
        <v>60</v>
      </c>
      <c r="I104" s="87" t="s">
        <v>60</v>
      </c>
      <c r="J104" s="86" t="s">
        <v>60</v>
      </c>
    </row>
    <row r="105" customFormat="false" ht="13.5" hidden="false" customHeight="true" outlineLevel="0" collapsed="false">
      <c r="A105" s="76" t="s">
        <v>249</v>
      </c>
      <c r="B105" s="87" t="s">
        <v>60</v>
      </c>
      <c r="C105" s="87" t="s">
        <v>64</v>
      </c>
      <c r="D105" s="86" t="s">
        <v>64</v>
      </c>
      <c r="E105" s="87" t="s">
        <v>60</v>
      </c>
      <c r="F105" s="87" t="s">
        <v>60</v>
      </c>
      <c r="G105" s="86" t="s">
        <v>60</v>
      </c>
      <c r="H105" s="87" t="s">
        <v>60</v>
      </c>
      <c r="I105" s="87" t="s">
        <v>60</v>
      </c>
      <c r="J105" s="86" t="s">
        <v>60</v>
      </c>
    </row>
    <row r="106" customFormat="false" ht="13.5" hidden="false" customHeight="true" outlineLevel="0" collapsed="false">
      <c r="A106" s="76" t="s">
        <v>250</v>
      </c>
      <c r="B106" s="87" t="s">
        <v>60</v>
      </c>
      <c r="C106" s="87" t="s">
        <v>64</v>
      </c>
      <c r="D106" s="86" t="s">
        <v>64</v>
      </c>
      <c r="E106" s="87" t="s">
        <v>60</v>
      </c>
      <c r="F106" s="87" t="s">
        <v>60</v>
      </c>
      <c r="G106" s="86" t="s">
        <v>60</v>
      </c>
      <c r="H106" s="87" t="s">
        <v>60</v>
      </c>
      <c r="I106" s="87" t="s">
        <v>60</v>
      </c>
      <c r="J106" s="86" t="s">
        <v>60</v>
      </c>
    </row>
    <row r="107" customFormat="false" ht="13.5" hidden="false" customHeight="true" outlineLevel="0" collapsed="false">
      <c r="A107" s="76" t="s">
        <v>251</v>
      </c>
      <c r="B107" s="87" t="s">
        <v>60</v>
      </c>
      <c r="C107" s="87" t="s">
        <v>64</v>
      </c>
      <c r="D107" s="86" t="s">
        <v>64</v>
      </c>
      <c r="E107" s="87" t="s">
        <v>60</v>
      </c>
      <c r="F107" s="87" t="s">
        <v>60</v>
      </c>
      <c r="G107" s="86" t="s">
        <v>60</v>
      </c>
      <c r="H107" s="87" t="s">
        <v>60</v>
      </c>
      <c r="I107" s="87" t="s">
        <v>60</v>
      </c>
      <c r="J107" s="86" t="s">
        <v>60</v>
      </c>
    </row>
    <row r="108" customFormat="false" ht="13.5" hidden="false" customHeight="true" outlineLevel="0" collapsed="false">
      <c r="A108" s="76" t="s">
        <v>252</v>
      </c>
      <c r="B108" s="87" t="n">
        <v>43.9</v>
      </c>
      <c r="C108" s="87" t="s">
        <v>64</v>
      </c>
      <c r="D108" s="86" t="s">
        <v>64</v>
      </c>
      <c r="E108" s="87" t="n">
        <v>55.3</v>
      </c>
      <c r="F108" s="87" t="n">
        <v>11.3</v>
      </c>
      <c r="G108" s="86" t="n">
        <v>25.8</v>
      </c>
      <c r="H108" s="87" t="n">
        <v>73.3</v>
      </c>
      <c r="I108" s="87" t="n">
        <v>18.1</v>
      </c>
      <c r="J108" s="86" t="n">
        <v>32.7</v>
      </c>
    </row>
    <row r="109" customFormat="false" ht="13.5" hidden="false" customHeight="true" outlineLevel="0" collapsed="false">
      <c r="A109" s="69" t="s">
        <v>186</v>
      </c>
      <c r="B109" s="100" t="n">
        <v>7318.8</v>
      </c>
      <c r="C109" s="100" t="s">
        <v>64</v>
      </c>
      <c r="D109" s="124" t="s">
        <v>64</v>
      </c>
      <c r="E109" s="100" t="n">
        <v>8036</v>
      </c>
      <c r="F109" s="100" t="n">
        <v>717.2</v>
      </c>
      <c r="G109" s="124" t="n">
        <v>9.8</v>
      </c>
      <c r="H109" s="100" t="n">
        <v>7512</v>
      </c>
      <c r="I109" s="100" t="n">
        <v>-524</v>
      </c>
      <c r="J109" s="124" t="n">
        <v>-6.5</v>
      </c>
    </row>
    <row r="110" customFormat="false" ht="18.75" hidden="false" customHeight="true" outlineLevel="0" collapsed="false">
      <c r="A110" s="120"/>
      <c r="B110" s="65" t="s">
        <v>1048</v>
      </c>
      <c r="C110" s="121"/>
      <c r="D110" s="121"/>
      <c r="E110" s="121"/>
      <c r="F110" s="121"/>
      <c r="G110" s="121"/>
      <c r="H110" s="121"/>
      <c r="I110" s="121"/>
      <c r="J110" s="121"/>
    </row>
    <row r="111" customFormat="false" ht="13.5" hidden="false" customHeight="true" outlineLevel="0" collapsed="false">
      <c r="A111" s="102" t="s">
        <v>220</v>
      </c>
      <c r="B111" s="65"/>
      <c r="C111" s="121"/>
      <c r="D111" s="121"/>
      <c r="E111" s="121"/>
      <c r="F111" s="121"/>
      <c r="G111" s="121"/>
      <c r="H111" s="121"/>
      <c r="I111" s="121"/>
      <c r="J111" s="121"/>
    </row>
    <row r="112" customFormat="false" ht="13.5" hidden="false" customHeight="true" outlineLevel="0" collapsed="false">
      <c r="A112" s="76" t="s">
        <v>244</v>
      </c>
      <c r="B112" s="87" t="n">
        <v>6967.5</v>
      </c>
      <c r="C112" s="87" t="s">
        <v>64</v>
      </c>
      <c r="D112" s="86" t="s">
        <v>64</v>
      </c>
      <c r="E112" s="87" t="n">
        <v>8788.7</v>
      </c>
      <c r="F112" s="87" t="n">
        <v>1821.2</v>
      </c>
      <c r="G112" s="86" t="n">
        <v>26.1</v>
      </c>
      <c r="H112" s="87" t="n">
        <v>7700.8</v>
      </c>
      <c r="I112" s="87" t="n">
        <v>-1087.9</v>
      </c>
      <c r="J112" s="86" t="n">
        <v>-12.4</v>
      </c>
    </row>
    <row r="113" customFormat="false" ht="13.5" hidden="false" customHeight="true" outlineLevel="0" collapsed="false">
      <c r="A113" s="150" t="s">
        <v>245</v>
      </c>
      <c r="B113" s="87" t="n">
        <v>488.3</v>
      </c>
      <c r="C113" s="87" t="s">
        <v>64</v>
      </c>
      <c r="D113" s="86" t="s">
        <v>64</v>
      </c>
      <c r="E113" s="87" t="n">
        <v>508.5</v>
      </c>
      <c r="F113" s="87" t="n">
        <v>20.1</v>
      </c>
      <c r="G113" s="86" t="n">
        <v>4.1</v>
      </c>
      <c r="H113" s="87" t="n">
        <v>482.3</v>
      </c>
      <c r="I113" s="87" t="n">
        <v>-26.1</v>
      </c>
      <c r="J113" s="86" t="n">
        <v>-5.1</v>
      </c>
    </row>
    <row r="114" customFormat="false" ht="13.5" hidden="false" customHeight="true" outlineLevel="0" collapsed="false">
      <c r="A114" s="150" t="s">
        <v>246</v>
      </c>
      <c r="B114" s="87" t="n">
        <v>3984.8</v>
      </c>
      <c r="C114" s="87" t="s">
        <v>64</v>
      </c>
      <c r="D114" s="86" t="s">
        <v>64</v>
      </c>
      <c r="E114" s="87" t="n">
        <v>5017.6</v>
      </c>
      <c r="F114" s="87" t="n">
        <v>1032.9</v>
      </c>
      <c r="G114" s="86" t="n">
        <v>25.9</v>
      </c>
      <c r="H114" s="87" t="n">
        <v>3969.9</v>
      </c>
      <c r="I114" s="87" t="n">
        <v>-1047.7</v>
      </c>
      <c r="J114" s="86" t="n">
        <v>-20.9</v>
      </c>
    </row>
    <row r="115" customFormat="false" ht="13.5" hidden="false" customHeight="true" outlineLevel="0" collapsed="false">
      <c r="A115" s="76" t="s">
        <v>247</v>
      </c>
      <c r="B115" s="87" t="n">
        <v>228</v>
      </c>
      <c r="C115" s="87" t="s">
        <v>64</v>
      </c>
      <c r="D115" s="86" t="s">
        <v>64</v>
      </c>
      <c r="E115" s="87" t="n">
        <v>234.7</v>
      </c>
      <c r="F115" s="87" t="n">
        <v>6.8</v>
      </c>
      <c r="G115" s="86" t="n">
        <v>3</v>
      </c>
      <c r="H115" s="87" t="n">
        <v>186.2</v>
      </c>
      <c r="I115" s="87" t="n">
        <v>-48.6</v>
      </c>
      <c r="J115" s="86" t="n">
        <v>-20.7</v>
      </c>
    </row>
    <row r="116" customFormat="false" ht="13.5" hidden="false" customHeight="true" outlineLevel="0" collapsed="false">
      <c r="A116" s="76" t="s">
        <v>248</v>
      </c>
      <c r="B116" s="87" t="n">
        <v>0.8</v>
      </c>
      <c r="C116" s="87" t="s">
        <v>64</v>
      </c>
      <c r="D116" s="86" t="s">
        <v>64</v>
      </c>
      <c r="E116" s="87" t="s">
        <v>60</v>
      </c>
      <c r="F116" s="87" t="s">
        <v>60</v>
      </c>
      <c r="G116" s="86" t="s">
        <v>60</v>
      </c>
      <c r="H116" s="87" t="s">
        <v>60</v>
      </c>
      <c r="I116" s="87" t="s">
        <v>60</v>
      </c>
      <c r="J116" s="86" t="s">
        <v>60</v>
      </c>
    </row>
    <row r="117" customFormat="false" ht="13.5" hidden="false" customHeight="true" outlineLevel="0" collapsed="false">
      <c r="A117" s="76" t="s">
        <v>249</v>
      </c>
      <c r="B117" s="87" t="s">
        <v>60</v>
      </c>
      <c r="C117" s="87" t="s">
        <v>64</v>
      </c>
      <c r="D117" s="86" t="s">
        <v>64</v>
      </c>
      <c r="E117" s="87" t="s">
        <v>60</v>
      </c>
      <c r="F117" s="87" t="s">
        <v>60</v>
      </c>
      <c r="G117" s="86" t="s">
        <v>60</v>
      </c>
      <c r="H117" s="87" t="s">
        <v>60</v>
      </c>
      <c r="I117" s="87" t="s">
        <v>60</v>
      </c>
      <c r="J117" s="86" t="s">
        <v>60</v>
      </c>
    </row>
    <row r="118" customFormat="false" ht="13.5" hidden="false" customHeight="true" outlineLevel="0" collapsed="false">
      <c r="A118" s="76" t="s">
        <v>250</v>
      </c>
      <c r="B118" s="87" t="s">
        <v>60</v>
      </c>
      <c r="C118" s="87" t="s">
        <v>64</v>
      </c>
      <c r="D118" s="86" t="s">
        <v>64</v>
      </c>
      <c r="E118" s="87" t="s">
        <v>60</v>
      </c>
      <c r="F118" s="87" t="s">
        <v>60</v>
      </c>
      <c r="G118" s="86" t="s">
        <v>60</v>
      </c>
      <c r="H118" s="87" t="s">
        <v>60</v>
      </c>
      <c r="I118" s="87" t="s">
        <v>60</v>
      </c>
      <c r="J118" s="86" t="s">
        <v>60</v>
      </c>
    </row>
    <row r="119" customFormat="false" ht="13.5" hidden="false" customHeight="true" outlineLevel="0" collapsed="false">
      <c r="A119" s="76" t="s">
        <v>251</v>
      </c>
      <c r="B119" s="87" t="s">
        <v>60</v>
      </c>
      <c r="C119" s="87" t="s">
        <v>64</v>
      </c>
      <c r="D119" s="86" t="s">
        <v>64</v>
      </c>
      <c r="E119" s="87" t="s">
        <v>60</v>
      </c>
      <c r="F119" s="87" t="s">
        <v>60</v>
      </c>
      <c r="G119" s="86" t="s">
        <v>60</v>
      </c>
      <c r="H119" s="87" t="s">
        <v>60</v>
      </c>
      <c r="I119" s="87" t="s">
        <v>60</v>
      </c>
      <c r="J119" s="86" t="s">
        <v>60</v>
      </c>
    </row>
    <row r="120" customFormat="false" ht="13.5" hidden="false" customHeight="true" outlineLevel="0" collapsed="false">
      <c r="A120" s="76" t="s">
        <v>252</v>
      </c>
      <c r="B120" s="87" t="n">
        <v>4.2</v>
      </c>
      <c r="C120" s="87" t="s">
        <v>64</v>
      </c>
      <c r="D120" s="86" t="s">
        <v>64</v>
      </c>
      <c r="E120" s="87" t="s">
        <v>60</v>
      </c>
      <c r="F120" s="87" t="s">
        <v>60</v>
      </c>
      <c r="G120" s="86" t="s">
        <v>60</v>
      </c>
      <c r="H120" s="87" t="n">
        <v>8</v>
      </c>
      <c r="I120" s="87" t="s">
        <v>60</v>
      </c>
      <c r="J120" s="86" t="s">
        <v>60</v>
      </c>
    </row>
    <row r="121" customFormat="false" ht="13.5" hidden="false" customHeight="true" outlineLevel="0" collapsed="false">
      <c r="A121" s="69" t="s">
        <v>186</v>
      </c>
      <c r="B121" s="100" t="n">
        <v>7200.4</v>
      </c>
      <c r="C121" s="100" t="s">
        <v>64</v>
      </c>
      <c r="D121" s="124" t="s">
        <v>64</v>
      </c>
      <c r="E121" s="100" t="n">
        <v>9023.4</v>
      </c>
      <c r="F121" s="100" t="n">
        <v>1823</v>
      </c>
      <c r="G121" s="124" t="n">
        <v>25.3</v>
      </c>
      <c r="H121" s="100" t="n">
        <v>7894.9</v>
      </c>
      <c r="I121" s="100" t="n">
        <v>-1128.5</v>
      </c>
      <c r="J121" s="124" t="n">
        <v>-12.5</v>
      </c>
    </row>
    <row r="122" customFormat="false" ht="18.75" hidden="false" customHeight="true" outlineLevel="0" collapsed="false">
      <c r="A122" s="102" t="s">
        <v>1044</v>
      </c>
      <c r="B122" s="65"/>
      <c r="C122" s="121"/>
      <c r="D122" s="121"/>
      <c r="E122" s="121"/>
      <c r="F122" s="121"/>
      <c r="G122" s="121"/>
      <c r="H122" s="121"/>
      <c r="I122" s="121"/>
      <c r="J122" s="121"/>
    </row>
    <row r="123" customFormat="false" ht="13.5" hidden="false" customHeight="true" outlineLevel="0" collapsed="false">
      <c r="A123" s="76" t="s">
        <v>244</v>
      </c>
      <c r="B123" s="87" t="n">
        <v>3336.1</v>
      </c>
      <c r="C123" s="87" t="s">
        <v>64</v>
      </c>
      <c r="D123" s="86" t="s">
        <v>64</v>
      </c>
      <c r="E123" s="87" t="n">
        <v>3883.7</v>
      </c>
      <c r="F123" s="86" t="n">
        <v>547.6</v>
      </c>
      <c r="G123" s="86" t="n">
        <v>16.4</v>
      </c>
      <c r="H123" s="87" t="n">
        <v>3494.7</v>
      </c>
      <c r="I123" s="87" t="n">
        <v>-389</v>
      </c>
      <c r="J123" s="86" t="n">
        <v>-10</v>
      </c>
    </row>
    <row r="124" customFormat="false" ht="13.5" hidden="false" customHeight="true" outlineLevel="0" collapsed="false">
      <c r="A124" s="150" t="s">
        <v>245</v>
      </c>
      <c r="B124" s="87" t="n">
        <v>212.2</v>
      </c>
      <c r="C124" s="87" t="s">
        <v>64</v>
      </c>
      <c r="D124" s="86" t="s">
        <v>64</v>
      </c>
      <c r="E124" s="87" t="n">
        <v>237.3</v>
      </c>
      <c r="F124" s="86" t="n">
        <v>25.2</v>
      </c>
      <c r="G124" s="86" t="n">
        <v>11.9</v>
      </c>
      <c r="H124" s="87" t="n">
        <v>249.2</v>
      </c>
      <c r="I124" s="87" t="n">
        <v>11.9</v>
      </c>
      <c r="J124" s="86" t="n">
        <v>5</v>
      </c>
    </row>
    <row r="125" customFormat="false" ht="13.5" hidden="false" customHeight="true" outlineLevel="0" collapsed="false">
      <c r="A125" s="150" t="s">
        <v>246</v>
      </c>
      <c r="B125" s="87" t="n">
        <v>1889.3</v>
      </c>
      <c r="C125" s="87" t="s">
        <v>64</v>
      </c>
      <c r="D125" s="86" t="s">
        <v>64</v>
      </c>
      <c r="E125" s="87" t="n">
        <v>2021</v>
      </c>
      <c r="F125" s="86" t="n">
        <v>131.7</v>
      </c>
      <c r="G125" s="86" t="n">
        <v>7</v>
      </c>
      <c r="H125" s="87" t="n">
        <v>1637.6</v>
      </c>
      <c r="I125" s="87" t="n">
        <v>-383.4</v>
      </c>
      <c r="J125" s="86" t="n">
        <v>-19</v>
      </c>
    </row>
    <row r="126" customFormat="false" ht="13.5" hidden="false" customHeight="true" outlineLevel="0" collapsed="false">
      <c r="A126" s="76" t="s">
        <v>247</v>
      </c>
      <c r="B126" s="87" t="n">
        <v>2.5</v>
      </c>
      <c r="C126" s="87" t="s">
        <v>64</v>
      </c>
      <c r="D126" s="86" t="s">
        <v>64</v>
      </c>
      <c r="E126" s="87" t="n">
        <v>1</v>
      </c>
      <c r="F126" s="86" t="n">
        <v>-1.5</v>
      </c>
      <c r="G126" s="86" t="n">
        <v>-60.3</v>
      </c>
      <c r="H126" s="87" t="n">
        <v>1.7</v>
      </c>
      <c r="I126" s="87" t="n">
        <v>0.7</v>
      </c>
      <c r="J126" s="86" t="n">
        <v>66.9</v>
      </c>
    </row>
    <row r="127" customFormat="false" ht="13.5" hidden="false" customHeight="true" outlineLevel="0" collapsed="false">
      <c r="A127" s="76" t="s">
        <v>248</v>
      </c>
      <c r="B127" s="87" t="n">
        <v>0.8</v>
      </c>
      <c r="C127" s="87" t="s">
        <v>64</v>
      </c>
      <c r="D127" s="86" t="s">
        <v>64</v>
      </c>
      <c r="E127" s="87" t="s">
        <v>60</v>
      </c>
      <c r="F127" s="86" t="s">
        <v>60</v>
      </c>
      <c r="G127" s="86" t="s">
        <v>60</v>
      </c>
      <c r="H127" s="87" t="s">
        <v>60</v>
      </c>
      <c r="I127" s="87" t="s">
        <v>60</v>
      </c>
      <c r="J127" s="86" t="s">
        <v>60</v>
      </c>
    </row>
    <row r="128" customFormat="false" ht="13.5" hidden="false" customHeight="true" outlineLevel="0" collapsed="false">
      <c r="A128" s="76" t="s">
        <v>249</v>
      </c>
      <c r="B128" s="87" t="s">
        <v>60</v>
      </c>
      <c r="C128" s="87" t="s">
        <v>64</v>
      </c>
      <c r="D128" s="86" t="s">
        <v>64</v>
      </c>
      <c r="E128" s="87" t="s">
        <v>60</v>
      </c>
      <c r="F128" s="86" t="s">
        <v>60</v>
      </c>
      <c r="G128" s="86" t="s">
        <v>60</v>
      </c>
      <c r="H128" s="87" t="s">
        <v>60</v>
      </c>
      <c r="I128" s="87" t="s">
        <v>60</v>
      </c>
      <c r="J128" s="86" t="s">
        <v>60</v>
      </c>
    </row>
    <row r="129" customFormat="false" ht="13.5" hidden="false" customHeight="true" outlineLevel="0" collapsed="false">
      <c r="A129" s="76" t="s">
        <v>250</v>
      </c>
      <c r="B129" s="87" t="s">
        <v>60</v>
      </c>
      <c r="C129" s="87" t="s">
        <v>64</v>
      </c>
      <c r="D129" s="86" t="s">
        <v>64</v>
      </c>
      <c r="E129" s="87" t="s">
        <v>60</v>
      </c>
      <c r="F129" s="86" t="s">
        <v>60</v>
      </c>
      <c r="G129" s="86" t="s">
        <v>60</v>
      </c>
      <c r="H129" s="87" t="s">
        <v>60</v>
      </c>
      <c r="I129" s="87" t="s">
        <v>60</v>
      </c>
      <c r="J129" s="86" t="s">
        <v>60</v>
      </c>
    </row>
    <row r="130" customFormat="false" ht="13.5" hidden="false" customHeight="true" outlineLevel="0" collapsed="false">
      <c r="A130" s="76" t="s">
        <v>251</v>
      </c>
      <c r="B130" s="87" t="s">
        <v>60</v>
      </c>
      <c r="C130" s="87" t="s">
        <v>64</v>
      </c>
      <c r="D130" s="86" t="s">
        <v>64</v>
      </c>
      <c r="E130" s="87" t="s">
        <v>60</v>
      </c>
      <c r="F130" s="86" t="s">
        <v>60</v>
      </c>
      <c r="G130" s="86" t="s">
        <v>60</v>
      </c>
      <c r="H130" s="87" t="s">
        <v>60</v>
      </c>
      <c r="I130" s="87" t="s">
        <v>60</v>
      </c>
      <c r="J130" s="86" t="s">
        <v>60</v>
      </c>
    </row>
    <row r="131" customFormat="false" ht="13.5" hidden="false" customHeight="true" outlineLevel="0" collapsed="false">
      <c r="A131" s="76" t="s">
        <v>252</v>
      </c>
      <c r="B131" s="87" t="n">
        <v>2.5</v>
      </c>
      <c r="C131" s="87" t="s">
        <v>64</v>
      </c>
      <c r="D131" s="86" t="s">
        <v>64</v>
      </c>
      <c r="E131" s="87" t="s">
        <v>60</v>
      </c>
      <c r="F131" s="86" t="s">
        <v>60</v>
      </c>
      <c r="G131" s="86" t="s">
        <v>60</v>
      </c>
      <c r="H131" s="87" t="n">
        <v>8</v>
      </c>
      <c r="I131" s="87" t="s">
        <v>60</v>
      </c>
      <c r="J131" s="86" t="s">
        <v>60</v>
      </c>
    </row>
    <row r="132" customFormat="false" ht="13.5" hidden="false" customHeight="true" outlineLevel="0" collapsed="false">
      <c r="A132" s="69" t="s">
        <v>186</v>
      </c>
      <c r="B132" s="100" t="n">
        <v>3342</v>
      </c>
      <c r="C132" s="100" t="s">
        <v>64</v>
      </c>
      <c r="D132" s="124" t="s">
        <v>64</v>
      </c>
      <c r="E132" s="100" t="n">
        <v>3884.7</v>
      </c>
      <c r="F132" s="100" t="n">
        <v>542.8</v>
      </c>
      <c r="G132" s="124" t="n">
        <v>16.2</v>
      </c>
      <c r="H132" s="100" t="n">
        <v>3504.4</v>
      </c>
      <c r="I132" s="100" t="n">
        <v>-380.3</v>
      </c>
      <c r="J132" s="124" t="n">
        <v>-9.8</v>
      </c>
    </row>
    <row r="133" customFormat="false" ht="18.75" hidden="false" customHeight="true" outlineLevel="0" collapsed="false">
      <c r="A133" s="102" t="s">
        <v>1045</v>
      </c>
      <c r="B133" s="65"/>
      <c r="C133" s="121"/>
      <c r="D133" s="121"/>
      <c r="E133" s="121"/>
      <c r="F133" s="121"/>
      <c r="G133" s="121"/>
      <c r="H133" s="121"/>
      <c r="I133" s="121"/>
      <c r="J133" s="121"/>
    </row>
    <row r="134" customFormat="false" ht="13.5" hidden="false" customHeight="true" outlineLevel="0" collapsed="false">
      <c r="A134" s="76" t="s">
        <v>244</v>
      </c>
      <c r="B134" s="87" t="n">
        <v>3631.3</v>
      </c>
      <c r="C134" s="87" t="s">
        <v>64</v>
      </c>
      <c r="D134" s="86" t="s">
        <v>64</v>
      </c>
      <c r="E134" s="87" t="n">
        <v>4905</v>
      </c>
      <c r="F134" s="87" t="n">
        <v>1273.6</v>
      </c>
      <c r="G134" s="86" t="n">
        <v>35.1</v>
      </c>
      <c r="H134" s="87" t="n">
        <v>4206.1</v>
      </c>
      <c r="I134" s="87" t="n">
        <v>-698.9</v>
      </c>
      <c r="J134" s="86" t="n">
        <v>-14.2</v>
      </c>
    </row>
    <row r="135" customFormat="false" ht="13.5" hidden="false" customHeight="true" outlineLevel="0" collapsed="false">
      <c r="A135" s="150" t="s">
        <v>245</v>
      </c>
      <c r="B135" s="87" t="n">
        <v>276.2</v>
      </c>
      <c r="C135" s="87" t="s">
        <v>64</v>
      </c>
      <c r="D135" s="86" t="s">
        <v>64</v>
      </c>
      <c r="E135" s="87" t="n">
        <v>271.1</v>
      </c>
      <c r="F135" s="87" t="n">
        <v>-5.1</v>
      </c>
      <c r="G135" s="86" t="n">
        <v>-1.8</v>
      </c>
      <c r="H135" s="87" t="n">
        <v>233.1</v>
      </c>
      <c r="I135" s="87" t="n">
        <v>-38</v>
      </c>
      <c r="J135" s="86" t="n">
        <v>-14</v>
      </c>
    </row>
    <row r="136" customFormat="false" ht="13.5" hidden="false" customHeight="true" outlineLevel="0" collapsed="false">
      <c r="A136" s="150" t="s">
        <v>246</v>
      </c>
      <c r="B136" s="87" t="n">
        <v>2095.5</v>
      </c>
      <c r="C136" s="87" t="s">
        <v>64</v>
      </c>
      <c r="D136" s="86" t="s">
        <v>64</v>
      </c>
      <c r="E136" s="87" t="n">
        <v>2996.6</v>
      </c>
      <c r="F136" s="87" t="n">
        <v>901.2</v>
      </c>
      <c r="G136" s="86" t="n">
        <v>43</v>
      </c>
      <c r="H136" s="87" t="n">
        <v>2332.3</v>
      </c>
      <c r="I136" s="87" t="n">
        <v>-664.3</v>
      </c>
      <c r="J136" s="86" t="n">
        <v>-22.2</v>
      </c>
    </row>
    <row r="137" customFormat="false" ht="13.5" hidden="false" customHeight="true" outlineLevel="0" collapsed="false">
      <c r="A137" s="76" t="s">
        <v>247</v>
      </c>
      <c r="B137" s="87" t="n">
        <v>225.4</v>
      </c>
      <c r="C137" s="87" t="s">
        <v>64</v>
      </c>
      <c r="D137" s="86" t="s">
        <v>64</v>
      </c>
      <c r="E137" s="87" t="n">
        <v>233.7</v>
      </c>
      <c r="F137" s="87" t="n">
        <v>8.3</v>
      </c>
      <c r="G137" s="86" t="n">
        <v>3.7</v>
      </c>
      <c r="H137" s="87" t="n">
        <v>184.5</v>
      </c>
      <c r="I137" s="87" t="n">
        <v>-49.2</v>
      </c>
      <c r="J137" s="86" t="n">
        <v>-21.1</v>
      </c>
    </row>
    <row r="138" customFormat="false" ht="13.5" hidden="false" customHeight="true" outlineLevel="0" collapsed="false">
      <c r="A138" s="76" t="s">
        <v>248</v>
      </c>
      <c r="B138" s="87" t="s">
        <v>60</v>
      </c>
      <c r="C138" s="87" t="s">
        <v>64</v>
      </c>
      <c r="D138" s="86" t="s">
        <v>64</v>
      </c>
      <c r="E138" s="87" t="s">
        <v>60</v>
      </c>
      <c r="F138" s="87" t="s">
        <v>60</v>
      </c>
      <c r="G138" s="86" t="s">
        <v>60</v>
      </c>
      <c r="H138" s="87" t="s">
        <v>60</v>
      </c>
      <c r="I138" s="87" t="s">
        <v>60</v>
      </c>
      <c r="J138" s="86" t="s">
        <v>60</v>
      </c>
    </row>
    <row r="139" customFormat="false" ht="13.5" hidden="false" customHeight="true" outlineLevel="0" collapsed="false">
      <c r="A139" s="76" t="s">
        <v>249</v>
      </c>
      <c r="B139" s="87" t="s">
        <v>60</v>
      </c>
      <c r="C139" s="87" t="s">
        <v>64</v>
      </c>
      <c r="D139" s="86" t="s">
        <v>64</v>
      </c>
      <c r="E139" s="87" t="s">
        <v>60</v>
      </c>
      <c r="F139" s="87" t="s">
        <v>60</v>
      </c>
      <c r="G139" s="86" t="s">
        <v>60</v>
      </c>
      <c r="H139" s="87" t="s">
        <v>60</v>
      </c>
      <c r="I139" s="87" t="s">
        <v>60</v>
      </c>
      <c r="J139" s="86" t="s">
        <v>60</v>
      </c>
    </row>
    <row r="140" customFormat="false" ht="13.5" hidden="false" customHeight="true" outlineLevel="0" collapsed="false">
      <c r="A140" s="76" t="s">
        <v>250</v>
      </c>
      <c r="B140" s="87" t="s">
        <v>60</v>
      </c>
      <c r="C140" s="87" t="s">
        <v>64</v>
      </c>
      <c r="D140" s="86" t="s">
        <v>64</v>
      </c>
      <c r="E140" s="87" t="s">
        <v>60</v>
      </c>
      <c r="F140" s="87" t="s">
        <v>60</v>
      </c>
      <c r="G140" s="86" t="s">
        <v>60</v>
      </c>
      <c r="H140" s="87" t="s">
        <v>60</v>
      </c>
      <c r="I140" s="87" t="s">
        <v>60</v>
      </c>
      <c r="J140" s="86" t="s">
        <v>60</v>
      </c>
    </row>
    <row r="141" customFormat="false" ht="13.5" hidden="false" customHeight="true" outlineLevel="0" collapsed="false">
      <c r="A141" s="76" t="s">
        <v>251</v>
      </c>
      <c r="B141" s="87" t="s">
        <v>60</v>
      </c>
      <c r="C141" s="87" t="s">
        <v>64</v>
      </c>
      <c r="D141" s="86" t="s">
        <v>64</v>
      </c>
      <c r="E141" s="87" t="s">
        <v>60</v>
      </c>
      <c r="F141" s="87" t="s">
        <v>60</v>
      </c>
      <c r="G141" s="86" t="s">
        <v>60</v>
      </c>
      <c r="H141" s="87" t="s">
        <v>60</v>
      </c>
      <c r="I141" s="87" t="s">
        <v>60</v>
      </c>
      <c r="J141" s="86" t="s">
        <v>60</v>
      </c>
    </row>
    <row r="142" customFormat="false" ht="13.5" hidden="false" customHeight="true" outlineLevel="0" collapsed="false">
      <c r="A142" s="76" t="s">
        <v>252</v>
      </c>
      <c r="B142" s="87" t="n">
        <v>1.7</v>
      </c>
      <c r="C142" s="87" t="s">
        <v>64</v>
      </c>
      <c r="D142" s="86" t="s">
        <v>64</v>
      </c>
      <c r="E142" s="87" t="s">
        <v>60</v>
      </c>
      <c r="F142" s="87" t="s">
        <v>60</v>
      </c>
      <c r="G142" s="86" t="s">
        <v>60</v>
      </c>
      <c r="H142" s="87" t="s">
        <v>60</v>
      </c>
      <c r="I142" s="87" t="s">
        <v>60</v>
      </c>
      <c r="J142" s="86" t="s">
        <v>60</v>
      </c>
    </row>
    <row r="143" customFormat="false" ht="13.5" hidden="false" customHeight="true" outlineLevel="0" collapsed="false">
      <c r="A143" s="69" t="s">
        <v>186</v>
      </c>
      <c r="B143" s="100" t="n">
        <v>3858.4</v>
      </c>
      <c r="C143" s="100" t="s">
        <v>64</v>
      </c>
      <c r="D143" s="124" t="s">
        <v>64</v>
      </c>
      <c r="E143" s="100" t="n">
        <v>5138.7</v>
      </c>
      <c r="F143" s="100" t="n">
        <v>1280.2</v>
      </c>
      <c r="G143" s="124" t="n">
        <v>33.2</v>
      </c>
      <c r="H143" s="100" t="n">
        <v>4390.5</v>
      </c>
      <c r="I143" s="100" t="n">
        <v>-748.1</v>
      </c>
      <c r="J143" s="124" t="n">
        <v>-14.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0</v>
      </c>
    </row>
    <row r="4" customFormat="false" ht="35.25" hidden="false" customHeight="true" outlineLevel="0" collapsed="false">
      <c r="A4" s="60" t="s">
        <v>262</v>
      </c>
    </row>
    <row r="5" customFormat="false" ht="18.6" hidden="false" customHeight="true" outlineLevel="0" collapsed="false">
      <c r="A5" s="110" t="s">
        <v>1051</v>
      </c>
      <c r="B5" s="62" t="s">
        <v>1052</v>
      </c>
      <c r="C5" s="62"/>
      <c r="D5" s="63" t="s">
        <v>1053</v>
      </c>
      <c r="E5" s="63"/>
      <c r="F5" s="63"/>
      <c r="G5" s="63"/>
      <c r="H5" s="63"/>
      <c r="I5" s="63"/>
      <c r="J5" s="63"/>
      <c r="K5" s="63"/>
      <c r="L5" s="63" t="s">
        <v>1053</v>
      </c>
      <c r="M5" s="63"/>
      <c r="N5" s="63"/>
      <c r="O5" s="63"/>
      <c r="P5" s="63"/>
      <c r="Q5" s="63"/>
      <c r="R5" s="63"/>
      <c r="S5" s="63"/>
      <c r="T5" s="63" t="s">
        <v>1053</v>
      </c>
      <c r="U5" s="63"/>
      <c r="V5" s="63"/>
      <c r="W5" s="63"/>
      <c r="X5" s="63"/>
      <c r="Y5" s="63"/>
      <c r="Z5" s="63"/>
      <c r="AA5" s="63"/>
      <c r="AB5" s="63" t="s">
        <v>1053</v>
      </c>
      <c r="AC5" s="63"/>
      <c r="AD5" s="63"/>
      <c r="AE5" s="63"/>
      <c r="AF5" s="63"/>
      <c r="AG5" s="63"/>
      <c r="AH5" s="63"/>
      <c r="AI5" s="63"/>
      <c r="AJ5" s="63" t="s">
        <v>1053</v>
      </c>
      <c r="AK5" s="63"/>
      <c r="AL5" s="63"/>
      <c r="AM5" s="63"/>
      <c r="AN5" s="63"/>
      <c r="AO5" s="63"/>
      <c r="AP5" s="63"/>
      <c r="AQ5" s="63"/>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c r="C6" s="62"/>
      <c r="D6" s="62" t="s">
        <v>195</v>
      </c>
      <c r="E6" s="62"/>
      <c r="F6" s="62" t="s">
        <v>196</v>
      </c>
      <c r="G6" s="62"/>
      <c r="H6" s="62" t="s">
        <v>197</v>
      </c>
      <c r="I6" s="62"/>
      <c r="J6" s="63" t="s">
        <v>198</v>
      </c>
      <c r="K6" s="63"/>
      <c r="L6" s="62" t="s">
        <v>199</v>
      </c>
      <c r="M6" s="62"/>
      <c r="N6" s="62" t="s">
        <v>200</v>
      </c>
      <c r="O6" s="62"/>
      <c r="P6" s="62" t="s">
        <v>201</v>
      </c>
      <c r="Q6" s="62"/>
      <c r="R6" s="63" t="s">
        <v>202</v>
      </c>
      <c r="S6" s="63"/>
      <c r="T6" s="62" t="s">
        <v>203</v>
      </c>
      <c r="U6" s="62"/>
      <c r="V6" s="62" t="s">
        <v>204</v>
      </c>
      <c r="W6" s="62"/>
      <c r="X6" s="62" t="s">
        <v>205</v>
      </c>
      <c r="Y6" s="62"/>
      <c r="Z6" s="63" t="s">
        <v>206</v>
      </c>
      <c r="AA6" s="63"/>
      <c r="AB6" s="62" t="s">
        <v>207</v>
      </c>
      <c r="AC6" s="62"/>
      <c r="AD6" s="62" t="s">
        <v>208</v>
      </c>
      <c r="AE6" s="62"/>
      <c r="AF6" s="62" t="s">
        <v>209</v>
      </c>
      <c r="AG6" s="62"/>
      <c r="AH6" s="63" t="s">
        <v>210</v>
      </c>
      <c r="AI6" s="63"/>
      <c r="AJ6" s="62" t="s">
        <v>211</v>
      </c>
      <c r="AK6" s="62"/>
      <c r="AL6" s="62" t="s">
        <v>212</v>
      </c>
      <c r="AM6" s="62"/>
      <c r="AN6" s="62" t="s">
        <v>213</v>
      </c>
      <c r="AO6" s="62"/>
      <c r="AP6" s="63" t="s">
        <v>214</v>
      </c>
      <c r="AQ6" s="63"/>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t="s">
        <v>274</v>
      </c>
      <c r="C7" s="62" t="s">
        <v>275</v>
      </c>
      <c r="D7" s="62" t="s">
        <v>274</v>
      </c>
      <c r="E7" s="62" t="s">
        <v>275</v>
      </c>
      <c r="F7" s="62" t="s">
        <v>274</v>
      </c>
      <c r="G7" s="62" t="s">
        <v>275</v>
      </c>
      <c r="H7" s="62" t="s">
        <v>274</v>
      </c>
      <c r="I7" s="62" t="s">
        <v>275</v>
      </c>
      <c r="J7" s="62" t="s">
        <v>274</v>
      </c>
      <c r="K7" s="63" t="s">
        <v>275</v>
      </c>
      <c r="L7" s="62" t="s">
        <v>274</v>
      </c>
      <c r="M7" s="62" t="s">
        <v>275</v>
      </c>
      <c r="N7" s="62" t="s">
        <v>274</v>
      </c>
      <c r="O7" s="62" t="s">
        <v>275</v>
      </c>
      <c r="P7" s="62" t="s">
        <v>274</v>
      </c>
      <c r="Q7" s="62" t="s">
        <v>275</v>
      </c>
      <c r="R7" s="62" t="s">
        <v>274</v>
      </c>
      <c r="S7" s="63" t="s">
        <v>275</v>
      </c>
      <c r="T7" s="62" t="s">
        <v>274</v>
      </c>
      <c r="U7" s="62" t="s">
        <v>275</v>
      </c>
      <c r="V7" s="62" t="s">
        <v>274</v>
      </c>
      <c r="W7" s="62" t="s">
        <v>275</v>
      </c>
      <c r="X7" s="62" t="s">
        <v>274</v>
      </c>
      <c r="Y7" s="62" t="s">
        <v>275</v>
      </c>
      <c r="Z7" s="62" t="s">
        <v>274</v>
      </c>
      <c r="AA7" s="63" t="s">
        <v>275</v>
      </c>
      <c r="AB7" s="62" t="s">
        <v>274</v>
      </c>
      <c r="AC7" s="62" t="s">
        <v>275</v>
      </c>
      <c r="AD7" s="62" t="s">
        <v>274</v>
      </c>
      <c r="AE7" s="62" t="s">
        <v>275</v>
      </c>
      <c r="AF7" s="62" t="s">
        <v>274</v>
      </c>
      <c r="AG7" s="62" t="s">
        <v>275</v>
      </c>
      <c r="AH7" s="62" t="s">
        <v>274</v>
      </c>
      <c r="AI7" s="63" t="s">
        <v>275</v>
      </c>
      <c r="AJ7" s="62" t="s">
        <v>274</v>
      </c>
      <c r="AK7" s="62" t="s">
        <v>275</v>
      </c>
      <c r="AL7" s="62" t="s">
        <v>274</v>
      </c>
      <c r="AM7" s="62" t="s">
        <v>275</v>
      </c>
      <c r="AN7" s="62" t="s">
        <v>274</v>
      </c>
      <c r="AO7" s="62" t="s">
        <v>275</v>
      </c>
      <c r="AP7" s="62" t="s">
        <v>274</v>
      </c>
      <c r="AQ7" s="63" t="s">
        <v>275</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3</v>
      </c>
      <c r="B9" s="83" t="n">
        <v>156388.4</v>
      </c>
      <c r="C9" s="83" t="n">
        <v>101646.4</v>
      </c>
      <c r="D9" s="83" t="n">
        <v>9179.4</v>
      </c>
      <c r="E9" s="83" t="n">
        <v>6508.3</v>
      </c>
      <c r="F9" s="83" t="n">
        <v>30839.4</v>
      </c>
      <c r="G9" s="83" t="n">
        <v>6122.8</v>
      </c>
      <c r="H9" s="83" t="n">
        <v>44578.3</v>
      </c>
      <c r="I9" s="83" t="n">
        <v>27560.2</v>
      </c>
      <c r="J9" s="83" t="n">
        <v>5924.5</v>
      </c>
      <c r="K9" s="83" t="n">
        <v>4780.8</v>
      </c>
      <c r="L9" s="83" t="n">
        <v>14</v>
      </c>
      <c r="M9" s="83" t="n">
        <v>14</v>
      </c>
      <c r="N9" s="83" t="n">
        <v>2219.1</v>
      </c>
      <c r="O9" s="83" t="n">
        <v>1547.2</v>
      </c>
      <c r="P9" s="83" t="n">
        <v>26699.5</v>
      </c>
      <c r="Q9" s="83" t="n">
        <v>17574.9</v>
      </c>
      <c r="R9" s="83" t="n">
        <v>14228</v>
      </c>
      <c r="S9" s="83" t="n">
        <v>12225.1</v>
      </c>
      <c r="T9" s="83" t="n">
        <v>1475.5</v>
      </c>
      <c r="U9" s="83" t="n">
        <v>2792.4</v>
      </c>
      <c r="V9" s="83" t="n">
        <v>7137.7</v>
      </c>
      <c r="W9" s="83" t="n">
        <v>4794.1</v>
      </c>
      <c r="X9" s="83" t="n">
        <v>400.4</v>
      </c>
      <c r="Y9" s="83" t="n">
        <v>554.8</v>
      </c>
      <c r="Z9" s="83" t="n">
        <v>252.8</v>
      </c>
      <c r="AA9" s="83" t="n">
        <v>653.7</v>
      </c>
      <c r="AB9" s="83" t="n">
        <v>278.7</v>
      </c>
      <c r="AC9" s="83" t="n">
        <v>275.3</v>
      </c>
      <c r="AD9" s="83" t="n">
        <v>7000</v>
      </c>
      <c r="AE9" s="83" t="n">
        <v>8481.7</v>
      </c>
      <c r="AF9" s="83" t="s">
        <v>60</v>
      </c>
      <c r="AG9" s="83" t="s">
        <v>60</v>
      </c>
      <c r="AH9" s="83" t="n">
        <v>953.5</v>
      </c>
      <c r="AI9" s="83" t="n">
        <v>497.3</v>
      </c>
      <c r="AJ9" s="83" t="n">
        <v>1.1</v>
      </c>
      <c r="AK9" s="83" t="n">
        <v>1.8</v>
      </c>
      <c r="AL9" s="83" t="n">
        <v>2</v>
      </c>
      <c r="AM9" s="83" t="n">
        <v>4.8</v>
      </c>
      <c r="AN9" s="83" t="n">
        <v>5188.6</v>
      </c>
      <c r="AO9" s="83" t="n">
        <v>7234.8</v>
      </c>
      <c r="AP9" s="83" t="n">
        <v>16.1</v>
      </c>
      <c r="AQ9" s="83" t="n">
        <v>22.6</v>
      </c>
    </row>
    <row r="10" customFormat="false" ht="13.5" hidden="false" customHeight="true" outlineLevel="0" collapsed="false">
      <c r="A10" s="82" t="s">
        <v>1054</v>
      </c>
      <c r="B10" s="83" t="n">
        <v>46880.7</v>
      </c>
      <c r="C10" s="83" t="n">
        <v>101622.7</v>
      </c>
      <c r="D10" s="83" t="n">
        <v>2652.9</v>
      </c>
      <c r="E10" s="83" t="n">
        <v>5324</v>
      </c>
      <c r="F10" s="83" t="n">
        <v>263.1</v>
      </c>
      <c r="G10" s="83" t="n">
        <v>24979.7</v>
      </c>
      <c r="H10" s="83" t="n">
        <v>13132.7</v>
      </c>
      <c r="I10" s="83" t="n">
        <v>30150.8</v>
      </c>
      <c r="J10" s="83" t="n">
        <v>1955</v>
      </c>
      <c r="K10" s="83" t="n">
        <v>3098.7</v>
      </c>
      <c r="L10" s="83" t="n">
        <v>5.2</v>
      </c>
      <c r="M10" s="83" t="n">
        <v>5.2</v>
      </c>
      <c r="N10" s="83" t="n">
        <v>881.6</v>
      </c>
      <c r="O10" s="83" t="n">
        <v>1553.6</v>
      </c>
      <c r="P10" s="83" t="n">
        <v>5084.4</v>
      </c>
      <c r="Q10" s="83" t="n">
        <v>14209</v>
      </c>
      <c r="R10" s="83" t="n">
        <v>7274</v>
      </c>
      <c r="S10" s="83" t="n">
        <v>9276.9</v>
      </c>
      <c r="T10" s="83" t="n">
        <v>1681</v>
      </c>
      <c r="U10" s="83" t="n">
        <v>364.1</v>
      </c>
      <c r="V10" s="83" t="n">
        <v>3350.8</v>
      </c>
      <c r="W10" s="83" t="n">
        <v>5694.4</v>
      </c>
      <c r="X10" s="83" t="n">
        <v>328.8</v>
      </c>
      <c r="Y10" s="83" t="n">
        <v>174.4</v>
      </c>
      <c r="Z10" s="83" t="n">
        <v>577.7</v>
      </c>
      <c r="AA10" s="83" t="n">
        <v>176.8</v>
      </c>
      <c r="AB10" s="83" t="n">
        <v>9</v>
      </c>
      <c r="AC10" s="83" t="n">
        <v>12.4</v>
      </c>
      <c r="AD10" s="83" t="n">
        <v>3224.2</v>
      </c>
      <c r="AE10" s="83" t="n">
        <v>1742.5</v>
      </c>
      <c r="AF10" s="83" t="s">
        <v>60</v>
      </c>
      <c r="AG10" s="83" t="s">
        <v>60</v>
      </c>
      <c r="AH10" s="83" t="n">
        <v>286.1</v>
      </c>
      <c r="AI10" s="83" t="n">
        <v>742.2</v>
      </c>
      <c r="AJ10" s="83" t="n">
        <v>1.8</v>
      </c>
      <c r="AK10" s="83" t="n">
        <v>1.1</v>
      </c>
      <c r="AL10" s="83" t="n">
        <v>4.8</v>
      </c>
      <c r="AM10" s="83" t="n">
        <v>2</v>
      </c>
      <c r="AN10" s="83" t="n">
        <v>6159.6</v>
      </c>
      <c r="AO10" s="83" t="n">
        <v>4113.5</v>
      </c>
      <c r="AP10" s="83" t="n">
        <v>8</v>
      </c>
      <c r="AQ10" s="83" t="n">
        <v>1.4</v>
      </c>
    </row>
    <row r="11" customFormat="false" ht="18.75" hidden="false" customHeight="true" outlineLevel="0" collapsed="false">
      <c r="A11" s="120"/>
      <c r="B11" s="65" t="s">
        <v>1055</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66" t="s">
        <v>1056</v>
      </c>
      <c r="B12" s="89" t="n">
        <v>14652.1</v>
      </c>
      <c r="C12" s="89" t="n">
        <v>13202.9</v>
      </c>
      <c r="D12" s="89" t="n">
        <v>245.9</v>
      </c>
      <c r="E12" s="89" t="n">
        <v>515.9</v>
      </c>
      <c r="F12" s="89" t="n">
        <v>3992.1</v>
      </c>
      <c r="G12" s="89" t="n">
        <v>26.9</v>
      </c>
      <c r="H12" s="89" t="n">
        <v>2939.1</v>
      </c>
      <c r="I12" s="89" t="n">
        <v>6251.1</v>
      </c>
      <c r="J12" s="89" t="n">
        <v>908.3</v>
      </c>
      <c r="K12" s="89" t="n">
        <v>261.8</v>
      </c>
      <c r="L12" s="89" t="n">
        <v>4.1</v>
      </c>
      <c r="M12" s="89" t="n">
        <v>4.6</v>
      </c>
      <c r="N12" s="89" t="n">
        <v>512.4</v>
      </c>
      <c r="O12" s="89" t="n">
        <v>114.3</v>
      </c>
      <c r="P12" s="89" t="n">
        <v>1840.3</v>
      </c>
      <c r="Q12" s="89" t="n">
        <v>2727.6</v>
      </c>
      <c r="R12" s="89" t="n">
        <v>1225.2</v>
      </c>
      <c r="S12" s="89" t="n">
        <v>821.5</v>
      </c>
      <c r="T12" s="89" t="n">
        <v>150.6</v>
      </c>
      <c r="U12" s="89" t="n">
        <v>104.3</v>
      </c>
      <c r="V12" s="89" t="n">
        <v>793.9</v>
      </c>
      <c r="W12" s="89" t="n">
        <v>633.1</v>
      </c>
      <c r="X12" s="89" t="n">
        <v>23.3</v>
      </c>
      <c r="Y12" s="89" t="n">
        <v>80.2</v>
      </c>
      <c r="Z12" s="89" t="n">
        <v>64.5</v>
      </c>
      <c r="AA12" s="89" t="n">
        <v>165.2</v>
      </c>
      <c r="AB12" s="89" t="n">
        <v>12.3</v>
      </c>
      <c r="AC12" s="89" t="n">
        <v>6.8</v>
      </c>
      <c r="AD12" s="89" t="n">
        <v>1659.2</v>
      </c>
      <c r="AE12" s="89" t="n">
        <v>1074.7</v>
      </c>
      <c r="AF12" s="89" t="s">
        <v>60</v>
      </c>
      <c r="AG12" s="89" t="s">
        <v>60</v>
      </c>
      <c r="AH12" s="89" t="n">
        <v>111.6</v>
      </c>
      <c r="AI12" s="89" t="n">
        <v>34</v>
      </c>
      <c r="AJ12" s="89" t="s">
        <v>60</v>
      </c>
      <c r="AK12" s="89" t="s">
        <v>60</v>
      </c>
      <c r="AL12" s="89" t="s">
        <v>60</v>
      </c>
      <c r="AM12" s="89" t="s">
        <v>60</v>
      </c>
      <c r="AN12" s="89" t="n">
        <v>169.3</v>
      </c>
      <c r="AO12" s="89" t="n">
        <v>380.7</v>
      </c>
      <c r="AP12" s="89" t="s">
        <v>60</v>
      </c>
      <c r="AQ12" s="89" t="n">
        <v>0.1</v>
      </c>
    </row>
    <row r="13" customFormat="false" ht="13.5" hidden="false" customHeight="true" outlineLevel="0" collapsed="false">
      <c r="A13" s="88" t="s">
        <v>1057</v>
      </c>
      <c r="B13" s="89" t="n">
        <v>3515.6</v>
      </c>
      <c r="C13" s="89" t="n">
        <v>2367.1</v>
      </c>
      <c r="D13" s="89" t="n">
        <v>29.3</v>
      </c>
      <c r="E13" s="89" t="n">
        <v>140.6</v>
      </c>
      <c r="F13" s="89" t="n">
        <v>915.7</v>
      </c>
      <c r="G13" s="89" t="n">
        <v>4.3</v>
      </c>
      <c r="H13" s="89" t="n">
        <v>1453</v>
      </c>
      <c r="I13" s="89" t="n">
        <v>1423.6</v>
      </c>
      <c r="J13" s="89" t="n">
        <v>244.6</v>
      </c>
      <c r="K13" s="89" t="n">
        <v>153.1</v>
      </c>
      <c r="L13" s="89" t="s">
        <v>60</v>
      </c>
      <c r="M13" s="89" t="n">
        <v>0.3</v>
      </c>
      <c r="N13" s="89" t="n">
        <v>69.9</v>
      </c>
      <c r="O13" s="89" t="n">
        <v>3.4</v>
      </c>
      <c r="P13" s="89" t="n">
        <v>176.3</v>
      </c>
      <c r="Q13" s="89" t="n">
        <v>1.6</v>
      </c>
      <c r="R13" s="89" t="n">
        <v>251.5</v>
      </c>
      <c r="S13" s="89" t="n">
        <v>14.8</v>
      </c>
      <c r="T13" s="89" t="n">
        <v>44.8</v>
      </c>
      <c r="U13" s="89" t="n">
        <v>6.4</v>
      </c>
      <c r="V13" s="89" t="n">
        <v>160.9</v>
      </c>
      <c r="W13" s="89" t="n">
        <v>4.9</v>
      </c>
      <c r="X13" s="89" t="s">
        <v>60</v>
      </c>
      <c r="Y13" s="89" t="n">
        <v>9.8</v>
      </c>
      <c r="Z13" s="89" t="s">
        <v>60</v>
      </c>
      <c r="AA13" s="89" t="n">
        <v>9.8</v>
      </c>
      <c r="AB13" s="89" t="s">
        <v>60</v>
      </c>
      <c r="AC13" s="89" t="n">
        <v>0.4</v>
      </c>
      <c r="AD13" s="89" t="n">
        <v>91.9</v>
      </c>
      <c r="AE13" s="89" t="n">
        <v>466.9</v>
      </c>
      <c r="AF13" s="89" t="s">
        <v>60</v>
      </c>
      <c r="AG13" s="89" t="s">
        <v>60</v>
      </c>
      <c r="AH13" s="89" t="n">
        <v>13.1</v>
      </c>
      <c r="AI13" s="89" t="n">
        <v>4.3</v>
      </c>
      <c r="AJ13" s="89" t="s">
        <v>60</v>
      </c>
      <c r="AK13" s="89" t="s">
        <v>60</v>
      </c>
      <c r="AL13" s="89" t="s">
        <v>60</v>
      </c>
      <c r="AM13" s="89" t="s">
        <v>60</v>
      </c>
      <c r="AN13" s="89" t="n">
        <v>64.7</v>
      </c>
      <c r="AO13" s="89" t="n">
        <v>122.7</v>
      </c>
      <c r="AP13" s="89" t="s">
        <v>60</v>
      </c>
      <c r="AQ13" s="89" t="n">
        <v>0.1</v>
      </c>
    </row>
    <row r="14" customFormat="false" ht="13.5" hidden="false" customHeight="true" outlineLevel="0" collapsed="false">
      <c r="A14" s="88" t="s">
        <v>1058</v>
      </c>
      <c r="B14" s="89" t="n">
        <v>8059.9</v>
      </c>
      <c r="C14" s="89" t="n">
        <v>6810</v>
      </c>
      <c r="D14" s="89" t="n">
        <v>178.5</v>
      </c>
      <c r="E14" s="89" t="n">
        <v>153.8</v>
      </c>
      <c r="F14" s="89" t="n">
        <v>2984</v>
      </c>
      <c r="G14" s="89" t="n">
        <v>22.6</v>
      </c>
      <c r="H14" s="89" t="n">
        <v>1227.4</v>
      </c>
      <c r="I14" s="89" t="n">
        <v>2006.8</v>
      </c>
      <c r="J14" s="89" t="n">
        <v>622.4</v>
      </c>
      <c r="K14" s="89" t="n">
        <v>103.8</v>
      </c>
      <c r="L14" s="89" t="n">
        <v>3.3</v>
      </c>
      <c r="M14" s="89" t="n">
        <v>3.5</v>
      </c>
      <c r="N14" s="89" t="n">
        <v>132.4</v>
      </c>
      <c r="O14" s="89" t="n">
        <v>59.1</v>
      </c>
      <c r="P14" s="89" t="n">
        <v>1209.6</v>
      </c>
      <c r="Q14" s="89" t="n">
        <v>2720</v>
      </c>
      <c r="R14" s="89" t="n">
        <v>860.1</v>
      </c>
      <c r="S14" s="89" t="n">
        <v>762</v>
      </c>
      <c r="T14" s="89" t="n">
        <v>9.7</v>
      </c>
      <c r="U14" s="89" t="n">
        <v>94</v>
      </c>
      <c r="V14" s="89" t="n">
        <v>389.8</v>
      </c>
      <c r="W14" s="89" t="n">
        <v>22.9</v>
      </c>
      <c r="X14" s="89" t="n">
        <v>21.9</v>
      </c>
      <c r="Y14" s="89" t="n">
        <v>52.7</v>
      </c>
      <c r="Z14" s="89" t="n">
        <v>64.3</v>
      </c>
      <c r="AA14" s="89" t="n">
        <v>151.2</v>
      </c>
      <c r="AB14" s="89" t="n">
        <v>12.2</v>
      </c>
      <c r="AC14" s="89" t="n">
        <v>4.3</v>
      </c>
      <c r="AD14" s="89" t="n">
        <v>226.6</v>
      </c>
      <c r="AE14" s="89" t="n">
        <v>557.5</v>
      </c>
      <c r="AF14" s="89" t="s">
        <v>60</v>
      </c>
      <c r="AG14" s="89" t="s">
        <v>60</v>
      </c>
      <c r="AH14" s="89" t="n">
        <v>66.9</v>
      </c>
      <c r="AI14" s="89" t="n">
        <v>19.1</v>
      </c>
      <c r="AJ14" s="89" t="s">
        <v>60</v>
      </c>
      <c r="AK14" s="89" t="s">
        <v>60</v>
      </c>
      <c r="AL14" s="89" t="s">
        <v>60</v>
      </c>
      <c r="AM14" s="89" t="s">
        <v>60</v>
      </c>
      <c r="AN14" s="89" t="n">
        <v>51.1</v>
      </c>
      <c r="AO14" s="89" t="n">
        <v>76.8</v>
      </c>
      <c r="AP14" s="89" t="s">
        <v>60</v>
      </c>
      <c r="AQ14" s="89" t="s">
        <v>60</v>
      </c>
    </row>
    <row r="15" customFormat="false" ht="13.5" hidden="false" customHeight="true" outlineLevel="0" collapsed="false">
      <c r="A15" s="88" t="s">
        <v>1059</v>
      </c>
      <c r="B15" s="89" t="n">
        <v>3076.5</v>
      </c>
      <c r="C15" s="89" t="n">
        <v>4025.8</v>
      </c>
      <c r="D15" s="89" t="n">
        <v>38.1</v>
      </c>
      <c r="E15" s="89" t="n">
        <v>221.5</v>
      </c>
      <c r="F15" s="89" t="n">
        <v>92.4</v>
      </c>
      <c r="G15" s="89" t="s">
        <v>60</v>
      </c>
      <c r="H15" s="89" t="n">
        <v>258.7</v>
      </c>
      <c r="I15" s="89" t="n">
        <v>2820.7</v>
      </c>
      <c r="J15" s="89" t="n">
        <v>41.4</v>
      </c>
      <c r="K15" s="89" t="n">
        <v>4.9</v>
      </c>
      <c r="L15" s="89" t="n">
        <v>0.9</v>
      </c>
      <c r="M15" s="89" t="n">
        <v>0.7</v>
      </c>
      <c r="N15" s="89" t="n">
        <v>310.1</v>
      </c>
      <c r="O15" s="89" t="n">
        <v>51.8</v>
      </c>
      <c r="P15" s="89" t="n">
        <v>454.4</v>
      </c>
      <c r="Q15" s="89" t="n">
        <v>6</v>
      </c>
      <c r="R15" s="89" t="n">
        <v>113.6</v>
      </c>
      <c r="S15" s="89" t="n">
        <v>44.6</v>
      </c>
      <c r="T15" s="89" t="n">
        <v>96.1</v>
      </c>
      <c r="U15" s="89" t="n">
        <v>4</v>
      </c>
      <c r="V15" s="89" t="n">
        <v>243.2</v>
      </c>
      <c r="W15" s="89" t="n">
        <v>605.2</v>
      </c>
      <c r="X15" s="89" t="n">
        <v>1.4</v>
      </c>
      <c r="Y15" s="89" t="n">
        <v>17.8</v>
      </c>
      <c r="Z15" s="89" t="n">
        <v>0.2</v>
      </c>
      <c r="AA15" s="89" t="n">
        <v>4.2</v>
      </c>
      <c r="AB15" s="89" t="n">
        <v>0.1</v>
      </c>
      <c r="AC15" s="89" t="n">
        <v>2.2</v>
      </c>
      <c r="AD15" s="89" t="n">
        <v>1340.8</v>
      </c>
      <c r="AE15" s="89" t="n">
        <v>50.3</v>
      </c>
      <c r="AF15" s="89" t="s">
        <v>60</v>
      </c>
      <c r="AG15" s="89" t="s">
        <v>60</v>
      </c>
      <c r="AH15" s="89" t="n">
        <v>31.6</v>
      </c>
      <c r="AI15" s="89" t="n">
        <v>10.6</v>
      </c>
      <c r="AJ15" s="89" t="s">
        <v>60</v>
      </c>
      <c r="AK15" s="89" t="s">
        <v>60</v>
      </c>
      <c r="AL15" s="89" t="s">
        <v>60</v>
      </c>
      <c r="AM15" s="89" t="s">
        <v>60</v>
      </c>
      <c r="AN15" s="89" t="n">
        <v>53.6</v>
      </c>
      <c r="AO15" s="89" t="n">
        <v>181.2</v>
      </c>
      <c r="AP15" s="89" t="s">
        <v>60</v>
      </c>
      <c r="AQ15" s="89" t="s">
        <v>60</v>
      </c>
    </row>
    <row r="16" customFormat="false" ht="13.5" hidden="false" customHeight="true" outlineLevel="0" collapsed="false">
      <c r="A16" s="88" t="s">
        <v>1060</v>
      </c>
      <c r="B16" s="89" t="s">
        <v>60</v>
      </c>
      <c r="C16" s="89" t="s">
        <v>60</v>
      </c>
      <c r="D16" s="89" t="s">
        <v>60</v>
      </c>
      <c r="E16" s="89" t="s">
        <v>60</v>
      </c>
      <c r="F16" s="89" t="s">
        <v>60</v>
      </c>
      <c r="G16" s="89" t="s">
        <v>60</v>
      </c>
      <c r="H16" s="89" t="s">
        <v>60</v>
      </c>
      <c r="I16" s="89" t="s">
        <v>60</v>
      </c>
      <c r="J16" s="89" t="s">
        <v>60</v>
      </c>
      <c r="K16" s="89" t="s">
        <v>60</v>
      </c>
      <c r="L16" s="89" t="s">
        <v>60</v>
      </c>
      <c r="M16" s="89" t="s">
        <v>60</v>
      </c>
      <c r="N16" s="89" t="s">
        <v>60</v>
      </c>
      <c r="O16" s="89" t="s">
        <v>60</v>
      </c>
      <c r="P16" s="89" t="s">
        <v>60</v>
      </c>
      <c r="Q16" s="89" t="s">
        <v>60</v>
      </c>
      <c r="R16" s="89" t="s">
        <v>60</v>
      </c>
      <c r="S16" s="89" t="s">
        <v>60</v>
      </c>
      <c r="T16" s="89" t="s">
        <v>60</v>
      </c>
      <c r="U16" s="89" t="s">
        <v>60</v>
      </c>
      <c r="V16" s="89" t="s">
        <v>60</v>
      </c>
      <c r="W16" s="89" t="s">
        <v>60</v>
      </c>
      <c r="X16" s="89" t="s">
        <v>60</v>
      </c>
      <c r="Y16" s="89" t="s">
        <v>60</v>
      </c>
      <c r="Z16" s="89" t="s">
        <v>60</v>
      </c>
      <c r="AA16" s="89" t="s">
        <v>60</v>
      </c>
      <c r="AB16" s="89" t="s">
        <v>60</v>
      </c>
      <c r="AC16" s="89" t="s">
        <v>60</v>
      </c>
      <c r="AD16" s="89" t="s">
        <v>60</v>
      </c>
      <c r="AE16" s="89" t="s">
        <v>60</v>
      </c>
      <c r="AF16" s="89" t="s">
        <v>60</v>
      </c>
      <c r="AG16" s="89" t="s">
        <v>60</v>
      </c>
      <c r="AH16" s="89" t="s">
        <v>60</v>
      </c>
      <c r="AI16" s="89" t="s">
        <v>60</v>
      </c>
      <c r="AJ16" s="89" t="s">
        <v>60</v>
      </c>
      <c r="AK16" s="89" t="s">
        <v>60</v>
      </c>
      <c r="AL16" s="89" t="s">
        <v>60</v>
      </c>
      <c r="AM16" s="89" t="s">
        <v>60</v>
      </c>
      <c r="AN16" s="89" t="s">
        <v>60</v>
      </c>
      <c r="AO16" s="89" t="s">
        <v>60</v>
      </c>
      <c r="AP16" s="89" t="s">
        <v>60</v>
      </c>
      <c r="AQ16" s="89" t="s">
        <v>60</v>
      </c>
    </row>
    <row r="17" customFormat="false" ht="13.5" hidden="false" customHeight="true" outlineLevel="0" collapsed="false">
      <c r="A17" s="66" t="s">
        <v>1061</v>
      </c>
      <c r="B17" s="89" t="n">
        <v>5419.9</v>
      </c>
      <c r="C17" s="89" t="n">
        <v>3117.1</v>
      </c>
      <c r="D17" s="89" t="n">
        <v>714.1</v>
      </c>
      <c r="E17" s="89" t="n">
        <v>950.3</v>
      </c>
      <c r="F17" s="89" t="n">
        <v>266.5</v>
      </c>
      <c r="G17" s="89" t="n">
        <v>19.6</v>
      </c>
      <c r="H17" s="89" t="n">
        <v>1391.2</v>
      </c>
      <c r="I17" s="89" t="n">
        <v>1001.4</v>
      </c>
      <c r="J17" s="89" t="n">
        <v>368.7</v>
      </c>
      <c r="K17" s="89" t="n">
        <v>298.9</v>
      </c>
      <c r="L17" s="89" t="s">
        <v>60</v>
      </c>
      <c r="M17" s="89" t="s">
        <v>60</v>
      </c>
      <c r="N17" s="89" t="n">
        <v>127.8</v>
      </c>
      <c r="O17" s="89" t="n">
        <v>14</v>
      </c>
      <c r="P17" s="89" t="n">
        <v>655.6</v>
      </c>
      <c r="Q17" s="89" t="n">
        <v>5.7</v>
      </c>
      <c r="R17" s="89" t="n">
        <v>888.3</v>
      </c>
      <c r="S17" s="89" t="n">
        <v>145.9</v>
      </c>
      <c r="T17" s="89" t="n">
        <v>100.4</v>
      </c>
      <c r="U17" s="89" t="n">
        <v>312.5</v>
      </c>
      <c r="V17" s="89" t="n">
        <v>463.3</v>
      </c>
      <c r="W17" s="89" t="n">
        <v>42.7</v>
      </c>
      <c r="X17" s="89" t="n">
        <v>3.7</v>
      </c>
      <c r="Y17" s="89" t="n">
        <v>91.4</v>
      </c>
      <c r="Z17" s="89" t="n">
        <v>44.7</v>
      </c>
      <c r="AA17" s="89" t="n">
        <v>43.9</v>
      </c>
      <c r="AB17" s="89" t="n">
        <v>17.4</v>
      </c>
      <c r="AC17" s="89" t="n">
        <v>1.7</v>
      </c>
      <c r="AD17" s="89" t="n">
        <v>369.9</v>
      </c>
      <c r="AE17" s="89" t="n">
        <v>169.1</v>
      </c>
      <c r="AF17" s="89" t="s">
        <v>60</v>
      </c>
      <c r="AG17" s="89" t="s">
        <v>60</v>
      </c>
      <c r="AH17" s="89" t="n">
        <v>6.2</v>
      </c>
      <c r="AI17" s="89" t="n">
        <v>4.8</v>
      </c>
      <c r="AJ17" s="89" t="s">
        <v>60</v>
      </c>
      <c r="AK17" s="89" t="s">
        <v>60</v>
      </c>
      <c r="AL17" s="89" t="s">
        <v>60</v>
      </c>
      <c r="AM17" s="89" t="s">
        <v>60</v>
      </c>
      <c r="AN17" s="89" t="n">
        <v>2.2</v>
      </c>
      <c r="AO17" s="89" t="n">
        <v>15.3</v>
      </c>
      <c r="AP17" s="89" t="s">
        <v>60</v>
      </c>
      <c r="AQ17" s="89" t="s">
        <v>60</v>
      </c>
    </row>
    <row r="18" customFormat="false" ht="13.5" hidden="false" customHeight="true" outlineLevel="0" collapsed="false">
      <c r="A18" s="88" t="s">
        <v>1062</v>
      </c>
      <c r="B18" s="89" t="s">
        <v>60</v>
      </c>
      <c r="C18" s="89" t="s">
        <v>60</v>
      </c>
      <c r="D18" s="89" t="s">
        <v>60</v>
      </c>
      <c r="E18" s="89" t="s">
        <v>60</v>
      </c>
      <c r="F18" s="89" t="s">
        <v>60</v>
      </c>
      <c r="G18" s="89" t="s">
        <v>60</v>
      </c>
      <c r="H18" s="89" t="s">
        <v>60</v>
      </c>
      <c r="I18" s="89" t="s">
        <v>60</v>
      </c>
      <c r="J18" s="89" t="s">
        <v>60</v>
      </c>
      <c r="K18" s="89" t="s">
        <v>60</v>
      </c>
      <c r="L18" s="89" t="s">
        <v>60</v>
      </c>
      <c r="M18" s="89" t="s">
        <v>60</v>
      </c>
      <c r="N18" s="89" t="s">
        <v>60</v>
      </c>
      <c r="O18" s="89" t="s">
        <v>60</v>
      </c>
      <c r="P18" s="89" t="s">
        <v>60</v>
      </c>
      <c r="Q18" s="89" t="s">
        <v>60</v>
      </c>
      <c r="R18" s="89" t="s">
        <v>60</v>
      </c>
      <c r="S18" s="89" t="s">
        <v>60</v>
      </c>
      <c r="T18" s="89" t="s">
        <v>60</v>
      </c>
      <c r="U18" s="89" t="s">
        <v>60</v>
      </c>
      <c r="V18" s="89" t="s">
        <v>60</v>
      </c>
      <c r="W18" s="89" t="s">
        <v>60</v>
      </c>
      <c r="X18" s="89" t="s">
        <v>60</v>
      </c>
      <c r="Y18" s="89" t="s">
        <v>60</v>
      </c>
      <c r="Z18" s="89" t="s">
        <v>60</v>
      </c>
      <c r="AA18" s="89" t="s">
        <v>60</v>
      </c>
      <c r="AB18" s="89" t="s">
        <v>60</v>
      </c>
      <c r="AC18" s="89" t="s">
        <v>60</v>
      </c>
      <c r="AD18" s="89" t="s">
        <v>60</v>
      </c>
      <c r="AE18" s="89" t="s">
        <v>60</v>
      </c>
      <c r="AF18" s="89" t="s">
        <v>60</v>
      </c>
      <c r="AG18" s="89" t="s">
        <v>60</v>
      </c>
      <c r="AH18" s="89" t="s">
        <v>60</v>
      </c>
      <c r="AI18" s="89" t="s">
        <v>60</v>
      </c>
      <c r="AJ18" s="89" t="s">
        <v>60</v>
      </c>
      <c r="AK18" s="89" t="s">
        <v>60</v>
      </c>
      <c r="AL18" s="89" t="s">
        <v>60</v>
      </c>
      <c r="AM18" s="89" t="s">
        <v>60</v>
      </c>
      <c r="AN18" s="89" t="s">
        <v>60</v>
      </c>
      <c r="AO18" s="89" t="s">
        <v>60</v>
      </c>
      <c r="AP18" s="89" t="s">
        <v>60</v>
      </c>
      <c r="AQ18" s="89" t="s">
        <v>60</v>
      </c>
    </row>
    <row r="19" customFormat="false" ht="13.5" hidden="false" customHeight="true" outlineLevel="0" collapsed="false">
      <c r="A19" s="88" t="s">
        <v>1063</v>
      </c>
      <c r="B19" s="89" t="n">
        <v>1395.7</v>
      </c>
      <c r="C19" s="89" t="n">
        <v>419</v>
      </c>
      <c r="D19" s="89" t="n">
        <v>503.8</v>
      </c>
      <c r="E19" s="89" t="n">
        <v>167.2</v>
      </c>
      <c r="F19" s="89" t="n">
        <v>27</v>
      </c>
      <c r="G19" s="89" t="n">
        <v>0.5</v>
      </c>
      <c r="H19" s="89" t="n">
        <v>128.1</v>
      </c>
      <c r="I19" s="89" t="n">
        <v>14.4</v>
      </c>
      <c r="J19" s="89" t="n">
        <v>75.7</v>
      </c>
      <c r="K19" s="89" t="n">
        <v>145.7</v>
      </c>
      <c r="L19" s="89" t="s">
        <v>60</v>
      </c>
      <c r="M19" s="89" t="s">
        <v>60</v>
      </c>
      <c r="N19" s="89" t="n">
        <v>12.9</v>
      </c>
      <c r="O19" s="89" t="n">
        <v>3.6</v>
      </c>
      <c r="P19" s="89" t="n">
        <v>126.9</v>
      </c>
      <c r="Q19" s="89" t="s">
        <v>60</v>
      </c>
      <c r="R19" s="89" t="n">
        <v>320.7</v>
      </c>
      <c r="S19" s="89" t="n">
        <v>6.7</v>
      </c>
      <c r="T19" s="89" t="n">
        <v>22.4</v>
      </c>
      <c r="U19" s="89" t="n">
        <v>1.3</v>
      </c>
      <c r="V19" s="89" t="n">
        <v>130.4</v>
      </c>
      <c r="W19" s="89" t="n">
        <v>11.8</v>
      </c>
      <c r="X19" s="89" t="n">
        <v>1.9</v>
      </c>
      <c r="Y19" s="89" t="n">
        <v>18.5</v>
      </c>
      <c r="Z19" s="89" t="n">
        <v>44.7</v>
      </c>
      <c r="AA19" s="89" t="n">
        <v>43.9</v>
      </c>
      <c r="AB19" s="89" t="n">
        <v>0.8</v>
      </c>
      <c r="AC19" s="89" t="n">
        <v>0.9</v>
      </c>
      <c r="AD19" s="89" t="s">
        <v>60</v>
      </c>
      <c r="AE19" s="89" t="n">
        <v>0.2</v>
      </c>
      <c r="AF19" s="89" t="s">
        <v>60</v>
      </c>
      <c r="AG19" s="89" t="s">
        <v>60</v>
      </c>
      <c r="AH19" s="89" t="s">
        <v>60</v>
      </c>
      <c r="AI19" s="89" t="s">
        <v>60</v>
      </c>
      <c r="AJ19" s="89" t="s">
        <v>60</v>
      </c>
      <c r="AK19" s="89" t="s">
        <v>60</v>
      </c>
      <c r="AL19" s="89" t="s">
        <v>60</v>
      </c>
      <c r="AM19" s="89" t="s">
        <v>60</v>
      </c>
      <c r="AN19" s="89" t="n">
        <v>0.3</v>
      </c>
      <c r="AO19" s="89" t="n">
        <v>4.3</v>
      </c>
      <c r="AP19" s="89" t="s">
        <v>60</v>
      </c>
      <c r="AQ19" s="89" t="s">
        <v>60</v>
      </c>
    </row>
    <row r="20" customFormat="false" ht="13.5" hidden="false" customHeight="true" outlineLevel="0" collapsed="false">
      <c r="A20" s="88" t="s">
        <v>1064</v>
      </c>
      <c r="B20" s="89" t="n">
        <v>1021.5</v>
      </c>
      <c r="C20" s="89" t="n">
        <v>520.9</v>
      </c>
      <c r="D20" s="89" t="n">
        <v>124.1</v>
      </c>
      <c r="E20" s="89" t="n">
        <v>270.7</v>
      </c>
      <c r="F20" s="89" t="n">
        <v>20.8</v>
      </c>
      <c r="G20" s="89" t="n">
        <v>16</v>
      </c>
      <c r="H20" s="89" t="n">
        <v>150.1</v>
      </c>
      <c r="I20" s="89" t="n">
        <v>91.9</v>
      </c>
      <c r="J20" s="89" t="n">
        <v>216.8</v>
      </c>
      <c r="K20" s="89" t="n">
        <v>65.9</v>
      </c>
      <c r="L20" s="89" t="s">
        <v>60</v>
      </c>
      <c r="M20" s="89" t="s">
        <v>60</v>
      </c>
      <c r="N20" s="89" t="s">
        <v>60</v>
      </c>
      <c r="O20" s="89" t="n">
        <v>0.6</v>
      </c>
      <c r="P20" s="89" t="n">
        <v>33.8</v>
      </c>
      <c r="Q20" s="89" t="n">
        <v>1.7</v>
      </c>
      <c r="R20" s="89" t="n">
        <v>110.4</v>
      </c>
      <c r="S20" s="89" t="n">
        <v>30.6</v>
      </c>
      <c r="T20" s="89" t="n">
        <v>45.9</v>
      </c>
      <c r="U20" s="89" t="n">
        <v>7.4</v>
      </c>
      <c r="V20" s="89" t="n">
        <v>211.3</v>
      </c>
      <c r="W20" s="89" t="n">
        <v>25.3</v>
      </c>
      <c r="X20" s="89" t="s">
        <v>60</v>
      </c>
      <c r="Y20" s="89" t="n">
        <v>0.3</v>
      </c>
      <c r="Z20" s="89" t="s">
        <v>60</v>
      </c>
      <c r="AA20" s="89" t="s">
        <v>60</v>
      </c>
      <c r="AB20" s="89" t="s">
        <v>60</v>
      </c>
      <c r="AC20" s="89" t="s">
        <v>60</v>
      </c>
      <c r="AD20" s="89" t="n">
        <v>103.5</v>
      </c>
      <c r="AE20" s="89" t="s">
        <v>60</v>
      </c>
      <c r="AF20" s="89" t="s">
        <v>60</v>
      </c>
      <c r="AG20" s="89" t="s">
        <v>60</v>
      </c>
      <c r="AH20" s="89" t="n">
        <v>2.9</v>
      </c>
      <c r="AI20" s="89" t="n">
        <v>0</v>
      </c>
      <c r="AJ20" s="89" t="s">
        <v>60</v>
      </c>
      <c r="AK20" s="89" t="s">
        <v>60</v>
      </c>
      <c r="AL20" s="89" t="s">
        <v>60</v>
      </c>
      <c r="AM20" s="89" t="s">
        <v>60</v>
      </c>
      <c r="AN20" s="89" t="n">
        <v>1.9</v>
      </c>
      <c r="AO20" s="89" t="n">
        <v>10.5</v>
      </c>
      <c r="AP20" s="89" t="s">
        <v>60</v>
      </c>
      <c r="AQ20" s="89" t="s">
        <v>60</v>
      </c>
    </row>
    <row r="21" customFormat="false" ht="13.5" hidden="false" customHeight="true" outlineLevel="0" collapsed="false">
      <c r="A21" s="88" t="s">
        <v>1065</v>
      </c>
      <c r="B21" s="89" t="n">
        <v>239.3</v>
      </c>
      <c r="C21" s="89" t="n">
        <v>289.9</v>
      </c>
      <c r="D21" s="89" t="n">
        <v>1.4</v>
      </c>
      <c r="E21" s="89" t="n">
        <v>108.2</v>
      </c>
      <c r="F21" s="89" t="n">
        <v>0.7</v>
      </c>
      <c r="G21" s="89" t="s">
        <v>60</v>
      </c>
      <c r="H21" s="89" t="n">
        <v>143.4</v>
      </c>
      <c r="I21" s="89" t="n">
        <v>132</v>
      </c>
      <c r="J21" s="89" t="n">
        <v>14.5</v>
      </c>
      <c r="K21" s="89" t="n">
        <v>4.9</v>
      </c>
      <c r="L21" s="89" t="s">
        <v>60</v>
      </c>
      <c r="M21" s="89" t="s">
        <v>60</v>
      </c>
      <c r="N21" s="89" t="s">
        <v>60</v>
      </c>
      <c r="O21" s="89" t="s">
        <v>60</v>
      </c>
      <c r="P21" s="89" t="n">
        <v>1</v>
      </c>
      <c r="Q21" s="89" t="s">
        <v>60</v>
      </c>
      <c r="R21" s="89" t="n">
        <v>71.4</v>
      </c>
      <c r="S21" s="89" t="s">
        <v>60</v>
      </c>
      <c r="T21" s="89" t="n">
        <v>1.1</v>
      </c>
      <c r="U21" s="89" t="n">
        <v>1.1</v>
      </c>
      <c r="V21" s="89" t="n">
        <v>5.9</v>
      </c>
      <c r="W21" s="89" t="n">
        <v>0</v>
      </c>
      <c r="X21" s="89" t="s">
        <v>60</v>
      </c>
      <c r="Y21" s="89" t="s">
        <v>60</v>
      </c>
      <c r="Z21" s="89" t="s">
        <v>60</v>
      </c>
      <c r="AA21" s="89" t="s">
        <v>60</v>
      </c>
      <c r="AB21" s="89" t="s">
        <v>60</v>
      </c>
      <c r="AC21" s="89" t="s">
        <v>60</v>
      </c>
      <c r="AD21" s="89" t="s">
        <v>60</v>
      </c>
      <c r="AE21" s="89" t="n">
        <v>43.7</v>
      </c>
      <c r="AF21" s="89" t="s">
        <v>60</v>
      </c>
      <c r="AG21" s="89" t="s">
        <v>60</v>
      </c>
      <c r="AH21" s="89" t="s">
        <v>60</v>
      </c>
      <c r="AI21" s="89" t="s">
        <v>60</v>
      </c>
      <c r="AJ21" s="89" t="s">
        <v>60</v>
      </c>
      <c r="AK21" s="89" t="s">
        <v>60</v>
      </c>
      <c r="AL21" s="89" t="s">
        <v>60</v>
      </c>
      <c r="AM21" s="89" t="s">
        <v>60</v>
      </c>
      <c r="AN21" s="89" t="s">
        <v>60</v>
      </c>
      <c r="AO21" s="89" t="s">
        <v>60</v>
      </c>
      <c r="AP21" s="89" t="s">
        <v>60</v>
      </c>
      <c r="AQ21" s="89" t="s">
        <v>60</v>
      </c>
    </row>
    <row r="22" customFormat="false" ht="13.5" hidden="false" customHeight="true" outlineLevel="0" collapsed="false">
      <c r="A22" s="88" t="s">
        <v>1066</v>
      </c>
      <c r="B22" s="89" t="n">
        <v>477.8</v>
      </c>
      <c r="C22" s="89" t="n">
        <v>125</v>
      </c>
      <c r="D22" s="89" t="n">
        <v>2.4</v>
      </c>
      <c r="E22" s="89" t="n">
        <v>34.9</v>
      </c>
      <c r="F22" s="89" t="n">
        <v>58.2</v>
      </c>
      <c r="G22" s="89" t="n">
        <v>1.3</v>
      </c>
      <c r="H22" s="89" t="n">
        <v>87</v>
      </c>
      <c r="I22" s="89" t="n">
        <v>42</v>
      </c>
      <c r="J22" s="89" t="n">
        <v>28.5</v>
      </c>
      <c r="K22" s="89" t="n">
        <v>1.4</v>
      </c>
      <c r="L22" s="89" t="s">
        <v>60</v>
      </c>
      <c r="M22" s="89" t="s">
        <v>60</v>
      </c>
      <c r="N22" s="89" t="n">
        <v>3.1</v>
      </c>
      <c r="O22" s="89" t="s">
        <v>60</v>
      </c>
      <c r="P22" s="89" t="n">
        <v>34.2</v>
      </c>
      <c r="Q22" s="89" t="n">
        <v>1.1</v>
      </c>
      <c r="R22" s="89" t="n">
        <v>156.2</v>
      </c>
      <c r="S22" s="89" t="n">
        <v>0.6</v>
      </c>
      <c r="T22" s="89" t="n">
        <v>19.6</v>
      </c>
      <c r="U22" s="89" t="s">
        <v>60</v>
      </c>
      <c r="V22" s="89" t="n">
        <v>64.4</v>
      </c>
      <c r="W22" s="89" t="n">
        <v>0.6</v>
      </c>
      <c r="X22" s="89" t="n">
        <v>1.9</v>
      </c>
      <c r="Y22" s="89" t="n">
        <v>14.3</v>
      </c>
      <c r="Z22" s="89" t="s">
        <v>60</v>
      </c>
      <c r="AA22" s="89" t="s">
        <v>60</v>
      </c>
      <c r="AB22" s="89" t="s">
        <v>60</v>
      </c>
      <c r="AC22" s="89" t="s">
        <v>60</v>
      </c>
      <c r="AD22" s="89" t="n">
        <v>22.1</v>
      </c>
      <c r="AE22" s="89" t="n">
        <v>28.3</v>
      </c>
      <c r="AF22" s="89" t="s">
        <v>60</v>
      </c>
      <c r="AG22" s="89" t="s">
        <v>60</v>
      </c>
      <c r="AH22" s="89" t="s">
        <v>60</v>
      </c>
      <c r="AI22" s="89" t="s">
        <v>60</v>
      </c>
      <c r="AJ22" s="89" t="s">
        <v>60</v>
      </c>
      <c r="AK22" s="89" t="s">
        <v>60</v>
      </c>
      <c r="AL22" s="89" t="s">
        <v>60</v>
      </c>
      <c r="AM22" s="89" t="s">
        <v>60</v>
      </c>
      <c r="AN22" s="89" t="s">
        <v>60</v>
      </c>
      <c r="AO22" s="89" t="n">
        <v>0.5</v>
      </c>
      <c r="AP22" s="89" t="s">
        <v>60</v>
      </c>
      <c r="AQ22" s="89" t="s">
        <v>60</v>
      </c>
    </row>
    <row r="23" customFormat="false" ht="13.5" hidden="false" customHeight="true" outlineLevel="0" collapsed="false">
      <c r="A23" s="88" t="s">
        <v>1067</v>
      </c>
      <c r="B23" s="89" t="n">
        <v>2285.6</v>
      </c>
      <c r="C23" s="89" t="n">
        <v>1762.3</v>
      </c>
      <c r="D23" s="89" t="n">
        <v>82.4</v>
      </c>
      <c r="E23" s="89" t="n">
        <v>369.2</v>
      </c>
      <c r="F23" s="89" t="n">
        <v>159.8</v>
      </c>
      <c r="G23" s="89" t="n">
        <v>1.8</v>
      </c>
      <c r="H23" s="89" t="n">
        <v>882.6</v>
      </c>
      <c r="I23" s="89" t="n">
        <v>721</v>
      </c>
      <c r="J23" s="89" t="n">
        <v>33.1</v>
      </c>
      <c r="K23" s="89" t="n">
        <v>81</v>
      </c>
      <c r="L23" s="89" t="s">
        <v>60</v>
      </c>
      <c r="M23" s="89" t="s">
        <v>60</v>
      </c>
      <c r="N23" s="89" t="n">
        <v>111.7</v>
      </c>
      <c r="O23" s="89" t="n">
        <v>9.9</v>
      </c>
      <c r="P23" s="89" t="n">
        <v>459.7</v>
      </c>
      <c r="Q23" s="89" t="n">
        <v>2.9</v>
      </c>
      <c r="R23" s="89" t="n">
        <v>229.5</v>
      </c>
      <c r="S23" s="89" t="n">
        <v>108</v>
      </c>
      <c r="T23" s="89" t="n">
        <v>11.4</v>
      </c>
      <c r="U23" s="89" t="n">
        <v>302.6</v>
      </c>
      <c r="V23" s="89" t="n">
        <v>51.3</v>
      </c>
      <c r="W23" s="89" t="n">
        <v>4.9</v>
      </c>
      <c r="X23" s="89" t="s">
        <v>60</v>
      </c>
      <c r="Y23" s="89" t="n">
        <v>58.4</v>
      </c>
      <c r="Z23" s="89" t="s">
        <v>60</v>
      </c>
      <c r="AA23" s="89" t="s">
        <v>60</v>
      </c>
      <c r="AB23" s="89" t="n">
        <v>16.6</v>
      </c>
      <c r="AC23" s="89" t="n">
        <v>0.8</v>
      </c>
      <c r="AD23" s="89" t="n">
        <v>244.3</v>
      </c>
      <c r="AE23" s="89" t="n">
        <v>96.8</v>
      </c>
      <c r="AF23" s="89" t="s">
        <v>60</v>
      </c>
      <c r="AG23" s="89" t="s">
        <v>60</v>
      </c>
      <c r="AH23" s="89" t="n">
        <v>3.3</v>
      </c>
      <c r="AI23" s="89" t="n">
        <v>4.8</v>
      </c>
      <c r="AJ23" s="89" t="s">
        <v>60</v>
      </c>
      <c r="AK23" s="89" t="s">
        <v>60</v>
      </c>
      <c r="AL23" s="89" t="s">
        <v>60</v>
      </c>
      <c r="AM23" s="89" t="s">
        <v>60</v>
      </c>
      <c r="AN23" s="89" t="s">
        <v>60</v>
      </c>
      <c r="AO23" s="89" t="n">
        <v>0.1</v>
      </c>
      <c r="AP23" s="89" t="s">
        <v>60</v>
      </c>
      <c r="AQ23" s="89" t="s">
        <v>60</v>
      </c>
    </row>
    <row r="24" customFormat="false" ht="13.5" hidden="false" customHeight="true" outlineLevel="0" collapsed="false">
      <c r="A24" s="88" t="s">
        <v>1068</v>
      </c>
      <c r="B24" s="89" t="s">
        <v>60</v>
      </c>
      <c r="C24" s="89" t="s">
        <v>60</v>
      </c>
      <c r="D24" s="89" t="s">
        <v>60</v>
      </c>
      <c r="E24" s="89" t="s">
        <v>60</v>
      </c>
      <c r="F24" s="89" t="s">
        <v>60</v>
      </c>
      <c r="G24" s="89" t="s">
        <v>60</v>
      </c>
      <c r="H24" s="89" t="s">
        <v>60</v>
      </c>
      <c r="I24" s="89" t="s">
        <v>60</v>
      </c>
      <c r="J24" s="89" t="s">
        <v>60</v>
      </c>
      <c r="K24" s="89" t="s">
        <v>60</v>
      </c>
      <c r="L24" s="89" t="s">
        <v>60</v>
      </c>
      <c r="M24" s="89" t="s">
        <v>60</v>
      </c>
      <c r="N24" s="89" t="s">
        <v>60</v>
      </c>
      <c r="O24" s="89" t="s">
        <v>60</v>
      </c>
      <c r="P24" s="89" t="s">
        <v>60</v>
      </c>
      <c r="Q24" s="89" t="s">
        <v>60</v>
      </c>
      <c r="R24" s="89" t="s">
        <v>60</v>
      </c>
      <c r="S24" s="89" t="s">
        <v>60</v>
      </c>
      <c r="T24" s="89" t="s">
        <v>60</v>
      </c>
      <c r="U24" s="89" t="s">
        <v>60</v>
      </c>
      <c r="V24" s="89" t="s">
        <v>60</v>
      </c>
      <c r="W24" s="89" t="s">
        <v>60</v>
      </c>
      <c r="X24" s="89" t="s">
        <v>60</v>
      </c>
      <c r="Y24" s="89" t="s">
        <v>60</v>
      </c>
      <c r="Z24" s="89" t="s">
        <v>60</v>
      </c>
      <c r="AA24" s="89" t="s">
        <v>60</v>
      </c>
      <c r="AB24" s="89" t="s">
        <v>60</v>
      </c>
      <c r="AC24" s="89" t="s">
        <v>60</v>
      </c>
      <c r="AD24" s="89" t="s">
        <v>60</v>
      </c>
      <c r="AE24" s="89" t="s">
        <v>60</v>
      </c>
      <c r="AF24" s="89" t="s">
        <v>60</v>
      </c>
      <c r="AG24" s="89" t="s">
        <v>60</v>
      </c>
      <c r="AH24" s="89" t="s">
        <v>60</v>
      </c>
      <c r="AI24" s="89" t="s">
        <v>60</v>
      </c>
      <c r="AJ24" s="89" t="s">
        <v>60</v>
      </c>
      <c r="AK24" s="89" t="s">
        <v>60</v>
      </c>
      <c r="AL24" s="89" t="s">
        <v>60</v>
      </c>
      <c r="AM24" s="89" t="s">
        <v>60</v>
      </c>
      <c r="AN24" s="89" t="s">
        <v>60</v>
      </c>
      <c r="AO24" s="89" t="s">
        <v>60</v>
      </c>
      <c r="AP24" s="89" t="s">
        <v>60</v>
      </c>
      <c r="AQ24" s="89" t="s">
        <v>60</v>
      </c>
    </row>
    <row r="25" customFormat="false" ht="13.5" hidden="false" customHeight="true" outlineLevel="0" collapsed="false">
      <c r="A25" s="66" t="s">
        <v>1069</v>
      </c>
      <c r="B25" s="89" t="n">
        <v>3338.4</v>
      </c>
      <c r="C25" s="89" t="n">
        <v>363.8</v>
      </c>
      <c r="D25" s="89" t="n">
        <v>69.5</v>
      </c>
      <c r="E25" s="89" t="n">
        <v>44</v>
      </c>
      <c r="F25" s="89" t="n">
        <v>2297.3</v>
      </c>
      <c r="G25" s="89" t="n">
        <v>21.5</v>
      </c>
      <c r="H25" s="89" t="n">
        <v>428.9</v>
      </c>
      <c r="I25" s="89" t="n">
        <v>94</v>
      </c>
      <c r="J25" s="89" t="s">
        <v>60</v>
      </c>
      <c r="K25" s="89" t="n">
        <v>0.4</v>
      </c>
      <c r="L25" s="89" t="s">
        <v>60</v>
      </c>
      <c r="M25" s="89" t="s">
        <v>60</v>
      </c>
      <c r="N25" s="89" t="n">
        <v>12.7</v>
      </c>
      <c r="O25" s="89" t="n">
        <v>30.8</v>
      </c>
      <c r="P25" s="89" t="n">
        <v>173.8</v>
      </c>
      <c r="Q25" s="89" t="n">
        <v>37.4</v>
      </c>
      <c r="R25" s="89" t="n">
        <v>5.3</v>
      </c>
      <c r="S25" s="89" t="n">
        <v>16.5</v>
      </c>
      <c r="T25" s="89" t="n">
        <v>295.7</v>
      </c>
      <c r="U25" s="89" t="n">
        <v>5.2</v>
      </c>
      <c r="V25" s="89" t="n">
        <v>3.8</v>
      </c>
      <c r="W25" s="89" t="n">
        <v>1.3</v>
      </c>
      <c r="X25" s="89" t="s">
        <v>60</v>
      </c>
      <c r="Y25" s="89" t="n">
        <v>9.2</v>
      </c>
      <c r="Z25" s="89" t="s">
        <v>60</v>
      </c>
      <c r="AA25" s="89" t="s">
        <v>60</v>
      </c>
      <c r="AB25" s="89" t="s">
        <v>60</v>
      </c>
      <c r="AC25" s="89" t="n">
        <v>6.5</v>
      </c>
      <c r="AD25" s="89" t="n">
        <v>51.3</v>
      </c>
      <c r="AE25" s="89" t="n">
        <v>97</v>
      </c>
      <c r="AF25" s="89" t="s">
        <v>60</v>
      </c>
      <c r="AG25" s="89" t="s">
        <v>60</v>
      </c>
      <c r="AH25" s="89" t="n">
        <v>0</v>
      </c>
      <c r="AI25" s="89" t="n">
        <v>0</v>
      </c>
      <c r="AJ25" s="89" t="s">
        <v>60</v>
      </c>
      <c r="AK25" s="89" t="s">
        <v>60</v>
      </c>
      <c r="AL25" s="89" t="s">
        <v>60</v>
      </c>
      <c r="AM25" s="89" t="s">
        <v>60</v>
      </c>
      <c r="AN25" s="89" t="n">
        <v>0.3</v>
      </c>
      <c r="AO25" s="89" t="s">
        <v>60</v>
      </c>
      <c r="AP25" s="89" t="s">
        <v>60</v>
      </c>
      <c r="AQ25" s="89" t="s">
        <v>60</v>
      </c>
    </row>
    <row r="26" customFormat="false" ht="13.5" hidden="false" customHeight="true" outlineLevel="0" collapsed="false">
      <c r="A26" s="88" t="s">
        <v>1070</v>
      </c>
      <c r="B26" s="89" t="n">
        <v>3338.4</v>
      </c>
      <c r="C26" s="89" t="n">
        <v>363.8</v>
      </c>
      <c r="D26" s="89" t="n">
        <v>69.5</v>
      </c>
      <c r="E26" s="89" t="n">
        <v>44</v>
      </c>
      <c r="F26" s="89" t="n">
        <v>2297.3</v>
      </c>
      <c r="G26" s="89" t="n">
        <v>21.5</v>
      </c>
      <c r="H26" s="89" t="n">
        <v>428.9</v>
      </c>
      <c r="I26" s="89" t="n">
        <v>94</v>
      </c>
      <c r="J26" s="89" t="s">
        <v>60</v>
      </c>
      <c r="K26" s="89" t="n">
        <v>0.4</v>
      </c>
      <c r="L26" s="89" t="s">
        <v>60</v>
      </c>
      <c r="M26" s="89" t="s">
        <v>60</v>
      </c>
      <c r="N26" s="89" t="n">
        <v>12.7</v>
      </c>
      <c r="O26" s="89" t="n">
        <v>30.8</v>
      </c>
      <c r="P26" s="89" t="n">
        <v>173.8</v>
      </c>
      <c r="Q26" s="89" t="n">
        <v>37.4</v>
      </c>
      <c r="R26" s="89" t="n">
        <v>5.3</v>
      </c>
      <c r="S26" s="89" t="n">
        <v>16.5</v>
      </c>
      <c r="T26" s="89" t="n">
        <v>295.7</v>
      </c>
      <c r="U26" s="89" t="n">
        <v>5.2</v>
      </c>
      <c r="V26" s="89" t="n">
        <v>3.8</v>
      </c>
      <c r="W26" s="89" t="n">
        <v>1.3</v>
      </c>
      <c r="X26" s="89" t="s">
        <v>60</v>
      </c>
      <c r="Y26" s="89" t="n">
        <v>9.2</v>
      </c>
      <c r="Z26" s="89" t="s">
        <v>60</v>
      </c>
      <c r="AA26" s="89" t="s">
        <v>60</v>
      </c>
      <c r="AB26" s="89" t="s">
        <v>60</v>
      </c>
      <c r="AC26" s="89" t="n">
        <v>6.5</v>
      </c>
      <c r="AD26" s="89" t="n">
        <v>51.3</v>
      </c>
      <c r="AE26" s="89" t="n">
        <v>97</v>
      </c>
      <c r="AF26" s="89" t="s">
        <v>60</v>
      </c>
      <c r="AG26" s="89" t="s">
        <v>60</v>
      </c>
      <c r="AH26" s="89" t="n">
        <v>0</v>
      </c>
      <c r="AI26" s="89" t="n">
        <v>0</v>
      </c>
      <c r="AJ26" s="89" t="s">
        <v>60</v>
      </c>
      <c r="AK26" s="89" t="s">
        <v>60</v>
      </c>
      <c r="AL26" s="89" t="s">
        <v>60</v>
      </c>
      <c r="AM26" s="89" t="s">
        <v>60</v>
      </c>
      <c r="AN26" s="89" t="n">
        <v>0.3</v>
      </c>
      <c r="AO26" s="89" t="s">
        <v>60</v>
      </c>
      <c r="AP26" s="89" t="s">
        <v>60</v>
      </c>
      <c r="AQ26" s="89" t="s">
        <v>60</v>
      </c>
    </row>
    <row r="27" customFormat="false" ht="13.5" hidden="false" customHeight="true" outlineLevel="0" collapsed="false">
      <c r="A27" s="66" t="s">
        <v>1071</v>
      </c>
      <c r="B27" s="89" t="n">
        <v>1238.9</v>
      </c>
      <c r="C27" s="89" t="n">
        <v>2944.3</v>
      </c>
      <c r="D27" s="89" t="n">
        <v>25.9</v>
      </c>
      <c r="E27" s="89" t="n">
        <v>519.5</v>
      </c>
      <c r="F27" s="89" t="n">
        <v>22.1</v>
      </c>
      <c r="G27" s="89" t="n">
        <v>1286.6</v>
      </c>
      <c r="H27" s="89" t="n">
        <v>405.3</v>
      </c>
      <c r="I27" s="89" t="n">
        <v>258.9</v>
      </c>
      <c r="J27" s="89" t="n">
        <v>43.9</v>
      </c>
      <c r="K27" s="89" t="n">
        <v>7.4</v>
      </c>
      <c r="L27" s="89" t="s">
        <v>60</v>
      </c>
      <c r="M27" s="89" t="s">
        <v>60</v>
      </c>
      <c r="N27" s="89" t="n">
        <v>7.1</v>
      </c>
      <c r="O27" s="89" t="n">
        <v>4.7</v>
      </c>
      <c r="P27" s="89" t="n">
        <v>13.7</v>
      </c>
      <c r="Q27" s="89" t="n">
        <v>20</v>
      </c>
      <c r="R27" s="89" t="n">
        <v>81.9</v>
      </c>
      <c r="S27" s="89" t="n">
        <v>10.5</v>
      </c>
      <c r="T27" s="89" t="n">
        <v>100.5</v>
      </c>
      <c r="U27" s="89" t="n">
        <v>122.8</v>
      </c>
      <c r="V27" s="89" t="n">
        <v>59.8</v>
      </c>
      <c r="W27" s="89" t="n">
        <v>395</v>
      </c>
      <c r="X27" s="89" t="s">
        <v>60</v>
      </c>
      <c r="Y27" s="89" t="n">
        <v>0.9</v>
      </c>
      <c r="Z27" s="89" t="s">
        <v>60</v>
      </c>
      <c r="AA27" s="89" t="s">
        <v>60</v>
      </c>
      <c r="AB27" s="89" t="s">
        <v>60</v>
      </c>
      <c r="AC27" s="89" t="s">
        <v>60</v>
      </c>
      <c r="AD27" s="89" t="n">
        <v>478.8</v>
      </c>
      <c r="AE27" s="89" t="n">
        <v>317.6</v>
      </c>
      <c r="AF27" s="89" t="s">
        <v>60</v>
      </c>
      <c r="AG27" s="89" t="s">
        <v>60</v>
      </c>
      <c r="AH27" s="89" t="s">
        <v>60</v>
      </c>
      <c r="AI27" s="89" t="n">
        <v>0</v>
      </c>
      <c r="AJ27" s="89" t="s">
        <v>60</v>
      </c>
      <c r="AK27" s="89" t="s">
        <v>60</v>
      </c>
      <c r="AL27" s="89" t="s">
        <v>60</v>
      </c>
      <c r="AM27" s="89" t="s">
        <v>60</v>
      </c>
      <c r="AN27" s="89" t="s">
        <v>60</v>
      </c>
      <c r="AO27" s="89" t="s">
        <v>60</v>
      </c>
      <c r="AP27" s="89" t="s">
        <v>60</v>
      </c>
      <c r="AQ27" s="89" t="n">
        <v>0.4</v>
      </c>
    </row>
    <row r="28" customFormat="false" ht="13.5" hidden="false" customHeight="true" outlineLevel="0" collapsed="false">
      <c r="A28" s="88" t="s">
        <v>1072</v>
      </c>
      <c r="B28" s="89" t="n">
        <v>560.6</v>
      </c>
      <c r="C28" s="89" t="n">
        <v>788.7</v>
      </c>
      <c r="D28" s="89" t="n">
        <v>3.5</v>
      </c>
      <c r="E28" s="89" t="n">
        <v>392</v>
      </c>
      <c r="F28" s="89" t="n">
        <v>12.5</v>
      </c>
      <c r="G28" s="89" t="s">
        <v>60</v>
      </c>
      <c r="H28" s="89" t="n">
        <v>227.9</v>
      </c>
      <c r="I28" s="89" t="n">
        <v>53.2</v>
      </c>
      <c r="J28" s="89" t="n">
        <v>31.6</v>
      </c>
      <c r="K28" s="89" t="n">
        <v>4.4</v>
      </c>
      <c r="L28" s="89" t="s">
        <v>60</v>
      </c>
      <c r="M28" s="89" t="s">
        <v>60</v>
      </c>
      <c r="N28" s="89" t="s">
        <v>60</v>
      </c>
      <c r="O28" s="89" t="n">
        <v>4.7</v>
      </c>
      <c r="P28" s="89" t="n">
        <v>12.1</v>
      </c>
      <c r="Q28" s="89" t="s">
        <v>60</v>
      </c>
      <c r="R28" s="89" t="n">
        <v>47.1</v>
      </c>
      <c r="S28" s="89" t="n">
        <v>2.4</v>
      </c>
      <c r="T28" s="89" t="n">
        <v>3.5</v>
      </c>
      <c r="U28" s="89" t="n">
        <v>98.8</v>
      </c>
      <c r="V28" s="89" t="n">
        <v>38.8</v>
      </c>
      <c r="W28" s="89" t="n">
        <v>5.9</v>
      </c>
      <c r="X28" s="89" t="s">
        <v>60</v>
      </c>
      <c r="Y28" s="89" t="n">
        <v>0.8</v>
      </c>
      <c r="Z28" s="89" t="s">
        <v>60</v>
      </c>
      <c r="AA28" s="89" t="s">
        <v>60</v>
      </c>
      <c r="AB28" s="89" t="s">
        <v>60</v>
      </c>
      <c r="AC28" s="89" t="s">
        <v>60</v>
      </c>
      <c r="AD28" s="89" t="n">
        <v>183.6</v>
      </c>
      <c r="AE28" s="89" t="n">
        <v>226.4</v>
      </c>
      <c r="AF28" s="89" t="s">
        <v>60</v>
      </c>
      <c r="AG28" s="89" t="s">
        <v>60</v>
      </c>
      <c r="AH28" s="89" t="s">
        <v>60</v>
      </c>
      <c r="AI28" s="89" t="n">
        <v>0</v>
      </c>
      <c r="AJ28" s="89" t="s">
        <v>60</v>
      </c>
      <c r="AK28" s="89" t="s">
        <v>60</v>
      </c>
      <c r="AL28" s="89" t="s">
        <v>60</v>
      </c>
      <c r="AM28" s="89" t="s">
        <v>60</v>
      </c>
      <c r="AN28" s="89" t="s">
        <v>60</v>
      </c>
      <c r="AO28" s="89" t="s">
        <v>60</v>
      </c>
      <c r="AP28" s="89" t="s">
        <v>60</v>
      </c>
      <c r="AQ28" s="89" t="s">
        <v>60</v>
      </c>
    </row>
    <row r="29" customFormat="false" ht="13.5" hidden="false" customHeight="true" outlineLevel="0" collapsed="false">
      <c r="A29" s="88" t="s">
        <v>1073</v>
      </c>
      <c r="B29" s="89" t="n">
        <v>678.3</v>
      </c>
      <c r="C29" s="89" t="n">
        <v>2155.6</v>
      </c>
      <c r="D29" s="89" t="n">
        <v>22.4</v>
      </c>
      <c r="E29" s="89" t="n">
        <v>127.6</v>
      </c>
      <c r="F29" s="89" t="n">
        <v>9.5</v>
      </c>
      <c r="G29" s="89" t="n">
        <v>1286.6</v>
      </c>
      <c r="H29" s="89" t="n">
        <v>177.4</v>
      </c>
      <c r="I29" s="89" t="n">
        <v>205.7</v>
      </c>
      <c r="J29" s="89" t="n">
        <v>12.2</v>
      </c>
      <c r="K29" s="89" t="n">
        <v>3</v>
      </c>
      <c r="L29" s="89" t="s">
        <v>60</v>
      </c>
      <c r="M29" s="89" t="s">
        <v>60</v>
      </c>
      <c r="N29" s="89" t="n">
        <v>7.1</v>
      </c>
      <c r="O29" s="89" t="s">
        <v>60</v>
      </c>
      <c r="P29" s="89" t="n">
        <v>1.6</v>
      </c>
      <c r="Q29" s="89" t="n">
        <v>20</v>
      </c>
      <c r="R29" s="89" t="n">
        <v>34.8</v>
      </c>
      <c r="S29" s="89" t="n">
        <v>8</v>
      </c>
      <c r="T29" s="89" t="n">
        <v>97.1</v>
      </c>
      <c r="U29" s="89" t="n">
        <v>24</v>
      </c>
      <c r="V29" s="89" t="n">
        <v>20.9</v>
      </c>
      <c r="W29" s="89" t="n">
        <v>389.1</v>
      </c>
      <c r="X29" s="89" t="s">
        <v>60</v>
      </c>
      <c r="Y29" s="89" t="n">
        <v>0.1</v>
      </c>
      <c r="Z29" s="89" t="s">
        <v>60</v>
      </c>
      <c r="AA29" s="89" t="s">
        <v>60</v>
      </c>
      <c r="AB29" s="89" t="s">
        <v>60</v>
      </c>
      <c r="AC29" s="89" t="s">
        <v>60</v>
      </c>
      <c r="AD29" s="89" t="n">
        <v>295.3</v>
      </c>
      <c r="AE29" s="89" t="n">
        <v>91.2</v>
      </c>
      <c r="AF29" s="89" t="s">
        <v>60</v>
      </c>
      <c r="AG29" s="89" t="s">
        <v>60</v>
      </c>
      <c r="AH29" s="89" t="s">
        <v>60</v>
      </c>
      <c r="AI29" s="89" t="s">
        <v>60</v>
      </c>
      <c r="AJ29" s="89" t="s">
        <v>60</v>
      </c>
      <c r="AK29" s="89" t="s">
        <v>60</v>
      </c>
      <c r="AL29" s="89" t="s">
        <v>60</v>
      </c>
      <c r="AM29" s="89" t="s">
        <v>60</v>
      </c>
      <c r="AN29" s="89" t="s">
        <v>60</v>
      </c>
      <c r="AO29" s="89" t="s">
        <v>60</v>
      </c>
      <c r="AP29" s="89" t="s">
        <v>60</v>
      </c>
      <c r="AQ29" s="89" t="n">
        <v>0.4</v>
      </c>
    </row>
    <row r="30" customFormat="false" ht="13.5" hidden="false" customHeight="true" outlineLevel="0" collapsed="false">
      <c r="A30" s="66" t="s">
        <v>1074</v>
      </c>
      <c r="B30" s="89" t="n">
        <v>4390.3</v>
      </c>
      <c r="C30" s="89" t="n">
        <v>1317.5</v>
      </c>
      <c r="D30" s="89" t="n">
        <v>172.8</v>
      </c>
      <c r="E30" s="89" t="n">
        <v>45.1</v>
      </c>
      <c r="F30" s="89" t="n">
        <v>964.4</v>
      </c>
      <c r="G30" s="89" t="n">
        <v>3.3</v>
      </c>
      <c r="H30" s="89" t="n">
        <v>1405.8</v>
      </c>
      <c r="I30" s="89" t="n">
        <v>209.5</v>
      </c>
      <c r="J30" s="89" t="n">
        <v>334.8</v>
      </c>
      <c r="K30" s="89" t="n">
        <v>3.9</v>
      </c>
      <c r="L30" s="89" t="s">
        <v>60</v>
      </c>
      <c r="M30" s="89" t="s">
        <v>60</v>
      </c>
      <c r="N30" s="89" t="s">
        <v>60</v>
      </c>
      <c r="O30" s="89" t="n">
        <v>0.1</v>
      </c>
      <c r="P30" s="89" t="n">
        <v>229.4</v>
      </c>
      <c r="Q30" s="89" t="n">
        <v>76.5</v>
      </c>
      <c r="R30" s="89" t="n">
        <v>68.1</v>
      </c>
      <c r="S30" s="89" t="n">
        <v>19</v>
      </c>
      <c r="T30" s="89" t="n">
        <v>165.7</v>
      </c>
      <c r="U30" s="89" t="n">
        <v>29.8</v>
      </c>
      <c r="V30" s="89" t="n">
        <v>47.2</v>
      </c>
      <c r="W30" s="89" t="n">
        <v>84.4</v>
      </c>
      <c r="X30" s="89" t="n">
        <v>11.9</v>
      </c>
      <c r="Y30" s="89" t="n">
        <v>5.5</v>
      </c>
      <c r="Z30" s="89" t="n">
        <v>1.1</v>
      </c>
      <c r="AA30" s="89" t="n">
        <v>0.3</v>
      </c>
      <c r="AB30" s="89" t="s">
        <v>60</v>
      </c>
      <c r="AC30" s="89" t="n">
        <v>0.1</v>
      </c>
      <c r="AD30" s="89" t="n">
        <v>213.5</v>
      </c>
      <c r="AE30" s="89" t="n">
        <v>200.4</v>
      </c>
      <c r="AF30" s="89" t="s">
        <v>60</v>
      </c>
      <c r="AG30" s="89" t="s">
        <v>60</v>
      </c>
      <c r="AH30" s="89" t="n">
        <v>22</v>
      </c>
      <c r="AI30" s="89" t="n">
        <v>29.3</v>
      </c>
      <c r="AJ30" s="89" t="s">
        <v>60</v>
      </c>
      <c r="AK30" s="89" t="s">
        <v>60</v>
      </c>
      <c r="AL30" s="89" t="s">
        <v>60</v>
      </c>
      <c r="AM30" s="89" t="s">
        <v>60</v>
      </c>
      <c r="AN30" s="89" t="n">
        <v>753.3</v>
      </c>
      <c r="AO30" s="89" t="n">
        <v>610.1</v>
      </c>
      <c r="AP30" s="89" t="n">
        <v>0.1</v>
      </c>
      <c r="AQ30" s="89" t="n">
        <v>0.1</v>
      </c>
    </row>
    <row r="31" customFormat="false" ht="13.5" hidden="false" customHeight="true" outlineLevel="0" collapsed="false">
      <c r="A31" s="88" t="s">
        <v>1075</v>
      </c>
      <c r="B31" s="89" t="n">
        <v>4390.3</v>
      </c>
      <c r="C31" s="89" t="n">
        <v>1317.5</v>
      </c>
      <c r="D31" s="89" t="n">
        <v>172.8</v>
      </c>
      <c r="E31" s="89" t="n">
        <v>45.1</v>
      </c>
      <c r="F31" s="89" t="n">
        <v>964.4</v>
      </c>
      <c r="G31" s="89" t="n">
        <v>3.3</v>
      </c>
      <c r="H31" s="89" t="n">
        <v>1405.8</v>
      </c>
      <c r="I31" s="89" t="n">
        <v>209.5</v>
      </c>
      <c r="J31" s="89" t="n">
        <v>334.8</v>
      </c>
      <c r="K31" s="89" t="n">
        <v>3.9</v>
      </c>
      <c r="L31" s="89" t="s">
        <v>60</v>
      </c>
      <c r="M31" s="89" t="s">
        <v>60</v>
      </c>
      <c r="N31" s="89" t="s">
        <v>60</v>
      </c>
      <c r="O31" s="89" t="n">
        <v>0.1</v>
      </c>
      <c r="P31" s="89" t="n">
        <v>229.4</v>
      </c>
      <c r="Q31" s="89" t="n">
        <v>76.5</v>
      </c>
      <c r="R31" s="89" t="n">
        <v>68.1</v>
      </c>
      <c r="S31" s="89" t="n">
        <v>19</v>
      </c>
      <c r="T31" s="89" t="n">
        <v>165.7</v>
      </c>
      <c r="U31" s="89" t="n">
        <v>29.8</v>
      </c>
      <c r="V31" s="89" t="n">
        <v>47.2</v>
      </c>
      <c r="W31" s="89" t="n">
        <v>84.4</v>
      </c>
      <c r="X31" s="89" t="n">
        <v>11.9</v>
      </c>
      <c r="Y31" s="89" t="n">
        <v>5.5</v>
      </c>
      <c r="Z31" s="89" t="n">
        <v>1.1</v>
      </c>
      <c r="AA31" s="89" t="n">
        <v>0.3</v>
      </c>
      <c r="AB31" s="89" t="s">
        <v>60</v>
      </c>
      <c r="AC31" s="89" t="n">
        <v>0.1</v>
      </c>
      <c r="AD31" s="89" t="n">
        <v>213.5</v>
      </c>
      <c r="AE31" s="89" t="n">
        <v>200.4</v>
      </c>
      <c r="AF31" s="89" t="s">
        <v>60</v>
      </c>
      <c r="AG31" s="89" t="s">
        <v>60</v>
      </c>
      <c r="AH31" s="89" t="n">
        <v>22</v>
      </c>
      <c r="AI31" s="89" t="n">
        <v>29.3</v>
      </c>
      <c r="AJ31" s="89" t="s">
        <v>60</v>
      </c>
      <c r="AK31" s="89" t="s">
        <v>60</v>
      </c>
      <c r="AL31" s="89" t="s">
        <v>60</v>
      </c>
      <c r="AM31" s="89" t="s">
        <v>60</v>
      </c>
      <c r="AN31" s="89" t="n">
        <v>753.3</v>
      </c>
      <c r="AO31" s="89" t="n">
        <v>610.1</v>
      </c>
      <c r="AP31" s="89" t="n">
        <v>0.1</v>
      </c>
      <c r="AQ31" s="89" t="n">
        <v>0.1</v>
      </c>
    </row>
    <row r="32" customFormat="false" ht="13.5" hidden="false" customHeight="true" outlineLevel="0" collapsed="false">
      <c r="A32" s="66" t="s">
        <v>1076</v>
      </c>
      <c r="B32" s="89" t="n">
        <v>4208.3</v>
      </c>
      <c r="C32" s="89" t="n">
        <v>5510.6</v>
      </c>
      <c r="D32" s="89" t="n">
        <v>707.2</v>
      </c>
      <c r="E32" s="89" t="n">
        <v>390.2</v>
      </c>
      <c r="F32" s="89" t="n">
        <v>3.1</v>
      </c>
      <c r="G32" s="89" t="n">
        <v>1574.4</v>
      </c>
      <c r="H32" s="89" t="n">
        <v>1732.1</v>
      </c>
      <c r="I32" s="89" t="n">
        <v>182.9</v>
      </c>
      <c r="J32" s="89" t="n">
        <v>190.2</v>
      </c>
      <c r="K32" s="89" t="n">
        <v>448</v>
      </c>
      <c r="L32" s="89" t="n">
        <v>6.5</v>
      </c>
      <c r="M32" s="89" t="n">
        <v>1.5</v>
      </c>
      <c r="N32" s="89" t="n">
        <v>78.9</v>
      </c>
      <c r="O32" s="89" t="n">
        <v>4</v>
      </c>
      <c r="P32" s="89" t="n">
        <v>395.2</v>
      </c>
      <c r="Q32" s="89" t="n">
        <v>2323.9</v>
      </c>
      <c r="R32" s="89" t="n">
        <v>251.7</v>
      </c>
      <c r="S32" s="89" t="n">
        <v>147.1</v>
      </c>
      <c r="T32" s="89" t="n">
        <v>32.6</v>
      </c>
      <c r="U32" s="89" t="n">
        <v>19.5</v>
      </c>
      <c r="V32" s="89" t="n">
        <v>32.3</v>
      </c>
      <c r="W32" s="89" t="n">
        <v>77</v>
      </c>
      <c r="X32" s="89" t="n">
        <v>110.4</v>
      </c>
      <c r="Y32" s="89" t="n">
        <v>11</v>
      </c>
      <c r="Z32" s="89" t="n">
        <v>24.2</v>
      </c>
      <c r="AA32" s="89" t="n">
        <v>9.1</v>
      </c>
      <c r="AB32" s="89" t="n">
        <v>243.3</v>
      </c>
      <c r="AC32" s="89" t="n">
        <v>2.2</v>
      </c>
      <c r="AD32" s="89" t="n">
        <v>348.8</v>
      </c>
      <c r="AE32" s="89" t="n">
        <v>50.9</v>
      </c>
      <c r="AF32" s="89" t="s">
        <v>60</v>
      </c>
      <c r="AG32" s="89" t="s">
        <v>60</v>
      </c>
      <c r="AH32" s="89" t="n">
        <v>37.8</v>
      </c>
      <c r="AI32" s="89" t="n">
        <v>43</v>
      </c>
      <c r="AJ32" s="89" t="s">
        <v>60</v>
      </c>
      <c r="AK32" s="89" t="s">
        <v>60</v>
      </c>
      <c r="AL32" s="89" t="s">
        <v>60</v>
      </c>
      <c r="AM32" s="89" t="s">
        <v>60</v>
      </c>
      <c r="AN32" s="89" t="s">
        <v>60</v>
      </c>
      <c r="AO32" s="89" t="n">
        <v>225.8</v>
      </c>
      <c r="AP32" s="89" t="n">
        <v>13.9</v>
      </c>
      <c r="AQ32" s="89" t="n">
        <v>0.1</v>
      </c>
    </row>
    <row r="33" customFormat="false" ht="13.5" hidden="false" customHeight="true" outlineLevel="0" collapsed="false">
      <c r="A33" s="88" t="s">
        <v>1077</v>
      </c>
      <c r="B33" s="89" t="n">
        <v>4208.3</v>
      </c>
      <c r="C33" s="89" t="n">
        <v>5510.6</v>
      </c>
      <c r="D33" s="89" t="n">
        <v>707.2</v>
      </c>
      <c r="E33" s="89" t="n">
        <v>390.2</v>
      </c>
      <c r="F33" s="89" t="n">
        <v>3.1</v>
      </c>
      <c r="G33" s="89" t="n">
        <v>1574.4</v>
      </c>
      <c r="H33" s="89" t="n">
        <v>1732.1</v>
      </c>
      <c r="I33" s="89" t="n">
        <v>182.9</v>
      </c>
      <c r="J33" s="89" t="n">
        <v>190.2</v>
      </c>
      <c r="K33" s="89" t="n">
        <v>448</v>
      </c>
      <c r="L33" s="89" t="n">
        <v>6.5</v>
      </c>
      <c r="M33" s="89" t="n">
        <v>1.5</v>
      </c>
      <c r="N33" s="89" t="n">
        <v>78.9</v>
      </c>
      <c r="O33" s="89" t="n">
        <v>4</v>
      </c>
      <c r="P33" s="89" t="n">
        <v>395.2</v>
      </c>
      <c r="Q33" s="89" t="n">
        <v>2323.9</v>
      </c>
      <c r="R33" s="89" t="n">
        <v>251.7</v>
      </c>
      <c r="S33" s="89" t="n">
        <v>147.1</v>
      </c>
      <c r="T33" s="89" t="n">
        <v>32.6</v>
      </c>
      <c r="U33" s="89" t="n">
        <v>19.5</v>
      </c>
      <c r="V33" s="89" t="n">
        <v>32.3</v>
      </c>
      <c r="W33" s="89" t="n">
        <v>77</v>
      </c>
      <c r="X33" s="89" t="n">
        <v>110.4</v>
      </c>
      <c r="Y33" s="89" t="n">
        <v>11</v>
      </c>
      <c r="Z33" s="89" t="n">
        <v>24.2</v>
      </c>
      <c r="AA33" s="89" t="n">
        <v>9.1</v>
      </c>
      <c r="AB33" s="89" t="n">
        <v>243.3</v>
      </c>
      <c r="AC33" s="89" t="n">
        <v>2.2</v>
      </c>
      <c r="AD33" s="89" t="n">
        <v>348.8</v>
      </c>
      <c r="AE33" s="89" t="n">
        <v>50.9</v>
      </c>
      <c r="AF33" s="89" t="s">
        <v>60</v>
      </c>
      <c r="AG33" s="89" t="s">
        <v>60</v>
      </c>
      <c r="AH33" s="89" t="n">
        <v>37.8</v>
      </c>
      <c r="AI33" s="89" t="n">
        <v>43</v>
      </c>
      <c r="AJ33" s="89" t="s">
        <v>60</v>
      </c>
      <c r="AK33" s="89" t="s">
        <v>60</v>
      </c>
      <c r="AL33" s="89" t="s">
        <v>60</v>
      </c>
      <c r="AM33" s="89" t="s">
        <v>60</v>
      </c>
      <c r="AN33" s="89" t="s">
        <v>60</v>
      </c>
      <c r="AO33" s="89" t="n">
        <v>225.8</v>
      </c>
      <c r="AP33" s="89" t="n">
        <v>13.9</v>
      </c>
      <c r="AQ33" s="89" t="n">
        <v>0.1</v>
      </c>
    </row>
    <row r="34" customFormat="false" ht="13.5" hidden="false" customHeight="true" outlineLevel="0" collapsed="false">
      <c r="A34" s="66" t="s">
        <v>1078</v>
      </c>
      <c r="B34" s="89" t="n">
        <v>7798.1</v>
      </c>
      <c r="C34" s="89" t="n">
        <v>2148</v>
      </c>
      <c r="D34" s="89" t="n">
        <v>72.2</v>
      </c>
      <c r="E34" s="89" t="n">
        <v>59.7</v>
      </c>
      <c r="F34" s="89" t="n">
        <v>1276.5</v>
      </c>
      <c r="G34" s="89" t="n">
        <v>0.7</v>
      </c>
      <c r="H34" s="89" t="n">
        <v>2233.4</v>
      </c>
      <c r="I34" s="89" t="n">
        <v>42.8</v>
      </c>
      <c r="J34" s="89" t="n">
        <v>327.2</v>
      </c>
      <c r="K34" s="89" t="n">
        <v>87.5</v>
      </c>
      <c r="L34" s="89" t="s">
        <v>60</v>
      </c>
      <c r="M34" s="89" t="s">
        <v>60</v>
      </c>
      <c r="N34" s="89" t="s">
        <v>60</v>
      </c>
      <c r="O34" s="89" t="n">
        <v>2.7</v>
      </c>
      <c r="P34" s="89" t="n">
        <v>2481.9</v>
      </c>
      <c r="Q34" s="89" t="n">
        <v>508</v>
      </c>
      <c r="R34" s="89" t="n">
        <v>649</v>
      </c>
      <c r="S34" s="89" t="n">
        <v>835.7</v>
      </c>
      <c r="T34" s="89" t="n">
        <v>9.7</v>
      </c>
      <c r="U34" s="89" t="n">
        <v>4.4</v>
      </c>
      <c r="V34" s="89" t="n">
        <v>367.6</v>
      </c>
      <c r="W34" s="89" t="n">
        <v>26.7</v>
      </c>
      <c r="X34" s="89" t="s">
        <v>60</v>
      </c>
      <c r="Y34" s="89" t="n">
        <v>17.5</v>
      </c>
      <c r="Z34" s="89" t="s">
        <v>60</v>
      </c>
      <c r="AA34" s="89" t="s">
        <v>60</v>
      </c>
      <c r="AB34" s="89" t="s">
        <v>60</v>
      </c>
      <c r="AC34" s="89" t="n">
        <v>0.4</v>
      </c>
      <c r="AD34" s="89" t="n">
        <v>147.9</v>
      </c>
      <c r="AE34" s="89" t="n">
        <v>237.3</v>
      </c>
      <c r="AF34" s="89" t="s">
        <v>60</v>
      </c>
      <c r="AG34" s="89" t="s">
        <v>60</v>
      </c>
      <c r="AH34" s="89" t="n">
        <v>52.5</v>
      </c>
      <c r="AI34" s="89" t="n">
        <v>19.7</v>
      </c>
      <c r="AJ34" s="89" t="n">
        <v>1.1</v>
      </c>
      <c r="AK34" s="89" t="s">
        <v>60</v>
      </c>
      <c r="AL34" s="89" t="s">
        <v>60</v>
      </c>
      <c r="AM34" s="89" t="s">
        <v>60</v>
      </c>
      <c r="AN34" s="89" t="n">
        <v>178.7</v>
      </c>
      <c r="AO34" s="89" t="n">
        <v>305</v>
      </c>
      <c r="AP34" s="89" t="n">
        <v>0.4</v>
      </c>
      <c r="AQ34" s="89" t="s">
        <v>60</v>
      </c>
    </row>
    <row r="35" customFormat="false" ht="13.5" hidden="false" customHeight="true" outlineLevel="0" collapsed="false">
      <c r="A35" s="88" t="s">
        <v>1079</v>
      </c>
      <c r="B35" s="89" t="n">
        <v>7798.1</v>
      </c>
      <c r="C35" s="89" t="n">
        <v>2148</v>
      </c>
      <c r="D35" s="89" t="n">
        <v>72.2</v>
      </c>
      <c r="E35" s="89" t="n">
        <v>59.7</v>
      </c>
      <c r="F35" s="89" t="n">
        <v>1276.5</v>
      </c>
      <c r="G35" s="89" t="n">
        <v>0.7</v>
      </c>
      <c r="H35" s="89" t="n">
        <v>2233.4</v>
      </c>
      <c r="I35" s="89" t="n">
        <v>42.8</v>
      </c>
      <c r="J35" s="89" t="n">
        <v>327.2</v>
      </c>
      <c r="K35" s="89" t="n">
        <v>87.5</v>
      </c>
      <c r="L35" s="89" t="s">
        <v>60</v>
      </c>
      <c r="M35" s="89" t="s">
        <v>60</v>
      </c>
      <c r="N35" s="89" t="s">
        <v>60</v>
      </c>
      <c r="O35" s="89" t="n">
        <v>2.7</v>
      </c>
      <c r="P35" s="89" t="n">
        <v>2481.9</v>
      </c>
      <c r="Q35" s="89" t="n">
        <v>508</v>
      </c>
      <c r="R35" s="89" t="n">
        <v>649</v>
      </c>
      <c r="S35" s="89" t="n">
        <v>835.7</v>
      </c>
      <c r="T35" s="89" t="n">
        <v>9.7</v>
      </c>
      <c r="U35" s="89" t="n">
        <v>4.4</v>
      </c>
      <c r="V35" s="89" t="n">
        <v>367.6</v>
      </c>
      <c r="W35" s="89" t="n">
        <v>26.7</v>
      </c>
      <c r="X35" s="89" t="s">
        <v>60</v>
      </c>
      <c r="Y35" s="89" t="n">
        <v>17.5</v>
      </c>
      <c r="Z35" s="89" t="s">
        <v>60</v>
      </c>
      <c r="AA35" s="89" t="s">
        <v>60</v>
      </c>
      <c r="AB35" s="89" t="s">
        <v>60</v>
      </c>
      <c r="AC35" s="89" t="n">
        <v>0.4</v>
      </c>
      <c r="AD35" s="89" t="n">
        <v>147.9</v>
      </c>
      <c r="AE35" s="89" t="n">
        <v>237.3</v>
      </c>
      <c r="AF35" s="89" t="s">
        <v>60</v>
      </c>
      <c r="AG35" s="89" t="s">
        <v>60</v>
      </c>
      <c r="AH35" s="89" t="n">
        <v>52.5</v>
      </c>
      <c r="AI35" s="89" t="n">
        <v>19.7</v>
      </c>
      <c r="AJ35" s="89" t="n">
        <v>1.1</v>
      </c>
      <c r="AK35" s="89" t="s">
        <v>60</v>
      </c>
      <c r="AL35" s="89" t="s">
        <v>60</v>
      </c>
      <c r="AM35" s="89" t="s">
        <v>60</v>
      </c>
      <c r="AN35" s="89" t="n">
        <v>178.7</v>
      </c>
      <c r="AO35" s="89" t="n">
        <v>305</v>
      </c>
      <c r="AP35" s="89" t="n">
        <v>0.4</v>
      </c>
      <c r="AQ35" s="89" t="s">
        <v>60</v>
      </c>
    </row>
    <row r="36" customFormat="false" ht="13.5" hidden="false" customHeight="true" outlineLevel="0" collapsed="false">
      <c r="A36" s="88" t="s">
        <v>1080</v>
      </c>
      <c r="B36" s="89" t="s">
        <v>60</v>
      </c>
      <c r="C36" s="89" t="s">
        <v>60</v>
      </c>
      <c r="D36" s="89" t="s">
        <v>60</v>
      </c>
      <c r="E36" s="89" t="s">
        <v>60</v>
      </c>
      <c r="F36" s="89" t="s">
        <v>60</v>
      </c>
      <c r="G36" s="89" t="s">
        <v>60</v>
      </c>
      <c r="H36" s="89" t="s">
        <v>60</v>
      </c>
      <c r="I36" s="89" t="s">
        <v>60</v>
      </c>
      <c r="J36" s="89" t="s">
        <v>60</v>
      </c>
      <c r="K36" s="89" t="s">
        <v>60</v>
      </c>
      <c r="L36" s="89" t="s">
        <v>60</v>
      </c>
      <c r="M36" s="89" t="s">
        <v>60</v>
      </c>
      <c r="N36" s="89" t="s">
        <v>60</v>
      </c>
      <c r="O36" s="89" t="s">
        <v>60</v>
      </c>
      <c r="P36" s="89" t="s">
        <v>60</v>
      </c>
      <c r="Q36" s="89" t="s">
        <v>60</v>
      </c>
      <c r="R36" s="89" t="s">
        <v>60</v>
      </c>
      <c r="S36" s="89" t="s">
        <v>60</v>
      </c>
      <c r="T36" s="89" t="s">
        <v>60</v>
      </c>
      <c r="U36" s="89" t="s">
        <v>60</v>
      </c>
      <c r="V36" s="89" t="s">
        <v>60</v>
      </c>
      <c r="W36" s="89" t="s">
        <v>60</v>
      </c>
      <c r="X36" s="89" t="s">
        <v>60</v>
      </c>
      <c r="Y36" s="89" t="s">
        <v>60</v>
      </c>
      <c r="Z36" s="89" t="s">
        <v>60</v>
      </c>
      <c r="AA36" s="89" t="s">
        <v>60</v>
      </c>
      <c r="AB36" s="89" t="s">
        <v>60</v>
      </c>
      <c r="AC36" s="89" t="s">
        <v>60</v>
      </c>
      <c r="AD36" s="89" t="s">
        <v>60</v>
      </c>
      <c r="AE36" s="89" t="s">
        <v>60</v>
      </c>
      <c r="AF36" s="89" t="s">
        <v>60</v>
      </c>
      <c r="AG36" s="89" t="s">
        <v>60</v>
      </c>
      <c r="AH36" s="89" t="s">
        <v>60</v>
      </c>
      <c r="AI36" s="89" t="s">
        <v>60</v>
      </c>
      <c r="AJ36" s="89" t="s">
        <v>60</v>
      </c>
      <c r="AK36" s="89" t="s">
        <v>60</v>
      </c>
      <c r="AL36" s="89" t="s">
        <v>60</v>
      </c>
      <c r="AM36" s="89" t="s">
        <v>60</v>
      </c>
      <c r="AN36" s="89" t="s">
        <v>60</v>
      </c>
      <c r="AO36" s="89" t="s">
        <v>60</v>
      </c>
      <c r="AP36" s="89" t="s">
        <v>60</v>
      </c>
      <c r="AQ36" s="89" t="s">
        <v>60</v>
      </c>
    </row>
    <row r="37" customFormat="false" ht="13.5" hidden="false" customHeight="true" outlineLevel="0" collapsed="false">
      <c r="A37" s="88" t="s">
        <v>1081</v>
      </c>
      <c r="B37" s="89" t="s">
        <v>60</v>
      </c>
      <c r="C37" s="89" t="s">
        <v>60</v>
      </c>
      <c r="D37" s="89" t="s">
        <v>60</v>
      </c>
      <c r="E37" s="89" t="s">
        <v>60</v>
      </c>
      <c r="F37" s="89" t="s">
        <v>60</v>
      </c>
      <c r="G37" s="89" t="s">
        <v>60</v>
      </c>
      <c r="H37" s="89" t="s">
        <v>60</v>
      </c>
      <c r="I37" s="89" t="s">
        <v>60</v>
      </c>
      <c r="J37" s="89" t="s">
        <v>60</v>
      </c>
      <c r="K37" s="89" t="s">
        <v>60</v>
      </c>
      <c r="L37" s="89" t="s">
        <v>60</v>
      </c>
      <c r="M37" s="89" t="s">
        <v>60</v>
      </c>
      <c r="N37" s="89" t="s">
        <v>60</v>
      </c>
      <c r="O37" s="89" t="s">
        <v>60</v>
      </c>
      <c r="P37" s="89" t="s">
        <v>60</v>
      </c>
      <c r="Q37" s="89" t="s">
        <v>60</v>
      </c>
      <c r="R37" s="89" t="s">
        <v>60</v>
      </c>
      <c r="S37" s="89" t="s">
        <v>60</v>
      </c>
      <c r="T37" s="89" t="s">
        <v>60</v>
      </c>
      <c r="U37" s="89" t="s">
        <v>60</v>
      </c>
      <c r="V37" s="89" t="s">
        <v>60</v>
      </c>
      <c r="W37" s="89" t="s">
        <v>60</v>
      </c>
      <c r="X37" s="89" t="s">
        <v>60</v>
      </c>
      <c r="Y37" s="89" t="s">
        <v>60</v>
      </c>
      <c r="Z37" s="89" t="s">
        <v>60</v>
      </c>
      <c r="AA37" s="89" t="s">
        <v>60</v>
      </c>
      <c r="AB37" s="89" t="s">
        <v>60</v>
      </c>
      <c r="AC37" s="89" t="s">
        <v>60</v>
      </c>
      <c r="AD37" s="89" t="s">
        <v>60</v>
      </c>
      <c r="AE37" s="89" t="s">
        <v>60</v>
      </c>
      <c r="AF37" s="89" t="s">
        <v>60</v>
      </c>
      <c r="AG37" s="89" t="s">
        <v>60</v>
      </c>
      <c r="AH37" s="89" t="s">
        <v>60</v>
      </c>
      <c r="AI37" s="89" t="s">
        <v>60</v>
      </c>
      <c r="AJ37" s="89" t="s">
        <v>60</v>
      </c>
      <c r="AK37" s="89" t="s">
        <v>60</v>
      </c>
      <c r="AL37" s="89" t="s">
        <v>60</v>
      </c>
      <c r="AM37" s="89" t="s">
        <v>60</v>
      </c>
      <c r="AN37" s="89" t="s">
        <v>60</v>
      </c>
      <c r="AO37" s="89" t="s">
        <v>60</v>
      </c>
      <c r="AP37" s="89" t="s">
        <v>60</v>
      </c>
      <c r="AQ37" s="89" t="s">
        <v>60</v>
      </c>
    </row>
    <row r="38" customFormat="false" ht="13.5" hidden="false" customHeight="true" outlineLevel="0" collapsed="false">
      <c r="A38" s="66" t="s">
        <v>1082</v>
      </c>
      <c r="B38" s="89" t="s">
        <v>60</v>
      </c>
      <c r="C38" s="89" t="n">
        <v>49.8</v>
      </c>
      <c r="D38" s="89" t="s">
        <v>60</v>
      </c>
      <c r="E38" s="89" t="n">
        <v>32.1</v>
      </c>
      <c r="F38" s="89" t="s">
        <v>60</v>
      </c>
      <c r="G38" s="89" t="s">
        <v>60</v>
      </c>
      <c r="H38" s="89" t="s">
        <v>60</v>
      </c>
      <c r="I38" s="89" t="n">
        <v>4.9</v>
      </c>
      <c r="J38" s="89" t="s">
        <v>60</v>
      </c>
      <c r="K38" s="89" t="s">
        <v>60</v>
      </c>
      <c r="L38" s="89" t="s">
        <v>60</v>
      </c>
      <c r="M38" s="89" t="s">
        <v>60</v>
      </c>
      <c r="N38" s="89" t="s">
        <v>60</v>
      </c>
      <c r="O38" s="89" t="s">
        <v>60</v>
      </c>
      <c r="P38" s="89" t="s">
        <v>60</v>
      </c>
      <c r="Q38" s="89" t="s">
        <v>60</v>
      </c>
      <c r="R38" s="89" t="s">
        <v>60</v>
      </c>
      <c r="S38" s="89" t="n">
        <v>2.6</v>
      </c>
      <c r="T38" s="89" t="s">
        <v>60</v>
      </c>
      <c r="U38" s="89" t="s">
        <v>60</v>
      </c>
      <c r="V38" s="89" t="s">
        <v>60</v>
      </c>
      <c r="W38" s="89" t="s">
        <v>60</v>
      </c>
      <c r="X38" s="89" t="s">
        <v>60</v>
      </c>
      <c r="Y38" s="89" t="s">
        <v>60</v>
      </c>
      <c r="Z38" s="89" t="s">
        <v>60</v>
      </c>
      <c r="AA38" s="89" t="s">
        <v>60</v>
      </c>
      <c r="AB38" s="89" t="s">
        <v>60</v>
      </c>
      <c r="AC38" s="89" t="s">
        <v>60</v>
      </c>
      <c r="AD38" s="89" t="s">
        <v>60</v>
      </c>
      <c r="AE38" s="89" t="n">
        <v>10.2</v>
      </c>
      <c r="AF38" s="89" t="s">
        <v>60</v>
      </c>
      <c r="AG38" s="89" t="s">
        <v>60</v>
      </c>
      <c r="AH38" s="89" t="s">
        <v>60</v>
      </c>
      <c r="AI38" s="89" t="s">
        <v>60</v>
      </c>
      <c r="AJ38" s="89" t="s">
        <v>60</v>
      </c>
      <c r="AK38" s="89" t="s">
        <v>60</v>
      </c>
      <c r="AL38" s="89" t="s">
        <v>60</v>
      </c>
      <c r="AM38" s="89" t="s">
        <v>60</v>
      </c>
      <c r="AN38" s="89" t="s">
        <v>60</v>
      </c>
      <c r="AO38" s="89" t="s">
        <v>60</v>
      </c>
      <c r="AP38" s="89" t="s">
        <v>60</v>
      </c>
      <c r="AQ38" s="89" t="s">
        <v>60</v>
      </c>
    </row>
    <row r="39" customFormat="false" ht="13.5" hidden="false" customHeight="true" outlineLevel="0" collapsed="false">
      <c r="A39" s="88" t="s">
        <v>1083</v>
      </c>
      <c r="B39" s="89" t="s">
        <v>60</v>
      </c>
      <c r="C39" s="89" t="n">
        <v>49.8</v>
      </c>
      <c r="D39" s="89" t="s">
        <v>60</v>
      </c>
      <c r="E39" s="89" t="n">
        <v>32.1</v>
      </c>
      <c r="F39" s="89" t="s">
        <v>60</v>
      </c>
      <c r="G39" s="89" t="s">
        <v>60</v>
      </c>
      <c r="H39" s="89" t="s">
        <v>60</v>
      </c>
      <c r="I39" s="89" t="n">
        <v>4.9</v>
      </c>
      <c r="J39" s="89" t="s">
        <v>60</v>
      </c>
      <c r="K39" s="89" t="s">
        <v>60</v>
      </c>
      <c r="L39" s="89" t="s">
        <v>60</v>
      </c>
      <c r="M39" s="89" t="s">
        <v>60</v>
      </c>
      <c r="N39" s="89" t="s">
        <v>60</v>
      </c>
      <c r="O39" s="89" t="s">
        <v>60</v>
      </c>
      <c r="P39" s="89" t="s">
        <v>60</v>
      </c>
      <c r="Q39" s="89" t="s">
        <v>60</v>
      </c>
      <c r="R39" s="89" t="s">
        <v>60</v>
      </c>
      <c r="S39" s="89" t="n">
        <v>2.6</v>
      </c>
      <c r="T39" s="89" t="s">
        <v>60</v>
      </c>
      <c r="U39" s="89" t="s">
        <v>60</v>
      </c>
      <c r="V39" s="89" t="s">
        <v>60</v>
      </c>
      <c r="W39" s="89" t="s">
        <v>60</v>
      </c>
      <c r="X39" s="89" t="s">
        <v>60</v>
      </c>
      <c r="Y39" s="89" t="s">
        <v>60</v>
      </c>
      <c r="Z39" s="89" t="s">
        <v>60</v>
      </c>
      <c r="AA39" s="89" t="s">
        <v>60</v>
      </c>
      <c r="AB39" s="89" t="s">
        <v>60</v>
      </c>
      <c r="AC39" s="89" t="s">
        <v>60</v>
      </c>
      <c r="AD39" s="89" t="s">
        <v>60</v>
      </c>
      <c r="AE39" s="89" t="n">
        <v>10.2</v>
      </c>
      <c r="AF39" s="89" t="s">
        <v>60</v>
      </c>
      <c r="AG39" s="89" t="s">
        <v>60</v>
      </c>
      <c r="AH39" s="89" t="s">
        <v>60</v>
      </c>
      <c r="AI39" s="89" t="s">
        <v>60</v>
      </c>
      <c r="AJ39" s="89" t="s">
        <v>60</v>
      </c>
      <c r="AK39" s="89" t="s">
        <v>60</v>
      </c>
      <c r="AL39" s="89" t="s">
        <v>60</v>
      </c>
      <c r="AM39" s="89" t="s">
        <v>60</v>
      </c>
      <c r="AN39" s="89" t="s">
        <v>60</v>
      </c>
      <c r="AO39" s="89" t="s">
        <v>60</v>
      </c>
      <c r="AP39" s="89" t="s">
        <v>60</v>
      </c>
      <c r="AQ39" s="89" t="s">
        <v>60</v>
      </c>
    </row>
    <row r="40" customFormat="false" ht="13.5" hidden="false" customHeight="true" outlineLevel="0" collapsed="false">
      <c r="A40" s="66" t="s">
        <v>1084</v>
      </c>
      <c r="B40" s="89" t="n">
        <v>13923</v>
      </c>
      <c r="C40" s="89" t="n">
        <v>13587.3</v>
      </c>
      <c r="D40" s="89" t="n">
        <v>1363.2</v>
      </c>
      <c r="E40" s="89" t="n">
        <v>1514.9</v>
      </c>
      <c r="F40" s="89" t="n">
        <v>2257.4</v>
      </c>
      <c r="G40" s="89" t="n">
        <v>1193.2</v>
      </c>
      <c r="H40" s="89" t="n">
        <v>3031.3</v>
      </c>
      <c r="I40" s="89" t="n">
        <v>4304.6</v>
      </c>
      <c r="J40" s="89" t="n">
        <v>1417.1</v>
      </c>
      <c r="K40" s="89" t="n">
        <v>1070.2</v>
      </c>
      <c r="L40" s="89" t="s">
        <v>60</v>
      </c>
      <c r="M40" s="89" t="n">
        <v>6.3</v>
      </c>
      <c r="N40" s="89" t="n">
        <v>756.9</v>
      </c>
      <c r="O40" s="89" t="n">
        <v>792.3</v>
      </c>
      <c r="P40" s="89" t="n">
        <v>2469.4</v>
      </c>
      <c r="Q40" s="89" t="n">
        <v>1682.9</v>
      </c>
      <c r="R40" s="89" t="n">
        <v>924</v>
      </c>
      <c r="S40" s="89" t="n">
        <v>858.3</v>
      </c>
      <c r="T40" s="89" t="n">
        <v>20.1</v>
      </c>
      <c r="U40" s="89" t="n">
        <v>423.2</v>
      </c>
      <c r="V40" s="89" t="n">
        <v>178.6</v>
      </c>
      <c r="W40" s="89" t="n">
        <v>212.3</v>
      </c>
      <c r="X40" s="89" t="n">
        <v>5.3</v>
      </c>
      <c r="Y40" s="89" t="n">
        <v>73</v>
      </c>
      <c r="Z40" s="89" t="s">
        <v>60</v>
      </c>
      <c r="AA40" s="89" t="n">
        <v>23.4</v>
      </c>
      <c r="AB40" s="89" t="s">
        <v>60</v>
      </c>
      <c r="AC40" s="89" t="n">
        <v>56.8</v>
      </c>
      <c r="AD40" s="89" t="n">
        <v>1243.6</v>
      </c>
      <c r="AE40" s="89" t="n">
        <v>1265.2</v>
      </c>
      <c r="AF40" s="89" t="s">
        <v>60</v>
      </c>
      <c r="AG40" s="89" t="s">
        <v>60</v>
      </c>
      <c r="AH40" s="89" t="n">
        <v>40.8</v>
      </c>
      <c r="AI40" s="89" t="n">
        <v>29.1</v>
      </c>
      <c r="AJ40" s="89" t="s">
        <v>60</v>
      </c>
      <c r="AK40" s="89" t="s">
        <v>60</v>
      </c>
      <c r="AL40" s="89" t="s">
        <v>60</v>
      </c>
      <c r="AM40" s="89" t="s">
        <v>60</v>
      </c>
      <c r="AN40" s="89" t="n">
        <v>215.4</v>
      </c>
      <c r="AO40" s="89" t="n">
        <v>79.2</v>
      </c>
      <c r="AP40" s="89" t="s">
        <v>60</v>
      </c>
      <c r="AQ40" s="89" t="n">
        <v>2.3</v>
      </c>
    </row>
    <row r="41" customFormat="false" ht="13.5" hidden="false" customHeight="true" outlineLevel="0" collapsed="false">
      <c r="A41" s="88" t="s">
        <v>1085</v>
      </c>
      <c r="B41" s="89" t="n">
        <v>3733.3</v>
      </c>
      <c r="C41" s="89" t="n">
        <v>2509</v>
      </c>
      <c r="D41" s="89" t="n">
        <v>293.8</v>
      </c>
      <c r="E41" s="89" t="n">
        <v>507.9</v>
      </c>
      <c r="F41" s="89" t="n">
        <v>1643.5</v>
      </c>
      <c r="G41" s="89" t="n">
        <v>3.2</v>
      </c>
      <c r="H41" s="89" t="n">
        <v>13.9</v>
      </c>
      <c r="I41" s="89" t="n">
        <v>511.3</v>
      </c>
      <c r="J41" s="89" t="n">
        <v>32.3</v>
      </c>
      <c r="K41" s="89" t="n">
        <v>305.2</v>
      </c>
      <c r="L41" s="89" t="s">
        <v>60</v>
      </c>
      <c r="M41" s="89" t="n">
        <v>6.2</v>
      </c>
      <c r="N41" s="89" t="n">
        <v>38.7</v>
      </c>
      <c r="O41" s="89" t="n">
        <v>14.8</v>
      </c>
      <c r="P41" s="89" t="n">
        <v>1021.4</v>
      </c>
      <c r="Q41" s="89" t="n">
        <v>40.7</v>
      </c>
      <c r="R41" s="89" t="n">
        <v>113.2</v>
      </c>
      <c r="S41" s="89" t="n">
        <v>59.1</v>
      </c>
      <c r="T41" s="89" t="s">
        <v>60</v>
      </c>
      <c r="U41" s="89" t="n">
        <v>18.6</v>
      </c>
      <c r="V41" s="89" t="n">
        <v>89.8</v>
      </c>
      <c r="W41" s="89" t="n">
        <v>183.2</v>
      </c>
      <c r="X41" s="89" t="s">
        <v>60</v>
      </c>
      <c r="Y41" s="89" t="n">
        <v>39.2</v>
      </c>
      <c r="Z41" s="89" t="s">
        <v>60</v>
      </c>
      <c r="AA41" s="89" t="n">
        <v>21.7</v>
      </c>
      <c r="AB41" s="89" t="s">
        <v>60</v>
      </c>
      <c r="AC41" s="89" t="n">
        <v>43.6</v>
      </c>
      <c r="AD41" s="89" t="n">
        <v>331.8</v>
      </c>
      <c r="AE41" s="89" t="n">
        <v>734.8</v>
      </c>
      <c r="AF41" s="89" t="s">
        <v>60</v>
      </c>
      <c r="AG41" s="89" t="s">
        <v>60</v>
      </c>
      <c r="AH41" s="89" t="n">
        <v>10.7</v>
      </c>
      <c r="AI41" s="89" t="n">
        <v>18.5</v>
      </c>
      <c r="AJ41" s="89" t="s">
        <v>60</v>
      </c>
      <c r="AK41" s="89" t="s">
        <v>60</v>
      </c>
      <c r="AL41" s="89" t="s">
        <v>60</v>
      </c>
      <c r="AM41" s="89" t="s">
        <v>60</v>
      </c>
      <c r="AN41" s="89" t="n">
        <v>144.2</v>
      </c>
      <c r="AO41" s="89" t="n">
        <v>0.3</v>
      </c>
      <c r="AP41" s="89" t="s">
        <v>60</v>
      </c>
      <c r="AQ41" s="89" t="n">
        <v>0.7</v>
      </c>
    </row>
    <row r="42" customFormat="false" ht="13.5" hidden="false" customHeight="true" outlineLevel="0" collapsed="false">
      <c r="A42" s="88" t="s">
        <v>1086</v>
      </c>
      <c r="B42" s="89" t="n">
        <v>2669.9</v>
      </c>
      <c r="C42" s="89" t="n">
        <v>4153.4</v>
      </c>
      <c r="D42" s="89" t="n">
        <v>16</v>
      </c>
      <c r="E42" s="89" t="n">
        <v>413.9</v>
      </c>
      <c r="F42" s="89" t="n">
        <v>561</v>
      </c>
      <c r="G42" s="89" t="n">
        <v>2.1</v>
      </c>
      <c r="H42" s="89" t="n">
        <v>734.6</v>
      </c>
      <c r="I42" s="89" t="n">
        <v>2735.5</v>
      </c>
      <c r="J42" s="89" t="n">
        <v>55.7</v>
      </c>
      <c r="K42" s="89" t="n">
        <v>24.4</v>
      </c>
      <c r="L42" s="89" t="s">
        <v>60</v>
      </c>
      <c r="M42" s="89" t="n">
        <v>0.1</v>
      </c>
      <c r="N42" s="89" t="n">
        <v>3.1</v>
      </c>
      <c r="O42" s="89" t="n">
        <v>10.4</v>
      </c>
      <c r="P42" s="89" t="n">
        <v>715.7</v>
      </c>
      <c r="Q42" s="89" t="n">
        <v>96.7</v>
      </c>
      <c r="R42" s="89" t="n">
        <v>230.4</v>
      </c>
      <c r="S42" s="89" t="n">
        <v>327.5</v>
      </c>
      <c r="T42" s="89" t="n">
        <v>10.4</v>
      </c>
      <c r="U42" s="89" t="n">
        <v>236.4</v>
      </c>
      <c r="V42" s="89" t="n">
        <v>34.8</v>
      </c>
      <c r="W42" s="89" t="n">
        <v>7.5</v>
      </c>
      <c r="X42" s="89" t="s">
        <v>60</v>
      </c>
      <c r="Y42" s="89" t="n">
        <v>7.9</v>
      </c>
      <c r="Z42" s="89" t="s">
        <v>60</v>
      </c>
      <c r="AA42" s="89" t="n">
        <v>1.6</v>
      </c>
      <c r="AB42" s="89" t="s">
        <v>60</v>
      </c>
      <c r="AC42" s="89" t="n">
        <v>13.3</v>
      </c>
      <c r="AD42" s="89" t="n">
        <v>239.5</v>
      </c>
      <c r="AE42" s="89" t="n">
        <v>262.2</v>
      </c>
      <c r="AF42" s="89" t="s">
        <v>60</v>
      </c>
      <c r="AG42" s="89" t="s">
        <v>60</v>
      </c>
      <c r="AH42" s="89" t="n">
        <v>1.3</v>
      </c>
      <c r="AI42" s="89" t="n">
        <v>9.1</v>
      </c>
      <c r="AJ42" s="89" t="s">
        <v>60</v>
      </c>
      <c r="AK42" s="89" t="s">
        <v>60</v>
      </c>
      <c r="AL42" s="89" t="s">
        <v>60</v>
      </c>
      <c r="AM42" s="89" t="s">
        <v>60</v>
      </c>
      <c r="AN42" s="89" t="n">
        <v>67.6</v>
      </c>
      <c r="AO42" s="89" t="n">
        <v>3.2</v>
      </c>
      <c r="AP42" s="89" t="s">
        <v>60</v>
      </c>
      <c r="AQ42" s="89" t="n">
        <v>1.6</v>
      </c>
    </row>
    <row r="43" customFormat="false" ht="13.5" hidden="false" customHeight="true" outlineLevel="0" collapsed="false">
      <c r="A43" s="88" t="s">
        <v>1087</v>
      </c>
      <c r="B43" s="89" t="n">
        <v>490.6</v>
      </c>
      <c r="C43" s="89" t="n">
        <v>797.1</v>
      </c>
      <c r="D43" s="89" t="n">
        <v>3.5</v>
      </c>
      <c r="E43" s="89" t="n">
        <v>259.9</v>
      </c>
      <c r="F43" s="89" t="n">
        <v>50.8</v>
      </c>
      <c r="G43" s="89" t="s">
        <v>60</v>
      </c>
      <c r="H43" s="89" t="n">
        <v>280.5</v>
      </c>
      <c r="I43" s="89" t="n">
        <v>107.6</v>
      </c>
      <c r="J43" s="89" t="s">
        <v>60</v>
      </c>
      <c r="K43" s="89" t="n">
        <v>28.4</v>
      </c>
      <c r="L43" s="89" t="s">
        <v>60</v>
      </c>
      <c r="M43" s="89" t="s">
        <v>60</v>
      </c>
      <c r="N43" s="89" t="s">
        <v>60</v>
      </c>
      <c r="O43" s="89" t="s">
        <v>60</v>
      </c>
      <c r="P43" s="89" t="n">
        <v>1.2</v>
      </c>
      <c r="Q43" s="89" t="n">
        <v>8.2</v>
      </c>
      <c r="R43" s="89" t="n">
        <v>105</v>
      </c>
      <c r="S43" s="89" t="n">
        <v>372.4</v>
      </c>
      <c r="T43" s="89" t="n">
        <v>1.8</v>
      </c>
      <c r="U43" s="89" t="n">
        <v>12.5</v>
      </c>
      <c r="V43" s="89" t="s">
        <v>60</v>
      </c>
      <c r="W43" s="89" t="n">
        <v>3.5</v>
      </c>
      <c r="X43" s="89" t="s">
        <v>60</v>
      </c>
      <c r="Y43" s="89" t="n">
        <v>1.7</v>
      </c>
      <c r="Z43" s="89" t="s">
        <v>60</v>
      </c>
      <c r="AA43" s="89" t="s">
        <v>60</v>
      </c>
      <c r="AB43" s="89" t="s">
        <v>60</v>
      </c>
      <c r="AC43" s="89" t="s">
        <v>60</v>
      </c>
      <c r="AD43" s="89" t="n">
        <v>45.5</v>
      </c>
      <c r="AE43" s="89" t="n">
        <v>2.8</v>
      </c>
      <c r="AF43" s="89" t="s">
        <v>60</v>
      </c>
      <c r="AG43" s="89" t="s">
        <v>60</v>
      </c>
      <c r="AH43" s="89" t="s">
        <v>60</v>
      </c>
      <c r="AI43" s="89" t="s">
        <v>60</v>
      </c>
      <c r="AJ43" s="89" t="s">
        <v>60</v>
      </c>
      <c r="AK43" s="89" t="s">
        <v>60</v>
      </c>
      <c r="AL43" s="89" t="s">
        <v>60</v>
      </c>
      <c r="AM43" s="89" t="s">
        <v>60</v>
      </c>
      <c r="AN43" s="89" t="n">
        <v>2.2</v>
      </c>
      <c r="AO43" s="89" t="n">
        <v>0.1</v>
      </c>
      <c r="AP43" s="89" t="s">
        <v>60</v>
      </c>
      <c r="AQ43" s="89" t="s">
        <v>60</v>
      </c>
    </row>
    <row r="44" customFormat="false" ht="13.5" hidden="false" customHeight="true" outlineLevel="0" collapsed="false">
      <c r="A44" s="88" t="s">
        <v>1088</v>
      </c>
      <c r="B44" s="89" t="n">
        <v>7029.2</v>
      </c>
      <c r="C44" s="89" t="n">
        <v>6127.8</v>
      </c>
      <c r="D44" s="89" t="n">
        <v>1049.9</v>
      </c>
      <c r="E44" s="89" t="n">
        <v>333.2</v>
      </c>
      <c r="F44" s="89" t="n">
        <v>2</v>
      </c>
      <c r="G44" s="89" t="n">
        <v>1188</v>
      </c>
      <c r="H44" s="89" t="n">
        <v>2002.3</v>
      </c>
      <c r="I44" s="89" t="n">
        <v>950.2</v>
      </c>
      <c r="J44" s="89" t="n">
        <v>1329.1</v>
      </c>
      <c r="K44" s="89" t="n">
        <v>712.1</v>
      </c>
      <c r="L44" s="89" t="s">
        <v>60</v>
      </c>
      <c r="M44" s="89" t="s">
        <v>60</v>
      </c>
      <c r="N44" s="89" t="n">
        <v>715.2</v>
      </c>
      <c r="O44" s="89" t="n">
        <v>767.1</v>
      </c>
      <c r="P44" s="89" t="n">
        <v>731.2</v>
      </c>
      <c r="Q44" s="89" t="n">
        <v>1537.3</v>
      </c>
      <c r="R44" s="89" t="n">
        <v>475.4</v>
      </c>
      <c r="S44" s="89" t="n">
        <v>99.4</v>
      </c>
      <c r="T44" s="89" t="n">
        <v>8</v>
      </c>
      <c r="U44" s="89" t="n">
        <v>155.7</v>
      </c>
      <c r="V44" s="89" t="n">
        <v>54</v>
      </c>
      <c r="W44" s="89" t="n">
        <v>18.1</v>
      </c>
      <c r="X44" s="89" t="n">
        <v>5.3</v>
      </c>
      <c r="Y44" s="89" t="n">
        <v>24.2</v>
      </c>
      <c r="Z44" s="89" t="s">
        <v>60</v>
      </c>
      <c r="AA44" s="89" t="n">
        <v>0</v>
      </c>
      <c r="AB44" s="89" t="s">
        <v>60</v>
      </c>
      <c r="AC44" s="89" t="s">
        <v>60</v>
      </c>
      <c r="AD44" s="89" t="n">
        <v>626.7</v>
      </c>
      <c r="AE44" s="89" t="n">
        <v>265.5</v>
      </c>
      <c r="AF44" s="89" t="s">
        <v>60</v>
      </c>
      <c r="AG44" s="89" t="s">
        <v>60</v>
      </c>
      <c r="AH44" s="89" t="n">
        <v>28.8</v>
      </c>
      <c r="AI44" s="89" t="n">
        <v>1.4</v>
      </c>
      <c r="AJ44" s="89" t="s">
        <v>60</v>
      </c>
      <c r="AK44" s="89" t="s">
        <v>60</v>
      </c>
      <c r="AL44" s="89" t="s">
        <v>60</v>
      </c>
      <c r="AM44" s="89" t="s">
        <v>60</v>
      </c>
      <c r="AN44" s="89" t="n">
        <v>1.3</v>
      </c>
      <c r="AO44" s="89" t="n">
        <v>75.6</v>
      </c>
      <c r="AP44" s="89" t="s">
        <v>60</v>
      </c>
      <c r="AQ44" s="89" t="s">
        <v>60</v>
      </c>
    </row>
    <row r="45" customFormat="false" ht="13.5" hidden="false" customHeight="true" outlineLevel="0" collapsed="false">
      <c r="A45" s="66" t="s">
        <v>1089</v>
      </c>
      <c r="B45" s="89" t="n">
        <v>82320.6</v>
      </c>
      <c r="C45" s="89" t="n">
        <v>42376.6</v>
      </c>
      <c r="D45" s="89" t="n">
        <v>4174.1</v>
      </c>
      <c r="E45" s="89" t="n">
        <v>324.7</v>
      </c>
      <c r="F45" s="89" t="n">
        <v>18576.4</v>
      </c>
      <c r="G45" s="89" t="n">
        <v>1994.3</v>
      </c>
      <c r="H45" s="89" t="n">
        <v>27159.2</v>
      </c>
      <c r="I45" s="89" t="n">
        <v>9872.6</v>
      </c>
      <c r="J45" s="89" t="n">
        <v>1769.6</v>
      </c>
      <c r="K45" s="89" t="n">
        <v>1609.8</v>
      </c>
      <c r="L45" s="89" t="n">
        <v>2.7</v>
      </c>
      <c r="M45" s="89" t="n">
        <v>1.5</v>
      </c>
      <c r="N45" s="89" t="n">
        <v>663.9</v>
      </c>
      <c r="O45" s="89" t="n">
        <v>446.2</v>
      </c>
      <c r="P45" s="89" t="n">
        <v>12649.3</v>
      </c>
      <c r="Q45" s="89" t="n">
        <v>9181.7</v>
      </c>
      <c r="R45" s="89" t="n">
        <v>7024.6</v>
      </c>
      <c r="S45" s="89" t="n">
        <v>6637.6</v>
      </c>
      <c r="T45" s="89" t="n">
        <v>310.8</v>
      </c>
      <c r="U45" s="89" t="n">
        <v>1533.8</v>
      </c>
      <c r="V45" s="89" t="n">
        <v>4691.3</v>
      </c>
      <c r="W45" s="89" t="n">
        <v>2260</v>
      </c>
      <c r="X45" s="89" t="n">
        <v>100.4</v>
      </c>
      <c r="Y45" s="89" t="n">
        <v>106.6</v>
      </c>
      <c r="Z45" s="89" t="n">
        <v>40.6</v>
      </c>
      <c r="AA45" s="89" t="n">
        <v>169.3</v>
      </c>
      <c r="AB45" s="89" t="n">
        <v>2.8</v>
      </c>
      <c r="AC45" s="89" t="n">
        <v>13.1</v>
      </c>
      <c r="AD45" s="89" t="n">
        <v>1609.9</v>
      </c>
      <c r="AE45" s="89" t="n">
        <v>3572.7</v>
      </c>
      <c r="AF45" s="89" t="s">
        <v>60</v>
      </c>
      <c r="AG45" s="89" t="s">
        <v>60</v>
      </c>
      <c r="AH45" s="89" t="n">
        <v>412.1</v>
      </c>
      <c r="AI45" s="89" t="n">
        <v>269.2</v>
      </c>
      <c r="AJ45" s="89" t="n">
        <v>0</v>
      </c>
      <c r="AK45" s="89" t="n">
        <v>0.7</v>
      </c>
      <c r="AL45" s="89" t="n">
        <v>0</v>
      </c>
      <c r="AM45" s="89" t="n">
        <v>0.4</v>
      </c>
      <c r="AN45" s="89" t="n">
        <v>3131.8</v>
      </c>
      <c r="AO45" s="89" t="n">
        <v>4375.9</v>
      </c>
      <c r="AP45" s="89" t="n">
        <v>1.1</v>
      </c>
      <c r="AQ45" s="89" t="n">
        <v>6.5</v>
      </c>
    </row>
    <row r="46" customFormat="false" ht="13.5" hidden="false" customHeight="true" outlineLevel="0" collapsed="false">
      <c r="A46" s="88" t="s">
        <v>1090</v>
      </c>
      <c r="B46" s="89" t="n">
        <v>58797.4</v>
      </c>
      <c r="C46" s="89" t="n">
        <v>25136.9</v>
      </c>
      <c r="D46" s="89" t="n">
        <v>2885.6</v>
      </c>
      <c r="E46" s="89" t="n">
        <v>176.9</v>
      </c>
      <c r="F46" s="89" t="n">
        <v>13521.4</v>
      </c>
      <c r="G46" s="89" t="n">
        <v>1028.8</v>
      </c>
      <c r="H46" s="89" t="n">
        <v>24380.6</v>
      </c>
      <c r="I46" s="89" t="n">
        <v>8656.2</v>
      </c>
      <c r="J46" s="89" t="n">
        <v>1095.9</v>
      </c>
      <c r="K46" s="89" t="n">
        <v>1294</v>
      </c>
      <c r="L46" s="89" t="s">
        <v>60</v>
      </c>
      <c r="M46" s="89" t="s">
        <v>60</v>
      </c>
      <c r="N46" s="89" t="n">
        <v>519.4</v>
      </c>
      <c r="O46" s="89" t="n">
        <v>425.3</v>
      </c>
      <c r="P46" s="89" t="n">
        <v>4925.7</v>
      </c>
      <c r="Q46" s="89" t="n">
        <v>1469.3</v>
      </c>
      <c r="R46" s="89" t="n">
        <v>2909.6</v>
      </c>
      <c r="S46" s="89" t="n">
        <v>2466.2</v>
      </c>
      <c r="T46" s="89" t="n">
        <v>235.5</v>
      </c>
      <c r="U46" s="89" t="n">
        <v>941.4</v>
      </c>
      <c r="V46" s="89" t="n">
        <v>4050.9</v>
      </c>
      <c r="W46" s="89" t="n">
        <v>2086.9</v>
      </c>
      <c r="X46" s="89" t="n">
        <v>75.1</v>
      </c>
      <c r="Y46" s="89" t="n">
        <v>65.7</v>
      </c>
      <c r="Z46" s="89" t="n">
        <v>32.7</v>
      </c>
      <c r="AA46" s="89" t="n">
        <v>54.3</v>
      </c>
      <c r="AB46" s="89" t="s">
        <v>60</v>
      </c>
      <c r="AC46" s="89" t="n">
        <v>0.8</v>
      </c>
      <c r="AD46" s="89" t="n">
        <v>1042.9</v>
      </c>
      <c r="AE46" s="89" t="n">
        <v>2525.4</v>
      </c>
      <c r="AF46" s="89" t="s">
        <v>60</v>
      </c>
      <c r="AG46" s="89" t="s">
        <v>60</v>
      </c>
      <c r="AH46" s="89" t="n">
        <v>329.3</v>
      </c>
      <c r="AI46" s="89" t="n">
        <v>222.2</v>
      </c>
      <c r="AJ46" s="89" t="s">
        <v>60</v>
      </c>
      <c r="AK46" s="89" t="s">
        <v>60</v>
      </c>
      <c r="AL46" s="89" t="s">
        <v>60</v>
      </c>
      <c r="AM46" s="89" t="s">
        <v>60</v>
      </c>
      <c r="AN46" s="89" t="n">
        <v>2792.8</v>
      </c>
      <c r="AO46" s="89" t="n">
        <v>3723.4</v>
      </c>
      <c r="AP46" s="89" t="s">
        <v>60</v>
      </c>
      <c r="AQ46" s="89" t="s">
        <v>60</v>
      </c>
    </row>
    <row r="47" customFormat="false" ht="13.5" hidden="false" customHeight="true" outlineLevel="0" collapsed="false">
      <c r="A47" s="88" t="s">
        <v>1091</v>
      </c>
      <c r="B47" s="89" t="n">
        <v>8664.3</v>
      </c>
      <c r="C47" s="89" t="n">
        <v>8686</v>
      </c>
      <c r="D47" s="89" t="n">
        <v>125.2</v>
      </c>
      <c r="E47" s="89" t="n">
        <v>12.9</v>
      </c>
      <c r="F47" s="89" t="n">
        <v>212.3</v>
      </c>
      <c r="G47" s="89" t="n">
        <v>6.9</v>
      </c>
      <c r="H47" s="89" t="n">
        <v>1231.2</v>
      </c>
      <c r="I47" s="89" t="n">
        <v>443.9</v>
      </c>
      <c r="J47" s="89" t="n">
        <v>106.9</v>
      </c>
      <c r="K47" s="89" t="n">
        <v>66</v>
      </c>
      <c r="L47" s="89" t="n">
        <v>1.5</v>
      </c>
      <c r="M47" s="89" t="n">
        <v>1.4</v>
      </c>
      <c r="N47" s="89" t="n">
        <v>140.5</v>
      </c>
      <c r="O47" s="89" t="n">
        <v>15.2</v>
      </c>
      <c r="P47" s="89" t="n">
        <v>4435.8</v>
      </c>
      <c r="Q47" s="89" t="n">
        <v>4279.2</v>
      </c>
      <c r="R47" s="89" t="n">
        <v>1765.5</v>
      </c>
      <c r="S47" s="89" t="n">
        <v>2832.1</v>
      </c>
      <c r="T47" s="89" t="n">
        <v>20.7</v>
      </c>
      <c r="U47" s="89" t="n">
        <v>34.8</v>
      </c>
      <c r="V47" s="89" t="n">
        <v>63.7</v>
      </c>
      <c r="W47" s="89" t="n">
        <v>34.7</v>
      </c>
      <c r="X47" s="89" t="n">
        <v>14.8</v>
      </c>
      <c r="Y47" s="89" t="n">
        <v>31.3</v>
      </c>
      <c r="Z47" s="89" t="n">
        <v>7.9</v>
      </c>
      <c r="AA47" s="89" t="n">
        <v>114.6</v>
      </c>
      <c r="AB47" s="89" t="n">
        <v>1</v>
      </c>
      <c r="AC47" s="89" t="n">
        <v>1.2</v>
      </c>
      <c r="AD47" s="89" t="n">
        <v>169.2</v>
      </c>
      <c r="AE47" s="89" t="n">
        <v>218.9</v>
      </c>
      <c r="AF47" s="89" t="s">
        <v>60</v>
      </c>
      <c r="AG47" s="89" t="s">
        <v>60</v>
      </c>
      <c r="AH47" s="89" t="n">
        <v>75</v>
      </c>
      <c r="AI47" s="89" t="n">
        <v>38.7</v>
      </c>
      <c r="AJ47" s="89" t="n">
        <v>0</v>
      </c>
      <c r="AK47" s="89" t="n">
        <v>0.7</v>
      </c>
      <c r="AL47" s="89" t="n">
        <v>0</v>
      </c>
      <c r="AM47" s="89" t="n">
        <v>0.4</v>
      </c>
      <c r="AN47" s="89" t="n">
        <v>293.1</v>
      </c>
      <c r="AO47" s="89" t="n">
        <v>553</v>
      </c>
      <c r="AP47" s="89" t="s">
        <v>60</v>
      </c>
      <c r="AQ47" s="89" t="s">
        <v>60</v>
      </c>
    </row>
    <row r="48" customFormat="false" ht="13.5" hidden="false" customHeight="true" outlineLevel="0" collapsed="false">
      <c r="A48" s="88" t="s">
        <v>1092</v>
      </c>
      <c r="B48" s="89" t="n">
        <v>7056.7</v>
      </c>
      <c r="C48" s="89" t="n">
        <v>6485.5</v>
      </c>
      <c r="D48" s="89" t="n">
        <v>650.5</v>
      </c>
      <c r="E48" s="89" t="n">
        <v>26.6</v>
      </c>
      <c r="F48" s="89" t="n">
        <v>1487.4</v>
      </c>
      <c r="G48" s="89" t="n">
        <v>751.3</v>
      </c>
      <c r="H48" s="89" t="n">
        <v>1022.6</v>
      </c>
      <c r="I48" s="89" t="n">
        <v>292.7</v>
      </c>
      <c r="J48" s="89" t="n">
        <v>278.5</v>
      </c>
      <c r="K48" s="89" t="n">
        <v>40.4</v>
      </c>
      <c r="L48" s="89" t="s">
        <v>60</v>
      </c>
      <c r="M48" s="89" t="s">
        <v>60</v>
      </c>
      <c r="N48" s="89" t="n">
        <v>3</v>
      </c>
      <c r="O48" s="89" t="s">
        <v>60</v>
      </c>
      <c r="P48" s="89" t="n">
        <v>1150.5</v>
      </c>
      <c r="Q48" s="89" t="n">
        <v>3342.6</v>
      </c>
      <c r="R48" s="89" t="n">
        <v>1979.7</v>
      </c>
      <c r="S48" s="89" t="n">
        <v>1294.5</v>
      </c>
      <c r="T48" s="89" t="n">
        <v>22.4</v>
      </c>
      <c r="U48" s="89" t="n">
        <v>236.1</v>
      </c>
      <c r="V48" s="89" t="n">
        <v>157</v>
      </c>
      <c r="W48" s="89" t="n">
        <v>36.9</v>
      </c>
      <c r="X48" s="89" t="n">
        <v>0.6</v>
      </c>
      <c r="Y48" s="89" t="n">
        <v>2.5</v>
      </c>
      <c r="Z48" s="89" t="s">
        <v>60</v>
      </c>
      <c r="AA48" s="89" t="s">
        <v>60</v>
      </c>
      <c r="AB48" s="89" t="s">
        <v>60</v>
      </c>
      <c r="AC48" s="89" t="s">
        <v>60</v>
      </c>
      <c r="AD48" s="89" t="n">
        <v>301.5</v>
      </c>
      <c r="AE48" s="89" t="n">
        <v>454.4</v>
      </c>
      <c r="AF48" s="89" t="s">
        <v>60</v>
      </c>
      <c r="AG48" s="89" t="s">
        <v>60</v>
      </c>
      <c r="AH48" s="89" t="n">
        <v>1.9</v>
      </c>
      <c r="AI48" s="89" t="n">
        <v>0</v>
      </c>
      <c r="AJ48" s="89" t="s">
        <v>60</v>
      </c>
      <c r="AK48" s="89" t="s">
        <v>60</v>
      </c>
      <c r="AL48" s="89" t="s">
        <v>60</v>
      </c>
      <c r="AM48" s="89" t="s">
        <v>60</v>
      </c>
      <c r="AN48" s="89" t="s">
        <v>60</v>
      </c>
      <c r="AO48" s="89" t="n">
        <v>2</v>
      </c>
      <c r="AP48" s="89" t="n">
        <v>1.1</v>
      </c>
      <c r="AQ48" s="89" t="n">
        <v>5.4</v>
      </c>
    </row>
    <row r="49" customFormat="false" ht="13.5" hidden="false" customHeight="true" outlineLevel="0" collapsed="false">
      <c r="A49" s="88" t="s">
        <v>1093</v>
      </c>
      <c r="B49" s="89" t="n">
        <v>1131.1</v>
      </c>
      <c r="C49" s="89" t="n">
        <v>682.2</v>
      </c>
      <c r="D49" s="89" t="n">
        <v>108.3</v>
      </c>
      <c r="E49" s="89" t="n">
        <v>95.5</v>
      </c>
      <c r="F49" s="89" t="n">
        <v>1.3</v>
      </c>
      <c r="G49" s="89" t="n">
        <v>12.2</v>
      </c>
      <c r="H49" s="89" t="n">
        <v>137</v>
      </c>
      <c r="I49" s="89" t="n">
        <v>257.2</v>
      </c>
      <c r="J49" s="89" t="n">
        <v>89</v>
      </c>
      <c r="K49" s="89" t="n">
        <v>22.7</v>
      </c>
      <c r="L49" s="89" t="n">
        <v>1.2</v>
      </c>
      <c r="M49" s="89" t="n">
        <v>0</v>
      </c>
      <c r="N49" s="89" t="n">
        <v>0.9</v>
      </c>
      <c r="O49" s="89" t="n">
        <v>5.7</v>
      </c>
      <c r="P49" s="89" t="n">
        <v>400.6</v>
      </c>
      <c r="Q49" s="89" t="n">
        <v>41.5</v>
      </c>
      <c r="R49" s="89" t="n">
        <v>144</v>
      </c>
      <c r="S49" s="89" t="n">
        <v>0.9</v>
      </c>
      <c r="T49" s="89" t="n">
        <v>15.1</v>
      </c>
      <c r="U49" s="89" t="n">
        <v>56.2</v>
      </c>
      <c r="V49" s="89" t="n">
        <v>174.2</v>
      </c>
      <c r="W49" s="89" t="n">
        <v>9.6</v>
      </c>
      <c r="X49" s="89" t="n">
        <v>0.9</v>
      </c>
      <c r="Y49" s="89" t="n">
        <v>2.2</v>
      </c>
      <c r="Z49" s="89" t="n">
        <v>0</v>
      </c>
      <c r="AA49" s="89" t="n">
        <v>0.5</v>
      </c>
      <c r="AB49" s="89" t="n">
        <v>1.8</v>
      </c>
      <c r="AC49" s="89" t="n">
        <v>11.1</v>
      </c>
      <c r="AD49" s="89" t="n">
        <v>5.2</v>
      </c>
      <c r="AE49" s="89" t="n">
        <v>64.1</v>
      </c>
      <c r="AF49" s="89" t="s">
        <v>60</v>
      </c>
      <c r="AG49" s="89" t="s">
        <v>60</v>
      </c>
      <c r="AH49" s="89" t="n">
        <v>5.9</v>
      </c>
      <c r="AI49" s="89" t="n">
        <v>5.4</v>
      </c>
      <c r="AJ49" s="89" t="s">
        <v>60</v>
      </c>
      <c r="AK49" s="89" t="s">
        <v>60</v>
      </c>
      <c r="AL49" s="89" t="s">
        <v>60</v>
      </c>
      <c r="AM49" s="89" t="s">
        <v>60</v>
      </c>
      <c r="AN49" s="89" t="n">
        <v>45.8</v>
      </c>
      <c r="AO49" s="89" t="n">
        <v>96.3</v>
      </c>
      <c r="AP49" s="89" t="s">
        <v>60</v>
      </c>
      <c r="AQ49" s="89" t="n">
        <v>1.1</v>
      </c>
    </row>
    <row r="50" customFormat="false" ht="13.5" hidden="false" customHeight="true" outlineLevel="0" collapsed="false">
      <c r="A50" s="88" t="s">
        <v>1094</v>
      </c>
      <c r="B50" s="89" t="n">
        <v>6671.2</v>
      </c>
      <c r="C50" s="89" t="n">
        <v>1386.1</v>
      </c>
      <c r="D50" s="89" t="n">
        <v>404.6</v>
      </c>
      <c r="E50" s="89" t="n">
        <v>12.8</v>
      </c>
      <c r="F50" s="89" t="n">
        <v>3354.1</v>
      </c>
      <c r="G50" s="89" t="n">
        <v>195</v>
      </c>
      <c r="H50" s="89" t="n">
        <v>387.8</v>
      </c>
      <c r="I50" s="89" t="n">
        <v>222.7</v>
      </c>
      <c r="J50" s="89" t="n">
        <v>199.3</v>
      </c>
      <c r="K50" s="89" t="n">
        <v>186.7</v>
      </c>
      <c r="L50" s="89" t="s">
        <v>60</v>
      </c>
      <c r="M50" s="89" t="s">
        <v>60</v>
      </c>
      <c r="N50" s="89" t="s">
        <v>60</v>
      </c>
      <c r="O50" s="89" t="s">
        <v>60</v>
      </c>
      <c r="P50" s="89" t="n">
        <v>1736.7</v>
      </c>
      <c r="Q50" s="89" t="n">
        <v>49</v>
      </c>
      <c r="R50" s="89" t="n">
        <v>225.8</v>
      </c>
      <c r="S50" s="89" t="n">
        <v>43.9</v>
      </c>
      <c r="T50" s="89" t="n">
        <v>17.2</v>
      </c>
      <c r="U50" s="89" t="n">
        <v>265.2</v>
      </c>
      <c r="V50" s="89" t="n">
        <v>245.5</v>
      </c>
      <c r="W50" s="89" t="n">
        <v>91.9</v>
      </c>
      <c r="X50" s="89" t="n">
        <v>9</v>
      </c>
      <c r="Y50" s="89" t="n">
        <v>4.9</v>
      </c>
      <c r="Z50" s="89" t="s">
        <v>60</v>
      </c>
      <c r="AA50" s="89" t="s">
        <v>60</v>
      </c>
      <c r="AB50" s="89" t="s">
        <v>60</v>
      </c>
      <c r="AC50" s="89" t="s">
        <v>60</v>
      </c>
      <c r="AD50" s="89" t="n">
        <v>91.1</v>
      </c>
      <c r="AE50" s="89" t="n">
        <v>310</v>
      </c>
      <c r="AF50" s="89" t="s">
        <v>60</v>
      </c>
      <c r="AG50" s="89" t="s">
        <v>60</v>
      </c>
      <c r="AH50" s="89" t="s">
        <v>60</v>
      </c>
      <c r="AI50" s="89" t="n">
        <v>2.8</v>
      </c>
      <c r="AJ50" s="89" t="s">
        <v>60</v>
      </c>
      <c r="AK50" s="89" t="s">
        <v>60</v>
      </c>
      <c r="AL50" s="89" t="s">
        <v>60</v>
      </c>
      <c r="AM50" s="89" t="s">
        <v>60</v>
      </c>
      <c r="AN50" s="89" t="s">
        <v>60</v>
      </c>
      <c r="AO50" s="89" t="n">
        <v>1.2</v>
      </c>
      <c r="AP50" s="89" t="s">
        <v>60</v>
      </c>
      <c r="AQ50" s="89" t="s">
        <v>60</v>
      </c>
    </row>
    <row r="51" customFormat="false" ht="13.5" hidden="false" customHeight="true" outlineLevel="0" collapsed="false">
      <c r="A51" s="93" t="s">
        <v>1095</v>
      </c>
      <c r="B51" s="89" t="n">
        <v>12766.1</v>
      </c>
      <c r="C51" s="89" t="n">
        <v>9607.8</v>
      </c>
      <c r="D51" s="89" t="n">
        <v>989.9</v>
      </c>
      <c r="E51" s="89" t="n">
        <v>276.1</v>
      </c>
      <c r="F51" s="89" t="n">
        <v>36.3</v>
      </c>
      <c r="G51" s="89" t="n">
        <v>2.3</v>
      </c>
      <c r="H51" s="89" t="n">
        <v>2373.3</v>
      </c>
      <c r="I51" s="89" t="n">
        <v>2967.1</v>
      </c>
      <c r="J51" s="89" t="n">
        <v>120.4</v>
      </c>
      <c r="K51" s="89" t="n">
        <v>825.6</v>
      </c>
      <c r="L51" s="89" t="n">
        <v>0.4</v>
      </c>
      <c r="M51" s="89" t="s">
        <v>60</v>
      </c>
      <c r="N51" s="89" t="n">
        <v>50.1</v>
      </c>
      <c r="O51" s="89" t="n">
        <v>97.4</v>
      </c>
      <c r="P51" s="89" t="n">
        <v>4287</v>
      </c>
      <c r="Q51" s="89" t="n">
        <v>463.5</v>
      </c>
      <c r="R51" s="89" t="n">
        <v>2679.9</v>
      </c>
      <c r="S51" s="89" t="n">
        <v>2310.1</v>
      </c>
      <c r="T51" s="89" t="n">
        <v>218.6</v>
      </c>
      <c r="U51" s="89" t="n">
        <v>59.6</v>
      </c>
      <c r="V51" s="89" t="n">
        <v>336.1</v>
      </c>
      <c r="W51" s="89" t="n">
        <v>264.8</v>
      </c>
      <c r="X51" s="89" t="n">
        <v>117.4</v>
      </c>
      <c r="Y51" s="89" t="n">
        <v>112.2</v>
      </c>
      <c r="Z51" s="89" t="n">
        <v>67.8</v>
      </c>
      <c r="AA51" s="89" t="n">
        <v>241.2</v>
      </c>
      <c r="AB51" s="89" t="n">
        <v>2.3</v>
      </c>
      <c r="AC51" s="89" t="n">
        <v>18.7</v>
      </c>
      <c r="AD51" s="89" t="n">
        <v>506.3</v>
      </c>
      <c r="AE51" s="89" t="n">
        <v>662.1</v>
      </c>
      <c r="AF51" s="89" t="s">
        <v>60</v>
      </c>
      <c r="AG51" s="89" t="s">
        <v>60</v>
      </c>
      <c r="AH51" s="89" t="n">
        <v>241.6</v>
      </c>
      <c r="AI51" s="89" t="n">
        <v>59</v>
      </c>
      <c r="AJ51" s="89" t="s">
        <v>60</v>
      </c>
      <c r="AK51" s="89" t="n">
        <v>1.1</v>
      </c>
      <c r="AL51" s="89" t="n">
        <v>2</v>
      </c>
      <c r="AM51" s="89" t="n">
        <v>4.4</v>
      </c>
      <c r="AN51" s="89" t="n">
        <v>736.1</v>
      </c>
      <c r="AO51" s="89" t="n">
        <v>1240</v>
      </c>
      <c r="AP51" s="89" t="n">
        <v>0.5</v>
      </c>
      <c r="AQ51" s="89" t="n">
        <v>2.6</v>
      </c>
    </row>
    <row r="52" customFormat="false" ht="13.5" hidden="false" customHeight="true" outlineLevel="0" collapsed="false">
      <c r="A52" s="88" t="s">
        <v>1096</v>
      </c>
      <c r="B52" s="89" t="n">
        <v>2968.7</v>
      </c>
      <c r="C52" s="89" t="n">
        <v>2886.6</v>
      </c>
      <c r="D52" s="89" t="n">
        <v>43.9</v>
      </c>
      <c r="E52" s="89" t="n">
        <v>102.2</v>
      </c>
      <c r="F52" s="89" t="n">
        <v>1.7</v>
      </c>
      <c r="G52" s="89" t="s">
        <v>60</v>
      </c>
      <c r="H52" s="89" t="n">
        <v>814.5</v>
      </c>
      <c r="I52" s="89" t="n">
        <v>1735.5</v>
      </c>
      <c r="J52" s="89" t="n">
        <v>28.5</v>
      </c>
      <c r="K52" s="89" t="n">
        <v>29.7</v>
      </c>
      <c r="L52" s="89" t="s">
        <v>60</v>
      </c>
      <c r="M52" s="89" t="s">
        <v>60</v>
      </c>
      <c r="N52" s="89" t="n">
        <v>7.7</v>
      </c>
      <c r="O52" s="89" t="n">
        <v>6.2</v>
      </c>
      <c r="P52" s="89" t="n">
        <v>1383.1</v>
      </c>
      <c r="Q52" s="89" t="n">
        <v>49.6</v>
      </c>
      <c r="R52" s="89" t="n">
        <v>247.5</v>
      </c>
      <c r="S52" s="89" t="n">
        <v>100</v>
      </c>
      <c r="T52" s="89" t="n">
        <v>19.6</v>
      </c>
      <c r="U52" s="89" t="n">
        <v>16.9</v>
      </c>
      <c r="V52" s="89" t="n">
        <v>110.6</v>
      </c>
      <c r="W52" s="89" t="n">
        <v>248.4</v>
      </c>
      <c r="X52" s="89" t="n">
        <v>106.2</v>
      </c>
      <c r="Y52" s="89" t="n">
        <v>73.2</v>
      </c>
      <c r="Z52" s="89" t="s">
        <v>60</v>
      </c>
      <c r="AA52" s="89" t="s">
        <v>60</v>
      </c>
      <c r="AB52" s="89" t="n">
        <v>1.6</v>
      </c>
      <c r="AC52" s="89" t="n">
        <v>18.2</v>
      </c>
      <c r="AD52" s="89" t="n">
        <v>81.8</v>
      </c>
      <c r="AE52" s="89" t="n">
        <v>75.3</v>
      </c>
      <c r="AF52" s="89" t="s">
        <v>60</v>
      </c>
      <c r="AG52" s="89" t="s">
        <v>60</v>
      </c>
      <c r="AH52" s="89" t="n">
        <v>69.8</v>
      </c>
      <c r="AI52" s="89" t="n">
        <v>12.8</v>
      </c>
      <c r="AJ52" s="89" t="s">
        <v>60</v>
      </c>
      <c r="AK52" s="89" t="s">
        <v>60</v>
      </c>
      <c r="AL52" s="89" t="s">
        <v>60</v>
      </c>
      <c r="AM52" s="89" t="n">
        <v>0</v>
      </c>
      <c r="AN52" s="89" t="n">
        <v>52.1</v>
      </c>
      <c r="AO52" s="89" t="n">
        <v>418.6</v>
      </c>
      <c r="AP52" s="89" t="s">
        <v>60</v>
      </c>
      <c r="AQ52" s="89" t="s">
        <v>60</v>
      </c>
    </row>
    <row r="53" customFormat="false" ht="13.5" hidden="false" customHeight="true" outlineLevel="0" collapsed="false">
      <c r="A53" s="88" t="s">
        <v>1097</v>
      </c>
      <c r="B53" s="89" t="n">
        <v>833.4</v>
      </c>
      <c r="C53" s="89" t="n">
        <v>336.3</v>
      </c>
      <c r="D53" s="89" t="s">
        <v>60</v>
      </c>
      <c r="E53" s="89" t="n">
        <v>7.6</v>
      </c>
      <c r="F53" s="89" t="s">
        <v>60</v>
      </c>
      <c r="G53" s="89" t="s">
        <v>60</v>
      </c>
      <c r="H53" s="89" t="n">
        <v>13.6</v>
      </c>
      <c r="I53" s="89" t="n">
        <v>62.2</v>
      </c>
      <c r="J53" s="89" t="s">
        <v>60</v>
      </c>
      <c r="K53" s="89" t="n">
        <v>38.7</v>
      </c>
      <c r="L53" s="89" t="s">
        <v>60</v>
      </c>
      <c r="M53" s="89" t="s">
        <v>60</v>
      </c>
      <c r="N53" s="89" t="s">
        <v>60</v>
      </c>
      <c r="O53" s="89" t="s">
        <v>60</v>
      </c>
      <c r="P53" s="89" t="n">
        <v>518.6</v>
      </c>
      <c r="Q53" s="89" t="n">
        <v>4.1</v>
      </c>
      <c r="R53" s="89" t="s">
        <v>60</v>
      </c>
      <c r="S53" s="89" t="n">
        <v>3.6</v>
      </c>
      <c r="T53" s="89" t="n">
        <v>87.3</v>
      </c>
      <c r="U53" s="89" t="n">
        <v>0.9</v>
      </c>
      <c r="V53" s="89" t="n">
        <v>89.7</v>
      </c>
      <c r="W53" s="89" t="n">
        <v>4.2</v>
      </c>
      <c r="X53" s="89" t="n">
        <v>0.1</v>
      </c>
      <c r="Y53" s="89" t="n">
        <v>9.1</v>
      </c>
      <c r="Z53" s="89" t="s">
        <v>60</v>
      </c>
      <c r="AA53" s="89" t="s">
        <v>60</v>
      </c>
      <c r="AB53" s="89" t="s">
        <v>60</v>
      </c>
      <c r="AC53" s="89" t="s">
        <v>60</v>
      </c>
      <c r="AD53" s="89" t="n">
        <v>121.6</v>
      </c>
      <c r="AE53" s="89" t="n">
        <v>205.8</v>
      </c>
      <c r="AF53" s="89" t="s">
        <v>60</v>
      </c>
      <c r="AG53" s="89" t="s">
        <v>60</v>
      </c>
      <c r="AH53" s="89" t="n">
        <v>2.4</v>
      </c>
      <c r="AI53" s="89" t="n">
        <v>0.1</v>
      </c>
      <c r="AJ53" s="89" t="s">
        <v>60</v>
      </c>
      <c r="AK53" s="89" t="s">
        <v>60</v>
      </c>
      <c r="AL53" s="89" t="s">
        <v>60</v>
      </c>
      <c r="AM53" s="89" t="s">
        <v>60</v>
      </c>
      <c r="AN53" s="89" t="s">
        <v>60</v>
      </c>
      <c r="AO53" s="89" t="n">
        <v>0.1</v>
      </c>
      <c r="AP53" s="89" t="s">
        <v>60</v>
      </c>
      <c r="AQ53" s="89" t="s">
        <v>60</v>
      </c>
    </row>
    <row r="54" customFormat="false" ht="13.5" hidden="false" customHeight="true" outlineLevel="0" collapsed="false">
      <c r="A54" s="88" t="s">
        <v>1098</v>
      </c>
      <c r="B54" s="89" t="n">
        <v>8964</v>
      </c>
      <c r="C54" s="89" t="n">
        <v>6384.9</v>
      </c>
      <c r="D54" s="89" t="n">
        <v>946</v>
      </c>
      <c r="E54" s="89" t="n">
        <v>166.3</v>
      </c>
      <c r="F54" s="89" t="n">
        <v>34.6</v>
      </c>
      <c r="G54" s="89" t="n">
        <v>2.3</v>
      </c>
      <c r="H54" s="89" t="n">
        <v>1545.2</v>
      </c>
      <c r="I54" s="89" t="n">
        <v>1169.4</v>
      </c>
      <c r="J54" s="89" t="n">
        <v>91.8</v>
      </c>
      <c r="K54" s="89" t="n">
        <v>757.3</v>
      </c>
      <c r="L54" s="89" t="n">
        <v>0.4</v>
      </c>
      <c r="M54" s="89" t="s">
        <v>60</v>
      </c>
      <c r="N54" s="89" t="n">
        <v>42.4</v>
      </c>
      <c r="O54" s="89" t="n">
        <v>91.2</v>
      </c>
      <c r="P54" s="89" t="n">
        <v>2385.3</v>
      </c>
      <c r="Q54" s="89" t="n">
        <v>409.8</v>
      </c>
      <c r="R54" s="89" t="n">
        <v>2432.5</v>
      </c>
      <c r="S54" s="89" t="n">
        <v>2206.6</v>
      </c>
      <c r="T54" s="89" t="n">
        <v>111.7</v>
      </c>
      <c r="U54" s="89" t="n">
        <v>41.8</v>
      </c>
      <c r="V54" s="89" t="n">
        <v>135.8</v>
      </c>
      <c r="W54" s="89" t="n">
        <v>12.1</v>
      </c>
      <c r="X54" s="89" t="n">
        <v>11.1</v>
      </c>
      <c r="Y54" s="89" t="n">
        <v>29.9</v>
      </c>
      <c r="Z54" s="89" t="n">
        <v>67.8</v>
      </c>
      <c r="AA54" s="89" t="n">
        <v>241.2</v>
      </c>
      <c r="AB54" s="89" t="n">
        <v>0.8</v>
      </c>
      <c r="AC54" s="89" t="n">
        <v>0.5</v>
      </c>
      <c r="AD54" s="89" t="n">
        <v>302.9</v>
      </c>
      <c r="AE54" s="89" t="n">
        <v>381</v>
      </c>
      <c r="AF54" s="89" t="s">
        <v>60</v>
      </c>
      <c r="AG54" s="89" t="s">
        <v>60</v>
      </c>
      <c r="AH54" s="89" t="n">
        <v>169.4</v>
      </c>
      <c r="AI54" s="89" t="n">
        <v>46.1</v>
      </c>
      <c r="AJ54" s="89" t="s">
        <v>60</v>
      </c>
      <c r="AK54" s="89" t="n">
        <v>1.1</v>
      </c>
      <c r="AL54" s="89" t="n">
        <v>2</v>
      </c>
      <c r="AM54" s="89" t="n">
        <v>4.4</v>
      </c>
      <c r="AN54" s="89" t="n">
        <v>684</v>
      </c>
      <c r="AO54" s="89" t="n">
        <v>821.4</v>
      </c>
      <c r="AP54" s="89" t="n">
        <v>0.5</v>
      </c>
      <c r="AQ54" s="89" t="n">
        <v>2.6</v>
      </c>
    </row>
    <row r="55" customFormat="false" ht="13.5" hidden="false" customHeight="true" outlineLevel="0" collapsed="false">
      <c r="A55" s="66" t="s">
        <v>1099</v>
      </c>
      <c r="B55" s="89" t="n">
        <v>2422.8</v>
      </c>
      <c r="C55" s="89" t="n">
        <v>1139.9</v>
      </c>
      <c r="D55" s="89" t="s">
        <v>60</v>
      </c>
      <c r="E55" s="89" t="n">
        <v>1</v>
      </c>
      <c r="F55" s="89" t="n">
        <v>1111.4</v>
      </c>
      <c r="G55" s="89" t="s">
        <v>60</v>
      </c>
      <c r="H55" s="89" t="n">
        <v>652.3</v>
      </c>
      <c r="I55" s="89" t="s">
        <v>60</v>
      </c>
      <c r="J55" s="89" t="s">
        <v>60</v>
      </c>
      <c r="K55" s="89" t="s">
        <v>60</v>
      </c>
      <c r="L55" s="89" t="s">
        <v>60</v>
      </c>
      <c r="M55" s="89" t="s">
        <v>60</v>
      </c>
      <c r="N55" s="89" t="s">
        <v>60</v>
      </c>
      <c r="O55" s="89" t="s">
        <v>60</v>
      </c>
      <c r="P55" s="89" t="n">
        <v>374.3</v>
      </c>
      <c r="Q55" s="89" t="s">
        <v>60</v>
      </c>
      <c r="R55" s="89" t="s">
        <v>60</v>
      </c>
      <c r="S55" s="89" t="n">
        <v>1</v>
      </c>
      <c r="T55" s="89" t="n">
        <v>4.1</v>
      </c>
      <c r="U55" s="89" t="n">
        <v>10.2</v>
      </c>
      <c r="V55" s="89" t="n">
        <v>96.2</v>
      </c>
      <c r="W55" s="89" t="n">
        <v>765.1</v>
      </c>
      <c r="X55" s="89" t="s">
        <v>60</v>
      </c>
      <c r="Y55" s="89" t="n">
        <v>0.1</v>
      </c>
      <c r="Z55" s="89" t="s">
        <v>60</v>
      </c>
      <c r="AA55" s="89" t="s">
        <v>60</v>
      </c>
      <c r="AB55" s="89" t="s">
        <v>60</v>
      </c>
      <c r="AC55" s="89" t="s">
        <v>60</v>
      </c>
      <c r="AD55" s="89" t="n">
        <v>184.5</v>
      </c>
      <c r="AE55" s="89" t="n">
        <v>362.5</v>
      </c>
      <c r="AF55" s="89" t="s">
        <v>60</v>
      </c>
      <c r="AG55" s="89" t="s">
        <v>60</v>
      </c>
      <c r="AH55" s="89" t="s">
        <v>60</v>
      </c>
      <c r="AI55" s="89" t="s">
        <v>60</v>
      </c>
      <c r="AJ55" s="89" t="s">
        <v>60</v>
      </c>
      <c r="AK55" s="89" t="s">
        <v>60</v>
      </c>
      <c r="AL55" s="89" t="s">
        <v>60</v>
      </c>
      <c r="AM55" s="89" t="s">
        <v>60</v>
      </c>
      <c r="AN55" s="89" t="s">
        <v>60</v>
      </c>
      <c r="AO55" s="89" t="n">
        <v>0</v>
      </c>
      <c r="AP55" s="89" t="s">
        <v>60</v>
      </c>
      <c r="AQ55" s="89" t="s">
        <v>60</v>
      </c>
    </row>
    <row r="56" customFormat="false" ht="13.5" hidden="false" customHeight="true" outlineLevel="0" collapsed="false">
      <c r="A56" s="88" t="s">
        <v>1100</v>
      </c>
      <c r="B56" s="89" t="n">
        <v>2422.8</v>
      </c>
      <c r="C56" s="89" t="n">
        <v>1139.9</v>
      </c>
      <c r="D56" s="89" t="s">
        <v>60</v>
      </c>
      <c r="E56" s="89" t="n">
        <v>1</v>
      </c>
      <c r="F56" s="89" t="n">
        <v>1111.4</v>
      </c>
      <c r="G56" s="89" t="s">
        <v>60</v>
      </c>
      <c r="H56" s="89" t="n">
        <v>652.3</v>
      </c>
      <c r="I56" s="89" t="s">
        <v>60</v>
      </c>
      <c r="J56" s="89" t="s">
        <v>60</v>
      </c>
      <c r="K56" s="89" t="s">
        <v>60</v>
      </c>
      <c r="L56" s="89" t="s">
        <v>60</v>
      </c>
      <c r="M56" s="89" t="s">
        <v>60</v>
      </c>
      <c r="N56" s="89" t="s">
        <v>60</v>
      </c>
      <c r="O56" s="89" t="s">
        <v>60</v>
      </c>
      <c r="P56" s="89" t="n">
        <v>374.3</v>
      </c>
      <c r="Q56" s="89" t="s">
        <v>60</v>
      </c>
      <c r="R56" s="89" t="s">
        <v>60</v>
      </c>
      <c r="S56" s="89" t="n">
        <v>1</v>
      </c>
      <c r="T56" s="89" t="n">
        <v>4.1</v>
      </c>
      <c r="U56" s="89" t="n">
        <v>10.2</v>
      </c>
      <c r="V56" s="89" t="n">
        <v>96.2</v>
      </c>
      <c r="W56" s="89" t="n">
        <v>765.1</v>
      </c>
      <c r="X56" s="89" t="s">
        <v>60</v>
      </c>
      <c r="Y56" s="89" t="n">
        <v>0.1</v>
      </c>
      <c r="Z56" s="89" t="s">
        <v>60</v>
      </c>
      <c r="AA56" s="89" t="s">
        <v>60</v>
      </c>
      <c r="AB56" s="89" t="s">
        <v>60</v>
      </c>
      <c r="AC56" s="89" t="s">
        <v>60</v>
      </c>
      <c r="AD56" s="89" t="n">
        <v>184.5</v>
      </c>
      <c r="AE56" s="89" t="n">
        <v>362.5</v>
      </c>
      <c r="AF56" s="89" t="s">
        <v>60</v>
      </c>
      <c r="AG56" s="89" t="s">
        <v>60</v>
      </c>
      <c r="AH56" s="89" t="s">
        <v>60</v>
      </c>
      <c r="AI56" s="89" t="s">
        <v>60</v>
      </c>
      <c r="AJ56" s="89" t="s">
        <v>60</v>
      </c>
      <c r="AK56" s="89" t="s">
        <v>60</v>
      </c>
      <c r="AL56" s="89" t="s">
        <v>60</v>
      </c>
      <c r="AM56" s="89" t="s">
        <v>60</v>
      </c>
      <c r="AN56" s="89" t="s">
        <v>60</v>
      </c>
      <c r="AO56" s="89" t="n">
        <v>0</v>
      </c>
      <c r="AP56" s="89" t="s">
        <v>60</v>
      </c>
      <c r="AQ56" s="89" t="s">
        <v>60</v>
      </c>
    </row>
    <row r="57" customFormat="false" ht="13.5" hidden="false" customHeight="true" outlineLevel="0" collapsed="false">
      <c r="A57" s="93" t="s">
        <v>1101</v>
      </c>
      <c r="B57" s="89" t="n">
        <v>77.1</v>
      </c>
      <c r="C57" s="89" t="n">
        <v>125.4</v>
      </c>
      <c r="D57" s="89" t="s">
        <v>60</v>
      </c>
      <c r="E57" s="89" t="n">
        <v>22.9</v>
      </c>
      <c r="F57" s="89" t="s">
        <v>60</v>
      </c>
      <c r="G57" s="89" t="s">
        <v>60</v>
      </c>
      <c r="H57" s="89" t="n">
        <v>35.6</v>
      </c>
      <c r="I57" s="89" t="n">
        <v>1.3</v>
      </c>
      <c r="J57" s="89" t="n">
        <v>0.6</v>
      </c>
      <c r="K57" s="89" t="n">
        <v>2.4</v>
      </c>
      <c r="L57" s="89" t="s">
        <v>60</v>
      </c>
      <c r="M57" s="89" t="s">
        <v>60</v>
      </c>
      <c r="N57" s="89" t="s">
        <v>60</v>
      </c>
      <c r="O57" s="89" t="n">
        <v>5.2</v>
      </c>
      <c r="P57" s="89" t="n">
        <v>1</v>
      </c>
      <c r="Q57" s="89" t="s">
        <v>60</v>
      </c>
      <c r="R57" s="89" t="n">
        <v>31.7</v>
      </c>
      <c r="S57" s="89" t="n">
        <v>23.5</v>
      </c>
      <c r="T57" s="89" t="n">
        <v>0.9</v>
      </c>
      <c r="U57" s="89" t="n">
        <v>1.4</v>
      </c>
      <c r="V57" s="89" t="n">
        <v>0.3</v>
      </c>
      <c r="W57" s="89" t="n">
        <v>7</v>
      </c>
      <c r="X57" s="89" t="n">
        <v>0.3</v>
      </c>
      <c r="Y57" s="89" t="n">
        <v>9.2</v>
      </c>
      <c r="Z57" s="89" t="s">
        <v>60</v>
      </c>
      <c r="AA57" s="89" t="n">
        <v>0.3</v>
      </c>
      <c r="AB57" s="89" t="s">
        <v>60</v>
      </c>
      <c r="AC57" s="89" t="n">
        <v>4.1</v>
      </c>
      <c r="AD57" s="89" t="n">
        <v>1.8</v>
      </c>
      <c r="AE57" s="89" t="n">
        <v>45.4</v>
      </c>
      <c r="AF57" s="89" t="s">
        <v>60</v>
      </c>
      <c r="AG57" s="89" t="s">
        <v>60</v>
      </c>
      <c r="AH57" s="89" t="n">
        <v>5</v>
      </c>
      <c r="AI57" s="89" t="n">
        <v>2.1</v>
      </c>
      <c r="AJ57" s="89" t="s">
        <v>60</v>
      </c>
      <c r="AK57" s="89" t="s">
        <v>60</v>
      </c>
      <c r="AL57" s="89" t="s">
        <v>60</v>
      </c>
      <c r="AM57" s="89" t="s">
        <v>60</v>
      </c>
      <c r="AN57" s="89" t="s">
        <v>60</v>
      </c>
      <c r="AO57" s="89" t="n">
        <v>0.3</v>
      </c>
      <c r="AP57" s="89" t="s">
        <v>60</v>
      </c>
      <c r="AQ57" s="89" t="n">
        <v>0.2</v>
      </c>
    </row>
    <row r="58" customFormat="false" ht="13.5" hidden="false" customHeight="true" outlineLevel="0" collapsed="false">
      <c r="A58" s="88" t="s">
        <v>1102</v>
      </c>
      <c r="B58" s="89" t="s">
        <v>60</v>
      </c>
      <c r="C58" s="89" t="s">
        <v>60</v>
      </c>
      <c r="D58" s="89" t="s">
        <v>60</v>
      </c>
      <c r="E58" s="89" t="s">
        <v>60</v>
      </c>
      <c r="F58" s="89" t="s">
        <v>60</v>
      </c>
      <c r="G58" s="89" t="s">
        <v>60</v>
      </c>
      <c r="H58" s="89" t="s">
        <v>60</v>
      </c>
      <c r="I58" s="89" t="s">
        <v>60</v>
      </c>
      <c r="J58" s="89" t="s">
        <v>60</v>
      </c>
      <c r="K58" s="89" t="s">
        <v>60</v>
      </c>
      <c r="L58" s="89" t="s">
        <v>60</v>
      </c>
      <c r="M58" s="89" t="s">
        <v>60</v>
      </c>
      <c r="N58" s="89" t="s">
        <v>60</v>
      </c>
      <c r="O58" s="89" t="s">
        <v>60</v>
      </c>
      <c r="P58" s="89" t="s">
        <v>60</v>
      </c>
      <c r="Q58" s="89" t="s">
        <v>60</v>
      </c>
      <c r="R58" s="89" t="s">
        <v>60</v>
      </c>
      <c r="S58" s="89" t="s">
        <v>60</v>
      </c>
      <c r="T58" s="89" t="s">
        <v>60</v>
      </c>
      <c r="U58" s="89" t="s">
        <v>60</v>
      </c>
      <c r="V58" s="89" t="s">
        <v>60</v>
      </c>
      <c r="W58" s="89" t="s">
        <v>60</v>
      </c>
      <c r="X58" s="89" t="s">
        <v>60</v>
      </c>
      <c r="Y58" s="89" t="s">
        <v>60</v>
      </c>
      <c r="Z58" s="89" t="s">
        <v>60</v>
      </c>
      <c r="AA58" s="89" t="s">
        <v>60</v>
      </c>
      <c r="AB58" s="89" t="s">
        <v>60</v>
      </c>
      <c r="AC58" s="89" t="s">
        <v>60</v>
      </c>
      <c r="AD58" s="89" t="s">
        <v>60</v>
      </c>
      <c r="AE58" s="89" t="s">
        <v>60</v>
      </c>
      <c r="AF58" s="89" t="s">
        <v>60</v>
      </c>
      <c r="AG58" s="89" t="s">
        <v>60</v>
      </c>
      <c r="AH58" s="89" t="s">
        <v>60</v>
      </c>
      <c r="AI58" s="89" t="s">
        <v>60</v>
      </c>
      <c r="AJ58" s="89" t="s">
        <v>60</v>
      </c>
      <c r="AK58" s="89" t="s">
        <v>60</v>
      </c>
      <c r="AL58" s="89" t="s">
        <v>60</v>
      </c>
      <c r="AM58" s="89" t="s">
        <v>60</v>
      </c>
      <c r="AN58" s="89" t="s">
        <v>60</v>
      </c>
      <c r="AO58" s="89" t="s">
        <v>60</v>
      </c>
      <c r="AP58" s="89" t="s">
        <v>60</v>
      </c>
      <c r="AQ58" s="89" t="s">
        <v>60</v>
      </c>
    </row>
    <row r="59" customFormat="false" ht="13.5" hidden="false" customHeight="true" outlineLevel="0" collapsed="false">
      <c r="A59" s="88" t="s">
        <v>1103</v>
      </c>
      <c r="B59" s="89" t="n">
        <v>72.5</v>
      </c>
      <c r="C59" s="89" t="n">
        <v>87.8</v>
      </c>
      <c r="D59" s="89" t="s">
        <v>60</v>
      </c>
      <c r="E59" s="89" t="n">
        <v>6.8</v>
      </c>
      <c r="F59" s="89" t="s">
        <v>60</v>
      </c>
      <c r="G59" s="89" t="s">
        <v>60</v>
      </c>
      <c r="H59" s="89" t="n">
        <v>35.6</v>
      </c>
      <c r="I59" s="89" t="n">
        <v>1.1</v>
      </c>
      <c r="J59" s="89" t="n">
        <v>0.6</v>
      </c>
      <c r="K59" s="89" t="n">
        <v>2.4</v>
      </c>
      <c r="L59" s="89" t="s">
        <v>60</v>
      </c>
      <c r="M59" s="89" t="s">
        <v>60</v>
      </c>
      <c r="N59" s="89" t="s">
        <v>60</v>
      </c>
      <c r="O59" s="89" t="n">
        <v>3.7</v>
      </c>
      <c r="P59" s="89" t="n">
        <v>1</v>
      </c>
      <c r="Q59" s="89" t="s">
        <v>60</v>
      </c>
      <c r="R59" s="89" t="n">
        <v>27.1</v>
      </c>
      <c r="S59" s="89" t="n">
        <v>23.5</v>
      </c>
      <c r="T59" s="89" t="n">
        <v>0.9</v>
      </c>
      <c r="U59" s="89" t="n">
        <v>1.4</v>
      </c>
      <c r="V59" s="89" t="n">
        <v>0.3</v>
      </c>
      <c r="W59" s="89" t="n">
        <v>7</v>
      </c>
      <c r="X59" s="89" t="n">
        <v>0.3</v>
      </c>
      <c r="Y59" s="89" t="n">
        <v>9.2</v>
      </c>
      <c r="Z59" s="89" t="s">
        <v>60</v>
      </c>
      <c r="AA59" s="89" t="n">
        <v>0.3</v>
      </c>
      <c r="AB59" s="89" t="s">
        <v>60</v>
      </c>
      <c r="AC59" s="89" t="n">
        <v>4.1</v>
      </c>
      <c r="AD59" s="89" t="n">
        <v>1.8</v>
      </c>
      <c r="AE59" s="89" t="n">
        <v>25.6</v>
      </c>
      <c r="AF59" s="89" t="s">
        <v>60</v>
      </c>
      <c r="AG59" s="89" t="s">
        <v>60</v>
      </c>
      <c r="AH59" s="89" t="n">
        <v>5</v>
      </c>
      <c r="AI59" s="89" t="n">
        <v>2.1</v>
      </c>
      <c r="AJ59" s="89" t="s">
        <v>60</v>
      </c>
      <c r="AK59" s="89" t="s">
        <v>60</v>
      </c>
      <c r="AL59" s="89" t="s">
        <v>60</v>
      </c>
      <c r="AM59" s="89" t="s">
        <v>60</v>
      </c>
      <c r="AN59" s="89" t="s">
        <v>60</v>
      </c>
      <c r="AO59" s="89" t="n">
        <v>0.3</v>
      </c>
      <c r="AP59" s="89" t="s">
        <v>60</v>
      </c>
      <c r="AQ59" s="89" t="n">
        <v>0.2</v>
      </c>
    </row>
    <row r="60" customFormat="false" ht="13.5" hidden="false" customHeight="true" outlineLevel="0" collapsed="false">
      <c r="A60" s="88" t="s">
        <v>1104</v>
      </c>
      <c r="B60" s="89" t="n">
        <v>4.6</v>
      </c>
      <c r="C60" s="89" t="n">
        <v>37.6</v>
      </c>
      <c r="D60" s="89" t="s">
        <v>60</v>
      </c>
      <c r="E60" s="89" t="n">
        <v>16.1</v>
      </c>
      <c r="F60" s="89" t="s">
        <v>60</v>
      </c>
      <c r="G60" s="89" t="s">
        <v>60</v>
      </c>
      <c r="H60" s="89" t="s">
        <v>60</v>
      </c>
      <c r="I60" s="89" t="n">
        <v>0.2</v>
      </c>
      <c r="J60" s="89" t="s">
        <v>60</v>
      </c>
      <c r="K60" s="89" t="s">
        <v>60</v>
      </c>
      <c r="L60" s="89" t="s">
        <v>60</v>
      </c>
      <c r="M60" s="89" t="s">
        <v>60</v>
      </c>
      <c r="N60" s="89" t="s">
        <v>60</v>
      </c>
      <c r="O60" s="89" t="n">
        <v>1.5</v>
      </c>
      <c r="P60" s="89" t="s">
        <v>60</v>
      </c>
      <c r="Q60" s="89" t="s">
        <v>60</v>
      </c>
      <c r="R60" s="89" t="n">
        <v>4.6</v>
      </c>
      <c r="S60" s="89" t="s">
        <v>60</v>
      </c>
      <c r="T60" s="89" t="s">
        <v>60</v>
      </c>
      <c r="U60" s="89" t="s">
        <v>60</v>
      </c>
      <c r="V60" s="89" t="s">
        <v>60</v>
      </c>
      <c r="W60" s="89" t="s">
        <v>60</v>
      </c>
      <c r="X60" s="89" t="s">
        <v>60</v>
      </c>
      <c r="Y60" s="89" t="s">
        <v>60</v>
      </c>
      <c r="Z60" s="89" t="s">
        <v>60</v>
      </c>
      <c r="AA60" s="89" t="s">
        <v>60</v>
      </c>
      <c r="AB60" s="89" t="s">
        <v>60</v>
      </c>
      <c r="AC60" s="89" t="s">
        <v>60</v>
      </c>
      <c r="AD60" s="89" t="s">
        <v>60</v>
      </c>
      <c r="AE60" s="89" t="n">
        <v>19.8</v>
      </c>
      <c r="AF60" s="89" t="s">
        <v>60</v>
      </c>
      <c r="AG60" s="89" t="s">
        <v>60</v>
      </c>
      <c r="AH60" s="89" t="s">
        <v>60</v>
      </c>
      <c r="AI60" s="89" t="s">
        <v>60</v>
      </c>
      <c r="AJ60" s="89" t="s">
        <v>60</v>
      </c>
      <c r="AK60" s="89" t="s">
        <v>60</v>
      </c>
      <c r="AL60" s="89" t="s">
        <v>60</v>
      </c>
      <c r="AM60" s="89" t="s">
        <v>60</v>
      </c>
      <c r="AN60" s="89" t="s">
        <v>60</v>
      </c>
      <c r="AO60" s="89" t="s">
        <v>60</v>
      </c>
      <c r="AP60" s="89" t="s">
        <v>60</v>
      </c>
      <c r="AQ60" s="89" t="s">
        <v>60</v>
      </c>
    </row>
    <row r="61" customFormat="false" ht="13.5" hidden="false" customHeight="true" outlineLevel="0" collapsed="false">
      <c r="A61" s="66" t="s">
        <v>1105</v>
      </c>
      <c r="B61" s="89" t="n">
        <v>2608.6</v>
      </c>
      <c r="C61" s="89" t="n">
        <v>4123.6</v>
      </c>
      <c r="D61" s="89" t="n">
        <v>594.1</v>
      </c>
      <c r="E61" s="89" t="n">
        <v>1644</v>
      </c>
      <c r="F61" s="89" t="n">
        <v>34.5</v>
      </c>
      <c r="G61" s="89" t="s">
        <v>60</v>
      </c>
      <c r="H61" s="89" t="n">
        <v>536.6</v>
      </c>
      <c r="I61" s="89" t="n">
        <v>1279</v>
      </c>
      <c r="J61" s="89" t="n">
        <v>205.4</v>
      </c>
      <c r="K61" s="89" t="n">
        <v>104.2</v>
      </c>
      <c r="L61" s="89" t="n">
        <v>0.3</v>
      </c>
      <c r="M61" s="89" t="n">
        <v>0.1</v>
      </c>
      <c r="N61" s="89" t="n">
        <v>7.9</v>
      </c>
      <c r="O61" s="89" t="n">
        <v>31</v>
      </c>
      <c r="P61" s="89" t="n">
        <v>753.1</v>
      </c>
      <c r="Q61" s="89" t="n">
        <v>99.4</v>
      </c>
      <c r="R61" s="89" t="n">
        <v>281.7</v>
      </c>
      <c r="S61" s="89" t="n">
        <v>350.8</v>
      </c>
      <c r="T61" s="89" t="n">
        <v>17.4</v>
      </c>
      <c r="U61" s="89" t="n">
        <v>165.7</v>
      </c>
      <c r="V61" s="89" t="n">
        <v>66.9</v>
      </c>
      <c r="W61" s="89" t="n">
        <v>21.6</v>
      </c>
      <c r="X61" s="89" t="n">
        <v>25.3</v>
      </c>
      <c r="Y61" s="89" t="n">
        <v>37.3</v>
      </c>
      <c r="Z61" s="89" t="n">
        <v>9.9</v>
      </c>
      <c r="AA61" s="89" t="n">
        <v>0.8</v>
      </c>
      <c r="AB61" s="89" t="n">
        <v>0.5</v>
      </c>
      <c r="AC61" s="89" t="n">
        <v>164</v>
      </c>
      <c r="AD61" s="89" t="n">
        <v>50.7</v>
      </c>
      <c r="AE61" s="89" t="n">
        <v>205.9</v>
      </c>
      <c r="AF61" s="89" t="s">
        <v>60</v>
      </c>
      <c r="AG61" s="89" t="s">
        <v>60</v>
      </c>
      <c r="AH61" s="89" t="n">
        <v>23.8</v>
      </c>
      <c r="AI61" s="89" t="n">
        <v>7.4</v>
      </c>
      <c r="AJ61" s="89" t="s">
        <v>60</v>
      </c>
      <c r="AK61" s="89" t="s">
        <v>60</v>
      </c>
      <c r="AL61" s="89" t="s">
        <v>60</v>
      </c>
      <c r="AM61" s="89" t="s">
        <v>60</v>
      </c>
      <c r="AN61" s="89" t="n">
        <v>0.4</v>
      </c>
      <c r="AO61" s="89" t="n">
        <v>2.1</v>
      </c>
      <c r="AP61" s="89" t="s">
        <v>60</v>
      </c>
      <c r="AQ61" s="89" t="n">
        <v>10.3</v>
      </c>
    </row>
    <row r="62" customFormat="false" ht="13.5" hidden="false" customHeight="true" outlineLevel="0" collapsed="false">
      <c r="A62" s="88" t="s">
        <v>1106</v>
      </c>
      <c r="B62" s="89" t="n">
        <v>2608.6</v>
      </c>
      <c r="C62" s="89" t="n">
        <v>4123.6</v>
      </c>
      <c r="D62" s="89" t="n">
        <v>594.1</v>
      </c>
      <c r="E62" s="89" t="n">
        <v>1644</v>
      </c>
      <c r="F62" s="89" t="n">
        <v>34.5</v>
      </c>
      <c r="G62" s="89" t="s">
        <v>60</v>
      </c>
      <c r="H62" s="89" t="n">
        <v>536.6</v>
      </c>
      <c r="I62" s="89" t="n">
        <v>1279</v>
      </c>
      <c r="J62" s="89" t="n">
        <v>205.4</v>
      </c>
      <c r="K62" s="89" t="n">
        <v>104.2</v>
      </c>
      <c r="L62" s="89" t="n">
        <v>0.3</v>
      </c>
      <c r="M62" s="89" t="n">
        <v>0.1</v>
      </c>
      <c r="N62" s="89" t="n">
        <v>7.9</v>
      </c>
      <c r="O62" s="89" t="n">
        <v>31</v>
      </c>
      <c r="P62" s="89" t="n">
        <v>753.1</v>
      </c>
      <c r="Q62" s="89" t="n">
        <v>99.4</v>
      </c>
      <c r="R62" s="89" t="n">
        <v>281.7</v>
      </c>
      <c r="S62" s="89" t="n">
        <v>350.8</v>
      </c>
      <c r="T62" s="89" t="n">
        <v>17.4</v>
      </c>
      <c r="U62" s="89" t="n">
        <v>165.7</v>
      </c>
      <c r="V62" s="89" t="n">
        <v>66.9</v>
      </c>
      <c r="W62" s="89" t="n">
        <v>21.6</v>
      </c>
      <c r="X62" s="89" t="n">
        <v>25.3</v>
      </c>
      <c r="Y62" s="89" t="n">
        <v>37.3</v>
      </c>
      <c r="Z62" s="89" t="n">
        <v>9.9</v>
      </c>
      <c r="AA62" s="89" t="n">
        <v>0.8</v>
      </c>
      <c r="AB62" s="89" t="n">
        <v>0.5</v>
      </c>
      <c r="AC62" s="89" t="n">
        <v>164</v>
      </c>
      <c r="AD62" s="89" t="n">
        <v>50.7</v>
      </c>
      <c r="AE62" s="89" t="n">
        <v>205.9</v>
      </c>
      <c r="AF62" s="89" t="s">
        <v>60</v>
      </c>
      <c r="AG62" s="89" t="s">
        <v>60</v>
      </c>
      <c r="AH62" s="89" t="n">
        <v>23.8</v>
      </c>
      <c r="AI62" s="89" t="n">
        <v>7.4</v>
      </c>
      <c r="AJ62" s="89" t="s">
        <v>60</v>
      </c>
      <c r="AK62" s="89" t="s">
        <v>60</v>
      </c>
      <c r="AL62" s="89" t="s">
        <v>60</v>
      </c>
      <c r="AM62" s="89" t="s">
        <v>60</v>
      </c>
      <c r="AN62" s="89" t="n">
        <v>0.4</v>
      </c>
      <c r="AO62" s="89" t="n">
        <v>2.1</v>
      </c>
      <c r="AP62" s="89" t="s">
        <v>60</v>
      </c>
      <c r="AQ62" s="89" t="n">
        <v>10.3</v>
      </c>
    </row>
    <row r="63" customFormat="false" ht="13.5" hidden="false" customHeight="true" outlineLevel="0" collapsed="false">
      <c r="A63" s="66" t="s">
        <v>1107</v>
      </c>
      <c r="B63" s="89" t="n">
        <v>1224.2</v>
      </c>
      <c r="C63" s="89" t="n">
        <v>2031.9</v>
      </c>
      <c r="D63" s="89" t="n">
        <v>50.5</v>
      </c>
      <c r="E63" s="89" t="n">
        <v>167.9</v>
      </c>
      <c r="F63" s="89" t="n">
        <v>1.5</v>
      </c>
      <c r="G63" s="89" t="n">
        <v>0.1</v>
      </c>
      <c r="H63" s="89" t="n">
        <v>254.2</v>
      </c>
      <c r="I63" s="89" t="n">
        <v>1090</v>
      </c>
      <c r="J63" s="89" t="n">
        <v>238.4</v>
      </c>
      <c r="K63" s="89" t="n">
        <v>60.7</v>
      </c>
      <c r="L63" s="89" t="s">
        <v>60</v>
      </c>
      <c r="M63" s="89" t="s">
        <v>60</v>
      </c>
      <c r="N63" s="89" t="n">
        <v>1.5</v>
      </c>
      <c r="O63" s="89" t="n">
        <v>4.5</v>
      </c>
      <c r="P63" s="89" t="n">
        <v>375.4</v>
      </c>
      <c r="Q63" s="89" t="n">
        <v>448.2</v>
      </c>
      <c r="R63" s="89" t="n">
        <v>116.6</v>
      </c>
      <c r="S63" s="89" t="n">
        <v>45</v>
      </c>
      <c r="T63" s="89" t="n">
        <v>48.3</v>
      </c>
      <c r="U63" s="89" t="s">
        <v>60</v>
      </c>
      <c r="V63" s="89" t="n">
        <v>0.4</v>
      </c>
      <c r="W63" s="89" t="n">
        <v>3.1</v>
      </c>
      <c r="X63" s="89" t="n">
        <v>2.3</v>
      </c>
      <c r="Y63" s="89" t="n">
        <v>0.5</v>
      </c>
      <c r="Z63" s="89" t="s">
        <v>60</v>
      </c>
      <c r="AA63" s="89" t="s">
        <v>60</v>
      </c>
      <c r="AB63" s="89" t="n">
        <v>0.1</v>
      </c>
      <c r="AC63" s="89" t="n">
        <v>0.8</v>
      </c>
      <c r="AD63" s="89" t="n">
        <v>133.8</v>
      </c>
      <c r="AE63" s="89" t="n">
        <v>210.7</v>
      </c>
      <c r="AF63" s="89" t="s">
        <v>60</v>
      </c>
      <c r="AG63" s="89" t="s">
        <v>60</v>
      </c>
      <c r="AH63" s="89" t="n">
        <v>0.1</v>
      </c>
      <c r="AI63" s="89" t="n">
        <v>0</v>
      </c>
      <c r="AJ63" s="89" t="s">
        <v>60</v>
      </c>
      <c r="AK63" s="89" t="s">
        <v>60</v>
      </c>
      <c r="AL63" s="89" t="s">
        <v>60</v>
      </c>
      <c r="AM63" s="89" t="s">
        <v>60</v>
      </c>
      <c r="AN63" s="89" t="n">
        <v>1.1</v>
      </c>
      <c r="AO63" s="89" t="n">
        <v>0.4</v>
      </c>
      <c r="AP63" s="89" t="s">
        <v>60</v>
      </c>
      <c r="AQ63" s="89" t="s">
        <v>60</v>
      </c>
    </row>
    <row r="64" customFormat="false" ht="13.5" hidden="false" customHeight="true" outlineLevel="0" collapsed="false">
      <c r="A64" s="88" t="s">
        <v>1108</v>
      </c>
      <c r="B64" s="89" t="n">
        <v>1224.2</v>
      </c>
      <c r="C64" s="89" t="n">
        <v>2031.9</v>
      </c>
      <c r="D64" s="89" t="n">
        <v>50.5</v>
      </c>
      <c r="E64" s="89" t="n">
        <v>167.9</v>
      </c>
      <c r="F64" s="89" t="n">
        <v>1.5</v>
      </c>
      <c r="G64" s="89" t="n">
        <v>0.1</v>
      </c>
      <c r="H64" s="89" t="n">
        <v>254.2</v>
      </c>
      <c r="I64" s="89" t="n">
        <v>1090</v>
      </c>
      <c r="J64" s="89" t="n">
        <v>238.4</v>
      </c>
      <c r="K64" s="89" t="n">
        <v>60.7</v>
      </c>
      <c r="L64" s="89" t="s">
        <v>60</v>
      </c>
      <c r="M64" s="89" t="s">
        <v>60</v>
      </c>
      <c r="N64" s="89" t="n">
        <v>1.5</v>
      </c>
      <c r="O64" s="89" t="n">
        <v>4.5</v>
      </c>
      <c r="P64" s="89" t="n">
        <v>375.4</v>
      </c>
      <c r="Q64" s="89" t="n">
        <v>448.2</v>
      </c>
      <c r="R64" s="89" t="n">
        <v>116.6</v>
      </c>
      <c r="S64" s="89" t="n">
        <v>45</v>
      </c>
      <c r="T64" s="89" t="n">
        <v>48.3</v>
      </c>
      <c r="U64" s="89" t="s">
        <v>60</v>
      </c>
      <c r="V64" s="89" t="n">
        <v>0.4</v>
      </c>
      <c r="W64" s="89" t="n">
        <v>3.1</v>
      </c>
      <c r="X64" s="89" t="n">
        <v>2.3</v>
      </c>
      <c r="Y64" s="89" t="n">
        <v>0.5</v>
      </c>
      <c r="Z64" s="89" t="s">
        <v>60</v>
      </c>
      <c r="AA64" s="89" t="s">
        <v>60</v>
      </c>
      <c r="AB64" s="89" t="n">
        <v>0.1</v>
      </c>
      <c r="AC64" s="89" t="n">
        <v>0.8</v>
      </c>
      <c r="AD64" s="89" t="n">
        <v>133.8</v>
      </c>
      <c r="AE64" s="89" t="n">
        <v>210.7</v>
      </c>
      <c r="AF64" s="89" t="s">
        <v>60</v>
      </c>
      <c r="AG64" s="89" t="s">
        <v>60</v>
      </c>
      <c r="AH64" s="89" t="n">
        <v>0.1</v>
      </c>
      <c r="AI64" s="89" t="n">
        <v>0</v>
      </c>
      <c r="AJ64" s="89" t="s">
        <v>60</v>
      </c>
      <c r="AK64" s="89" t="s">
        <v>60</v>
      </c>
      <c r="AL64" s="89" t="s">
        <v>60</v>
      </c>
      <c r="AM64" s="89" t="s">
        <v>60</v>
      </c>
      <c r="AN64" s="89" t="n">
        <v>1.1</v>
      </c>
      <c r="AO64" s="89" t="n">
        <v>0.4</v>
      </c>
      <c r="AP64" s="89" t="s">
        <v>60</v>
      </c>
      <c r="AQ64" s="89" t="s">
        <v>60</v>
      </c>
    </row>
    <row r="65" customFormat="false" ht="18.75" hidden="false" customHeight="true" outlineLevel="0" collapsed="false">
      <c r="A65" s="120"/>
      <c r="B65" s="65" t="s">
        <v>1109</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66" t="s">
        <v>521</v>
      </c>
      <c r="B66" s="89" t="n">
        <v>12856.2</v>
      </c>
      <c r="C66" s="89" t="n">
        <v>12128.2</v>
      </c>
      <c r="D66" s="89" t="n">
        <v>772.3</v>
      </c>
      <c r="E66" s="89" t="n">
        <v>580.7</v>
      </c>
      <c r="F66" s="89" t="n">
        <v>93.5</v>
      </c>
      <c r="G66" s="89" t="n">
        <v>1623.8</v>
      </c>
      <c r="H66" s="89" t="n">
        <v>2542</v>
      </c>
      <c r="I66" s="89" t="n">
        <v>642.3</v>
      </c>
      <c r="J66" s="89" t="n">
        <v>252.4</v>
      </c>
      <c r="K66" s="89" t="n">
        <v>116.2</v>
      </c>
      <c r="L66" s="89" t="n">
        <v>2.3</v>
      </c>
      <c r="M66" s="89" t="n">
        <v>1.8</v>
      </c>
      <c r="N66" s="89" t="n">
        <v>377.7</v>
      </c>
      <c r="O66" s="89" t="n">
        <v>95.6</v>
      </c>
      <c r="P66" s="89" t="n">
        <v>821.9</v>
      </c>
      <c r="Q66" s="89" t="n">
        <v>3672.6</v>
      </c>
      <c r="R66" s="89" t="n">
        <v>2859.6</v>
      </c>
      <c r="S66" s="89" t="n">
        <v>2715.5</v>
      </c>
      <c r="T66" s="89" t="n">
        <v>424.2</v>
      </c>
      <c r="U66" s="89" t="n">
        <v>42.4</v>
      </c>
      <c r="V66" s="89" t="n">
        <v>873.8</v>
      </c>
      <c r="W66" s="89" t="n">
        <v>954.1</v>
      </c>
      <c r="X66" s="89" t="n">
        <v>113.4</v>
      </c>
      <c r="Y66" s="89" t="n">
        <v>45.2</v>
      </c>
      <c r="Z66" s="89" t="n">
        <v>243.2</v>
      </c>
      <c r="AA66" s="89" t="n">
        <v>87.3</v>
      </c>
      <c r="AB66" s="89" t="n">
        <v>3.5</v>
      </c>
      <c r="AC66" s="89" t="n">
        <v>5</v>
      </c>
      <c r="AD66" s="89" t="n">
        <v>664.6</v>
      </c>
      <c r="AE66" s="89" t="n">
        <v>158.6</v>
      </c>
      <c r="AF66" s="89" t="s">
        <v>60</v>
      </c>
      <c r="AG66" s="89" t="s">
        <v>60</v>
      </c>
      <c r="AH66" s="89" t="n">
        <v>79.8</v>
      </c>
      <c r="AI66" s="89" t="n">
        <v>248.5</v>
      </c>
      <c r="AJ66" s="89" t="n">
        <v>1.3</v>
      </c>
      <c r="AK66" s="89" t="n">
        <v>1.1</v>
      </c>
      <c r="AL66" s="89" t="n">
        <v>3.2</v>
      </c>
      <c r="AM66" s="89" t="n">
        <v>1.3</v>
      </c>
      <c r="AN66" s="89" t="n">
        <v>2724.3</v>
      </c>
      <c r="AO66" s="89" t="n">
        <v>1135.7</v>
      </c>
      <c r="AP66" s="89" t="n">
        <v>3.1</v>
      </c>
      <c r="AQ66" s="89" t="n">
        <v>0.7</v>
      </c>
    </row>
    <row r="67" customFormat="false" ht="13.5" hidden="false" customHeight="true" outlineLevel="0" collapsed="false">
      <c r="A67" s="66" t="s">
        <v>525</v>
      </c>
      <c r="B67" s="89" t="n">
        <v>1745.9</v>
      </c>
      <c r="C67" s="89" t="n">
        <v>4365.7</v>
      </c>
      <c r="D67" s="89" t="n">
        <v>104</v>
      </c>
      <c r="E67" s="89" t="n">
        <v>1814.2</v>
      </c>
      <c r="F67" s="89" t="n">
        <v>33.1</v>
      </c>
      <c r="G67" s="89" t="n">
        <v>3.2</v>
      </c>
      <c r="H67" s="89" t="n">
        <v>159</v>
      </c>
      <c r="I67" s="89" t="n">
        <v>1682.2</v>
      </c>
      <c r="J67" s="89" t="n">
        <v>149.6</v>
      </c>
      <c r="K67" s="89" t="n">
        <v>122.7</v>
      </c>
      <c r="L67" s="89" t="n">
        <v>0.1</v>
      </c>
      <c r="M67" s="89" t="s">
        <v>60</v>
      </c>
      <c r="N67" s="89" t="s">
        <v>60</v>
      </c>
      <c r="O67" s="89" t="s">
        <v>60</v>
      </c>
      <c r="P67" s="89" t="n">
        <v>190.5</v>
      </c>
      <c r="Q67" s="89" t="n">
        <v>166.1</v>
      </c>
      <c r="R67" s="89" t="n">
        <v>244.6</v>
      </c>
      <c r="S67" s="89" t="n">
        <v>77.7</v>
      </c>
      <c r="T67" s="89" t="n">
        <v>26.3</v>
      </c>
      <c r="U67" s="89" t="n">
        <v>1.7</v>
      </c>
      <c r="V67" s="89" t="n">
        <v>122.8</v>
      </c>
      <c r="W67" s="89" t="n">
        <v>299.2</v>
      </c>
      <c r="X67" s="89" t="n">
        <v>4.2</v>
      </c>
      <c r="Y67" s="89" t="n">
        <v>0.4</v>
      </c>
      <c r="Z67" s="89" t="s">
        <v>60</v>
      </c>
      <c r="AA67" s="89" t="s">
        <v>60</v>
      </c>
      <c r="AB67" s="89" t="n">
        <v>0</v>
      </c>
      <c r="AC67" s="89" t="s">
        <v>60</v>
      </c>
      <c r="AD67" s="89" t="n">
        <v>700.2</v>
      </c>
      <c r="AE67" s="89" t="n">
        <v>189.8</v>
      </c>
      <c r="AF67" s="89" t="s">
        <v>60</v>
      </c>
      <c r="AG67" s="89" t="s">
        <v>60</v>
      </c>
      <c r="AH67" s="89" t="n">
        <v>4.3</v>
      </c>
      <c r="AI67" s="89" t="n">
        <v>3.7</v>
      </c>
      <c r="AJ67" s="89" t="s">
        <v>60</v>
      </c>
      <c r="AK67" s="89" t="s">
        <v>60</v>
      </c>
      <c r="AL67" s="89" t="s">
        <v>60</v>
      </c>
      <c r="AM67" s="89" t="s">
        <v>60</v>
      </c>
      <c r="AN67" s="89" t="n">
        <v>7.1</v>
      </c>
      <c r="AO67" s="89" t="n">
        <v>4.7</v>
      </c>
      <c r="AP67" s="89" t="s">
        <v>60</v>
      </c>
      <c r="AQ67" s="89" t="s">
        <v>60</v>
      </c>
    </row>
    <row r="68" customFormat="false" ht="13.5" hidden="false" customHeight="true" outlineLevel="0" collapsed="false">
      <c r="A68" s="66" t="s">
        <v>528</v>
      </c>
      <c r="B68" s="89" t="n">
        <v>29547.9</v>
      </c>
      <c r="C68" s="89" t="n">
        <v>81077.8</v>
      </c>
      <c r="D68" s="89" t="n">
        <v>1550.8</v>
      </c>
      <c r="E68" s="89" t="n">
        <v>2088.9</v>
      </c>
      <c r="F68" s="89" t="n">
        <v>116.9</v>
      </c>
      <c r="G68" s="89" t="n">
        <v>22626.5</v>
      </c>
      <c r="H68" s="89" t="n">
        <v>9891.8</v>
      </c>
      <c r="I68" s="89" t="n">
        <v>27685</v>
      </c>
      <c r="J68" s="89" t="n">
        <v>1348.7</v>
      </c>
      <c r="K68" s="89" t="n">
        <v>2805.4</v>
      </c>
      <c r="L68" s="89" t="n">
        <v>2.8</v>
      </c>
      <c r="M68" s="89" t="n">
        <v>3.4</v>
      </c>
      <c r="N68" s="89" t="n">
        <v>485.9</v>
      </c>
      <c r="O68" s="89" t="n">
        <v>1398.6</v>
      </c>
      <c r="P68" s="89" t="n">
        <v>3543.6</v>
      </c>
      <c r="Q68" s="89" t="n">
        <v>10173.9</v>
      </c>
      <c r="R68" s="89" t="n">
        <v>3964.5</v>
      </c>
      <c r="S68" s="89" t="n">
        <v>5690.5</v>
      </c>
      <c r="T68" s="89" t="n">
        <v>1146.4</v>
      </c>
      <c r="U68" s="89" t="n">
        <v>295.2</v>
      </c>
      <c r="V68" s="89" t="n">
        <v>1830.6</v>
      </c>
      <c r="W68" s="89" t="n">
        <v>3744</v>
      </c>
      <c r="X68" s="89" t="n">
        <v>181.3</v>
      </c>
      <c r="Y68" s="89" t="n">
        <v>105.6</v>
      </c>
      <c r="Z68" s="89" t="n">
        <v>290.6</v>
      </c>
      <c r="AA68" s="89" t="n">
        <v>44.8</v>
      </c>
      <c r="AB68" s="89" t="n">
        <v>3.8</v>
      </c>
      <c r="AC68" s="89" t="n">
        <v>6.6</v>
      </c>
      <c r="AD68" s="89" t="n">
        <v>1705.6</v>
      </c>
      <c r="AE68" s="89" t="n">
        <v>1094.2</v>
      </c>
      <c r="AF68" s="89" t="s">
        <v>60</v>
      </c>
      <c r="AG68" s="89" t="s">
        <v>60</v>
      </c>
      <c r="AH68" s="89" t="n">
        <v>198.7</v>
      </c>
      <c r="AI68" s="89" t="n">
        <v>454.2</v>
      </c>
      <c r="AJ68" s="89" t="n">
        <v>0.5</v>
      </c>
      <c r="AK68" s="89" t="n">
        <v>0</v>
      </c>
      <c r="AL68" s="89" t="n">
        <v>1.6</v>
      </c>
      <c r="AM68" s="89" t="n">
        <v>0.8</v>
      </c>
      <c r="AN68" s="89" t="n">
        <v>3279.2</v>
      </c>
      <c r="AO68" s="89" t="n">
        <v>2859.6</v>
      </c>
      <c r="AP68" s="89" t="n">
        <v>4.7</v>
      </c>
      <c r="AQ68" s="89" t="n">
        <v>0.6</v>
      </c>
    </row>
    <row r="69" customFormat="false" ht="13.5" hidden="false" customHeight="true" outlineLevel="0" collapsed="false">
      <c r="A69" s="66" t="s">
        <v>529</v>
      </c>
      <c r="B69" s="89" t="n">
        <v>417.6</v>
      </c>
      <c r="C69" s="89" t="n">
        <v>544.8</v>
      </c>
      <c r="D69" s="89" t="n">
        <v>131.8</v>
      </c>
      <c r="E69" s="89" t="n">
        <v>22</v>
      </c>
      <c r="F69" s="89" t="n">
        <v>14.6</v>
      </c>
      <c r="G69" s="89" t="s">
        <v>60</v>
      </c>
      <c r="H69" s="89" t="n">
        <v>87.1</v>
      </c>
      <c r="I69" s="89" t="n">
        <v>7.9</v>
      </c>
      <c r="J69" s="89" t="n">
        <v>84.3</v>
      </c>
      <c r="K69" s="89" t="n">
        <v>11.2</v>
      </c>
      <c r="L69" s="89" t="s">
        <v>60</v>
      </c>
      <c r="M69" s="89" t="s">
        <v>60</v>
      </c>
      <c r="N69" s="89" t="n">
        <v>3.5</v>
      </c>
      <c r="O69" s="89" t="s">
        <v>60</v>
      </c>
      <c r="P69" s="89" t="n">
        <v>0.3</v>
      </c>
      <c r="Q69" s="89" t="s">
        <v>60</v>
      </c>
      <c r="R69" s="89" t="n">
        <v>35.9</v>
      </c>
      <c r="S69" s="89" t="n">
        <v>309.7</v>
      </c>
      <c r="T69" s="89" t="n">
        <v>41.7</v>
      </c>
      <c r="U69" s="89" t="s">
        <v>60</v>
      </c>
      <c r="V69" s="89" t="n">
        <v>15.2</v>
      </c>
      <c r="W69" s="89" t="n">
        <v>37.5</v>
      </c>
      <c r="X69" s="89" t="n">
        <v>2.7</v>
      </c>
      <c r="Y69" s="89" t="n">
        <v>1.3</v>
      </c>
      <c r="Z69" s="89" t="n">
        <v>0</v>
      </c>
      <c r="AA69" s="89" t="s">
        <v>60</v>
      </c>
      <c r="AB69" s="89" t="s">
        <v>60</v>
      </c>
      <c r="AC69" s="89" t="s">
        <v>60</v>
      </c>
      <c r="AD69" s="89" t="s">
        <v>60</v>
      </c>
      <c r="AE69" s="89" t="n">
        <v>153.6</v>
      </c>
      <c r="AF69" s="89" t="s">
        <v>60</v>
      </c>
      <c r="AG69" s="89" t="s">
        <v>60</v>
      </c>
      <c r="AH69" s="89" t="s">
        <v>60</v>
      </c>
      <c r="AI69" s="89" t="n">
        <v>1.6</v>
      </c>
      <c r="AJ69" s="89" t="s">
        <v>60</v>
      </c>
      <c r="AK69" s="89" t="s">
        <v>60</v>
      </c>
      <c r="AL69" s="89" t="s">
        <v>60</v>
      </c>
      <c r="AM69" s="89" t="s">
        <v>60</v>
      </c>
      <c r="AN69" s="89" t="n">
        <v>0.3</v>
      </c>
      <c r="AO69" s="89" t="n">
        <v>0.1</v>
      </c>
      <c r="AP69" s="89" t="s">
        <v>60</v>
      </c>
      <c r="AQ69" s="89" t="s">
        <v>60</v>
      </c>
    </row>
    <row r="70" customFormat="false" ht="13.5" hidden="false" customHeight="true" outlineLevel="0" collapsed="false">
      <c r="A70" s="66" t="s">
        <v>541</v>
      </c>
      <c r="B70" s="89" t="n">
        <v>1061.1</v>
      </c>
      <c r="C70" s="89" t="n">
        <v>216.8</v>
      </c>
      <c r="D70" s="89" t="n">
        <v>43.1</v>
      </c>
      <c r="E70" s="89" t="n">
        <v>5.3</v>
      </c>
      <c r="F70" s="89" t="s">
        <v>60</v>
      </c>
      <c r="G70" s="89" t="s">
        <v>60</v>
      </c>
      <c r="H70" s="89" t="n">
        <v>332.2</v>
      </c>
      <c r="I70" s="89" t="n">
        <v>51.6</v>
      </c>
      <c r="J70" s="89" t="n">
        <v>23.7</v>
      </c>
      <c r="K70" s="89" t="n">
        <v>0.7</v>
      </c>
      <c r="L70" s="89" t="s">
        <v>60</v>
      </c>
      <c r="M70" s="89" t="s">
        <v>60</v>
      </c>
      <c r="N70" s="89" t="s">
        <v>60</v>
      </c>
      <c r="O70" s="89" t="s">
        <v>60</v>
      </c>
      <c r="P70" s="89" t="n">
        <v>488.2</v>
      </c>
      <c r="Q70" s="89" t="n">
        <v>20.2</v>
      </c>
      <c r="R70" s="89" t="n">
        <v>109.2</v>
      </c>
      <c r="S70" s="89" t="n">
        <v>56.2</v>
      </c>
      <c r="T70" s="89" t="n">
        <v>0.9</v>
      </c>
      <c r="U70" s="89" t="n">
        <v>5.9</v>
      </c>
      <c r="V70" s="89" t="n">
        <v>24.4</v>
      </c>
      <c r="W70" s="89" t="n">
        <v>49.6</v>
      </c>
      <c r="X70" s="89" t="n">
        <v>0.4</v>
      </c>
      <c r="Y70" s="89" t="n">
        <v>0.4</v>
      </c>
      <c r="Z70" s="89" t="s">
        <v>60</v>
      </c>
      <c r="AA70" s="89" t="s">
        <v>60</v>
      </c>
      <c r="AB70" s="89" t="s">
        <v>60</v>
      </c>
      <c r="AC70" s="89" t="n">
        <v>0</v>
      </c>
      <c r="AD70" s="89" t="n">
        <v>27.8</v>
      </c>
      <c r="AE70" s="89" t="n">
        <v>15.9</v>
      </c>
      <c r="AF70" s="89" t="s">
        <v>60</v>
      </c>
      <c r="AG70" s="89" t="s">
        <v>60</v>
      </c>
      <c r="AH70" s="89" t="n">
        <v>3.3</v>
      </c>
      <c r="AI70" s="89" t="n">
        <v>6.7</v>
      </c>
      <c r="AJ70" s="89" t="s">
        <v>60</v>
      </c>
      <c r="AK70" s="89" t="s">
        <v>60</v>
      </c>
      <c r="AL70" s="89" t="s">
        <v>60</v>
      </c>
      <c r="AM70" s="89" t="s">
        <v>60</v>
      </c>
      <c r="AN70" s="89" t="n">
        <v>7.9</v>
      </c>
      <c r="AO70" s="89" t="n">
        <v>4</v>
      </c>
      <c r="AP70" s="89" t="n">
        <v>0.1</v>
      </c>
      <c r="AQ70" s="89" t="n">
        <v>0.1</v>
      </c>
    </row>
    <row r="71" customFormat="false" ht="13.5" hidden="false" customHeight="true" outlineLevel="0" collapsed="false">
      <c r="A71" s="66" t="s">
        <v>534</v>
      </c>
      <c r="B71" s="89" t="n">
        <v>154.2</v>
      </c>
      <c r="C71" s="89" t="n">
        <v>246.6</v>
      </c>
      <c r="D71" s="89" t="n">
        <v>35.2</v>
      </c>
      <c r="E71" s="89" t="n">
        <v>121.2</v>
      </c>
      <c r="F71" s="89" t="n">
        <v>1.8</v>
      </c>
      <c r="G71" s="89" t="n">
        <v>0.1</v>
      </c>
      <c r="H71" s="89" t="n">
        <v>32.4</v>
      </c>
      <c r="I71" s="89" t="n">
        <v>11.3</v>
      </c>
      <c r="J71" s="89" t="n">
        <v>55.7</v>
      </c>
      <c r="K71" s="89" t="n">
        <v>3.2</v>
      </c>
      <c r="L71" s="89" t="s">
        <v>60</v>
      </c>
      <c r="M71" s="89" t="s">
        <v>60</v>
      </c>
      <c r="N71" s="89" t="n">
        <v>4.4</v>
      </c>
      <c r="O71" s="89" t="n">
        <v>8.6</v>
      </c>
      <c r="P71" s="89" t="s">
        <v>60</v>
      </c>
      <c r="Q71" s="89" t="s">
        <v>60</v>
      </c>
      <c r="R71" s="89" t="n">
        <v>8.2</v>
      </c>
      <c r="S71" s="89" t="n">
        <v>57.2</v>
      </c>
      <c r="T71" s="89" t="n">
        <v>0.7</v>
      </c>
      <c r="U71" s="89" t="s">
        <v>60</v>
      </c>
      <c r="V71" s="89" t="n">
        <v>0.5</v>
      </c>
      <c r="W71" s="89" t="n">
        <v>9</v>
      </c>
      <c r="X71" s="89" t="n">
        <v>3.3</v>
      </c>
      <c r="Y71" s="89" t="n">
        <v>20.1</v>
      </c>
      <c r="Z71" s="89" t="s">
        <v>60</v>
      </c>
      <c r="AA71" s="89" t="s">
        <v>60</v>
      </c>
      <c r="AB71" s="89" t="s">
        <v>60</v>
      </c>
      <c r="AC71" s="89" t="s">
        <v>60</v>
      </c>
      <c r="AD71" s="89" t="n">
        <v>12.1</v>
      </c>
      <c r="AE71" s="89" t="n">
        <v>15.9</v>
      </c>
      <c r="AF71" s="89" t="s">
        <v>60</v>
      </c>
      <c r="AG71" s="89" t="s">
        <v>60</v>
      </c>
      <c r="AH71" s="89" t="s">
        <v>60</v>
      </c>
      <c r="AI71" s="89" t="s">
        <v>60</v>
      </c>
      <c r="AJ71" s="89" t="s">
        <v>60</v>
      </c>
      <c r="AK71" s="89" t="s">
        <v>60</v>
      </c>
      <c r="AL71" s="89" t="s">
        <v>60</v>
      </c>
      <c r="AM71" s="89" t="s">
        <v>60</v>
      </c>
      <c r="AN71" s="89" t="s">
        <v>60</v>
      </c>
      <c r="AO71" s="89" t="s">
        <v>60</v>
      </c>
      <c r="AP71" s="89" t="s">
        <v>60</v>
      </c>
      <c r="AQ71" s="89" t="s">
        <v>60</v>
      </c>
    </row>
    <row r="72" customFormat="false" ht="13.5" hidden="false" customHeight="true" outlineLevel="0" collapsed="false">
      <c r="A72" s="66" t="s">
        <v>535</v>
      </c>
      <c r="B72" s="89" t="n">
        <v>70.3</v>
      </c>
      <c r="C72" s="89" t="n">
        <v>790.6</v>
      </c>
      <c r="D72" s="89" t="n">
        <v>5.6</v>
      </c>
      <c r="E72" s="89" t="n">
        <v>505.8</v>
      </c>
      <c r="F72" s="89" t="s">
        <v>60</v>
      </c>
      <c r="G72" s="89" t="n">
        <v>0.6</v>
      </c>
      <c r="H72" s="89" t="n">
        <v>11.7</v>
      </c>
      <c r="I72" s="89" t="n">
        <v>4.6</v>
      </c>
      <c r="J72" s="89" t="n">
        <v>11.6</v>
      </c>
      <c r="K72" s="89" t="n">
        <v>22.9</v>
      </c>
      <c r="L72" s="89" t="s">
        <v>60</v>
      </c>
      <c r="M72" s="89" t="s">
        <v>60</v>
      </c>
      <c r="N72" s="89" t="s">
        <v>60</v>
      </c>
      <c r="O72" s="89" t="n">
        <v>1.6</v>
      </c>
      <c r="P72" s="89" t="n">
        <v>1</v>
      </c>
      <c r="Q72" s="89" t="n">
        <v>85.9</v>
      </c>
      <c r="R72" s="89" t="n">
        <v>29.4</v>
      </c>
      <c r="S72" s="89" t="n">
        <v>75</v>
      </c>
      <c r="T72" s="89" t="n">
        <v>1.6</v>
      </c>
      <c r="U72" s="89" t="n">
        <v>1.2</v>
      </c>
      <c r="V72" s="89" t="n">
        <v>4.5</v>
      </c>
      <c r="W72" s="89" t="n">
        <v>76.9</v>
      </c>
      <c r="X72" s="89" t="n">
        <v>2.1</v>
      </c>
      <c r="Y72" s="89" t="s">
        <v>60</v>
      </c>
      <c r="Z72" s="89" t="n">
        <v>0.8</v>
      </c>
      <c r="AA72" s="89" t="n">
        <v>15.9</v>
      </c>
      <c r="AB72" s="89" t="s">
        <v>60</v>
      </c>
      <c r="AC72" s="89" t="s">
        <v>60</v>
      </c>
      <c r="AD72" s="89" t="n">
        <v>2</v>
      </c>
      <c r="AE72" s="89" t="n">
        <v>0.1</v>
      </c>
      <c r="AF72" s="89" t="s">
        <v>60</v>
      </c>
      <c r="AG72" s="89" t="s">
        <v>60</v>
      </c>
      <c r="AH72" s="89" t="s">
        <v>60</v>
      </c>
      <c r="AI72" s="89" t="s">
        <v>60</v>
      </c>
      <c r="AJ72" s="89" t="s">
        <v>60</v>
      </c>
      <c r="AK72" s="89" t="s">
        <v>60</v>
      </c>
      <c r="AL72" s="89" t="s">
        <v>60</v>
      </c>
      <c r="AM72" s="89" t="s">
        <v>60</v>
      </c>
      <c r="AN72" s="89" t="s">
        <v>60</v>
      </c>
      <c r="AO72" s="89" t="s">
        <v>60</v>
      </c>
      <c r="AP72" s="89" t="s">
        <v>60</v>
      </c>
      <c r="AQ72" s="89" t="s">
        <v>60</v>
      </c>
    </row>
    <row r="73" customFormat="false" ht="13.5" hidden="false" customHeight="true" outlineLevel="0" collapsed="false">
      <c r="A73" s="66" t="s">
        <v>1110</v>
      </c>
      <c r="B73" s="89" t="n">
        <v>1027.5</v>
      </c>
      <c r="C73" s="89" t="n">
        <v>2252.3</v>
      </c>
      <c r="D73" s="89" t="n">
        <v>9.9</v>
      </c>
      <c r="E73" s="89" t="n">
        <v>186.1</v>
      </c>
      <c r="F73" s="89" t="n">
        <v>3.3</v>
      </c>
      <c r="G73" s="89" t="n">
        <v>725.6</v>
      </c>
      <c r="H73" s="89" t="n">
        <v>76.4</v>
      </c>
      <c r="I73" s="89" t="n">
        <v>66</v>
      </c>
      <c r="J73" s="89" t="n">
        <v>29.1</v>
      </c>
      <c r="K73" s="89" t="n">
        <v>16.3</v>
      </c>
      <c r="L73" s="89" t="s">
        <v>60</v>
      </c>
      <c r="M73" s="89" t="s">
        <v>60</v>
      </c>
      <c r="N73" s="89" t="n">
        <v>10.1</v>
      </c>
      <c r="O73" s="89" t="n">
        <v>49.1</v>
      </c>
      <c r="P73" s="89" t="n">
        <v>38.9</v>
      </c>
      <c r="Q73" s="89" t="n">
        <v>90.3</v>
      </c>
      <c r="R73" s="89" t="n">
        <v>22.7</v>
      </c>
      <c r="S73" s="89" t="n">
        <v>295.1</v>
      </c>
      <c r="T73" s="89" t="n">
        <v>39.3</v>
      </c>
      <c r="U73" s="89" t="n">
        <v>17.7</v>
      </c>
      <c r="V73" s="89" t="n">
        <v>479.1</v>
      </c>
      <c r="W73" s="89" t="n">
        <v>524.1</v>
      </c>
      <c r="X73" s="89" t="n">
        <v>21.4</v>
      </c>
      <c r="Y73" s="89" t="n">
        <v>1.3</v>
      </c>
      <c r="Z73" s="89" t="n">
        <v>43.1</v>
      </c>
      <c r="AA73" s="89" t="n">
        <v>28.8</v>
      </c>
      <c r="AB73" s="89" t="n">
        <v>1.7</v>
      </c>
      <c r="AC73" s="89" t="n">
        <v>0.8</v>
      </c>
      <c r="AD73" s="89" t="n">
        <v>111.9</v>
      </c>
      <c r="AE73" s="89" t="n">
        <v>114.3</v>
      </c>
      <c r="AF73" s="89" t="s">
        <v>60</v>
      </c>
      <c r="AG73" s="89" t="s">
        <v>60</v>
      </c>
      <c r="AH73" s="89" t="n">
        <v>0</v>
      </c>
      <c r="AI73" s="89" t="n">
        <v>27.5</v>
      </c>
      <c r="AJ73" s="89" t="s">
        <v>60</v>
      </c>
      <c r="AK73" s="89" t="s">
        <v>60</v>
      </c>
      <c r="AL73" s="89" t="s">
        <v>60</v>
      </c>
      <c r="AM73" s="89" t="s">
        <v>60</v>
      </c>
      <c r="AN73" s="89" t="n">
        <v>140.8</v>
      </c>
      <c r="AO73" s="89" t="n">
        <v>109.3</v>
      </c>
      <c r="AP73" s="89" t="s">
        <v>60</v>
      </c>
      <c r="AQ73" s="89" t="s">
        <v>60</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74" customFormat="true" ht="12" hidden="false" customHeight="true" outlineLevel="0" collapsed="false">
      <c r="A76" s="74" t="s">
        <v>1111</v>
      </c>
    </row>
    <row r="77" customFormat="false" ht="13.5" hidden="false" customHeight="true" outlineLevel="0" collapsed="false">
      <c r="A77" s="74" t="s">
        <v>1112</v>
      </c>
      <c r="B77" s="89"/>
      <c r="C77" s="89"/>
      <c r="D77" s="89"/>
      <c r="E77" s="89"/>
      <c r="F77" s="89"/>
      <c r="G77" s="89"/>
      <c r="H77" s="89"/>
      <c r="I77" s="89"/>
      <c r="J77" s="89"/>
      <c r="K77" s="89"/>
      <c r="L77" s="89"/>
      <c r="M77" s="89"/>
      <c r="N77" s="89"/>
      <c r="O77" s="89"/>
      <c r="P77" s="89"/>
      <c r="Q77" s="89"/>
      <c r="R77" s="89"/>
      <c r="S77" s="89"/>
      <c r="T77" s="89"/>
      <c r="U77" s="89"/>
      <c r="V77" s="89"/>
      <c r="W77" s="89"/>
      <c r="X77" s="89"/>
      <c r="Y77" s="89"/>
      <c r="Z77" s="89"/>
      <c r="AA77" s="89"/>
      <c r="AB77" s="89"/>
      <c r="AC77" s="89"/>
      <c r="AD77" s="89"/>
      <c r="AE77" s="89"/>
      <c r="AF77" s="89"/>
      <c r="AG77" s="89"/>
      <c r="AH77" s="89"/>
      <c r="AI77" s="89"/>
      <c r="AJ77" s="89"/>
      <c r="AK77" s="89"/>
      <c r="AL77" s="89"/>
      <c r="AM77" s="89"/>
      <c r="AN77" s="89"/>
      <c r="AO77" s="89"/>
      <c r="AP77" s="89"/>
      <c r="AQ77" s="89"/>
    </row>
    <row r="78" customFormat="false" ht="13.5" hidden="false" customHeight="true" outlineLevel="0" collapsed="false">
      <c r="A78" s="187"/>
      <c r="B78" s="89"/>
      <c r="C78" s="89"/>
      <c r="D78" s="89"/>
      <c r="E78" s="89"/>
      <c r="F78" s="89"/>
      <c r="G78" s="89"/>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c r="AL78" s="89"/>
      <c r="AM78" s="89"/>
      <c r="AN78" s="89"/>
      <c r="AO78" s="89"/>
      <c r="AP78" s="89"/>
      <c r="AQ78" s="89"/>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3</v>
      </c>
    </row>
    <row r="4" customFormat="false" ht="35.25" hidden="false" customHeight="true" outlineLevel="0" collapsed="false">
      <c r="A4" s="60" t="s">
        <v>1028</v>
      </c>
    </row>
    <row r="5" customFormat="false" ht="18" hidden="false" customHeight="true" outlineLevel="0" collapsed="false">
      <c r="A5" s="188" t="s">
        <v>1114</v>
      </c>
      <c r="B5" s="189" t="s">
        <v>1115</v>
      </c>
      <c r="C5" s="189"/>
      <c r="D5" s="189"/>
      <c r="E5" s="189"/>
      <c r="F5" s="189"/>
      <c r="G5" s="189"/>
      <c r="H5" s="189"/>
      <c r="I5" s="189"/>
      <c r="J5" s="189"/>
      <c r="K5" s="189"/>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8"/>
      <c r="B6" s="190" t="s">
        <v>1116</v>
      </c>
      <c r="C6" s="191" t="s">
        <v>1117</v>
      </c>
      <c r="D6" s="190" t="s">
        <v>577</v>
      </c>
      <c r="E6" s="191" t="s">
        <v>113</v>
      </c>
      <c r="F6" s="190" t="s">
        <v>568</v>
      </c>
      <c r="G6" s="190" t="s">
        <v>1118</v>
      </c>
      <c r="H6" s="190" t="s">
        <v>594</v>
      </c>
      <c r="I6" s="190" t="s">
        <v>119</v>
      </c>
      <c r="J6" s="190" t="s">
        <v>575</v>
      </c>
      <c r="K6" s="192" t="s">
        <v>1119</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5" t="s">
        <v>523</v>
      </c>
      <c r="C7" s="121"/>
      <c r="D7" s="121"/>
      <c r="E7" s="121"/>
      <c r="F7" s="121"/>
      <c r="G7" s="121"/>
      <c r="H7" s="121"/>
      <c r="I7" s="121"/>
      <c r="J7" s="121"/>
    </row>
    <row r="8" customFormat="false" ht="13.5" hidden="false" customHeight="true" outlineLevel="0" collapsed="false">
      <c r="A8" s="66" t="s">
        <v>105</v>
      </c>
      <c r="B8" s="193" t="n">
        <v>839128</v>
      </c>
      <c r="C8" s="193" t="n">
        <v>1364738</v>
      </c>
      <c r="D8" s="193" t="n">
        <v>8505</v>
      </c>
      <c r="E8" s="193" t="n">
        <v>53296</v>
      </c>
      <c r="F8" s="193" t="n">
        <v>485</v>
      </c>
      <c r="G8" s="193" t="s">
        <v>60</v>
      </c>
      <c r="H8" s="193" t="s">
        <v>60</v>
      </c>
      <c r="I8" s="193" t="n">
        <v>5116</v>
      </c>
      <c r="J8" s="193" t="s">
        <v>60</v>
      </c>
      <c r="K8" s="193" t="n">
        <v>4519147</v>
      </c>
    </row>
    <row r="9" customFormat="false" ht="13.5" hidden="false" customHeight="true" outlineLevel="0" collapsed="false">
      <c r="A9" s="66" t="s">
        <v>109</v>
      </c>
      <c r="B9" s="193" t="n">
        <v>303221</v>
      </c>
      <c r="C9" s="193" t="n">
        <v>197770</v>
      </c>
      <c r="D9" s="193" t="n">
        <v>513</v>
      </c>
      <c r="E9" s="193" t="n">
        <v>5527</v>
      </c>
      <c r="F9" s="193" t="s">
        <v>60</v>
      </c>
      <c r="G9" s="193" t="s">
        <v>60</v>
      </c>
      <c r="H9" s="193" t="n">
        <v>1010</v>
      </c>
      <c r="I9" s="193" t="n">
        <v>1098</v>
      </c>
      <c r="J9" s="193" t="s">
        <v>60</v>
      </c>
      <c r="K9" s="193" t="n">
        <v>822002</v>
      </c>
    </row>
    <row r="10" customFormat="false" ht="13.5" hidden="false" customHeight="true" outlineLevel="0" collapsed="false">
      <c r="A10" s="66" t="s">
        <v>101</v>
      </c>
      <c r="B10" s="193" t="n">
        <v>161811</v>
      </c>
      <c r="C10" s="193" t="n">
        <v>3094</v>
      </c>
      <c r="D10" s="193" t="s">
        <v>60</v>
      </c>
      <c r="E10" s="193" t="s">
        <v>60</v>
      </c>
      <c r="F10" s="193" t="n">
        <v>3670</v>
      </c>
      <c r="G10" s="193" t="s">
        <v>60</v>
      </c>
      <c r="H10" s="193" t="s">
        <v>60</v>
      </c>
      <c r="I10" s="193" t="n">
        <v>269380</v>
      </c>
      <c r="J10" s="193" t="s">
        <v>60</v>
      </c>
      <c r="K10" s="193" t="n">
        <v>740</v>
      </c>
    </row>
    <row r="11" customFormat="false" ht="13.5" hidden="false" customHeight="true" outlineLevel="0" collapsed="false">
      <c r="A11" s="66" t="s">
        <v>97</v>
      </c>
      <c r="B11" s="193" t="n">
        <v>1159</v>
      </c>
      <c r="C11" s="193" t="n">
        <v>11217</v>
      </c>
      <c r="D11" s="193" t="n">
        <v>19643</v>
      </c>
      <c r="E11" s="193" t="n">
        <v>60944</v>
      </c>
      <c r="F11" s="193" t="n">
        <v>807</v>
      </c>
      <c r="G11" s="193" t="s">
        <v>60</v>
      </c>
      <c r="H11" s="193" t="s">
        <v>60</v>
      </c>
      <c r="I11" s="193" t="n">
        <v>44520</v>
      </c>
      <c r="J11" s="193" t="s">
        <v>60</v>
      </c>
      <c r="K11" s="193" t="n">
        <v>5319</v>
      </c>
    </row>
    <row r="12" customFormat="false" ht="13.5" hidden="false" customHeight="true" outlineLevel="0" collapsed="false">
      <c r="A12" s="66" t="s">
        <v>113</v>
      </c>
      <c r="B12" s="193" t="n">
        <v>13973</v>
      </c>
      <c r="C12" s="193" t="n">
        <v>21680</v>
      </c>
      <c r="D12" s="193" t="n">
        <v>139984</v>
      </c>
      <c r="E12" s="193" t="n">
        <v>509613</v>
      </c>
      <c r="F12" s="193" t="s">
        <v>60</v>
      </c>
      <c r="G12" s="193" t="s">
        <v>60</v>
      </c>
      <c r="H12" s="193" t="n">
        <v>300</v>
      </c>
      <c r="I12" s="193" t="n">
        <v>56366</v>
      </c>
      <c r="J12" s="193" t="n">
        <v>941443</v>
      </c>
      <c r="K12" s="193" t="n">
        <v>86490</v>
      </c>
    </row>
    <row r="13" customFormat="false" ht="13.5" hidden="false" customHeight="true" outlineLevel="0" collapsed="false">
      <c r="A13" s="66" t="s">
        <v>119</v>
      </c>
      <c r="B13" s="193" t="s">
        <v>60</v>
      </c>
      <c r="C13" s="193" t="n">
        <v>1790</v>
      </c>
      <c r="D13" s="193" t="s">
        <v>60</v>
      </c>
      <c r="E13" s="193" t="s">
        <v>60</v>
      </c>
      <c r="F13" s="193" t="n">
        <v>1419314</v>
      </c>
      <c r="G13" s="193" t="s">
        <v>60</v>
      </c>
      <c r="H13" s="193" t="s">
        <v>60</v>
      </c>
      <c r="I13" s="193" t="s">
        <v>60</v>
      </c>
      <c r="J13" s="193" t="s">
        <v>60</v>
      </c>
      <c r="K13" s="193" t="n">
        <v>31766</v>
      </c>
    </row>
    <row r="14" customFormat="false" ht="13.5" hidden="false" customHeight="true" outlineLevel="0" collapsed="false">
      <c r="A14" s="66" t="s">
        <v>115</v>
      </c>
      <c r="B14" s="193" t="n">
        <v>609661</v>
      </c>
      <c r="C14" s="193" t="n">
        <v>575164</v>
      </c>
      <c r="D14" s="193" t="n">
        <v>10624</v>
      </c>
      <c r="E14" s="193" t="s">
        <v>60</v>
      </c>
      <c r="F14" s="193" t="n">
        <v>638</v>
      </c>
      <c r="G14" s="193" t="s">
        <v>60</v>
      </c>
      <c r="H14" s="193" t="n">
        <v>7904</v>
      </c>
      <c r="I14" s="193" t="n">
        <v>1433</v>
      </c>
      <c r="J14" s="193" t="s">
        <v>60</v>
      </c>
      <c r="K14" s="193" t="n">
        <v>1987419</v>
      </c>
    </row>
    <row r="15" customFormat="false" ht="13.5" hidden="false" customHeight="true" outlineLevel="0" collapsed="false">
      <c r="A15" s="66" t="s">
        <v>123</v>
      </c>
      <c r="B15" s="193" t="s">
        <v>60</v>
      </c>
      <c r="C15" s="193" t="s">
        <v>60</v>
      </c>
      <c r="D15" s="193" t="s">
        <v>60</v>
      </c>
      <c r="E15" s="193" t="s">
        <v>60</v>
      </c>
      <c r="F15" s="193" t="s">
        <v>60</v>
      </c>
      <c r="G15" s="193" t="s">
        <v>60</v>
      </c>
      <c r="H15" s="193" t="s">
        <v>60</v>
      </c>
      <c r="I15" s="193" t="s">
        <v>60</v>
      </c>
      <c r="J15" s="193" t="s">
        <v>60</v>
      </c>
      <c r="K15" s="193" t="s">
        <v>60</v>
      </c>
    </row>
    <row r="16" customFormat="false" ht="13.5" hidden="false" customHeight="true" outlineLevel="0" collapsed="false">
      <c r="A16" s="66" t="s">
        <v>127</v>
      </c>
      <c r="B16" s="193" t="n">
        <v>485038</v>
      </c>
      <c r="C16" s="193" t="n">
        <v>199002</v>
      </c>
      <c r="D16" s="193" t="n">
        <v>459886</v>
      </c>
      <c r="E16" s="193" t="n">
        <v>131282</v>
      </c>
      <c r="F16" s="193" t="n">
        <v>56311</v>
      </c>
      <c r="G16" s="193" t="s">
        <v>60</v>
      </c>
      <c r="H16" s="193" t="n">
        <v>863474</v>
      </c>
      <c r="I16" s="193" t="n">
        <v>3036386</v>
      </c>
      <c r="J16" s="193" t="n">
        <v>309663</v>
      </c>
      <c r="K16" s="193" t="n">
        <v>963009</v>
      </c>
    </row>
    <row r="17" customFormat="false" ht="13.5" hidden="false" customHeight="true" outlineLevel="0" collapsed="false">
      <c r="A17" s="66" t="s">
        <v>131</v>
      </c>
      <c r="B17" s="193" t="n">
        <v>4462903</v>
      </c>
      <c r="C17" s="193" t="n">
        <v>4523417</v>
      </c>
      <c r="D17" s="193" t="n">
        <v>153277</v>
      </c>
      <c r="E17" s="193" t="n">
        <v>68979</v>
      </c>
      <c r="F17" s="193" t="n">
        <v>21142</v>
      </c>
      <c r="G17" s="193" t="s">
        <v>60</v>
      </c>
      <c r="H17" s="193" t="n">
        <v>13640</v>
      </c>
      <c r="I17" s="193" t="n">
        <v>244038</v>
      </c>
      <c r="J17" s="193" t="n">
        <v>11587</v>
      </c>
      <c r="K17" s="193" t="n">
        <v>37094054</v>
      </c>
    </row>
    <row r="18" customFormat="false" ht="13.5" hidden="false" customHeight="true" outlineLevel="0" collapsed="false">
      <c r="A18" s="66" t="s">
        <v>135</v>
      </c>
      <c r="B18" s="193" t="n">
        <v>570215</v>
      </c>
      <c r="C18" s="193" t="n">
        <v>1995759</v>
      </c>
      <c r="D18" s="193" t="n">
        <v>9425</v>
      </c>
      <c r="E18" s="193" t="s">
        <v>60</v>
      </c>
      <c r="F18" s="193" t="s">
        <v>60</v>
      </c>
      <c r="G18" s="193" t="s">
        <v>60</v>
      </c>
      <c r="H18" s="193" t="n">
        <v>54536</v>
      </c>
      <c r="I18" s="193" t="n">
        <v>2007</v>
      </c>
      <c r="J18" s="193" t="n">
        <v>1003</v>
      </c>
      <c r="K18" s="193" t="n">
        <v>3528667</v>
      </c>
    </row>
    <row r="19" customFormat="false" ht="13.5" hidden="false" customHeight="true" outlineLevel="0" collapsed="false">
      <c r="A19" s="66" t="s">
        <v>99</v>
      </c>
      <c r="B19" s="193" t="n">
        <v>107996</v>
      </c>
      <c r="C19" s="193" t="n">
        <v>715940</v>
      </c>
      <c r="D19" s="193" t="s">
        <v>60</v>
      </c>
      <c r="E19" s="193" t="s">
        <v>60</v>
      </c>
      <c r="F19" s="193" t="s">
        <v>60</v>
      </c>
      <c r="G19" s="193" t="s">
        <v>60</v>
      </c>
      <c r="H19" s="193" t="s">
        <v>60</v>
      </c>
      <c r="I19" s="193" t="s">
        <v>60</v>
      </c>
      <c r="J19" s="193" t="s">
        <v>60</v>
      </c>
      <c r="K19" s="193" t="n">
        <v>1114131</v>
      </c>
    </row>
    <row r="20" customFormat="false" ht="13.5" hidden="false" customHeight="true" outlineLevel="0" collapsed="false">
      <c r="A20" s="66" t="s">
        <v>103</v>
      </c>
      <c r="B20" s="193" t="n">
        <v>55</v>
      </c>
      <c r="C20" s="193" t="n">
        <v>94</v>
      </c>
      <c r="D20" s="193" t="s">
        <v>60</v>
      </c>
      <c r="E20" s="193" t="s">
        <v>60</v>
      </c>
      <c r="F20" s="193" t="s">
        <v>60</v>
      </c>
      <c r="G20" s="193" t="s">
        <v>60</v>
      </c>
      <c r="H20" s="193" t="s">
        <v>60</v>
      </c>
      <c r="I20" s="193" t="n">
        <v>20384</v>
      </c>
      <c r="J20" s="193" t="s">
        <v>60</v>
      </c>
      <c r="K20" s="193" t="n">
        <v>4766</v>
      </c>
    </row>
    <row r="21" customFormat="false" ht="13.5" hidden="false" customHeight="true" outlineLevel="0" collapsed="false">
      <c r="A21" s="66" t="s">
        <v>107</v>
      </c>
      <c r="B21" s="193" t="n">
        <v>145317</v>
      </c>
      <c r="C21" s="193" t="n">
        <v>60414</v>
      </c>
      <c r="D21" s="193" t="n">
        <v>147457</v>
      </c>
      <c r="E21" s="193" t="n">
        <v>4619</v>
      </c>
      <c r="F21" s="193" t="n">
        <v>5230</v>
      </c>
      <c r="G21" s="193" t="s">
        <v>60</v>
      </c>
      <c r="H21" s="193" t="n">
        <v>17645</v>
      </c>
      <c r="I21" s="193" t="n">
        <v>1241876</v>
      </c>
      <c r="J21" s="193" t="s">
        <v>60</v>
      </c>
      <c r="K21" s="193" t="n">
        <v>238489</v>
      </c>
    </row>
    <row r="22" customFormat="false" ht="13.5" hidden="false" customHeight="true" outlineLevel="0" collapsed="false">
      <c r="A22" s="66" t="s">
        <v>139</v>
      </c>
      <c r="B22" s="193" t="n">
        <v>20284</v>
      </c>
      <c r="C22" s="193" t="n">
        <v>15514</v>
      </c>
      <c r="D22" s="193" t="n">
        <v>840</v>
      </c>
      <c r="E22" s="193" t="n">
        <v>11569</v>
      </c>
      <c r="F22" s="193" t="n">
        <v>123698</v>
      </c>
      <c r="G22" s="193" t="s">
        <v>60</v>
      </c>
      <c r="H22" s="193" t="s">
        <v>60</v>
      </c>
      <c r="I22" s="193" t="n">
        <v>462173</v>
      </c>
      <c r="J22" s="193" t="s">
        <v>60</v>
      </c>
      <c r="K22" s="193" t="n">
        <v>9092</v>
      </c>
    </row>
    <row r="23" customFormat="false" ht="13.5" hidden="false" customHeight="true" outlineLevel="0" collapsed="false">
      <c r="A23" s="194" t="s">
        <v>186</v>
      </c>
      <c r="B23" s="195" t="n">
        <v>7720760</v>
      </c>
      <c r="C23" s="195" t="n">
        <v>9685594</v>
      </c>
      <c r="D23" s="195" t="n">
        <v>950154</v>
      </c>
      <c r="E23" s="195" t="n">
        <v>845829</v>
      </c>
      <c r="F23" s="195" t="n">
        <v>1631295</v>
      </c>
      <c r="G23" s="195" t="s">
        <v>60</v>
      </c>
      <c r="H23" s="195" t="n">
        <v>958509</v>
      </c>
      <c r="I23" s="195" t="n">
        <v>5384777</v>
      </c>
      <c r="J23" s="195" t="n">
        <v>1263696</v>
      </c>
      <c r="K23" s="195" t="n">
        <v>50405092</v>
      </c>
    </row>
    <row r="24" customFormat="false" ht="18.75" hidden="false" customHeight="true" outlineLevel="0" collapsed="false">
      <c r="A24" s="120"/>
      <c r="B24" s="65" t="s">
        <v>1120</v>
      </c>
      <c r="C24" s="121"/>
      <c r="D24" s="121"/>
      <c r="E24" s="121"/>
      <c r="F24" s="121"/>
      <c r="G24" s="121"/>
      <c r="H24" s="121"/>
      <c r="I24" s="121"/>
      <c r="J24" s="121"/>
    </row>
    <row r="25" customFormat="false" ht="13.5" hidden="false" customHeight="true" outlineLevel="0" collapsed="false">
      <c r="A25" s="66" t="s">
        <v>521</v>
      </c>
      <c r="B25" s="193" t="s">
        <v>60</v>
      </c>
      <c r="C25" s="193" t="s">
        <v>60</v>
      </c>
      <c r="D25" s="193" t="n">
        <v>5460</v>
      </c>
      <c r="E25" s="193" t="n">
        <v>37529</v>
      </c>
      <c r="F25" s="193" t="s">
        <v>60</v>
      </c>
      <c r="G25" s="193" t="s">
        <v>60</v>
      </c>
      <c r="H25" s="193" t="n">
        <v>26113</v>
      </c>
      <c r="I25" s="193" t="n">
        <v>1239</v>
      </c>
      <c r="J25" s="193" t="s">
        <v>60</v>
      </c>
      <c r="K25" s="193" t="n">
        <v>2504</v>
      </c>
    </row>
    <row r="26" customFormat="false" ht="13.5" hidden="false" customHeight="true" outlineLevel="0" collapsed="false">
      <c r="A26" s="66" t="s">
        <v>525</v>
      </c>
      <c r="B26" s="193" t="s">
        <v>60</v>
      </c>
      <c r="C26" s="193" t="n">
        <v>1868680</v>
      </c>
      <c r="D26" s="193" t="n">
        <v>1200</v>
      </c>
      <c r="E26" s="193" t="n">
        <v>2914</v>
      </c>
      <c r="F26" s="193" t="s">
        <v>60</v>
      </c>
      <c r="G26" s="193" t="s">
        <v>60</v>
      </c>
      <c r="H26" s="193" t="n">
        <v>1175</v>
      </c>
      <c r="I26" s="193" t="s">
        <v>60</v>
      </c>
      <c r="J26" s="193" t="s">
        <v>60</v>
      </c>
      <c r="K26" s="193" t="n">
        <v>3714192</v>
      </c>
    </row>
    <row r="27" customFormat="false" ht="13.5" hidden="false" customHeight="true" outlineLevel="0" collapsed="false">
      <c r="A27" s="66" t="s">
        <v>528</v>
      </c>
      <c r="B27" s="193" t="s">
        <v>60</v>
      </c>
      <c r="C27" s="193" t="s">
        <v>60</v>
      </c>
      <c r="D27" s="193" t="n">
        <v>29964</v>
      </c>
      <c r="E27" s="193" t="n">
        <v>32737</v>
      </c>
      <c r="F27" s="193" t="n">
        <v>20381</v>
      </c>
      <c r="G27" s="193" t="s">
        <v>60</v>
      </c>
      <c r="H27" s="193" t="n">
        <v>76609</v>
      </c>
      <c r="I27" s="193" t="n">
        <v>37920</v>
      </c>
      <c r="J27" s="193" t="n">
        <v>846</v>
      </c>
      <c r="K27" s="193" t="s">
        <v>60</v>
      </c>
    </row>
    <row r="28" customFormat="false" ht="13.5" hidden="false" customHeight="true" outlineLevel="0" collapsed="false">
      <c r="A28" s="66" t="s">
        <v>529</v>
      </c>
      <c r="B28" s="193" t="s">
        <v>60</v>
      </c>
      <c r="C28" s="193" t="n">
        <v>64160</v>
      </c>
      <c r="D28" s="193" t="n">
        <v>924</v>
      </c>
      <c r="E28" s="193" t="s">
        <v>60</v>
      </c>
      <c r="F28" s="193" t="s">
        <v>60</v>
      </c>
      <c r="G28" s="193" t="s">
        <v>60</v>
      </c>
      <c r="H28" s="193" t="n">
        <v>40305</v>
      </c>
      <c r="I28" s="193" t="s">
        <v>60</v>
      </c>
      <c r="J28" s="193" t="s">
        <v>60</v>
      </c>
      <c r="K28" s="193" t="n">
        <v>847815</v>
      </c>
    </row>
    <row r="29" customFormat="false" ht="13.5" hidden="false" customHeight="true" outlineLevel="0" collapsed="false">
      <c r="A29" s="66" t="s">
        <v>541</v>
      </c>
      <c r="B29" s="193" t="s">
        <v>60</v>
      </c>
      <c r="C29" s="193" t="n">
        <v>919242</v>
      </c>
      <c r="D29" s="193" t="n">
        <v>18027</v>
      </c>
      <c r="E29" s="193" t="s">
        <v>60</v>
      </c>
      <c r="F29" s="193" t="s">
        <v>60</v>
      </c>
      <c r="G29" s="193" t="s">
        <v>60</v>
      </c>
      <c r="H29" s="193" t="n">
        <v>672</v>
      </c>
      <c r="I29" s="193" t="s">
        <v>60</v>
      </c>
      <c r="J29" s="193" t="s">
        <v>60</v>
      </c>
      <c r="K29" s="193" t="n">
        <v>2918805</v>
      </c>
    </row>
    <row r="30" customFormat="false" ht="13.5" hidden="false" customHeight="true" outlineLevel="0" collapsed="false">
      <c r="A30" s="66" t="s">
        <v>534</v>
      </c>
      <c r="B30" s="193" t="s">
        <v>60</v>
      </c>
      <c r="C30" s="193" t="n">
        <v>2254</v>
      </c>
      <c r="D30" s="193" t="s">
        <v>60</v>
      </c>
      <c r="E30" s="193" t="s">
        <v>60</v>
      </c>
      <c r="F30" s="193" t="s">
        <v>60</v>
      </c>
      <c r="G30" s="193" t="s">
        <v>60</v>
      </c>
      <c r="H30" s="193" t="s">
        <v>60</v>
      </c>
      <c r="I30" s="193" t="n">
        <v>83988</v>
      </c>
      <c r="J30" s="193" t="s">
        <v>60</v>
      </c>
      <c r="K30" s="193" t="n">
        <v>24702</v>
      </c>
    </row>
    <row r="31" customFormat="false" ht="13.5" hidden="false" customHeight="true" outlineLevel="0" collapsed="false">
      <c r="A31" s="66" t="s">
        <v>535</v>
      </c>
      <c r="B31" s="193" t="s">
        <v>60</v>
      </c>
      <c r="C31" s="193" t="n">
        <v>77582</v>
      </c>
      <c r="D31" s="193" t="n">
        <v>10668</v>
      </c>
      <c r="E31" s="193" t="s">
        <v>60</v>
      </c>
      <c r="F31" s="193" t="s">
        <v>60</v>
      </c>
      <c r="G31" s="193" t="s">
        <v>60</v>
      </c>
      <c r="H31" s="193" t="s">
        <v>60</v>
      </c>
      <c r="I31" s="193" t="s">
        <v>60</v>
      </c>
      <c r="J31" s="193" t="s">
        <v>60</v>
      </c>
      <c r="K31" s="193" t="n">
        <v>138491</v>
      </c>
    </row>
    <row r="32" customFormat="false" ht="13.5" hidden="false" customHeight="true" outlineLevel="0" collapsed="false">
      <c r="A32" s="66" t="s">
        <v>1110</v>
      </c>
      <c r="B32" s="193" t="s">
        <v>60</v>
      </c>
      <c r="C32" s="193" t="n">
        <v>171474</v>
      </c>
      <c r="D32" s="193" t="s">
        <v>60</v>
      </c>
      <c r="E32" s="193" t="s">
        <v>60</v>
      </c>
      <c r="F32" s="193" t="n">
        <v>1200</v>
      </c>
      <c r="G32" s="193" t="s">
        <v>60</v>
      </c>
      <c r="H32" s="193" t="n">
        <v>568</v>
      </c>
      <c r="I32" s="193" t="n">
        <v>2641</v>
      </c>
      <c r="J32" s="193" t="s">
        <v>60</v>
      </c>
      <c r="K32" s="193" t="n">
        <v>337517</v>
      </c>
    </row>
    <row r="33" customFormat="false" ht="13.5" hidden="false" customHeight="true" outlineLevel="0" collapsed="false">
      <c r="A33" s="194" t="s">
        <v>186</v>
      </c>
      <c r="B33" s="195" t="s">
        <v>60</v>
      </c>
      <c r="C33" s="195" t="n">
        <v>3103391</v>
      </c>
      <c r="D33" s="195" t="n">
        <v>66243</v>
      </c>
      <c r="E33" s="195" t="n">
        <v>73180</v>
      </c>
      <c r="F33" s="195" t="n">
        <v>21581</v>
      </c>
      <c r="G33" s="195" t="s">
        <v>60</v>
      </c>
      <c r="H33" s="195" t="n">
        <v>145442</v>
      </c>
      <c r="I33" s="195" t="n">
        <v>125788</v>
      </c>
      <c r="J33" s="195" t="n">
        <v>846</v>
      </c>
      <c r="K33" s="195" t="n">
        <v>7984025</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1</v>
      </c>
    </row>
    <row r="37" customFormat="false" ht="35.25" hidden="false" customHeight="true" outlineLevel="0" collapsed="false">
      <c r="A37" s="60" t="s">
        <v>1122</v>
      </c>
    </row>
    <row r="38" customFormat="false" ht="18" hidden="false" customHeight="true" outlineLevel="0" collapsed="false">
      <c r="A38" s="188" t="s">
        <v>1114</v>
      </c>
      <c r="B38" s="189" t="s">
        <v>1115</v>
      </c>
      <c r="C38" s="189"/>
      <c r="D38" s="189"/>
      <c r="E38" s="189"/>
      <c r="F38" s="189"/>
      <c r="G38" s="189"/>
      <c r="H38" s="189"/>
      <c r="I38" s="189"/>
      <c r="J38" s="189"/>
      <c r="K38" s="189"/>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8"/>
      <c r="B39" s="190" t="s">
        <v>1116</v>
      </c>
      <c r="C39" s="191" t="s">
        <v>1117</v>
      </c>
      <c r="D39" s="190" t="s">
        <v>577</v>
      </c>
      <c r="E39" s="191" t="s">
        <v>113</v>
      </c>
      <c r="F39" s="190" t="s">
        <v>568</v>
      </c>
      <c r="G39" s="190" t="s">
        <v>1118</v>
      </c>
      <c r="H39" s="190" t="s">
        <v>594</v>
      </c>
      <c r="I39" s="190" t="s">
        <v>119</v>
      </c>
      <c r="J39" s="190" t="s">
        <v>575</v>
      </c>
      <c r="K39" s="192" t="s">
        <v>1119</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5" t="s">
        <v>523</v>
      </c>
      <c r="C40" s="121"/>
      <c r="D40" s="121"/>
      <c r="E40" s="121"/>
      <c r="F40" s="121"/>
      <c r="G40" s="121"/>
      <c r="H40" s="121"/>
      <c r="I40" s="121"/>
      <c r="J40" s="121"/>
    </row>
    <row r="41" customFormat="false" ht="13.5" hidden="false" customHeight="true" outlineLevel="0" collapsed="false">
      <c r="A41" s="66" t="s">
        <v>105</v>
      </c>
      <c r="B41" s="193" t="n">
        <v>410</v>
      </c>
      <c r="C41" s="193" t="n">
        <v>28824</v>
      </c>
      <c r="D41" s="193" t="s">
        <v>60</v>
      </c>
      <c r="E41" s="193" t="s">
        <v>60</v>
      </c>
      <c r="F41" s="193" t="s">
        <v>60</v>
      </c>
      <c r="G41" s="193" t="s">
        <v>60</v>
      </c>
      <c r="H41" s="193" t="s">
        <v>60</v>
      </c>
      <c r="I41" s="193" t="s">
        <v>60</v>
      </c>
      <c r="J41" s="193" t="s">
        <v>60</v>
      </c>
      <c r="K41" s="193" t="n">
        <v>47082</v>
      </c>
    </row>
    <row r="42" customFormat="false" ht="13.5" hidden="false" customHeight="true" outlineLevel="0" collapsed="false">
      <c r="A42" s="66" t="s">
        <v>109</v>
      </c>
      <c r="B42" s="193" t="n">
        <v>66</v>
      </c>
      <c r="C42" s="193" t="n">
        <v>438</v>
      </c>
      <c r="D42" s="193" t="s">
        <v>60</v>
      </c>
      <c r="E42" s="193" t="s">
        <v>60</v>
      </c>
      <c r="F42" s="193" t="s">
        <v>60</v>
      </c>
      <c r="G42" s="193" t="s">
        <v>60</v>
      </c>
      <c r="H42" s="193" t="s">
        <v>60</v>
      </c>
      <c r="I42" s="193" t="s">
        <v>60</v>
      </c>
      <c r="J42" s="193" t="s">
        <v>60</v>
      </c>
      <c r="K42" s="193" t="s">
        <v>60</v>
      </c>
    </row>
    <row r="43" customFormat="false" ht="13.5" hidden="false" customHeight="true" outlineLevel="0" collapsed="false">
      <c r="A43" s="66" t="s">
        <v>101</v>
      </c>
      <c r="B43" s="193" t="s">
        <v>60</v>
      </c>
      <c r="C43" s="193" t="s">
        <v>60</v>
      </c>
      <c r="D43" s="193" t="s">
        <v>60</v>
      </c>
      <c r="E43" s="193" t="s">
        <v>60</v>
      </c>
      <c r="F43" s="193" t="s">
        <v>60</v>
      </c>
      <c r="G43" s="193" t="s">
        <v>60</v>
      </c>
      <c r="H43" s="193" t="s">
        <v>60</v>
      </c>
      <c r="I43" s="193" t="n">
        <v>8</v>
      </c>
      <c r="J43" s="193" t="s">
        <v>60</v>
      </c>
      <c r="K43" s="193" t="s">
        <v>60</v>
      </c>
    </row>
    <row r="44" customFormat="false" ht="13.5" hidden="false" customHeight="true" outlineLevel="0" collapsed="false">
      <c r="A44" s="66" t="s">
        <v>97</v>
      </c>
      <c r="B44" s="193" t="s">
        <v>60</v>
      </c>
      <c r="C44" s="193" t="s">
        <v>60</v>
      </c>
      <c r="D44" s="193" t="s">
        <v>60</v>
      </c>
      <c r="E44" s="193" t="s">
        <v>60</v>
      </c>
      <c r="F44" s="193" t="s">
        <v>60</v>
      </c>
      <c r="G44" s="193" t="s">
        <v>60</v>
      </c>
      <c r="H44" s="193" t="s">
        <v>60</v>
      </c>
      <c r="I44" s="193" t="s">
        <v>60</v>
      </c>
      <c r="J44" s="193" t="s">
        <v>60</v>
      </c>
      <c r="K44" s="193" t="s">
        <v>60</v>
      </c>
    </row>
    <row r="45" customFormat="false" ht="13.5" hidden="false" customHeight="true" outlineLevel="0" collapsed="false">
      <c r="A45" s="66" t="s">
        <v>113</v>
      </c>
      <c r="B45" s="193" t="s">
        <v>60</v>
      </c>
      <c r="C45" s="193" t="n">
        <v>97</v>
      </c>
      <c r="D45" s="193" t="n">
        <v>220</v>
      </c>
      <c r="E45" s="193" t="n">
        <v>33924</v>
      </c>
      <c r="F45" s="193" t="s">
        <v>60</v>
      </c>
      <c r="G45" s="193" t="s">
        <v>60</v>
      </c>
      <c r="H45" s="193" t="s">
        <v>60</v>
      </c>
      <c r="I45" s="193" t="s">
        <v>60</v>
      </c>
      <c r="J45" s="193" t="n">
        <v>2</v>
      </c>
      <c r="K45" s="193" t="n">
        <v>79</v>
      </c>
    </row>
    <row r="46" customFormat="false" ht="13.5" hidden="false" customHeight="true" outlineLevel="0" collapsed="false">
      <c r="A46" s="66" t="s">
        <v>119</v>
      </c>
      <c r="B46" s="193" t="s">
        <v>60</v>
      </c>
      <c r="C46" s="193" t="s">
        <v>60</v>
      </c>
      <c r="D46" s="193" t="s">
        <v>60</v>
      </c>
      <c r="E46" s="193" t="s">
        <v>60</v>
      </c>
      <c r="F46" s="193" t="s">
        <v>60</v>
      </c>
      <c r="G46" s="193" t="s">
        <v>60</v>
      </c>
      <c r="H46" s="193" t="s">
        <v>60</v>
      </c>
      <c r="I46" s="193" t="s">
        <v>60</v>
      </c>
      <c r="J46" s="193" t="s">
        <v>60</v>
      </c>
      <c r="K46" s="193" t="s">
        <v>60</v>
      </c>
    </row>
    <row r="47" customFormat="false" ht="13.5" hidden="false" customHeight="true" outlineLevel="0" collapsed="false">
      <c r="A47" s="66" t="s">
        <v>115</v>
      </c>
      <c r="B47" s="193" t="n">
        <v>318</v>
      </c>
      <c r="C47" s="193" t="n">
        <v>14088</v>
      </c>
      <c r="D47" s="193" t="s">
        <v>60</v>
      </c>
      <c r="E47" s="193" t="s">
        <v>60</v>
      </c>
      <c r="F47" s="193" t="s">
        <v>60</v>
      </c>
      <c r="G47" s="193" t="s">
        <v>60</v>
      </c>
      <c r="H47" s="193" t="s">
        <v>60</v>
      </c>
      <c r="I47" s="193" t="s">
        <v>60</v>
      </c>
      <c r="J47" s="193" t="s">
        <v>60</v>
      </c>
      <c r="K47" s="193" t="n">
        <v>30282</v>
      </c>
    </row>
    <row r="48" customFormat="false" ht="13.5" hidden="false" customHeight="true" outlineLevel="0" collapsed="false">
      <c r="A48" s="66" t="s">
        <v>123</v>
      </c>
      <c r="B48" s="193" t="s">
        <v>60</v>
      </c>
      <c r="C48" s="193" t="s">
        <v>60</v>
      </c>
      <c r="D48" s="193" t="s">
        <v>60</v>
      </c>
      <c r="E48" s="193" t="s">
        <v>60</v>
      </c>
      <c r="F48" s="193" t="s">
        <v>60</v>
      </c>
      <c r="G48" s="193" t="s">
        <v>60</v>
      </c>
      <c r="H48" s="193" t="s">
        <v>60</v>
      </c>
      <c r="I48" s="193" t="s">
        <v>60</v>
      </c>
      <c r="J48" s="193" t="s">
        <v>60</v>
      </c>
      <c r="K48" s="193" t="s">
        <v>60</v>
      </c>
    </row>
    <row r="49" customFormat="false" ht="13.5" hidden="false" customHeight="true" outlineLevel="0" collapsed="false">
      <c r="A49" s="66" t="s">
        <v>127</v>
      </c>
      <c r="B49" s="193" t="n">
        <v>91</v>
      </c>
      <c r="C49" s="193" t="n">
        <v>3468</v>
      </c>
      <c r="D49" s="193" t="s">
        <v>60</v>
      </c>
      <c r="E49" s="193" t="n">
        <v>1518</v>
      </c>
      <c r="F49" s="193" t="s">
        <v>60</v>
      </c>
      <c r="G49" s="193" t="s">
        <v>60</v>
      </c>
      <c r="H49" s="193" t="s">
        <v>60</v>
      </c>
      <c r="I49" s="193" t="n">
        <v>25622</v>
      </c>
      <c r="J49" s="193" t="s">
        <v>60</v>
      </c>
      <c r="K49" s="193" t="n">
        <v>2717</v>
      </c>
    </row>
    <row r="50" customFormat="false" ht="13.5" hidden="false" customHeight="true" outlineLevel="0" collapsed="false">
      <c r="A50" s="66" t="s">
        <v>131</v>
      </c>
      <c r="B50" s="193" t="n">
        <v>662</v>
      </c>
      <c r="C50" s="193" t="n">
        <v>94686</v>
      </c>
      <c r="D50" s="193" t="s">
        <v>60</v>
      </c>
      <c r="E50" s="193" t="s">
        <v>60</v>
      </c>
      <c r="F50" s="193" t="s">
        <v>60</v>
      </c>
      <c r="G50" s="193" t="s">
        <v>60</v>
      </c>
      <c r="H50" s="193" t="s">
        <v>60</v>
      </c>
      <c r="I50" s="193" t="n">
        <v>5316</v>
      </c>
      <c r="J50" s="193" t="s">
        <v>60</v>
      </c>
      <c r="K50" s="193" t="n">
        <v>195439</v>
      </c>
    </row>
    <row r="51" customFormat="false" ht="13.5" hidden="false" customHeight="true" outlineLevel="0" collapsed="false">
      <c r="A51" s="66" t="s">
        <v>135</v>
      </c>
      <c r="B51" s="193" t="n">
        <v>5836</v>
      </c>
      <c r="C51" s="193" t="n">
        <v>99024</v>
      </c>
      <c r="D51" s="193" t="s">
        <v>60</v>
      </c>
      <c r="E51" s="193" t="s">
        <v>60</v>
      </c>
      <c r="F51" s="193" t="s">
        <v>60</v>
      </c>
      <c r="G51" s="193" t="s">
        <v>60</v>
      </c>
      <c r="H51" s="193" t="s">
        <v>60</v>
      </c>
      <c r="I51" s="193" t="s">
        <v>60</v>
      </c>
      <c r="J51" s="193" t="s">
        <v>60</v>
      </c>
      <c r="K51" s="193" t="n">
        <v>83921</v>
      </c>
    </row>
    <row r="52" customFormat="false" ht="13.5" hidden="false" customHeight="true" outlineLevel="0" collapsed="false">
      <c r="A52" s="66" t="s">
        <v>99</v>
      </c>
      <c r="B52" s="193" t="s">
        <v>60</v>
      </c>
      <c r="C52" s="193" t="s">
        <v>60</v>
      </c>
      <c r="D52" s="193" t="s">
        <v>60</v>
      </c>
      <c r="E52" s="193" t="s">
        <v>60</v>
      </c>
      <c r="F52" s="193" t="s">
        <v>60</v>
      </c>
      <c r="G52" s="193" t="s">
        <v>60</v>
      </c>
      <c r="H52" s="193" t="s">
        <v>60</v>
      </c>
      <c r="I52" s="193" t="s">
        <v>60</v>
      </c>
      <c r="J52" s="193" t="s">
        <v>60</v>
      </c>
      <c r="K52" s="193" t="s">
        <v>60</v>
      </c>
    </row>
    <row r="53" customFormat="false" ht="13.5" hidden="false" customHeight="true" outlineLevel="0" collapsed="false">
      <c r="A53" s="66" t="s">
        <v>103</v>
      </c>
      <c r="B53" s="193" t="s">
        <v>60</v>
      </c>
      <c r="C53" s="193" t="s">
        <v>60</v>
      </c>
      <c r="D53" s="193" t="s">
        <v>60</v>
      </c>
      <c r="E53" s="193" t="s">
        <v>60</v>
      </c>
      <c r="F53" s="193" t="s">
        <v>60</v>
      </c>
      <c r="G53" s="193" t="s">
        <v>60</v>
      </c>
      <c r="H53" s="193" t="s">
        <v>60</v>
      </c>
      <c r="I53" s="193" t="n">
        <v>2911</v>
      </c>
      <c r="J53" s="193" t="s">
        <v>60</v>
      </c>
      <c r="K53" s="193" t="s">
        <v>60</v>
      </c>
    </row>
    <row r="54" customFormat="false" ht="13.5" hidden="false" customHeight="true" outlineLevel="0" collapsed="false">
      <c r="A54" s="66" t="s">
        <v>107</v>
      </c>
      <c r="B54" s="193" t="s">
        <v>60</v>
      </c>
      <c r="C54" s="193" t="s">
        <v>60</v>
      </c>
      <c r="D54" s="193" t="s">
        <v>60</v>
      </c>
      <c r="E54" s="193" t="s">
        <v>60</v>
      </c>
      <c r="F54" s="193" t="s">
        <v>60</v>
      </c>
      <c r="G54" s="193" t="s">
        <v>60</v>
      </c>
      <c r="H54" s="193" t="s">
        <v>60</v>
      </c>
      <c r="I54" s="193" t="n">
        <v>18160</v>
      </c>
      <c r="J54" s="193" t="s">
        <v>60</v>
      </c>
      <c r="K54" s="193" t="n">
        <v>32</v>
      </c>
    </row>
    <row r="55" customFormat="false" ht="13.5" hidden="false" customHeight="true" outlineLevel="0" collapsed="false">
      <c r="A55" s="66" t="s">
        <v>139</v>
      </c>
      <c r="B55" s="193" t="s">
        <v>60</v>
      </c>
      <c r="C55" s="193" t="s">
        <v>60</v>
      </c>
      <c r="D55" s="193" t="s">
        <v>60</v>
      </c>
      <c r="E55" s="193" t="s">
        <v>60</v>
      </c>
      <c r="F55" s="193" t="s">
        <v>60</v>
      </c>
      <c r="G55" s="193" t="s">
        <v>60</v>
      </c>
      <c r="H55" s="193" t="s">
        <v>60</v>
      </c>
      <c r="I55" s="193" t="s">
        <v>60</v>
      </c>
      <c r="J55" s="193" t="s">
        <v>60</v>
      </c>
      <c r="K55" s="193" t="s">
        <v>60</v>
      </c>
    </row>
    <row r="56" customFormat="false" ht="13.5" hidden="false" customHeight="true" outlineLevel="0" collapsed="false">
      <c r="A56" s="194" t="s">
        <v>186</v>
      </c>
      <c r="B56" s="195" t="n">
        <v>7383</v>
      </c>
      <c r="C56" s="195" t="n">
        <v>240624</v>
      </c>
      <c r="D56" s="195" t="n">
        <v>220</v>
      </c>
      <c r="E56" s="195" t="n">
        <v>35442</v>
      </c>
      <c r="F56" s="195" t="s">
        <v>60</v>
      </c>
      <c r="G56" s="195" t="s">
        <v>60</v>
      </c>
      <c r="H56" s="195" t="s">
        <v>60</v>
      </c>
      <c r="I56" s="195" t="n">
        <v>52017</v>
      </c>
      <c r="J56" s="195" t="n">
        <v>2</v>
      </c>
      <c r="K56" s="195" t="n">
        <v>359552</v>
      </c>
    </row>
    <row r="57" customFormat="false" ht="18.75" hidden="false" customHeight="true" outlineLevel="0" collapsed="false">
      <c r="A57" s="120"/>
      <c r="B57" s="65" t="s">
        <v>1120</v>
      </c>
      <c r="C57" s="121"/>
      <c r="D57" s="121"/>
      <c r="E57" s="121"/>
      <c r="F57" s="121"/>
      <c r="G57" s="121"/>
      <c r="H57" s="121"/>
      <c r="I57" s="121"/>
      <c r="J57" s="121"/>
    </row>
    <row r="58" customFormat="false" ht="13.5" hidden="false" customHeight="true" outlineLevel="0" collapsed="false">
      <c r="A58" s="66" t="s">
        <v>521</v>
      </c>
      <c r="B58" s="193" t="s">
        <v>60</v>
      </c>
      <c r="C58" s="193" t="s">
        <v>60</v>
      </c>
      <c r="D58" s="193" t="s">
        <v>60</v>
      </c>
      <c r="E58" s="193" t="n">
        <v>136</v>
      </c>
      <c r="F58" s="193" t="s">
        <v>60</v>
      </c>
      <c r="G58" s="193" t="s">
        <v>60</v>
      </c>
      <c r="H58" s="193" t="s">
        <v>60</v>
      </c>
      <c r="I58" s="193" t="s">
        <v>60</v>
      </c>
      <c r="J58" s="193" t="s">
        <v>60</v>
      </c>
      <c r="K58" s="193" t="n">
        <v>78</v>
      </c>
    </row>
    <row r="59" customFormat="false" ht="13.5" hidden="false" customHeight="true" outlineLevel="0" collapsed="false">
      <c r="A59" s="66" t="s">
        <v>525</v>
      </c>
      <c r="B59" s="193" t="s">
        <v>60</v>
      </c>
      <c r="C59" s="193" t="n">
        <v>4890</v>
      </c>
      <c r="D59" s="193" t="s">
        <v>60</v>
      </c>
      <c r="E59" s="193" t="s">
        <v>60</v>
      </c>
      <c r="F59" s="193" t="s">
        <v>60</v>
      </c>
      <c r="G59" s="193" t="s">
        <v>60</v>
      </c>
      <c r="H59" s="193" t="s">
        <v>60</v>
      </c>
      <c r="I59" s="193" t="s">
        <v>60</v>
      </c>
      <c r="J59" s="193" t="s">
        <v>60</v>
      </c>
      <c r="K59" s="193" t="n">
        <v>9479</v>
      </c>
    </row>
    <row r="60" customFormat="false" ht="13.5" hidden="false" customHeight="true" outlineLevel="0" collapsed="false">
      <c r="A60" s="66" t="s">
        <v>528</v>
      </c>
      <c r="B60" s="193" t="s">
        <v>60</v>
      </c>
      <c r="C60" s="193" t="s">
        <v>60</v>
      </c>
      <c r="D60" s="193" t="s">
        <v>60</v>
      </c>
      <c r="E60" s="193" t="s">
        <v>60</v>
      </c>
      <c r="F60" s="193" t="s">
        <v>60</v>
      </c>
      <c r="G60" s="193" t="s">
        <v>60</v>
      </c>
      <c r="H60" s="193" t="s">
        <v>60</v>
      </c>
      <c r="I60" s="193" t="s">
        <v>60</v>
      </c>
      <c r="J60" s="193" t="s">
        <v>60</v>
      </c>
      <c r="K60" s="193" t="s">
        <v>60</v>
      </c>
    </row>
    <row r="61" customFormat="false" ht="13.5" hidden="false" customHeight="true" outlineLevel="0" collapsed="false">
      <c r="A61" s="66" t="s">
        <v>529</v>
      </c>
      <c r="B61" s="193" t="s">
        <v>60</v>
      </c>
      <c r="C61" s="193" t="s">
        <v>60</v>
      </c>
      <c r="D61" s="193" t="s">
        <v>60</v>
      </c>
      <c r="E61" s="193" t="s">
        <v>60</v>
      </c>
      <c r="F61" s="193" t="s">
        <v>60</v>
      </c>
      <c r="G61" s="193" t="s">
        <v>60</v>
      </c>
      <c r="H61" s="193" t="s">
        <v>60</v>
      </c>
      <c r="I61" s="193" t="s">
        <v>60</v>
      </c>
      <c r="J61" s="193" t="s">
        <v>60</v>
      </c>
      <c r="K61" s="193" t="n">
        <v>128</v>
      </c>
    </row>
    <row r="62" customFormat="false" ht="13.5" hidden="false" customHeight="true" outlineLevel="0" collapsed="false">
      <c r="A62" s="66" t="s">
        <v>541</v>
      </c>
      <c r="B62" s="193" t="s">
        <v>60</v>
      </c>
      <c r="C62" s="193" t="n">
        <v>39267</v>
      </c>
      <c r="D62" s="193" t="s">
        <v>60</v>
      </c>
      <c r="E62" s="193" t="s">
        <v>60</v>
      </c>
      <c r="F62" s="193" t="s">
        <v>60</v>
      </c>
      <c r="G62" s="193" t="s">
        <v>60</v>
      </c>
      <c r="H62" s="193" t="s">
        <v>60</v>
      </c>
      <c r="I62" s="193" t="s">
        <v>60</v>
      </c>
      <c r="J62" s="193" t="s">
        <v>60</v>
      </c>
      <c r="K62" s="193" t="n">
        <v>56498</v>
      </c>
    </row>
    <row r="63" customFormat="false" ht="13.5" hidden="false" customHeight="true" outlineLevel="0" collapsed="false">
      <c r="A63" s="66" t="s">
        <v>534</v>
      </c>
      <c r="B63" s="193" t="s">
        <v>60</v>
      </c>
      <c r="C63" s="193" t="s">
        <v>60</v>
      </c>
      <c r="D63" s="193" t="s">
        <v>60</v>
      </c>
      <c r="E63" s="193" t="s">
        <v>60</v>
      </c>
      <c r="F63" s="193" t="s">
        <v>60</v>
      </c>
      <c r="G63" s="193" t="s">
        <v>60</v>
      </c>
      <c r="H63" s="193" t="s">
        <v>60</v>
      </c>
      <c r="I63" s="193" t="s">
        <v>60</v>
      </c>
      <c r="J63" s="193" t="s">
        <v>60</v>
      </c>
      <c r="K63" s="193" t="s">
        <v>60</v>
      </c>
    </row>
    <row r="64" customFormat="false" ht="13.5" hidden="false" customHeight="true" outlineLevel="0" collapsed="false">
      <c r="A64" s="66" t="s">
        <v>535</v>
      </c>
      <c r="B64" s="193" t="s">
        <v>60</v>
      </c>
      <c r="C64" s="193" t="s">
        <v>60</v>
      </c>
      <c r="D64" s="193" t="s">
        <v>60</v>
      </c>
      <c r="E64" s="193" t="s">
        <v>60</v>
      </c>
      <c r="F64" s="193" t="s">
        <v>60</v>
      </c>
      <c r="G64" s="193" t="s">
        <v>60</v>
      </c>
      <c r="H64" s="193" t="s">
        <v>60</v>
      </c>
      <c r="I64" s="193" t="s">
        <v>60</v>
      </c>
      <c r="J64" s="193" t="s">
        <v>60</v>
      </c>
      <c r="K64" s="193" t="s">
        <v>60</v>
      </c>
    </row>
    <row r="65" customFormat="false" ht="13.5" hidden="false" customHeight="true" outlineLevel="0" collapsed="false">
      <c r="A65" s="66" t="s">
        <v>1110</v>
      </c>
      <c r="B65" s="193" t="s">
        <v>60</v>
      </c>
      <c r="C65" s="193" t="s">
        <v>60</v>
      </c>
      <c r="D65" s="193" t="s">
        <v>60</v>
      </c>
      <c r="E65" s="193" t="s">
        <v>60</v>
      </c>
      <c r="F65" s="193" t="s">
        <v>60</v>
      </c>
      <c r="G65" s="193" t="s">
        <v>60</v>
      </c>
      <c r="H65" s="193" t="s">
        <v>60</v>
      </c>
      <c r="I65" s="193" t="s">
        <v>60</v>
      </c>
      <c r="J65" s="193" t="s">
        <v>60</v>
      </c>
      <c r="K65" s="193" t="n">
        <v>285</v>
      </c>
    </row>
    <row r="66" customFormat="false" ht="13.5" hidden="false" customHeight="true" outlineLevel="0" collapsed="false">
      <c r="A66" s="194" t="s">
        <v>186</v>
      </c>
      <c r="B66" s="195" t="s">
        <v>60</v>
      </c>
      <c r="C66" s="195" t="n">
        <v>44157</v>
      </c>
      <c r="D66" s="195" t="s">
        <v>60</v>
      </c>
      <c r="E66" s="195" t="n">
        <v>136</v>
      </c>
      <c r="F66" s="195" t="s">
        <v>60</v>
      </c>
      <c r="G66" s="195" t="s">
        <v>60</v>
      </c>
      <c r="H66" s="195" t="s">
        <v>60</v>
      </c>
      <c r="I66" s="195" t="s">
        <v>60</v>
      </c>
      <c r="J66" s="195" t="s">
        <v>60</v>
      </c>
      <c r="K66" s="195" t="n">
        <v>6646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74" t="s">
        <v>1123</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4</v>
      </c>
    </row>
    <row r="4" customFormat="false" ht="35.25" hidden="false" customHeight="true" outlineLevel="0" collapsed="false">
      <c r="A4" s="60" t="s">
        <v>1028</v>
      </c>
    </row>
    <row r="5" customFormat="false" ht="18" hidden="false" customHeight="true" outlineLevel="0" collapsed="false">
      <c r="A5" s="188" t="s">
        <v>1125</v>
      </c>
      <c r="B5" s="189" t="s">
        <v>1126</v>
      </c>
      <c r="C5" s="189"/>
      <c r="D5" s="189"/>
      <c r="E5" s="189"/>
      <c r="F5" s="189"/>
      <c r="G5" s="189"/>
      <c r="H5" s="189"/>
      <c r="I5" s="189"/>
      <c r="J5" s="189"/>
      <c r="K5" s="189"/>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8"/>
      <c r="B6" s="190" t="s">
        <v>1116</v>
      </c>
      <c r="C6" s="191" t="s">
        <v>1117</v>
      </c>
      <c r="D6" s="190" t="s">
        <v>577</v>
      </c>
      <c r="E6" s="191" t="s">
        <v>113</v>
      </c>
      <c r="F6" s="190" t="s">
        <v>568</v>
      </c>
      <c r="G6" s="190" t="s">
        <v>1118</v>
      </c>
      <c r="H6" s="190" t="s">
        <v>594</v>
      </c>
      <c r="I6" s="190" t="s">
        <v>119</v>
      </c>
      <c r="J6" s="190" t="s">
        <v>575</v>
      </c>
      <c r="K6" s="192" t="s">
        <v>1119</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5" t="s">
        <v>523</v>
      </c>
      <c r="C7" s="121"/>
      <c r="D7" s="121"/>
      <c r="E7" s="121"/>
      <c r="F7" s="121"/>
      <c r="G7" s="121"/>
      <c r="H7" s="121"/>
      <c r="I7" s="121"/>
      <c r="J7" s="121"/>
    </row>
    <row r="8" customFormat="false" ht="13.5" hidden="false" customHeight="true" outlineLevel="0" collapsed="false">
      <c r="A8" s="66" t="s">
        <v>105</v>
      </c>
      <c r="B8" s="193" t="n">
        <v>394829</v>
      </c>
      <c r="C8" s="193" t="n">
        <v>969099</v>
      </c>
      <c r="D8" s="193" t="s">
        <v>60</v>
      </c>
      <c r="E8" s="193" t="n">
        <v>4183</v>
      </c>
      <c r="F8" s="193" t="s">
        <v>60</v>
      </c>
      <c r="G8" s="193" t="s">
        <v>60</v>
      </c>
      <c r="H8" s="193" t="s">
        <v>60</v>
      </c>
      <c r="I8" s="193" t="s">
        <v>60</v>
      </c>
      <c r="J8" s="193" t="s">
        <v>60</v>
      </c>
      <c r="K8" s="193" t="n">
        <v>1533730</v>
      </c>
    </row>
    <row r="9" customFormat="false" ht="13.5" hidden="false" customHeight="true" outlineLevel="0" collapsed="false">
      <c r="A9" s="66" t="s">
        <v>109</v>
      </c>
      <c r="B9" s="193" t="n">
        <v>32861</v>
      </c>
      <c r="C9" s="193" t="n">
        <v>111937</v>
      </c>
      <c r="D9" s="193" t="s">
        <v>60</v>
      </c>
      <c r="E9" s="193" t="n">
        <v>1340</v>
      </c>
      <c r="F9" s="193" t="s">
        <v>60</v>
      </c>
      <c r="G9" s="193" t="s">
        <v>60</v>
      </c>
      <c r="H9" s="193" t="s">
        <v>60</v>
      </c>
      <c r="I9" s="193" t="n">
        <v>520</v>
      </c>
      <c r="J9" s="193" t="s">
        <v>60</v>
      </c>
      <c r="K9" s="193" t="n">
        <v>182130</v>
      </c>
    </row>
    <row r="10" customFormat="false" ht="13.5" hidden="false" customHeight="true" outlineLevel="0" collapsed="false">
      <c r="A10" s="66" t="s">
        <v>101</v>
      </c>
      <c r="B10" s="193" t="s">
        <v>60</v>
      </c>
      <c r="C10" s="193" t="s">
        <v>60</v>
      </c>
      <c r="D10" s="193" t="s">
        <v>60</v>
      </c>
      <c r="E10" s="193" t="n">
        <v>7760</v>
      </c>
      <c r="F10" s="193" t="s">
        <v>60</v>
      </c>
      <c r="G10" s="193" t="s">
        <v>60</v>
      </c>
      <c r="H10" s="193" t="s">
        <v>60</v>
      </c>
      <c r="I10" s="193" t="n">
        <v>97147</v>
      </c>
      <c r="J10" s="193" t="s">
        <v>60</v>
      </c>
      <c r="K10" s="193" t="s">
        <v>60</v>
      </c>
    </row>
    <row r="11" customFormat="false" ht="13.5" hidden="false" customHeight="true" outlineLevel="0" collapsed="false">
      <c r="A11" s="66" t="s">
        <v>97</v>
      </c>
      <c r="B11" s="193" t="n">
        <v>923</v>
      </c>
      <c r="C11" s="193" t="n">
        <v>601</v>
      </c>
      <c r="D11" s="193" t="n">
        <v>5442</v>
      </c>
      <c r="E11" s="193" t="n">
        <v>14174</v>
      </c>
      <c r="F11" s="193" t="s">
        <v>60</v>
      </c>
      <c r="G11" s="193" t="s">
        <v>60</v>
      </c>
      <c r="H11" s="193" t="s">
        <v>60</v>
      </c>
      <c r="I11" s="193" t="n">
        <v>45224</v>
      </c>
      <c r="J11" s="193" t="s">
        <v>60</v>
      </c>
      <c r="K11" s="193" t="n">
        <v>3143</v>
      </c>
    </row>
    <row r="12" customFormat="false" ht="13.5" hidden="false" customHeight="true" outlineLevel="0" collapsed="false">
      <c r="A12" s="66" t="s">
        <v>113</v>
      </c>
      <c r="B12" s="193" t="s">
        <v>60</v>
      </c>
      <c r="C12" s="193" t="n">
        <v>11919</v>
      </c>
      <c r="D12" s="193" t="n">
        <v>10327</v>
      </c>
      <c r="E12" s="193" t="n">
        <v>386663</v>
      </c>
      <c r="F12" s="193" t="s">
        <v>60</v>
      </c>
      <c r="G12" s="193" t="s">
        <v>60</v>
      </c>
      <c r="H12" s="193" t="n">
        <v>2719</v>
      </c>
      <c r="I12" s="193" t="s">
        <v>60</v>
      </c>
      <c r="J12" s="193" t="s">
        <v>60</v>
      </c>
      <c r="K12" s="193" t="n">
        <v>2584</v>
      </c>
    </row>
    <row r="13" customFormat="false" ht="13.5" hidden="false" customHeight="true" outlineLevel="0" collapsed="false">
      <c r="A13" s="66" t="s">
        <v>119</v>
      </c>
      <c r="B13" s="193" t="s">
        <v>60</v>
      </c>
      <c r="C13" s="193" t="n">
        <v>1239</v>
      </c>
      <c r="D13" s="193" t="n">
        <v>3218</v>
      </c>
      <c r="E13" s="193" t="n">
        <v>47167</v>
      </c>
      <c r="F13" s="193" t="n">
        <v>205578</v>
      </c>
      <c r="G13" s="193" t="s">
        <v>60</v>
      </c>
      <c r="H13" s="193" t="n">
        <v>500</v>
      </c>
      <c r="I13" s="193" t="s">
        <v>60</v>
      </c>
      <c r="J13" s="193" t="s">
        <v>60</v>
      </c>
      <c r="K13" s="193" t="n">
        <v>37920</v>
      </c>
    </row>
    <row r="14" customFormat="false" ht="13.5" hidden="false" customHeight="true" outlineLevel="0" collapsed="false">
      <c r="A14" s="66" t="s">
        <v>115</v>
      </c>
      <c r="B14" s="193" t="n">
        <v>9873</v>
      </c>
      <c r="C14" s="193" t="n">
        <v>279372</v>
      </c>
      <c r="D14" s="193" t="s">
        <v>60</v>
      </c>
      <c r="E14" s="193" t="s">
        <v>60</v>
      </c>
      <c r="F14" s="193" t="s">
        <v>60</v>
      </c>
      <c r="G14" s="193" t="s">
        <v>60</v>
      </c>
      <c r="H14" s="193" t="n">
        <v>2123</v>
      </c>
      <c r="I14" s="193" t="s">
        <v>60</v>
      </c>
      <c r="J14" s="193" t="s">
        <v>60</v>
      </c>
      <c r="K14" s="193" t="n">
        <v>358980</v>
      </c>
    </row>
    <row r="15" customFormat="false" ht="13.5" hidden="false" customHeight="true" outlineLevel="0" collapsed="false">
      <c r="A15" s="66" t="s">
        <v>123</v>
      </c>
      <c r="B15" s="193" t="s">
        <v>60</v>
      </c>
      <c r="C15" s="193" t="s">
        <v>60</v>
      </c>
      <c r="D15" s="193" t="s">
        <v>60</v>
      </c>
      <c r="E15" s="193" t="s">
        <v>60</v>
      </c>
      <c r="F15" s="193" t="s">
        <v>60</v>
      </c>
      <c r="G15" s="193" t="s">
        <v>60</v>
      </c>
      <c r="H15" s="193" t="s">
        <v>60</v>
      </c>
      <c r="I15" s="193" t="s">
        <v>60</v>
      </c>
      <c r="J15" s="193" t="s">
        <v>60</v>
      </c>
      <c r="K15" s="193" t="s">
        <v>60</v>
      </c>
    </row>
    <row r="16" customFormat="false" ht="13.5" hidden="false" customHeight="true" outlineLevel="0" collapsed="false">
      <c r="A16" s="66" t="s">
        <v>127</v>
      </c>
      <c r="B16" s="193" t="n">
        <v>129184</v>
      </c>
      <c r="C16" s="193" t="n">
        <v>316001</v>
      </c>
      <c r="D16" s="193" t="n">
        <v>8089</v>
      </c>
      <c r="E16" s="193" t="n">
        <v>2157353</v>
      </c>
      <c r="F16" s="193" t="n">
        <v>25055</v>
      </c>
      <c r="G16" s="193" t="s">
        <v>60</v>
      </c>
      <c r="H16" s="193" t="n">
        <v>50617</v>
      </c>
      <c r="I16" s="193" t="n">
        <v>1503772</v>
      </c>
      <c r="J16" s="193" t="n">
        <v>73511</v>
      </c>
      <c r="K16" s="193" t="n">
        <v>254886</v>
      </c>
    </row>
    <row r="17" customFormat="false" ht="13.5" hidden="false" customHeight="true" outlineLevel="0" collapsed="false">
      <c r="A17" s="66" t="s">
        <v>131</v>
      </c>
      <c r="B17" s="193" t="n">
        <v>1232667</v>
      </c>
      <c r="C17" s="193" t="n">
        <v>3992778</v>
      </c>
      <c r="D17" s="193" t="n">
        <v>6125</v>
      </c>
      <c r="E17" s="193" t="n">
        <v>431369</v>
      </c>
      <c r="F17" s="193" t="n">
        <v>3639</v>
      </c>
      <c r="G17" s="193" t="s">
        <v>60</v>
      </c>
      <c r="H17" s="193" t="n">
        <v>89883</v>
      </c>
      <c r="I17" s="193" t="n">
        <v>181550</v>
      </c>
      <c r="J17" s="193" t="n">
        <v>1071</v>
      </c>
      <c r="K17" s="193" t="n">
        <v>6700422</v>
      </c>
    </row>
    <row r="18" customFormat="false" ht="13.5" hidden="false" customHeight="true" outlineLevel="0" collapsed="false">
      <c r="A18" s="66" t="s">
        <v>135</v>
      </c>
      <c r="B18" s="193" t="n">
        <v>129071</v>
      </c>
      <c r="C18" s="193" t="n">
        <v>1565529</v>
      </c>
      <c r="D18" s="193" t="n">
        <v>1209</v>
      </c>
      <c r="E18" s="193" t="n">
        <v>15931</v>
      </c>
      <c r="F18" s="193" t="s">
        <v>60</v>
      </c>
      <c r="G18" s="193" t="s">
        <v>60</v>
      </c>
      <c r="H18" s="193" t="n">
        <v>3669</v>
      </c>
      <c r="I18" s="193" t="s">
        <v>60</v>
      </c>
      <c r="J18" s="193" t="s">
        <v>60</v>
      </c>
      <c r="K18" s="193" t="n">
        <v>1603088</v>
      </c>
    </row>
    <row r="19" customFormat="false" ht="13.5" hidden="false" customHeight="true" outlineLevel="0" collapsed="false">
      <c r="A19" s="66" t="s">
        <v>99</v>
      </c>
      <c r="B19" s="193" t="s">
        <v>60</v>
      </c>
      <c r="C19" s="193" t="n">
        <v>273493</v>
      </c>
      <c r="D19" s="193" t="s">
        <v>60</v>
      </c>
      <c r="E19" s="193" t="s">
        <v>60</v>
      </c>
      <c r="F19" s="193" t="s">
        <v>60</v>
      </c>
      <c r="G19" s="193" t="s">
        <v>60</v>
      </c>
      <c r="H19" s="193" t="s">
        <v>60</v>
      </c>
      <c r="I19" s="193" t="s">
        <v>60</v>
      </c>
      <c r="J19" s="193" t="s">
        <v>60</v>
      </c>
      <c r="K19" s="193" t="n">
        <v>211955</v>
      </c>
    </row>
    <row r="20" customFormat="false" ht="13.5" hidden="false" customHeight="true" outlineLevel="0" collapsed="false">
      <c r="A20" s="66" t="s">
        <v>103</v>
      </c>
      <c r="B20" s="193" t="s">
        <v>60</v>
      </c>
      <c r="C20" s="193" t="n">
        <v>1318</v>
      </c>
      <c r="D20" s="193" t="n">
        <v>1121</v>
      </c>
      <c r="E20" s="193" t="n">
        <v>355</v>
      </c>
      <c r="F20" s="193" t="s">
        <v>60</v>
      </c>
      <c r="G20" s="193" t="s">
        <v>60</v>
      </c>
      <c r="H20" s="193" t="s">
        <v>60</v>
      </c>
      <c r="I20" s="193" t="n">
        <v>41442</v>
      </c>
      <c r="J20" s="193" t="s">
        <v>60</v>
      </c>
      <c r="K20" s="193" t="n">
        <v>743</v>
      </c>
    </row>
    <row r="21" customFormat="false" ht="13.5" hidden="false" customHeight="true" outlineLevel="0" collapsed="false">
      <c r="A21" s="66" t="s">
        <v>107</v>
      </c>
      <c r="B21" s="193" t="n">
        <v>25904</v>
      </c>
      <c r="C21" s="193" t="n">
        <v>108382</v>
      </c>
      <c r="D21" s="193" t="n">
        <v>3335</v>
      </c>
      <c r="E21" s="193" t="n">
        <v>75884</v>
      </c>
      <c r="F21" s="193" t="s">
        <v>60</v>
      </c>
      <c r="G21" s="193" t="s">
        <v>60</v>
      </c>
      <c r="H21" s="193" t="n">
        <v>4013</v>
      </c>
      <c r="I21" s="193" t="n">
        <v>505770</v>
      </c>
      <c r="J21" s="193" t="s">
        <v>60</v>
      </c>
      <c r="K21" s="193" t="n">
        <v>78840</v>
      </c>
    </row>
    <row r="22" customFormat="false" ht="13.5" hidden="false" customHeight="true" outlineLevel="0" collapsed="false">
      <c r="A22" s="66" t="s">
        <v>139</v>
      </c>
      <c r="B22" s="193" t="n">
        <v>1151</v>
      </c>
      <c r="C22" s="193" t="s">
        <v>60</v>
      </c>
      <c r="D22" s="193" t="s">
        <v>60</v>
      </c>
      <c r="E22" s="193" t="n">
        <v>1098</v>
      </c>
      <c r="F22" s="193" t="n">
        <v>16095</v>
      </c>
      <c r="G22" s="193" t="s">
        <v>60</v>
      </c>
      <c r="H22" s="193" t="s">
        <v>60</v>
      </c>
      <c r="I22" s="193" t="n">
        <v>1665878</v>
      </c>
      <c r="J22" s="193" t="s">
        <v>60</v>
      </c>
      <c r="K22" s="193" t="n">
        <v>19230</v>
      </c>
    </row>
    <row r="23" customFormat="false" ht="13.5" hidden="false" customHeight="true" outlineLevel="0" collapsed="false">
      <c r="A23" s="194" t="s">
        <v>186</v>
      </c>
      <c r="B23" s="195" t="n">
        <v>1956462</v>
      </c>
      <c r="C23" s="195" t="n">
        <v>7631667</v>
      </c>
      <c r="D23" s="195" t="n">
        <v>38866</v>
      </c>
      <c r="E23" s="195" t="n">
        <v>3143277</v>
      </c>
      <c r="F23" s="195" t="n">
        <v>250367</v>
      </c>
      <c r="G23" s="195" t="s">
        <v>60</v>
      </c>
      <c r="H23" s="195" t="n">
        <v>153524</v>
      </c>
      <c r="I23" s="195" t="n">
        <v>4041304</v>
      </c>
      <c r="J23" s="195" t="n">
        <v>74582</v>
      </c>
      <c r="K23" s="195" t="n">
        <v>10987650</v>
      </c>
    </row>
    <row r="24" customFormat="false" ht="18.75" hidden="false" customHeight="true" outlineLevel="0" collapsed="false">
      <c r="A24" s="120"/>
      <c r="B24" s="65" t="s">
        <v>1120</v>
      </c>
      <c r="C24" s="121"/>
      <c r="D24" s="121"/>
      <c r="E24" s="121"/>
      <c r="F24" s="121"/>
      <c r="G24" s="121"/>
      <c r="H24" s="121"/>
      <c r="I24" s="121"/>
      <c r="J24" s="121"/>
    </row>
    <row r="25" customFormat="false" ht="13.5" hidden="false" customHeight="true" outlineLevel="0" collapsed="false">
      <c r="A25" s="66" t="s">
        <v>521</v>
      </c>
      <c r="B25" s="193" t="s">
        <v>60</v>
      </c>
      <c r="C25" s="193" t="s">
        <v>60</v>
      </c>
      <c r="D25" s="193" t="n">
        <v>3226</v>
      </c>
      <c r="E25" s="193" t="n">
        <v>72846</v>
      </c>
      <c r="F25" s="193" t="s">
        <v>60</v>
      </c>
      <c r="G25" s="193" t="s">
        <v>60</v>
      </c>
      <c r="H25" s="193" t="n">
        <v>76041</v>
      </c>
      <c r="I25" s="193" t="n">
        <v>1790</v>
      </c>
      <c r="J25" s="193" t="n">
        <v>21569</v>
      </c>
      <c r="K25" s="193" t="s">
        <v>60</v>
      </c>
    </row>
    <row r="26" customFormat="false" ht="13.5" hidden="false" customHeight="true" outlineLevel="0" collapsed="false">
      <c r="A26" s="66" t="s">
        <v>525</v>
      </c>
      <c r="B26" s="193" t="s">
        <v>60</v>
      </c>
      <c r="C26" s="193" t="n">
        <v>1316880</v>
      </c>
      <c r="D26" s="193" t="s">
        <v>60</v>
      </c>
      <c r="E26" s="193" t="n">
        <v>8128</v>
      </c>
      <c r="F26" s="193" t="s">
        <v>60</v>
      </c>
      <c r="G26" s="193" t="s">
        <v>60</v>
      </c>
      <c r="H26" s="193" t="n">
        <v>1725</v>
      </c>
      <c r="I26" s="193" t="s">
        <v>60</v>
      </c>
      <c r="J26" s="193" t="n">
        <v>39865</v>
      </c>
      <c r="K26" s="193" t="n">
        <v>3753772</v>
      </c>
    </row>
    <row r="27" customFormat="false" ht="13.5" hidden="false" customHeight="true" outlineLevel="0" collapsed="false">
      <c r="A27" s="66" t="s">
        <v>528</v>
      </c>
      <c r="B27" s="193" t="s">
        <v>60</v>
      </c>
      <c r="C27" s="193" t="n">
        <v>2504</v>
      </c>
      <c r="D27" s="193" t="n">
        <v>41024</v>
      </c>
      <c r="E27" s="193" t="n">
        <v>144452</v>
      </c>
      <c r="F27" s="193" t="s">
        <v>60</v>
      </c>
      <c r="G27" s="193" t="s">
        <v>60</v>
      </c>
      <c r="H27" s="193" t="n">
        <v>508268</v>
      </c>
      <c r="I27" s="193" t="n">
        <v>33686</v>
      </c>
      <c r="J27" s="193" t="s">
        <v>60</v>
      </c>
      <c r="K27" s="193" t="s">
        <v>60</v>
      </c>
    </row>
    <row r="28" customFormat="false" ht="13.5" hidden="false" customHeight="true" outlineLevel="0" collapsed="false">
      <c r="A28" s="66" t="s">
        <v>529</v>
      </c>
      <c r="B28" s="193" t="s">
        <v>60</v>
      </c>
      <c r="C28" s="193" t="n">
        <v>189478</v>
      </c>
      <c r="D28" s="193" t="s">
        <v>60</v>
      </c>
      <c r="E28" s="193" t="s">
        <v>60</v>
      </c>
      <c r="F28" s="193" t="s">
        <v>60</v>
      </c>
      <c r="G28" s="193" t="s">
        <v>60</v>
      </c>
      <c r="H28" s="193" t="n">
        <v>1014</v>
      </c>
      <c r="I28" s="193" t="s">
        <v>60</v>
      </c>
      <c r="J28" s="193" t="s">
        <v>60</v>
      </c>
      <c r="K28" s="193" t="n">
        <v>142535</v>
      </c>
    </row>
    <row r="29" customFormat="false" ht="13.5" hidden="false" customHeight="true" outlineLevel="0" collapsed="false">
      <c r="A29" s="66" t="s">
        <v>541</v>
      </c>
      <c r="B29" s="193" t="s">
        <v>60</v>
      </c>
      <c r="C29" s="193" t="n">
        <v>780748</v>
      </c>
      <c r="D29" s="193" t="s">
        <v>60</v>
      </c>
      <c r="E29" s="193" t="n">
        <v>16053</v>
      </c>
      <c r="F29" s="193" t="s">
        <v>60</v>
      </c>
      <c r="G29" s="193" t="s">
        <v>60</v>
      </c>
      <c r="H29" s="193" t="s">
        <v>60</v>
      </c>
      <c r="I29" s="193" t="s">
        <v>60</v>
      </c>
      <c r="J29" s="193" t="s">
        <v>60</v>
      </c>
      <c r="K29" s="193" t="n">
        <v>795032</v>
      </c>
    </row>
    <row r="30" customFormat="false" ht="13.5" hidden="false" customHeight="true" outlineLevel="0" collapsed="false">
      <c r="A30" s="66" t="s">
        <v>534</v>
      </c>
      <c r="B30" s="193" t="s">
        <v>60</v>
      </c>
      <c r="C30" s="193" t="n">
        <v>8346</v>
      </c>
      <c r="D30" s="193" t="s">
        <v>60</v>
      </c>
      <c r="E30" s="193" t="n">
        <v>1121</v>
      </c>
      <c r="F30" s="193" t="s">
        <v>60</v>
      </c>
      <c r="G30" s="193" t="s">
        <v>60</v>
      </c>
      <c r="H30" s="193" t="s">
        <v>60</v>
      </c>
      <c r="I30" s="193" t="n">
        <v>128228</v>
      </c>
      <c r="J30" s="193" t="s">
        <v>60</v>
      </c>
      <c r="K30" s="193" t="n">
        <v>6336</v>
      </c>
    </row>
    <row r="31" customFormat="false" ht="13.5" hidden="false" customHeight="true" outlineLevel="0" collapsed="false">
      <c r="A31" s="66" t="s">
        <v>535</v>
      </c>
      <c r="B31" s="193" t="s">
        <v>60</v>
      </c>
      <c r="C31" s="193" t="n">
        <v>62996</v>
      </c>
      <c r="D31" s="193" t="s">
        <v>60</v>
      </c>
      <c r="E31" s="193" t="s">
        <v>60</v>
      </c>
      <c r="F31" s="193" t="s">
        <v>60</v>
      </c>
      <c r="G31" s="193" t="s">
        <v>60</v>
      </c>
      <c r="H31" s="193" t="s">
        <v>60</v>
      </c>
      <c r="I31" s="193" t="s">
        <v>60</v>
      </c>
      <c r="J31" s="193" t="s">
        <v>60</v>
      </c>
      <c r="K31" s="193" t="n">
        <v>278593</v>
      </c>
    </row>
    <row r="32" customFormat="false" ht="13.5" hidden="false" customHeight="true" outlineLevel="0" collapsed="false">
      <c r="A32" s="66" t="s">
        <v>1110</v>
      </c>
      <c r="B32" s="193" t="s">
        <v>60</v>
      </c>
      <c r="C32" s="193" t="n">
        <v>68360</v>
      </c>
      <c r="D32" s="193" t="s">
        <v>60</v>
      </c>
      <c r="E32" s="193" t="n">
        <v>2696</v>
      </c>
      <c r="F32" s="193" t="s">
        <v>60</v>
      </c>
      <c r="G32" s="193" t="s">
        <v>60</v>
      </c>
      <c r="H32" s="193" t="n">
        <v>4159</v>
      </c>
      <c r="I32" s="193" t="n">
        <v>3265</v>
      </c>
      <c r="J32" s="193" t="s">
        <v>60</v>
      </c>
      <c r="K32" s="193" t="n">
        <v>149570</v>
      </c>
    </row>
    <row r="33" customFormat="false" ht="13.5" hidden="false" customHeight="true" outlineLevel="0" collapsed="false">
      <c r="A33" s="194" t="s">
        <v>186</v>
      </c>
      <c r="B33" s="195" t="s">
        <v>60</v>
      </c>
      <c r="C33" s="195" t="n">
        <v>2429312</v>
      </c>
      <c r="D33" s="195" t="n">
        <v>44250</v>
      </c>
      <c r="E33" s="195" t="n">
        <v>245296</v>
      </c>
      <c r="F33" s="195" t="s">
        <v>60</v>
      </c>
      <c r="G33" s="195" t="s">
        <v>60</v>
      </c>
      <c r="H33" s="195" t="n">
        <v>591207</v>
      </c>
      <c r="I33" s="195" t="n">
        <v>166969</v>
      </c>
      <c r="J33" s="195" t="n">
        <v>61434</v>
      </c>
      <c r="K33" s="195" t="n">
        <v>5125838</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7</v>
      </c>
    </row>
    <row r="37" customFormat="false" ht="35.25" hidden="false" customHeight="true" outlineLevel="0" collapsed="false">
      <c r="A37" s="60" t="s">
        <v>1122</v>
      </c>
    </row>
    <row r="38" customFormat="false" ht="18" hidden="false" customHeight="true" outlineLevel="0" collapsed="false">
      <c r="A38" s="188" t="s">
        <v>1125</v>
      </c>
      <c r="B38" s="189" t="s">
        <v>1126</v>
      </c>
      <c r="C38" s="189"/>
      <c r="D38" s="189"/>
      <c r="E38" s="189"/>
      <c r="F38" s="189"/>
      <c r="G38" s="189"/>
      <c r="H38" s="189"/>
      <c r="I38" s="189"/>
      <c r="J38" s="189"/>
      <c r="K38" s="189"/>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8"/>
      <c r="B39" s="190" t="s">
        <v>1116</v>
      </c>
      <c r="C39" s="191" t="s">
        <v>1117</v>
      </c>
      <c r="D39" s="190" t="s">
        <v>577</v>
      </c>
      <c r="E39" s="191" t="s">
        <v>113</v>
      </c>
      <c r="F39" s="190" t="s">
        <v>568</v>
      </c>
      <c r="G39" s="190" t="s">
        <v>1118</v>
      </c>
      <c r="H39" s="190" t="s">
        <v>594</v>
      </c>
      <c r="I39" s="190" t="s">
        <v>119</v>
      </c>
      <c r="J39" s="190" t="s">
        <v>575</v>
      </c>
      <c r="K39" s="192" t="s">
        <v>1119</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5" t="s">
        <v>523</v>
      </c>
      <c r="C40" s="121"/>
      <c r="D40" s="121"/>
      <c r="E40" s="121"/>
      <c r="F40" s="121"/>
      <c r="G40" s="121"/>
      <c r="H40" s="121"/>
      <c r="I40" s="121"/>
      <c r="J40" s="121"/>
    </row>
    <row r="41" customFormat="false" ht="13.5" hidden="false" customHeight="true" outlineLevel="0" collapsed="false">
      <c r="A41" s="66" t="s">
        <v>105</v>
      </c>
      <c r="B41" s="193" t="n">
        <v>111</v>
      </c>
      <c r="C41" s="193" t="n">
        <v>51424</v>
      </c>
      <c r="D41" s="193" t="s">
        <v>60</v>
      </c>
      <c r="E41" s="193" t="s">
        <v>60</v>
      </c>
      <c r="F41" s="193" t="s">
        <v>60</v>
      </c>
      <c r="G41" s="193" t="s">
        <v>60</v>
      </c>
      <c r="H41" s="193" t="s">
        <v>60</v>
      </c>
      <c r="I41" s="193" t="s">
        <v>60</v>
      </c>
      <c r="J41" s="193" t="s">
        <v>60</v>
      </c>
      <c r="K41" s="193" t="n">
        <v>36244</v>
      </c>
    </row>
    <row r="42" customFormat="false" ht="13.5" hidden="false" customHeight="true" outlineLevel="0" collapsed="false">
      <c r="A42" s="66" t="s">
        <v>109</v>
      </c>
      <c r="B42" s="193" t="s">
        <v>60</v>
      </c>
      <c r="C42" s="193" t="n">
        <v>70</v>
      </c>
      <c r="D42" s="193" t="s">
        <v>60</v>
      </c>
      <c r="E42" s="193" t="s">
        <v>60</v>
      </c>
      <c r="F42" s="193" t="s">
        <v>60</v>
      </c>
      <c r="G42" s="193" t="s">
        <v>60</v>
      </c>
      <c r="H42" s="193" t="s">
        <v>60</v>
      </c>
      <c r="I42" s="193" t="s">
        <v>60</v>
      </c>
      <c r="J42" s="193" t="s">
        <v>60</v>
      </c>
      <c r="K42" s="193" t="n">
        <v>6</v>
      </c>
    </row>
    <row r="43" customFormat="false" ht="13.5" hidden="false" customHeight="true" outlineLevel="0" collapsed="false">
      <c r="A43" s="66" t="s">
        <v>101</v>
      </c>
      <c r="B43" s="193" t="s">
        <v>60</v>
      </c>
      <c r="C43" s="193" t="s">
        <v>60</v>
      </c>
      <c r="D43" s="193" t="s">
        <v>60</v>
      </c>
      <c r="E43" s="193" t="s">
        <v>60</v>
      </c>
      <c r="F43" s="193" t="s">
        <v>60</v>
      </c>
      <c r="G43" s="193" t="s">
        <v>60</v>
      </c>
      <c r="H43" s="193" t="s">
        <v>60</v>
      </c>
      <c r="I43" s="193" t="n">
        <v>278</v>
      </c>
      <c r="J43" s="193" t="s">
        <v>60</v>
      </c>
      <c r="K43" s="193" t="s">
        <v>60</v>
      </c>
    </row>
    <row r="44" customFormat="false" ht="13.5" hidden="false" customHeight="true" outlineLevel="0" collapsed="false">
      <c r="A44" s="66" t="s">
        <v>97</v>
      </c>
      <c r="B44" s="193" t="s">
        <v>60</v>
      </c>
      <c r="C44" s="193" t="s">
        <v>60</v>
      </c>
      <c r="D44" s="193" t="s">
        <v>60</v>
      </c>
      <c r="E44" s="193" t="s">
        <v>60</v>
      </c>
      <c r="F44" s="193" t="s">
        <v>60</v>
      </c>
      <c r="G44" s="193" t="s">
        <v>60</v>
      </c>
      <c r="H44" s="193" t="s">
        <v>60</v>
      </c>
      <c r="I44" s="193" t="s">
        <v>60</v>
      </c>
      <c r="J44" s="193" t="s">
        <v>60</v>
      </c>
      <c r="K44" s="193" t="s">
        <v>60</v>
      </c>
    </row>
    <row r="45" customFormat="false" ht="13.5" hidden="false" customHeight="true" outlineLevel="0" collapsed="false">
      <c r="A45" s="66" t="s">
        <v>113</v>
      </c>
      <c r="B45" s="193" t="s">
        <v>60</v>
      </c>
      <c r="C45" s="193" t="n">
        <v>136</v>
      </c>
      <c r="D45" s="193" t="n">
        <v>112</v>
      </c>
      <c r="E45" s="193" t="n">
        <v>27197</v>
      </c>
      <c r="F45" s="193" t="s">
        <v>60</v>
      </c>
      <c r="G45" s="193" t="s">
        <v>60</v>
      </c>
      <c r="H45" s="193" t="s">
        <v>60</v>
      </c>
      <c r="I45" s="193" t="s">
        <v>60</v>
      </c>
      <c r="J45" s="193" t="s">
        <v>60</v>
      </c>
      <c r="K45" s="193" t="s">
        <v>60</v>
      </c>
    </row>
    <row r="46" customFormat="false" ht="13.5" hidden="false" customHeight="true" outlineLevel="0" collapsed="false">
      <c r="A46" s="66" t="s">
        <v>119</v>
      </c>
      <c r="B46" s="193" t="s">
        <v>60</v>
      </c>
      <c r="C46" s="193" t="s">
        <v>60</v>
      </c>
      <c r="D46" s="193" t="s">
        <v>60</v>
      </c>
      <c r="E46" s="193" t="s">
        <v>60</v>
      </c>
      <c r="F46" s="193" t="s">
        <v>60</v>
      </c>
      <c r="G46" s="193" t="s">
        <v>60</v>
      </c>
      <c r="H46" s="193" t="s">
        <v>60</v>
      </c>
      <c r="I46" s="193" t="s">
        <v>60</v>
      </c>
      <c r="J46" s="193" t="s">
        <v>60</v>
      </c>
      <c r="K46" s="193" t="s">
        <v>60</v>
      </c>
    </row>
    <row r="47" customFormat="false" ht="13.5" hidden="false" customHeight="true" outlineLevel="0" collapsed="false">
      <c r="A47" s="66" t="s">
        <v>115</v>
      </c>
      <c r="B47" s="193" t="n">
        <v>45</v>
      </c>
      <c r="C47" s="193" t="n">
        <v>10842</v>
      </c>
      <c r="D47" s="193" t="s">
        <v>60</v>
      </c>
      <c r="E47" s="193" t="s">
        <v>60</v>
      </c>
      <c r="F47" s="193" t="s">
        <v>60</v>
      </c>
      <c r="G47" s="193" t="s">
        <v>60</v>
      </c>
      <c r="H47" s="193" t="s">
        <v>60</v>
      </c>
      <c r="I47" s="193" t="s">
        <v>60</v>
      </c>
      <c r="J47" s="193" t="s">
        <v>60</v>
      </c>
      <c r="K47" s="193" t="n">
        <v>22923</v>
      </c>
    </row>
    <row r="48" customFormat="false" ht="13.5" hidden="false" customHeight="true" outlineLevel="0" collapsed="false">
      <c r="A48" s="66" t="s">
        <v>123</v>
      </c>
      <c r="B48" s="193" t="s">
        <v>60</v>
      </c>
      <c r="C48" s="193" t="s">
        <v>60</v>
      </c>
      <c r="D48" s="193" t="s">
        <v>60</v>
      </c>
      <c r="E48" s="193" t="s">
        <v>60</v>
      </c>
      <c r="F48" s="193" t="s">
        <v>60</v>
      </c>
      <c r="G48" s="193" t="s">
        <v>60</v>
      </c>
      <c r="H48" s="193" t="s">
        <v>60</v>
      </c>
      <c r="I48" s="193" t="s">
        <v>60</v>
      </c>
      <c r="J48" s="193" t="s">
        <v>60</v>
      </c>
      <c r="K48" s="193" t="s">
        <v>60</v>
      </c>
    </row>
    <row r="49" customFormat="false" ht="13.5" hidden="false" customHeight="true" outlineLevel="0" collapsed="false">
      <c r="A49" s="66" t="s">
        <v>127</v>
      </c>
      <c r="B49" s="193" t="s">
        <v>60</v>
      </c>
      <c r="C49" s="193" t="n">
        <v>6290</v>
      </c>
      <c r="D49" s="193" t="n">
        <v>60</v>
      </c>
      <c r="E49" s="193" t="n">
        <v>192</v>
      </c>
      <c r="F49" s="193" t="s">
        <v>60</v>
      </c>
      <c r="G49" s="193" t="s">
        <v>60</v>
      </c>
      <c r="H49" s="193" t="s">
        <v>60</v>
      </c>
      <c r="I49" s="193" t="n">
        <v>25740</v>
      </c>
      <c r="J49" s="193" t="s">
        <v>60</v>
      </c>
      <c r="K49" s="193" t="n">
        <v>1625</v>
      </c>
    </row>
    <row r="50" customFormat="false" ht="13.5" hidden="false" customHeight="true" outlineLevel="0" collapsed="false">
      <c r="A50" s="66" t="s">
        <v>131</v>
      </c>
      <c r="B50" s="193" t="n">
        <v>912</v>
      </c>
      <c r="C50" s="193" t="n">
        <v>151907</v>
      </c>
      <c r="D50" s="193" t="s">
        <v>60</v>
      </c>
      <c r="E50" s="193" t="n">
        <v>86</v>
      </c>
      <c r="F50" s="193" t="s">
        <v>60</v>
      </c>
      <c r="G50" s="193" t="s">
        <v>60</v>
      </c>
      <c r="H50" s="193" t="s">
        <v>60</v>
      </c>
      <c r="I50" s="193" t="n">
        <v>4467</v>
      </c>
      <c r="J50" s="193" t="s">
        <v>60</v>
      </c>
      <c r="K50" s="193" t="n">
        <v>193044</v>
      </c>
    </row>
    <row r="51" customFormat="false" ht="13.5" hidden="false" customHeight="true" outlineLevel="0" collapsed="false">
      <c r="A51" s="66" t="s">
        <v>135</v>
      </c>
      <c r="B51" s="193" t="n">
        <v>1379</v>
      </c>
      <c r="C51" s="193" t="n">
        <v>103969</v>
      </c>
      <c r="D51" s="193" t="s">
        <v>60</v>
      </c>
      <c r="E51" s="193" t="s">
        <v>60</v>
      </c>
      <c r="F51" s="193" t="s">
        <v>60</v>
      </c>
      <c r="G51" s="193" t="s">
        <v>60</v>
      </c>
      <c r="H51" s="193" t="s">
        <v>60</v>
      </c>
      <c r="I51" s="193" t="s">
        <v>60</v>
      </c>
      <c r="J51" s="193" t="s">
        <v>60</v>
      </c>
      <c r="K51" s="193" t="n">
        <v>102066</v>
      </c>
    </row>
    <row r="52" customFormat="false" ht="13.5" hidden="false" customHeight="true" outlineLevel="0" collapsed="false">
      <c r="A52" s="66" t="s">
        <v>99</v>
      </c>
      <c r="B52" s="193" t="s">
        <v>60</v>
      </c>
      <c r="C52" s="193" t="s">
        <v>60</v>
      </c>
      <c r="D52" s="193" t="s">
        <v>60</v>
      </c>
      <c r="E52" s="193" t="s">
        <v>60</v>
      </c>
      <c r="F52" s="193" t="s">
        <v>60</v>
      </c>
      <c r="G52" s="193" t="s">
        <v>60</v>
      </c>
      <c r="H52" s="193" t="s">
        <v>60</v>
      </c>
      <c r="I52" s="193" t="s">
        <v>60</v>
      </c>
      <c r="J52" s="193" t="s">
        <v>60</v>
      </c>
      <c r="K52" s="193" t="s">
        <v>60</v>
      </c>
    </row>
    <row r="53" customFormat="false" ht="13.5" hidden="false" customHeight="true" outlineLevel="0" collapsed="false">
      <c r="A53" s="66" t="s">
        <v>103</v>
      </c>
      <c r="B53" s="193" t="s">
        <v>60</v>
      </c>
      <c r="C53" s="193" t="s">
        <v>60</v>
      </c>
      <c r="D53" s="193" t="s">
        <v>60</v>
      </c>
      <c r="E53" s="193" t="s">
        <v>60</v>
      </c>
      <c r="F53" s="193" t="s">
        <v>60</v>
      </c>
      <c r="G53" s="193" t="s">
        <v>60</v>
      </c>
      <c r="H53" s="193" t="s">
        <v>60</v>
      </c>
      <c r="I53" s="193" t="n">
        <v>3217</v>
      </c>
      <c r="J53" s="193" t="s">
        <v>60</v>
      </c>
      <c r="K53" s="193" t="s">
        <v>60</v>
      </c>
    </row>
    <row r="54" customFormat="false" ht="13.5" hidden="false" customHeight="true" outlineLevel="0" collapsed="false">
      <c r="A54" s="66" t="s">
        <v>107</v>
      </c>
      <c r="B54" s="193" t="s">
        <v>60</v>
      </c>
      <c r="C54" s="193" t="s">
        <v>60</v>
      </c>
      <c r="D54" s="193" t="s">
        <v>60</v>
      </c>
      <c r="E54" s="193" t="s">
        <v>60</v>
      </c>
      <c r="F54" s="193" t="s">
        <v>60</v>
      </c>
      <c r="G54" s="193" t="s">
        <v>60</v>
      </c>
      <c r="H54" s="193" t="s">
        <v>60</v>
      </c>
      <c r="I54" s="193" t="n">
        <v>20290</v>
      </c>
      <c r="J54" s="193" t="s">
        <v>60</v>
      </c>
      <c r="K54" s="193" t="s">
        <v>60</v>
      </c>
    </row>
    <row r="55" customFormat="false" ht="13.5" hidden="false" customHeight="true" outlineLevel="0" collapsed="false">
      <c r="A55" s="66" t="s">
        <v>139</v>
      </c>
      <c r="B55" s="193" t="s">
        <v>60</v>
      </c>
      <c r="C55" s="193" t="s">
        <v>60</v>
      </c>
      <c r="D55" s="193" t="s">
        <v>60</v>
      </c>
      <c r="E55" s="193" t="s">
        <v>60</v>
      </c>
      <c r="F55" s="193" t="s">
        <v>60</v>
      </c>
      <c r="G55" s="193" t="s">
        <v>60</v>
      </c>
      <c r="H55" s="193" t="s">
        <v>60</v>
      </c>
      <c r="I55" s="193" t="s">
        <v>60</v>
      </c>
      <c r="J55" s="193" t="s">
        <v>60</v>
      </c>
      <c r="K55" s="193" t="s">
        <v>60</v>
      </c>
    </row>
    <row r="56" customFormat="false" ht="13.5" hidden="false" customHeight="true" outlineLevel="0" collapsed="false">
      <c r="A56" s="194" t="s">
        <v>186</v>
      </c>
      <c r="B56" s="195" t="n">
        <v>2447</v>
      </c>
      <c r="C56" s="195" t="n">
        <v>324638</v>
      </c>
      <c r="D56" s="195" t="n">
        <v>172</v>
      </c>
      <c r="E56" s="195" t="n">
        <v>27475</v>
      </c>
      <c r="F56" s="195" t="s">
        <v>60</v>
      </c>
      <c r="G56" s="195" t="s">
        <v>60</v>
      </c>
      <c r="H56" s="195" t="s">
        <v>60</v>
      </c>
      <c r="I56" s="195" t="n">
        <v>53991</v>
      </c>
      <c r="J56" s="195" t="s">
        <v>60</v>
      </c>
      <c r="K56" s="195" t="n">
        <v>355908</v>
      </c>
    </row>
    <row r="57" customFormat="false" ht="18.75" hidden="false" customHeight="true" outlineLevel="0" collapsed="false">
      <c r="A57" s="120"/>
      <c r="B57" s="65" t="s">
        <v>1120</v>
      </c>
      <c r="C57" s="121"/>
      <c r="D57" s="121"/>
      <c r="E57" s="121"/>
      <c r="F57" s="121"/>
      <c r="G57" s="121"/>
      <c r="H57" s="121"/>
      <c r="I57" s="121"/>
      <c r="J57" s="121"/>
    </row>
    <row r="58" customFormat="false" ht="13.5" hidden="false" customHeight="true" outlineLevel="0" collapsed="false">
      <c r="A58" s="66" t="s">
        <v>521</v>
      </c>
      <c r="B58" s="193" t="s">
        <v>60</v>
      </c>
      <c r="C58" s="193" t="s">
        <v>60</v>
      </c>
      <c r="D58" s="193" t="s">
        <v>60</v>
      </c>
      <c r="E58" s="193" t="n">
        <v>97</v>
      </c>
      <c r="F58" s="193" t="s">
        <v>60</v>
      </c>
      <c r="G58" s="193" t="s">
        <v>60</v>
      </c>
      <c r="H58" s="193" t="s">
        <v>60</v>
      </c>
      <c r="I58" s="193" t="s">
        <v>60</v>
      </c>
      <c r="J58" s="193" t="s">
        <v>60</v>
      </c>
      <c r="K58" s="193" t="s">
        <v>60</v>
      </c>
    </row>
    <row r="59" customFormat="false" ht="13.5" hidden="false" customHeight="true" outlineLevel="0" collapsed="false">
      <c r="A59" s="66" t="s">
        <v>525</v>
      </c>
      <c r="B59" s="193" t="s">
        <v>60</v>
      </c>
      <c r="C59" s="193" t="n">
        <v>14422</v>
      </c>
      <c r="D59" s="193" t="s">
        <v>60</v>
      </c>
      <c r="E59" s="193" t="s">
        <v>60</v>
      </c>
      <c r="F59" s="193" t="s">
        <v>60</v>
      </c>
      <c r="G59" s="193" t="s">
        <v>60</v>
      </c>
      <c r="H59" s="193" t="s">
        <v>60</v>
      </c>
      <c r="I59" s="193" t="s">
        <v>60</v>
      </c>
      <c r="J59" s="193" t="s">
        <v>60</v>
      </c>
      <c r="K59" s="193" t="n">
        <v>10618</v>
      </c>
    </row>
    <row r="60" customFormat="false" ht="13.5" hidden="false" customHeight="true" outlineLevel="0" collapsed="false">
      <c r="A60" s="66" t="s">
        <v>528</v>
      </c>
      <c r="B60" s="193" t="s">
        <v>60</v>
      </c>
      <c r="C60" s="193" t="n">
        <v>78</v>
      </c>
      <c r="D60" s="193" t="s">
        <v>60</v>
      </c>
      <c r="E60" s="193" t="n">
        <v>89</v>
      </c>
      <c r="F60" s="193" t="s">
        <v>60</v>
      </c>
      <c r="G60" s="193" t="s">
        <v>60</v>
      </c>
      <c r="H60" s="193" t="s">
        <v>60</v>
      </c>
      <c r="I60" s="193" t="s">
        <v>60</v>
      </c>
      <c r="J60" s="193" t="s">
        <v>60</v>
      </c>
      <c r="K60" s="193" t="s">
        <v>60</v>
      </c>
    </row>
    <row r="61" customFormat="false" ht="13.5" hidden="false" customHeight="true" outlineLevel="0" collapsed="false">
      <c r="A61" s="66" t="s">
        <v>529</v>
      </c>
      <c r="B61" s="193" t="s">
        <v>60</v>
      </c>
      <c r="C61" s="193" t="s">
        <v>60</v>
      </c>
      <c r="D61" s="193" t="s">
        <v>60</v>
      </c>
      <c r="E61" s="193" t="s">
        <v>60</v>
      </c>
      <c r="F61" s="193" t="s">
        <v>60</v>
      </c>
      <c r="G61" s="193" t="s">
        <v>60</v>
      </c>
      <c r="H61" s="193" t="s">
        <v>60</v>
      </c>
      <c r="I61" s="193" t="s">
        <v>60</v>
      </c>
      <c r="J61" s="193" t="s">
        <v>60</v>
      </c>
      <c r="K61" s="193" t="n">
        <v>77</v>
      </c>
    </row>
    <row r="62" customFormat="false" ht="13.5" hidden="false" customHeight="true" outlineLevel="0" collapsed="false">
      <c r="A62" s="66" t="s">
        <v>541</v>
      </c>
      <c r="B62" s="193" t="s">
        <v>60</v>
      </c>
      <c r="C62" s="193" t="n">
        <v>49644</v>
      </c>
      <c r="D62" s="193" t="s">
        <v>60</v>
      </c>
      <c r="E62" s="193" t="s">
        <v>60</v>
      </c>
      <c r="F62" s="193" t="s">
        <v>60</v>
      </c>
      <c r="G62" s="193" t="s">
        <v>60</v>
      </c>
      <c r="H62" s="193" t="s">
        <v>60</v>
      </c>
      <c r="I62" s="193" t="s">
        <v>60</v>
      </c>
      <c r="J62" s="193" t="s">
        <v>60</v>
      </c>
      <c r="K62" s="193" t="n">
        <v>44794</v>
      </c>
    </row>
    <row r="63" customFormat="false" ht="13.5" hidden="false" customHeight="true" outlineLevel="0" collapsed="false">
      <c r="A63" s="66" t="s">
        <v>534</v>
      </c>
      <c r="B63" s="193" t="s">
        <v>60</v>
      </c>
      <c r="C63" s="193" t="s">
        <v>60</v>
      </c>
      <c r="D63" s="193" t="s">
        <v>60</v>
      </c>
      <c r="E63" s="193" t="s">
        <v>60</v>
      </c>
      <c r="F63" s="193" t="s">
        <v>60</v>
      </c>
      <c r="G63" s="193" t="s">
        <v>60</v>
      </c>
      <c r="H63" s="193" t="s">
        <v>60</v>
      </c>
      <c r="I63" s="193" t="s">
        <v>60</v>
      </c>
      <c r="J63" s="193" t="s">
        <v>60</v>
      </c>
      <c r="K63" s="193" t="s">
        <v>60</v>
      </c>
    </row>
    <row r="64" customFormat="false" ht="13.5" hidden="false" customHeight="true" outlineLevel="0" collapsed="false">
      <c r="A64" s="66" t="s">
        <v>535</v>
      </c>
      <c r="B64" s="193" t="s">
        <v>60</v>
      </c>
      <c r="C64" s="193" t="s">
        <v>60</v>
      </c>
      <c r="D64" s="193" t="s">
        <v>60</v>
      </c>
      <c r="E64" s="193" t="s">
        <v>60</v>
      </c>
      <c r="F64" s="193" t="s">
        <v>60</v>
      </c>
      <c r="G64" s="193" t="s">
        <v>60</v>
      </c>
      <c r="H64" s="193" t="s">
        <v>60</v>
      </c>
      <c r="I64" s="193" t="s">
        <v>60</v>
      </c>
      <c r="J64" s="193" t="s">
        <v>60</v>
      </c>
      <c r="K64" s="193" t="s">
        <v>60</v>
      </c>
    </row>
    <row r="65" customFormat="false" ht="13.5" hidden="false" customHeight="true" outlineLevel="0" collapsed="false">
      <c r="A65" s="66" t="s">
        <v>1110</v>
      </c>
      <c r="B65" s="193" t="s">
        <v>60</v>
      </c>
      <c r="C65" s="193" t="s">
        <v>60</v>
      </c>
      <c r="D65" s="193" t="s">
        <v>60</v>
      </c>
      <c r="E65" s="193" t="s">
        <v>60</v>
      </c>
      <c r="F65" s="193" t="s">
        <v>60</v>
      </c>
      <c r="G65" s="193" t="s">
        <v>60</v>
      </c>
      <c r="H65" s="193" t="s">
        <v>60</v>
      </c>
      <c r="I65" s="193" t="s">
        <v>60</v>
      </c>
      <c r="J65" s="193" t="s">
        <v>60</v>
      </c>
      <c r="K65" s="193" t="s">
        <v>60</v>
      </c>
    </row>
    <row r="66" customFormat="false" ht="13.5" hidden="false" customHeight="true" outlineLevel="0" collapsed="false">
      <c r="A66" s="194" t="s">
        <v>186</v>
      </c>
      <c r="B66" s="195" t="s">
        <v>60</v>
      </c>
      <c r="C66" s="195" t="n">
        <v>64144</v>
      </c>
      <c r="D66" s="195" t="s">
        <v>60</v>
      </c>
      <c r="E66" s="195" t="n">
        <v>186</v>
      </c>
      <c r="F66" s="195" t="s">
        <v>60</v>
      </c>
      <c r="G66" s="195" t="s">
        <v>60</v>
      </c>
      <c r="H66" s="195" t="s">
        <v>60</v>
      </c>
      <c r="I66" s="195" t="s">
        <v>60</v>
      </c>
      <c r="J66" s="195" t="s">
        <v>60</v>
      </c>
      <c r="K66" s="195" t="n">
        <v>5548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74" t="s">
        <v>1123</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4" min="2" style="54" width="10.71"/>
    <col collapsed="false" customWidth="true" hidden="false" outlineLevel="0" max="27" min="5" style="54" width="11.7"/>
    <col collapsed="false" customWidth="false" hidden="false" outlineLevel="0" max="257" min="28" style="54" width="9.7"/>
  </cols>
  <sheetData>
    <row r="1" customFormat="false" ht="12.75" hidden="false" customHeight="true" outlineLevel="0" collapsed="false"/>
    <row r="2" s="57" customFormat="true" ht="15" hidden="false" customHeight="true" outlineLevel="0" collapsed="false">
      <c r="A2" s="56" t="s">
        <v>34</v>
      </c>
      <c r="B2" s="56"/>
      <c r="C2" s="56"/>
      <c r="D2" s="56"/>
    </row>
    <row r="3" s="35" customFormat="true" ht="15" hidden="false" customHeight="true" outlineLevel="0" collapsed="false">
      <c r="A3" s="58" t="s">
        <v>1128</v>
      </c>
      <c r="B3" s="58"/>
      <c r="C3" s="58"/>
      <c r="D3" s="58"/>
    </row>
    <row r="4" customFormat="false" ht="35.25" hidden="false" customHeight="true" outlineLevel="0" collapsed="false">
      <c r="A4" s="60"/>
      <c r="B4" s="60"/>
      <c r="C4" s="60"/>
      <c r="D4" s="60"/>
      <c r="L4" s="60"/>
      <c r="M4" s="60"/>
    </row>
    <row r="5" customFormat="false" ht="18" hidden="false" customHeight="true" outlineLevel="0" collapsed="false">
      <c r="A5" s="61" t="s">
        <v>1129</v>
      </c>
      <c r="B5" s="62" t="s">
        <v>1130</v>
      </c>
      <c r="C5" s="62" t="s">
        <v>158</v>
      </c>
      <c r="D5" s="62"/>
      <c r="E5" s="130" t="s">
        <v>1131</v>
      </c>
      <c r="F5" s="130"/>
      <c r="G5" s="130"/>
      <c r="H5" s="130"/>
      <c r="I5" s="130"/>
      <c r="J5" s="130"/>
      <c r="K5" s="196" t="s">
        <v>1131</v>
      </c>
      <c r="L5" s="196"/>
      <c r="M5" s="196"/>
      <c r="N5" s="196"/>
      <c r="O5" s="196"/>
      <c r="P5" s="196"/>
      <c r="Q5" s="196" t="s">
        <v>1131</v>
      </c>
      <c r="R5" s="196"/>
      <c r="S5" s="196"/>
      <c r="T5" s="196"/>
      <c r="U5" s="196"/>
      <c r="V5" s="196"/>
      <c r="W5" s="197"/>
      <c r="X5" s="196" t="s">
        <v>1131</v>
      </c>
      <c r="Y5" s="196"/>
      <c r="Z5" s="196"/>
      <c r="AA5" s="196"/>
    </row>
    <row r="6" customFormat="false" ht="18" hidden="false" customHeight="true" outlineLevel="0" collapsed="false">
      <c r="A6" s="61"/>
      <c r="B6" s="62"/>
      <c r="C6" s="62" t="s">
        <v>1132</v>
      </c>
      <c r="D6" s="62" t="s">
        <v>1133</v>
      </c>
      <c r="E6" s="130" t="s">
        <v>523</v>
      </c>
      <c r="F6" s="130"/>
      <c r="G6" s="130"/>
      <c r="H6" s="130"/>
      <c r="I6" s="130"/>
      <c r="J6" s="130"/>
      <c r="K6" s="196" t="s">
        <v>1134</v>
      </c>
      <c r="L6" s="196"/>
      <c r="M6" s="196"/>
      <c r="N6" s="196"/>
      <c r="O6" s="196"/>
      <c r="P6" s="196"/>
      <c r="Q6" s="198" t="s">
        <v>1134</v>
      </c>
      <c r="R6" s="198"/>
      <c r="S6" s="198"/>
      <c r="T6" s="130" t="s">
        <v>1054</v>
      </c>
      <c r="U6" s="130"/>
      <c r="V6" s="130"/>
      <c r="W6" s="197"/>
      <c r="X6" s="196" t="s">
        <v>1135</v>
      </c>
      <c r="Y6" s="196"/>
      <c r="Z6" s="196"/>
      <c r="AA6" s="196"/>
    </row>
    <row r="7" customFormat="false" ht="41.25" hidden="false" customHeight="true" outlineLevel="0" collapsed="false">
      <c r="A7" s="61"/>
      <c r="B7" s="62"/>
      <c r="C7" s="62"/>
      <c r="D7" s="62"/>
      <c r="E7" s="95" t="s">
        <v>105</v>
      </c>
      <c r="F7" s="95" t="s">
        <v>109</v>
      </c>
      <c r="G7" s="95" t="s">
        <v>101</v>
      </c>
      <c r="H7" s="95" t="s">
        <v>97</v>
      </c>
      <c r="I7" s="95" t="s">
        <v>113</v>
      </c>
      <c r="J7" s="96" t="s">
        <v>119</v>
      </c>
      <c r="K7" s="95" t="s">
        <v>115</v>
      </c>
      <c r="L7" s="62" t="s">
        <v>123</v>
      </c>
      <c r="M7" s="62" t="s">
        <v>1136</v>
      </c>
      <c r="N7" s="95" t="s">
        <v>131</v>
      </c>
      <c r="O7" s="95" t="s">
        <v>135</v>
      </c>
      <c r="P7" s="96" t="s">
        <v>99</v>
      </c>
      <c r="Q7" s="95" t="s">
        <v>103</v>
      </c>
      <c r="R7" s="95" t="s">
        <v>107</v>
      </c>
      <c r="S7" s="95" t="s">
        <v>139</v>
      </c>
      <c r="T7" s="95" t="s">
        <v>521</v>
      </c>
      <c r="U7" s="95" t="s">
        <v>525</v>
      </c>
      <c r="V7" s="96" t="s">
        <v>528</v>
      </c>
      <c r="W7" s="95" t="s">
        <v>529</v>
      </c>
      <c r="X7" s="95" t="s">
        <v>541</v>
      </c>
      <c r="Y7" s="95" t="s">
        <v>534</v>
      </c>
      <c r="Z7" s="95" t="s">
        <v>535</v>
      </c>
      <c r="AA7" s="96" t="s">
        <v>1110</v>
      </c>
    </row>
    <row r="8" customFormat="false" ht="18.75" hidden="false" customHeight="true" outlineLevel="0" collapsed="false">
      <c r="A8" s="120"/>
      <c r="B8" s="199" t="s">
        <v>520</v>
      </c>
      <c r="C8" s="120"/>
      <c r="D8" s="120"/>
      <c r="E8" s="121"/>
      <c r="F8" s="121"/>
      <c r="G8" s="121"/>
      <c r="H8" s="121"/>
      <c r="I8" s="121"/>
      <c r="J8" s="121"/>
      <c r="K8" s="121"/>
      <c r="L8" s="120"/>
      <c r="M8" s="120"/>
      <c r="N8" s="121"/>
      <c r="O8" s="121"/>
      <c r="P8" s="121"/>
      <c r="Q8" s="121"/>
      <c r="R8" s="121"/>
      <c r="S8" s="121"/>
      <c r="T8" s="121"/>
      <c r="U8" s="121"/>
      <c r="V8" s="121"/>
      <c r="W8" s="121"/>
      <c r="X8" s="121"/>
      <c r="Y8" s="121"/>
      <c r="Z8" s="121"/>
      <c r="AA8" s="121"/>
    </row>
    <row r="9" customFormat="false" ht="13.5" hidden="false" customHeight="true" outlineLevel="0" collapsed="false">
      <c r="A9" s="200" t="s">
        <v>523</v>
      </c>
      <c r="B9" s="201"/>
      <c r="C9" s="202"/>
      <c r="D9" s="202"/>
      <c r="E9" s="203"/>
      <c r="F9" s="203"/>
      <c r="G9" s="203"/>
      <c r="H9" s="203"/>
      <c r="I9" s="203"/>
      <c r="J9" s="203"/>
      <c r="K9" s="203"/>
      <c r="L9" s="202"/>
      <c r="M9" s="204"/>
      <c r="N9" s="201"/>
      <c r="O9" s="201"/>
      <c r="P9" s="201"/>
      <c r="Q9" s="201"/>
      <c r="R9" s="201"/>
      <c r="S9" s="201"/>
      <c r="T9" s="201"/>
      <c r="U9" s="201"/>
      <c r="V9" s="201"/>
      <c r="W9" s="201"/>
      <c r="X9" s="201"/>
      <c r="Y9" s="201"/>
      <c r="Z9" s="201"/>
      <c r="AA9" s="201"/>
    </row>
    <row r="10" customFormat="false" ht="13.5" hidden="false" customHeight="true" outlineLevel="0" collapsed="false">
      <c r="A10" s="88" t="s">
        <v>105</v>
      </c>
      <c r="B10" s="205" t="n">
        <v>13202.9</v>
      </c>
      <c r="C10" s="205" t="n">
        <v>7206.8</v>
      </c>
      <c r="D10" s="205" t="n">
        <v>5996.1</v>
      </c>
      <c r="E10" s="205" t="n">
        <v>2254.3</v>
      </c>
      <c r="F10" s="205" t="n">
        <v>164.8</v>
      </c>
      <c r="G10" s="205" t="s">
        <v>60</v>
      </c>
      <c r="H10" s="205" t="n">
        <v>4.1</v>
      </c>
      <c r="I10" s="205" t="n">
        <v>5.6</v>
      </c>
      <c r="J10" s="205" t="s">
        <v>60</v>
      </c>
      <c r="K10" s="205" t="n">
        <v>2008.3</v>
      </c>
      <c r="L10" s="205" t="s">
        <v>60</v>
      </c>
      <c r="M10" s="205" t="n">
        <v>84.2</v>
      </c>
      <c r="N10" s="205" t="n">
        <v>1229.6</v>
      </c>
      <c r="O10" s="205" t="n">
        <v>1437</v>
      </c>
      <c r="P10" s="205" t="n">
        <v>8.4</v>
      </c>
      <c r="Q10" s="205" t="s">
        <v>60</v>
      </c>
      <c r="R10" s="205" t="n">
        <v>9.6</v>
      </c>
      <c r="S10" s="205" t="n">
        <v>0.8</v>
      </c>
      <c r="T10" s="205" t="n">
        <v>1539</v>
      </c>
      <c r="U10" s="205" t="n">
        <v>304.4</v>
      </c>
      <c r="V10" s="205" t="n">
        <v>3684.6</v>
      </c>
      <c r="W10" s="205" t="n">
        <v>8.1</v>
      </c>
      <c r="X10" s="205" t="n">
        <v>337.4</v>
      </c>
      <c r="Y10" s="205" t="s">
        <v>60</v>
      </c>
      <c r="Z10" s="205" t="n">
        <v>1.3</v>
      </c>
      <c r="AA10" s="205" t="n">
        <v>121.1</v>
      </c>
    </row>
    <row r="11" customFormat="false" ht="13.5" hidden="false" customHeight="true" outlineLevel="0" collapsed="false">
      <c r="A11" s="88" t="s">
        <v>109</v>
      </c>
      <c r="B11" s="205" t="n">
        <v>3117.1</v>
      </c>
      <c r="C11" s="205" t="n">
        <v>1500.3</v>
      </c>
      <c r="D11" s="205" t="n">
        <v>1616.8</v>
      </c>
      <c r="E11" s="205" t="n">
        <v>152.4</v>
      </c>
      <c r="F11" s="205" t="n">
        <v>906.5</v>
      </c>
      <c r="G11" s="205" t="s">
        <v>60</v>
      </c>
      <c r="H11" s="205" t="s">
        <v>60</v>
      </c>
      <c r="I11" s="205" t="n">
        <v>1.5</v>
      </c>
      <c r="J11" s="205" t="n">
        <v>0.5</v>
      </c>
      <c r="K11" s="205" t="n">
        <v>53</v>
      </c>
      <c r="L11" s="205" t="s">
        <v>60</v>
      </c>
      <c r="M11" s="205" t="n">
        <v>10.8</v>
      </c>
      <c r="N11" s="205" t="n">
        <v>118.7</v>
      </c>
      <c r="O11" s="205" t="n">
        <v>251.9</v>
      </c>
      <c r="P11" s="205" t="n">
        <v>5</v>
      </c>
      <c r="Q11" s="205" t="s">
        <v>60</v>
      </c>
      <c r="R11" s="205" t="s">
        <v>60</v>
      </c>
      <c r="S11" s="205" t="s">
        <v>60</v>
      </c>
      <c r="T11" s="205" t="n">
        <v>364.7</v>
      </c>
      <c r="U11" s="205" t="n">
        <v>78.9</v>
      </c>
      <c r="V11" s="205" t="n">
        <v>687.8</v>
      </c>
      <c r="W11" s="205" t="n">
        <v>297.1</v>
      </c>
      <c r="X11" s="205" t="n">
        <v>33.1</v>
      </c>
      <c r="Y11" s="205" t="s">
        <v>60</v>
      </c>
      <c r="Z11" s="205" t="n">
        <v>36.3</v>
      </c>
      <c r="AA11" s="205" t="n">
        <v>118.9</v>
      </c>
    </row>
    <row r="12" customFormat="false" ht="13.5" hidden="false" customHeight="true" outlineLevel="0" collapsed="false">
      <c r="A12" s="88" t="s">
        <v>101</v>
      </c>
      <c r="B12" s="205" t="n">
        <v>363.8</v>
      </c>
      <c r="C12" s="205" t="n">
        <v>359</v>
      </c>
      <c r="D12" s="205" t="n">
        <v>4.8</v>
      </c>
      <c r="E12" s="205" t="n">
        <v>7.9</v>
      </c>
      <c r="F12" s="205" t="s">
        <v>60</v>
      </c>
      <c r="G12" s="205" t="n">
        <v>71.3</v>
      </c>
      <c r="H12" s="205" t="n">
        <v>117.2</v>
      </c>
      <c r="I12" s="205" t="n">
        <v>7.9</v>
      </c>
      <c r="J12" s="205" t="n">
        <v>97.1</v>
      </c>
      <c r="K12" s="205" t="s">
        <v>60</v>
      </c>
      <c r="L12" s="205" t="s">
        <v>60</v>
      </c>
      <c r="M12" s="205" t="n">
        <v>28.1</v>
      </c>
      <c r="N12" s="205" t="n">
        <v>9.3</v>
      </c>
      <c r="O12" s="205" t="n">
        <v>1</v>
      </c>
      <c r="P12" s="205" t="s">
        <v>60</v>
      </c>
      <c r="Q12" s="205" t="s">
        <v>60</v>
      </c>
      <c r="R12" s="205" t="n">
        <v>0.8</v>
      </c>
      <c r="S12" s="205" t="n">
        <v>18.4</v>
      </c>
      <c r="T12" s="205" t="s">
        <v>60</v>
      </c>
      <c r="U12" s="205" t="n">
        <v>4.8</v>
      </c>
      <c r="V12" s="205" t="s">
        <v>60</v>
      </c>
      <c r="W12" s="205" t="s">
        <v>60</v>
      </c>
      <c r="X12" s="205" t="s">
        <v>60</v>
      </c>
      <c r="Y12" s="205" t="s">
        <v>60</v>
      </c>
      <c r="Z12" s="205" t="s">
        <v>60</v>
      </c>
      <c r="AA12" s="205" t="s">
        <v>60</v>
      </c>
    </row>
    <row r="13" customFormat="false" ht="13.5" hidden="false" customHeight="true" outlineLevel="0" collapsed="false">
      <c r="A13" s="88" t="s">
        <v>97</v>
      </c>
      <c r="B13" s="205" t="n">
        <v>2944.3</v>
      </c>
      <c r="C13" s="205" t="n">
        <v>2518.4</v>
      </c>
      <c r="D13" s="205" t="n">
        <v>425.9</v>
      </c>
      <c r="E13" s="205" t="n">
        <v>3.7</v>
      </c>
      <c r="F13" s="205" t="s">
        <v>60</v>
      </c>
      <c r="G13" s="205" t="n">
        <v>1519.4</v>
      </c>
      <c r="H13" s="205" t="n">
        <v>411.9</v>
      </c>
      <c r="I13" s="205" t="n">
        <v>17.4</v>
      </c>
      <c r="J13" s="205" t="n">
        <v>45.2</v>
      </c>
      <c r="K13" s="205" t="n">
        <v>1.1</v>
      </c>
      <c r="L13" s="205" t="s">
        <v>60</v>
      </c>
      <c r="M13" s="205" t="n">
        <v>302.4</v>
      </c>
      <c r="N13" s="205" t="n">
        <v>152.3</v>
      </c>
      <c r="O13" s="205" t="n">
        <v>8.4</v>
      </c>
      <c r="P13" s="205" t="s">
        <v>60</v>
      </c>
      <c r="Q13" s="205" t="s">
        <v>60</v>
      </c>
      <c r="R13" s="205" t="n">
        <v>30.1</v>
      </c>
      <c r="S13" s="205" t="n">
        <v>26.4</v>
      </c>
      <c r="T13" s="205" t="n">
        <v>68.6</v>
      </c>
      <c r="U13" s="205" t="n">
        <v>0.7</v>
      </c>
      <c r="V13" s="205" t="n">
        <v>246.8</v>
      </c>
      <c r="W13" s="205" t="s">
        <v>60</v>
      </c>
      <c r="X13" s="205" t="s">
        <v>60</v>
      </c>
      <c r="Y13" s="205" t="s">
        <v>60</v>
      </c>
      <c r="Z13" s="205" t="s">
        <v>60</v>
      </c>
      <c r="AA13" s="205" t="n">
        <v>109.8</v>
      </c>
    </row>
    <row r="14" customFormat="false" ht="13.5" hidden="false" customHeight="true" outlineLevel="0" collapsed="false">
      <c r="A14" s="88" t="s">
        <v>113</v>
      </c>
      <c r="B14" s="205" t="n">
        <v>1317.5</v>
      </c>
      <c r="C14" s="205" t="n">
        <v>1238.5</v>
      </c>
      <c r="D14" s="205" t="n">
        <v>78.9</v>
      </c>
      <c r="E14" s="205" t="n">
        <v>53.3</v>
      </c>
      <c r="F14" s="205" t="n">
        <v>5.5</v>
      </c>
      <c r="G14" s="205" t="s">
        <v>60</v>
      </c>
      <c r="H14" s="205" t="n">
        <v>60.9</v>
      </c>
      <c r="I14" s="205" t="n">
        <v>825</v>
      </c>
      <c r="J14" s="205" t="s">
        <v>60</v>
      </c>
      <c r="K14" s="205" t="s">
        <v>60</v>
      </c>
      <c r="L14" s="205" t="s">
        <v>60</v>
      </c>
      <c r="M14" s="205" t="n">
        <v>156.8</v>
      </c>
      <c r="N14" s="205" t="n">
        <v>117</v>
      </c>
      <c r="O14" s="205" t="s">
        <v>60</v>
      </c>
      <c r="P14" s="205" t="s">
        <v>60</v>
      </c>
      <c r="Q14" s="205" t="s">
        <v>60</v>
      </c>
      <c r="R14" s="205" t="n">
        <v>8.4</v>
      </c>
      <c r="S14" s="205" t="n">
        <v>11.6</v>
      </c>
      <c r="T14" s="205" t="n">
        <v>37.5</v>
      </c>
      <c r="U14" s="205" t="n">
        <v>2.9</v>
      </c>
      <c r="V14" s="205" t="n">
        <v>38.5</v>
      </c>
      <c r="W14" s="205" t="s">
        <v>60</v>
      </c>
      <c r="X14" s="205" t="s">
        <v>60</v>
      </c>
      <c r="Y14" s="205" t="s">
        <v>60</v>
      </c>
      <c r="Z14" s="205" t="s">
        <v>60</v>
      </c>
      <c r="AA14" s="205" t="s">
        <v>60</v>
      </c>
    </row>
    <row r="15" customFormat="false" ht="13.5" hidden="false" customHeight="true" outlineLevel="0" collapsed="false">
      <c r="A15" s="88" t="s">
        <v>119</v>
      </c>
      <c r="B15" s="205" t="n">
        <v>5510.6</v>
      </c>
      <c r="C15" s="205" t="n">
        <v>5384.8</v>
      </c>
      <c r="D15" s="205" t="n">
        <v>125.8</v>
      </c>
      <c r="E15" s="205" t="n">
        <v>5.1</v>
      </c>
      <c r="F15" s="205" t="n">
        <v>1.1</v>
      </c>
      <c r="G15" s="205" t="n">
        <v>269.4</v>
      </c>
      <c r="H15" s="205" t="n">
        <v>44.5</v>
      </c>
      <c r="I15" s="205" t="n">
        <v>56.4</v>
      </c>
      <c r="J15" s="205" t="s">
        <v>60</v>
      </c>
      <c r="K15" s="205" t="n">
        <v>1.4</v>
      </c>
      <c r="L15" s="205" t="s">
        <v>60</v>
      </c>
      <c r="M15" s="205" t="n">
        <v>3036.4</v>
      </c>
      <c r="N15" s="205" t="n">
        <v>244</v>
      </c>
      <c r="O15" s="205" t="n">
        <v>2</v>
      </c>
      <c r="P15" s="205" t="s">
        <v>60</v>
      </c>
      <c r="Q15" s="205" t="n">
        <v>20.4</v>
      </c>
      <c r="R15" s="205" t="n">
        <v>1241.9</v>
      </c>
      <c r="S15" s="205" t="n">
        <v>462.2</v>
      </c>
      <c r="T15" s="205" t="n">
        <v>1.2</v>
      </c>
      <c r="U15" s="205" t="s">
        <v>60</v>
      </c>
      <c r="V15" s="205" t="n">
        <v>37.9</v>
      </c>
      <c r="W15" s="205" t="s">
        <v>60</v>
      </c>
      <c r="X15" s="205" t="s">
        <v>60</v>
      </c>
      <c r="Y15" s="205" t="n">
        <v>84</v>
      </c>
      <c r="Z15" s="205" t="s">
        <v>60</v>
      </c>
      <c r="AA15" s="205" t="n">
        <v>2.6</v>
      </c>
    </row>
    <row r="16" customFormat="false" ht="13.5" hidden="false" customHeight="true" outlineLevel="0" collapsed="false">
      <c r="A16" s="88" t="s">
        <v>115</v>
      </c>
      <c r="B16" s="205" t="n">
        <v>2148</v>
      </c>
      <c r="C16" s="205" t="n">
        <v>1025.3</v>
      </c>
      <c r="D16" s="205" t="n">
        <v>1122.8</v>
      </c>
      <c r="E16" s="205" t="n">
        <v>276.8</v>
      </c>
      <c r="F16" s="205" t="n">
        <v>68.6</v>
      </c>
      <c r="G16" s="205" t="s">
        <v>60</v>
      </c>
      <c r="H16" s="205" t="s">
        <v>60</v>
      </c>
      <c r="I16" s="205" t="s">
        <v>60</v>
      </c>
      <c r="J16" s="205" t="s">
        <v>60</v>
      </c>
      <c r="K16" s="205" t="n">
        <v>215.1</v>
      </c>
      <c r="L16" s="205" t="s">
        <v>60</v>
      </c>
      <c r="M16" s="205" t="n">
        <v>23.5</v>
      </c>
      <c r="N16" s="205" t="n">
        <v>212.4</v>
      </c>
      <c r="O16" s="205" t="n">
        <v>228.6</v>
      </c>
      <c r="P16" s="205" t="s">
        <v>60</v>
      </c>
      <c r="Q16" s="205" t="s">
        <v>60</v>
      </c>
      <c r="R16" s="205" t="n">
        <v>0.3</v>
      </c>
      <c r="S16" s="205" t="s">
        <v>60</v>
      </c>
      <c r="T16" s="205" t="n">
        <v>499</v>
      </c>
      <c r="U16" s="205" t="n">
        <v>87.8</v>
      </c>
      <c r="V16" s="205" t="n">
        <v>489.9</v>
      </c>
      <c r="W16" s="205" t="n">
        <v>22.2</v>
      </c>
      <c r="X16" s="205" t="n">
        <v>8.9</v>
      </c>
      <c r="Y16" s="205" t="s">
        <v>60</v>
      </c>
      <c r="Z16" s="205" t="n">
        <v>10</v>
      </c>
      <c r="AA16" s="205" t="n">
        <v>4.9</v>
      </c>
    </row>
    <row r="17" customFormat="false" ht="13.5" hidden="false" customHeight="true" outlineLevel="0" collapsed="false">
      <c r="A17" s="88" t="s">
        <v>123</v>
      </c>
      <c r="B17" s="205" t="n">
        <v>49.8</v>
      </c>
      <c r="C17" s="205" t="n">
        <v>49.8</v>
      </c>
      <c r="D17" s="205" t="s">
        <v>60</v>
      </c>
      <c r="E17" s="205" t="s">
        <v>60</v>
      </c>
      <c r="F17" s="205" t="n">
        <v>1.1</v>
      </c>
      <c r="G17" s="205" t="n">
        <v>22.2</v>
      </c>
      <c r="H17" s="205" t="n">
        <v>11.8</v>
      </c>
      <c r="I17" s="205" t="s">
        <v>60</v>
      </c>
      <c r="J17" s="205" t="s">
        <v>60</v>
      </c>
      <c r="K17" s="205" t="s">
        <v>60</v>
      </c>
      <c r="L17" s="205" t="s">
        <v>60</v>
      </c>
      <c r="M17" s="205" t="n">
        <v>9.7</v>
      </c>
      <c r="N17" s="205" t="n">
        <v>1.2</v>
      </c>
      <c r="O17" s="205" t="s">
        <v>60</v>
      </c>
      <c r="P17" s="205" t="s">
        <v>60</v>
      </c>
      <c r="Q17" s="205" t="s">
        <v>60</v>
      </c>
      <c r="R17" s="205" t="n">
        <v>3.8</v>
      </c>
      <c r="S17" s="205" t="s">
        <v>60</v>
      </c>
      <c r="T17" s="205" t="s">
        <v>60</v>
      </c>
      <c r="U17" s="205" t="s">
        <v>60</v>
      </c>
      <c r="V17" s="205" t="s">
        <v>60</v>
      </c>
      <c r="W17" s="205" t="s">
        <v>60</v>
      </c>
      <c r="X17" s="205" t="s">
        <v>60</v>
      </c>
      <c r="Y17" s="205" t="s">
        <v>60</v>
      </c>
      <c r="Z17" s="205" t="s">
        <v>60</v>
      </c>
      <c r="AA17" s="205" t="s">
        <v>60</v>
      </c>
    </row>
    <row r="18" customFormat="false" ht="13.5" hidden="false" customHeight="true" outlineLevel="0" collapsed="false">
      <c r="A18" s="88" t="s">
        <v>127</v>
      </c>
      <c r="B18" s="205" t="n">
        <v>13587.3</v>
      </c>
      <c r="C18" s="205" t="n">
        <v>11306</v>
      </c>
      <c r="D18" s="205" t="n">
        <v>2281.2</v>
      </c>
      <c r="E18" s="205" t="n">
        <v>106.7</v>
      </c>
      <c r="F18" s="205" t="n">
        <v>14.3</v>
      </c>
      <c r="G18" s="205" t="n">
        <v>148.2</v>
      </c>
      <c r="H18" s="205" t="n">
        <v>167.4</v>
      </c>
      <c r="I18" s="205" t="n">
        <v>2494.3</v>
      </c>
      <c r="J18" s="205" t="n">
        <v>1503.8</v>
      </c>
      <c r="K18" s="205" t="n">
        <v>25.7</v>
      </c>
      <c r="L18" s="205" t="s">
        <v>60</v>
      </c>
      <c r="M18" s="205" t="n">
        <v>4426.3</v>
      </c>
      <c r="N18" s="205" t="n">
        <v>1901.6</v>
      </c>
      <c r="O18" s="205" t="n">
        <v>143.7</v>
      </c>
      <c r="P18" s="205" t="n">
        <v>0.1</v>
      </c>
      <c r="Q18" s="205" t="s">
        <v>60</v>
      </c>
      <c r="R18" s="205" t="n">
        <v>196.2</v>
      </c>
      <c r="S18" s="205" t="n">
        <v>177.8</v>
      </c>
      <c r="T18" s="205" t="n">
        <v>664.5</v>
      </c>
      <c r="U18" s="205" t="n">
        <v>77.9</v>
      </c>
      <c r="V18" s="205" t="n">
        <v>1449.9</v>
      </c>
      <c r="W18" s="205" t="n">
        <v>41.2</v>
      </c>
      <c r="X18" s="205" t="n">
        <v>18.7</v>
      </c>
      <c r="Y18" s="205" t="n">
        <v>3.8</v>
      </c>
      <c r="Z18" s="205" t="n">
        <v>10.7</v>
      </c>
      <c r="AA18" s="205" t="n">
        <v>14.4</v>
      </c>
    </row>
    <row r="19" customFormat="false" ht="13.5" hidden="false" customHeight="true" outlineLevel="0" collapsed="false">
      <c r="A19" s="88" t="s">
        <v>131</v>
      </c>
      <c r="B19" s="205" t="n">
        <v>42376.6</v>
      </c>
      <c r="C19" s="205" t="n">
        <v>15842.4</v>
      </c>
      <c r="D19" s="205" t="n">
        <v>26534.2</v>
      </c>
      <c r="E19" s="205" t="n">
        <v>1016.5</v>
      </c>
      <c r="F19" s="205" t="n">
        <v>345.6</v>
      </c>
      <c r="G19" s="205" t="n">
        <v>53.9</v>
      </c>
      <c r="H19" s="205" t="n">
        <v>91.7</v>
      </c>
      <c r="I19" s="205" t="n">
        <v>598.9</v>
      </c>
      <c r="J19" s="205" t="n">
        <v>181.6</v>
      </c>
      <c r="K19" s="205" t="n">
        <v>743.4</v>
      </c>
      <c r="L19" s="205" t="s">
        <v>60</v>
      </c>
      <c r="M19" s="205" t="n">
        <v>1307.2</v>
      </c>
      <c r="N19" s="205" t="n">
        <v>9533.4</v>
      </c>
      <c r="O19" s="205" t="n">
        <v>1786.6</v>
      </c>
      <c r="P19" s="205" t="n">
        <v>62.5</v>
      </c>
      <c r="Q19" s="205" t="n">
        <v>1.8</v>
      </c>
      <c r="R19" s="205" t="n">
        <v>82.8</v>
      </c>
      <c r="S19" s="205" t="n">
        <v>36.6</v>
      </c>
      <c r="T19" s="205" t="n">
        <v>6558.5</v>
      </c>
      <c r="U19" s="205" t="n">
        <v>519.6</v>
      </c>
      <c r="V19" s="205" t="n">
        <v>18369.9</v>
      </c>
      <c r="W19" s="205" t="n">
        <v>3.5</v>
      </c>
      <c r="X19" s="205" t="n">
        <v>456.9</v>
      </c>
      <c r="Y19" s="205" t="s">
        <v>60</v>
      </c>
      <c r="Z19" s="205" t="n">
        <v>2.1</v>
      </c>
      <c r="AA19" s="205" t="n">
        <v>623.7</v>
      </c>
    </row>
    <row r="20" customFormat="false" ht="13.5" hidden="false" customHeight="true" outlineLevel="0" collapsed="false">
      <c r="A20" s="88" t="s">
        <v>135</v>
      </c>
      <c r="B20" s="205" t="n">
        <v>9607.8</v>
      </c>
      <c r="C20" s="205" t="n">
        <v>3519.2</v>
      </c>
      <c r="D20" s="205" t="n">
        <v>6088.6</v>
      </c>
      <c r="E20" s="205" t="n">
        <v>805.8</v>
      </c>
      <c r="F20" s="205" t="n">
        <v>225.6</v>
      </c>
      <c r="G20" s="205" t="s">
        <v>60</v>
      </c>
      <c r="H20" s="205" t="n">
        <v>4</v>
      </c>
      <c r="I20" s="205" t="n">
        <v>31.1</v>
      </c>
      <c r="J20" s="205" t="s">
        <v>60</v>
      </c>
      <c r="K20" s="205" t="n">
        <v>581.7</v>
      </c>
      <c r="L20" s="205" t="s">
        <v>60</v>
      </c>
      <c r="M20" s="205" t="n">
        <v>134</v>
      </c>
      <c r="N20" s="205" t="n">
        <v>466.8</v>
      </c>
      <c r="O20" s="205" t="n">
        <v>953.3</v>
      </c>
      <c r="P20" s="205" t="s">
        <v>60</v>
      </c>
      <c r="Q20" s="205" t="s">
        <v>60</v>
      </c>
      <c r="R20" s="205" t="n">
        <v>255</v>
      </c>
      <c r="S20" s="205" t="n">
        <v>61.9</v>
      </c>
      <c r="T20" s="205" t="n">
        <v>2162.1</v>
      </c>
      <c r="U20" s="205" t="n">
        <v>372.7</v>
      </c>
      <c r="V20" s="205" t="n">
        <v>3274.2</v>
      </c>
      <c r="W20" s="205" t="n">
        <v>43.1</v>
      </c>
      <c r="X20" s="205" t="n">
        <v>206</v>
      </c>
      <c r="Y20" s="205" t="s">
        <v>60</v>
      </c>
      <c r="Z20" s="205" t="n">
        <v>9.9</v>
      </c>
      <c r="AA20" s="205" t="n">
        <v>20.6</v>
      </c>
    </row>
    <row r="21" customFormat="false" ht="13.5" hidden="false" customHeight="true" outlineLevel="0" collapsed="false">
      <c r="A21" s="88" t="s">
        <v>99</v>
      </c>
      <c r="B21" s="205" t="n">
        <v>1139.9</v>
      </c>
      <c r="C21" s="205" t="n">
        <v>272.2</v>
      </c>
      <c r="D21" s="205" t="n">
        <v>867.6</v>
      </c>
      <c r="E21" s="205" t="n">
        <v>5.8</v>
      </c>
      <c r="F21" s="205" t="s">
        <v>60</v>
      </c>
      <c r="G21" s="205" t="s">
        <v>60</v>
      </c>
      <c r="H21" s="205" t="s">
        <v>60</v>
      </c>
      <c r="I21" s="205" t="s">
        <v>60</v>
      </c>
      <c r="J21" s="205" t="s">
        <v>60</v>
      </c>
      <c r="K21" s="205" t="s">
        <v>60</v>
      </c>
      <c r="L21" s="205" t="s">
        <v>60</v>
      </c>
      <c r="M21" s="205" t="s">
        <v>60</v>
      </c>
      <c r="N21" s="205" t="n">
        <v>172.3</v>
      </c>
      <c r="O21" s="205" t="s">
        <v>60</v>
      </c>
      <c r="P21" s="205" t="n">
        <v>94.2</v>
      </c>
      <c r="Q21" s="205" t="s">
        <v>60</v>
      </c>
      <c r="R21" s="205" t="s">
        <v>60</v>
      </c>
      <c r="S21" s="205" t="s">
        <v>60</v>
      </c>
      <c r="T21" s="205" t="n">
        <v>322</v>
      </c>
      <c r="U21" s="205" t="n">
        <v>125.6</v>
      </c>
      <c r="V21" s="205" t="n">
        <v>420</v>
      </c>
      <c r="W21" s="205" t="s">
        <v>60</v>
      </c>
      <c r="X21" s="205" t="s">
        <v>60</v>
      </c>
      <c r="Y21" s="205" t="s">
        <v>60</v>
      </c>
      <c r="Z21" s="205" t="s">
        <v>60</v>
      </c>
      <c r="AA21" s="205" t="s">
        <v>60</v>
      </c>
    </row>
    <row r="22" customFormat="false" ht="13.5" hidden="false" customHeight="true" outlineLevel="0" collapsed="false">
      <c r="A22" s="88" t="s">
        <v>103</v>
      </c>
      <c r="B22" s="205" t="n">
        <v>125.4</v>
      </c>
      <c r="C22" s="205" t="n">
        <v>62.5</v>
      </c>
      <c r="D22" s="205" t="n">
        <v>62.9</v>
      </c>
      <c r="E22" s="205" t="s">
        <v>60</v>
      </c>
      <c r="F22" s="205" t="s">
        <v>60</v>
      </c>
      <c r="G22" s="205" t="s">
        <v>60</v>
      </c>
      <c r="H22" s="205" t="n">
        <v>1.1</v>
      </c>
      <c r="I22" s="205" t="n">
        <v>0.4</v>
      </c>
      <c r="J22" s="205" t="n">
        <v>41.4</v>
      </c>
      <c r="K22" s="205" t="s">
        <v>60</v>
      </c>
      <c r="L22" s="205" t="s">
        <v>60</v>
      </c>
      <c r="M22" s="205" t="n">
        <v>6.6</v>
      </c>
      <c r="N22" s="205" t="n">
        <v>2.6</v>
      </c>
      <c r="O22" s="205" t="s">
        <v>60</v>
      </c>
      <c r="P22" s="205" t="s">
        <v>60</v>
      </c>
      <c r="Q22" s="205" t="s">
        <v>60</v>
      </c>
      <c r="R22" s="205" t="n">
        <v>10.4</v>
      </c>
      <c r="S22" s="205" t="s">
        <v>60</v>
      </c>
      <c r="T22" s="205" t="n">
        <v>5.4</v>
      </c>
      <c r="U22" s="205" t="n">
        <v>14.7</v>
      </c>
      <c r="V22" s="205" t="n">
        <v>18.6</v>
      </c>
      <c r="W22" s="205" t="s">
        <v>60</v>
      </c>
      <c r="X22" s="205" t="s">
        <v>60</v>
      </c>
      <c r="Y22" s="205" t="n">
        <v>23.9</v>
      </c>
      <c r="Z22" s="205" t="s">
        <v>60</v>
      </c>
      <c r="AA22" s="205" t="n">
        <v>0.4</v>
      </c>
    </row>
    <row r="23" customFormat="false" ht="13.5" hidden="false" customHeight="true" outlineLevel="0" collapsed="false">
      <c r="A23" s="88" t="s">
        <v>107</v>
      </c>
      <c r="B23" s="205" t="n">
        <v>4123.6</v>
      </c>
      <c r="C23" s="205" t="n">
        <v>2477</v>
      </c>
      <c r="D23" s="205" t="n">
        <v>1646.6</v>
      </c>
      <c r="E23" s="205" t="n">
        <v>4.5</v>
      </c>
      <c r="F23" s="205" t="n">
        <v>0.1</v>
      </c>
      <c r="G23" s="205" t="n">
        <v>347.7</v>
      </c>
      <c r="H23" s="205" t="n">
        <v>87.5</v>
      </c>
      <c r="I23" s="205" t="n">
        <v>93.4</v>
      </c>
      <c r="J23" s="205" t="n">
        <v>505.8</v>
      </c>
      <c r="K23" s="205" t="s">
        <v>60</v>
      </c>
      <c r="L23" s="205" t="s">
        <v>60</v>
      </c>
      <c r="M23" s="205" t="n">
        <v>745.9</v>
      </c>
      <c r="N23" s="205" t="n">
        <v>368.7</v>
      </c>
      <c r="O23" s="205" t="n">
        <v>61.8</v>
      </c>
      <c r="P23" s="205" t="s">
        <v>60</v>
      </c>
      <c r="Q23" s="205" t="n">
        <v>30.7</v>
      </c>
      <c r="R23" s="205" t="n">
        <v>19</v>
      </c>
      <c r="S23" s="205" t="n">
        <v>211.9</v>
      </c>
      <c r="T23" s="205" t="n">
        <v>632.3</v>
      </c>
      <c r="U23" s="205" t="n">
        <v>156</v>
      </c>
      <c r="V23" s="205" t="n">
        <v>806.9</v>
      </c>
      <c r="W23" s="205" t="n">
        <v>2.3</v>
      </c>
      <c r="X23" s="205" t="s">
        <v>60</v>
      </c>
      <c r="Y23" s="205" t="n">
        <v>42.5</v>
      </c>
      <c r="Z23" s="205" t="s">
        <v>60</v>
      </c>
      <c r="AA23" s="205" t="n">
        <v>6.7</v>
      </c>
    </row>
    <row r="24" customFormat="false" ht="13.5" hidden="false" customHeight="true" outlineLevel="0" collapsed="false">
      <c r="A24" s="88" t="s">
        <v>139</v>
      </c>
      <c r="B24" s="205" t="n">
        <v>2031.9</v>
      </c>
      <c r="C24" s="205" t="n">
        <v>2003.5</v>
      </c>
      <c r="D24" s="205" t="n">
        <v>28.4</v>
      </c>
      <c r="E24" s="205" t="n">
        <v>2.3</v>
      </c>
      <c r="F24" s="205" t="n">
        <v>0.1</v>
      </c>
      <c r="G24" s="205" t="n">
        <v>4.8</v>
      </c>
      <c r="H24" s="205" t="n">
        <v>4.9</v>
      </c>
      <c r="I24" s="205" t="n">
        <v>1.1</v>
      </c>
      <c r="J24" s="205" t="n">
        <v>1665.9</v>
      </c>
      <c r="K24" s="205" t="n">
        <v>0.6</v>
      </c>
      <c r="L24" s="205" t="s">
        <v>60</v>
      </c>
      <c r="M24" s="205" t="n">
        <v>123.1</v>
      </c>
      <c r="N24" s="205" t="n">
        <v>30.2</v>
      </c>
      <c r="O24" s="205" t="n">
        <v>1</v>
      </c>
      <c r="P24" s="205" t="s">
        <v>60</v>
      </c>
      <c r="Q24" s="205" t="s">
        <v>60</v>
      </c>
      <c r="R24" s="205" t="n">
        <v>35.5</v>
      </c>
      <c r="S24" s="205" t="n">
        <v>133.9</v>
      </c>
      <c r="T24" s="205" t="n">
        <v>1.3</v>
      </c>
      <c r="U24" s="205" t="s">
        <v>60</v>
      </c>
      <c r="V24" s="205" t="n">
        <v>22.9</v>
      </c>
      <c r="W24" s="205" t="s">
        <v>60</v>
      </c>
      <c r="X24" s="205" t="s">
        <v>60</v>
      </c>
      <c r="Y24" s="205" t="s">
        <v>60</v>
      </c>
      <c r="Z24" s="205" t="s">
        <v>60</v>
      </c>
      <c r="AA24" s="205" t="n">
        <v>4.2</v>
      </c>
    </row>
    <row r="25" customFormat="false" ht="13.5" hidden="false" customHeight="true" outlineLevel="0" collapsed="false">
      <c r="A25" s="194" t="s">
        <v>186</v>
      </c>
      <c r="B25" s="206" t="n">
        <v>101646.4</v>
      </c>
      <c r="C25" s="206" t="n">
        <v>54765.7</v>
      </c>
      <c r="D25" s="206" t="n">
        <v>46880.7</v>
      </c>
      <c r="E25" s="206" t="n">
        <v>4695.1</v>
      </c>
      <c r="F25" s="206" t="n">
        <v>1733.3</v>
      </c>
      <c r="G25" s="206" t="n">
        <v>2436.8</v>
      </c>
      <c r="H25" s="206" t="n">
        <v>1007.1</v>
      </c>
      <c r="I25" s="206" t="n">
        <v>4132.9</v>
      </c>
      <c r="J25" s="206" t="n">
        <v>4041.3</v>
      </c>
      <c r="K25" s="206" t="n">
        <v>3630.4</v>
      </c>
      <c r="L25" s="206" t="s">
        <v>60</v>
      </c>
      <c r="M25" s="206" t="n">
        <v>10395</v>
      </c>
      <c r="N25" s="206" t="n">
        <v>14560.1</v>
      </c>
      <c r="O25" s="206" t="n">
        <v>4875.4</v>
      </c>
      <c r="P25" s="206" t="n">
        <v>170.2</v>
      </c>
      <c r="Q25" s="206" t="n">
        <v>52.9</v>
      </c>
      <c r="R25" s="206" t="n">
        <v>1893.8</v>
      </c>
      <c r="S25" s="206" t="n">
        <v>1141.4</v>
      </c>
      <c r="T25" s="206" t="n">
        <v>12856.2</v>
      </c>
      <c r="U25" s="206" t="n">
        <v>1745.9</v>
      </c>
      <c r="V25" s="206" t="n">
        <v>29547.9</v>
      </c>
      <c r="W25" s="206" t="n">
        <v>417.6</v>
      </c>
      <c r="X25" s="206" t="n">
        <v>1061.1</v>
      </c>
      <c r="Y25" s="206" t="n">
        <v>154.2</v>
      </c>
      <c r="Z25" s="206" t="n">
        <v>70.3</v>
      </c>
      <c r="AA25" s="206" t="n">
        <v>1027.5</v>
      </c>
    </row>
    <row r="26" customFormat="false" ht="13.5" hidden="false" customHeight="true" outlineLevel="0" collapsed="false">
      <c r="A26" s="200" t="s">
        <v>1120</v>
      </c>
      <c r="B26" s="201"/>
      <c r="C26" s="201"/>
      <c r="D26" s="201"/>
      <c r="E26" s="201"/>
      <c r="F26" s="201"/>
      <c r="G26" s="201"/>
      <c r="H26" s="201"/>
      <c r="I26" s="201"/>
      <c r="J26" s="201"/>
      <c r="K26" s="201"/>
      <c r="L26" s="201"/>
      <c r="M26" s="201"/>
      <c r="N26" s="201"/>
      <c r="O26" s="201"/>
      <c r="P26" s="201"/>
      <c r="Q26" s="201"/>
      <c r="R26" s="201"/>
      <c r="S26" s="201"/>
      <c r="T26" s="201"/>
      <c r="U26" s="201"/>
      <c r="V26" s="201"/>
      <c r="W26" s="201"/>
      <c r="X26" s="201"/>
      <c r="Y26" s="201"/>
      <c r="Z26" s="201"/>
      <c r="AA26" s="201"/>
    </row>
    <row r="27" customFormat="false" ht="13.5" hidden="false" customHeight="true" outlineLevel="0" collapsed="false">
      <c r="A27" s="88" t="s">
        <v>521</v>
      </c>
      <c r="B27" s="205" t="n">
        <v>15231.6</v>
      </c>
      <c r="C27" s="205" t="n">
        <v>12128.2</v>
      </c>
      <c r="D27" s="205" t="n">
        <v>3103.4</v>
      </c>
      <c r="E27" s="205" t="n">
        <v>1603.1</v>
      </c>
      <c r="F27" s="205" t="n">
        <v>287.8</v>
      </c>
      <c r="G27" s="205" t="n">
        <v>3.1</v>
      </c>
      <c r="H27" s="205" t="n">
        <v>34.8</v>
      </c>
      <c r="I27" s="205" t="n">
        <v>72.8</v>
      </c>
      <c r="J27" s="205" t="n">
        <v>1.8</v>
      </c>
      <c r="K27" s="205" t="n">
        <v>662.3</v>
      </c>
      <c r="L27" s="205" t="s">
        <v>60</v>
      </c>
      <c r="M27" s="205" t="n">
        <v>427.1</v>
      </c>
      <c r="N27" s="205" t="n">
        <v>5754.2</v>
      </c>
      <c r="O27" s="205" t="n">
        <v>2282.4</v>
      </c>
      <c r="P27" s="205" t="n">
        <v>879.6</v>
      </c>
      <c r="Q27" s="205" t="n">
        <v>1.1</v>
      </c>
      <c r="R27" s="205" t="n">
        <v>100.3</v>
      </c>
      <c r="S27" s="205" t="n">
        <v>17.8</v>
      </c>
      <c r="T27" s="205" t="s">
        <v>60</v>
      </c>
      <c r="U27" s="205" t="n">
        <v>1868.7</v>
      </c>
      <c r="V27" s="205" t="s">
        <v>60</v>
      </c>
      <c r="W27" s="205" t="n">
        <v>64.2</v>
      </c>
      <c r="X27" s="205" t="n">
        <v>919.2</v>
      </c>
      <c r="Y27" s="205" t="n">
        <v>2.3</v>
      </c>
      <c r="Z27" s="205" t="n">
        <v>77.6</v>
      </c>
      <c r="AA27" s="205" t="n">
        <v>171.5</v>
      </c>
    </row>
    <row r="28" customFormat="false" ht="13.5" hidden="false" customHeight="true" outlineLevel="0" collapsed="false">
      <c r="A28" s="88" t="s">
        <v>525</v>
      </c>
      <c r="B28" s="205" t="n">
        <v>9477.6</v>
      </c>
      <c r="C28" s="205" t="n">
        <v>4365.7</v>
      </c>
      <c r="D28" s="205" t="n">
        <v>5111.9</v>
      </c>
      <c r="E28" s="205" t="n">
        <v>1152.6</v>
      </c>
      <c r="F28" s="205" t="n">
        <v>50.5</v>
      </c>
      <c r="G28" s="205" t="s">
        <v>60</v>
      </c>
      <c r="H28" s="205" t="s">
        <v>60</v>
      </c>
      <c r="I28" s="205" t="n">
        <v>9.3</v>
      </c>
      <c r="J28" s="205" t="s">
        <v>60</v>
      </c>
      <c r="K28" s="205" t="n">
        <v>770.6</v>
      </c>
      <c r="L28" s="205" t="s">
        <v>60</v>
      </c>
      <c r="M28" s="205" t="n">
        <v>157.3</v>
      </c>
      <c r="N28" s="205" t="n">
        <v>1689.9</v>
      </c>
      <c r="O28" s="205" t="n">
        <v>512.5</v>
      </c>
      <c r="P28" s="205" t="n">
        <v>9</v>
      </c>
      <c r="Q28" s="205" t="s">
        <v>60</v>
      </c>
      <c r="R28" s="205" t="n">
        <v>9.9</v>
      </c>
      <c r="S28" s="205" t="n">
        <v>4</v>
      </c>
      <c r="T28" s="205" t="n">
        <v>1316.9</v>
      </c>
      <c r="U28" s="205" t="s">
        <v>60</v>
      </c>
      <c r="V28" s="205" t="n">
        <v>3753.8</v>
      </c>
      <c r="W28" s="205" t="n">
        <v>3.6</v>
      </c>
      <c r="X28" s="205" t="s">
        <v>60</v>
      </c>
      <c r="Y28" s="205" t="s">
        <v>60</v>
      </c>
      <c r="Z28" s="205" t="n">
        <v>11.1</v>
      </c>
      <c r="AA28" s="205" t="n">
        <v>26.6</v>
      </c>
    </row>
    <row r="29" customFormat="false" ht="13.5" hidden="false" customHeight="true" outlineLevel="0" collapsed="false">
      <c r="A29" s="88" t="s">
        <v>528</v>
      </c>
      <c r="B29" s="205" t="n">
        <v>89061.8</v>
      </c>
      <c r="C29" s="205" t="n">
        <v>81077.8</v>
      </c>
      <c r="D29" s="205" t="n">
        <v>7984</v>
      </c>
      <c r="E29" s="205" t="n">
        <v>7079.7</v>
      </c>
      <c r="F29" s="205" t="n">
        <v>1626.8</v>
      </c>
      <c r="G29" s="205" t="n">
        <v>168.8</v>
      </c>
      <c r="H29" s="205" t="n">
        <v>22.3</v>
      </c>
      <c r="I29" s="205" t="n">
        <v>153</v>
      </c>
      <c r="J29" s="205" t="n">
        <v>33.7</v>
      </c>
      <c r="K29" s="205" t="n">
        <v>2703.2</v>
      </c>
      <c r="L29" s="205" t="s">
        <v>60</v>
      </c>
      <c r="M29" s="205" t="n">
        <v>2825.8</v>
      </c>
      <c r="N29" s="205" t="n">
        <v>59485.9</v>
      </c>
      <c r="O29" s="205" t="n">
        <v>5070.7</v>
      </c>
      <c r="P29" s="205" t="n">
        <v>1364</v>
      </c>
      <c r="Q29" s="205" t="n">
        <v>6.1</v>
      </c>
      <c r="R29" s="205" t="n">
        <v>493.5</v>
      </c>
      <c r="S29" s="205" t="n">
        <v>44.5</v>
      </c>
      <c r="T29" s="205" t="n">
        <v>2.5</v>
      </c>
      <c r="U29" s="205" t="n">
        <v>3714.2</v>
      </c>
      <c r="V29" s="205" t="s">
        <v>60</v>
      </c>
      <c r="W29" s="205" t="n">
        <v>847.8</v>
      </c>
      <c r="X29" s="205" t="n">
        <v>2918.8</v>
      </c>
      <c r="Y29" s="205" t="n">
        <v>24.7</v>
      </c>
      <c r="Z29" s="205" t="n">
        <v>138.5</v>
      </c>
      <c r="AA29" s="205" t="n">
        <v>337.5</v>
      </c>
    </row>
    <row r="30" customFormat="false" ht="13.5" hidden="false" customHeight="true" outlineLevel="0" collapsed="false">
      <c r="A30" s="88" t="s">
        <v>529</v>
      </c>
      <c r="B30" s="205" t="n">
        <v>880.1</v>
      </c>
      <c r="C30" s="205" t="n">
        <v>544.8</v>
      </c>
      <c r="D30" s="205" t="n">
        <v>335.2</v>
      </c>
      <c r="E30" s="205" t="n">
        <v>34.2</v>
      </c>
      <c r="F30" s="205" t="n">
        <v>458.5</v>
      </c>
      <c r="G30" s="205" t="s">
        <v>60</v>
      </c>
      <c r="H30" s="205" t="s">
        <v>60</v>
      </c>
      <c r="I30" s="205" t="n">
        <v>1.7</v>
      </c>
      <c r="J30" s="205" t="s">
        <v>60</v>
      </c>
      <c r="K30" s="205" t="n">
        <v>15.9</v>
      </c>
      <c r="L30" s="205" t="s">
        <v>60</v>
      </c>
      <c r="M30" s="205" t="n">
        <v>1</v>
      </c>
      <c r="N30" s="205" t="n">
        <v>32.5</v>
      </c>
      <c r="O30" s="205" t="n">
        <v>1</v>
      </c>
      <c r="P30" s="205" t="s">
        <v>60</v>
      </c>
      <c r="Q30" s="205" t="s">
        <v>60</v>
      </c>
      <c r="R30" s="205" t="s">
        <v>60</v>
      </c>
      <c r="S30" s="205" t="s">
        <v>60</v>
      </c>
      <c r="T30" s="205" t="n">
        <v>189.5</v>
      </c>
      <c r="U30" s="205" t="n">
        <v>2</v>
      </c>
      <c r="V30" s="205" t="n">
        <v>142.5</v>
      </c>
      <c r="W30" s="205" t="s">
        <v>60</v>
      </c>
      <c r="X30" s="205" t="s">
        <v>60</v>
      </c>
      <c r="Y30" s="205" t="s">
        <v>60</v>
      </c>
      <c r="Z30" s="205" t="s">
        <v>60</v>
      </c>
      <c r="AA30" s="205" t="n">
        <v>1.2</v>
      </c>
    </row>
    <row r="31" customFormat="false" ht="13.5" hidden="false" customHeight="true" outlineLevel="0" collapsed="false">
      <c r="A31" s="88" t="s">
        <v>541</v>
      </c>
      <c r="B31" s="205" t="n">
        <v>1792.5</v>
      </c>
      <c r="C31" s="205" t="n">
        <v>216.8</v>
      </c>
      <c r="D31" s="205" t="n">
        <v>1575.8</v>
      </c>
      <c r="E31" s="205" t="n">
        <v>63.7</v>
      </c>
      <c r="F31" s="205" t="n">
        <v>7.3</v>
      </c>
      <c r="G31" s="205" t="s">
        <v>60</v>
      </c>
      <c r="H31" s="205" t="s">
        <v>60</v>
      </c>
      <c r="I31" s="205" t="n">
        <v>16.1</v>
      </c>
      <c r="J31" s="205" t="s">
        <v>60</v>
      </c>
      <c r="K31" s="205" t="n">
        <v>5.9</v>
      </c>
      <c r="L31" s="205" t="s">
        <v>60</v>
      </c>
      <c r="M31" s="205" t="n">
        <v>11.5</v>
      </c>
      <c r="N31" s="205" t="n">
        <v>101.1</v>
      </c>
      <c r="O31" s="205" t="n">
        <v>10.3</v>
      </c>
      <c r="P31" s="205" t="s">
        <v>60</v>
      </c>
      <c r="Q31" s="205" t="s">
        <v>60</v>
      </c>
      <c r="R31" s="205" t="s">
        <v>60</v>
      </c>
      <c r="S31" s="205" t="n">
        <v>1</v>
      </c>
      <c r="T31" s="205" t="n">
        <v>780.7</v>
      </c>
      <c r="U31" s="205" t="s">
        <v>60</v>
      </c>
      <c r="V31" s="205" t="n">
        <v>795</v>
      </c>
      <c r="W31" s="205" t="s">
        <v>60</v>
      </c>
      <c r="X31" s="205" t="s">
        <v>60</v>
      </c>
      <c r="Y31" s="205" t="s">
        <v>60</v>
      </c>
      <c r="Z31" s="205" t="s">
        <v>60</v>
      </c>
      <c r="AA31" s="205" t="s">
        <v>60</v>
      </c>
    </row>
    <row r="32" customFormat="false" ht="13.5" hidden="false" customHeight="true" outlineLevel="0" collapsed="false">
      <c r="A32" s="88" t="s">
        <v>534</v>
      </c>
      <c r="B32" s="205" t="n">
        <v>261.3</v>
      </c>
      <c r="C32" s="205" t="n">
        <v>246.6</v>
      </c>
      <c r="D32" s="205" t="n">
        <v>14.7</v>
      </c>
      <c r="E32" s="205" t="s">
        <v>60</v>
      </c>
      <c r="F32" s="205" t="s">
        <v>60</v>
      </c>
      <c r="G32" s="205" t="n">
        <v>4.1</v>
      </c>
      <c r="H32" s="205" t="n">
        <v>2.5</v>
      </c>
      <c r="I32" s="205" t="n">
        <v>1.1</v>
      </c>
      <c r="J32" s="205" t="n">
        <v>128.2</v>
      </c>
      <c r="K32" s="205" t="s">
        <v>60</v>
      </c>
      <c r="L32" s="205" t="s">
        <v>60</v>
      </c>
      <c r="M32" s="205" t="n">
        <v>21.5</v>
      </c>
      <c r="N32" s="205" t="n">
        <v>10.2</v>
      </c>
      <c r="O32" s="205" t="s">
        <v>60</v>
      </c>
      <c r="P32" s="205" t="s">
        <v>60</v>
      </c>
      <c r="Q32" s="205" t="n">
        <v>17</v>
      </c>
      <c r="R32" s="205" t="n">
        <v>54</v>
      </c>
      <c r="S32" s="205" t="n">
        <v>8</v>
      </c>
      <c r="T32" s="205" t="n">
        <v>8.3</v>
      </c>
      <c r="U32" s="205" t="s">
        <v>60</v>
      </c>
      <c r="V32" s="205" t="n">
        <v>6.3</v>
      </c>
      <c r="W32" s="205" t="s">
        <v>60</v>
      </c>
      <c r="X32" s="205" t="s">
        <v>60</v>
      </c>
      <c r="Y32" s="205" t="s">
        <v>60</v>
      </c>
      <c r="Z32" s="205" t="s">
        <v>60</v>
      </c>
      <c r="AA32" s="205" t="s">
        <v>60</v>
      </c>
    </row>
    <row r="33" customFormat="false" ht="13.5" hidden="false" customHeight="true" outlineLevel="0" collapsed="false">
      <c r="A33" s="88" t="s">
        <v>535</v>
      </c>
      <c r="B33" s="205" t="n">
        <v>1144.5</v>
      </c>
      <c r="C33" s="205" t="n">
        <v>790.6</v>
      </c>
      <c r="D33" s="205" t="n">
        <v>353.9</v>
      </c>
      <c r="E33" s="205" t="n">
        <v>14.5</v>
      </c>
      <c r="F33" s="205" t="n">
        <v>625.8</v>
      </c>
      <c r="G33" s="205" t="s">
        <v>60</v>
      </c>
      <c r="H33" s="205" t="s">
        <v>60</v>
      </c>
      <c r="I33" s="205" t="s">
        <v>60</v>
      </c>
      <c r="J33" s="205" t="s">
        <v>60</v>
      </c>
      <c r="K33" s="205" t="n">
        <v>4.6</v>
      </c>
      <c r="L33" s="205" t="s">
        <v>60</v>
      </c>
      <c r="M33" s="205" t="s">
        <v>60</v>
      </c>
      <c r="N33" s="205" t="n">
        <v>133.7</v>
      </c>
      <c r="O33" s="205" t="n">
        <v>12</v>
      </c>
      <c r="P33" s="205" t="s">
        <v>60</v>
      </c>
      <c r="Q33" s="205" t="s">
        <v>60</v>
      </c>
      <c r="R33" s="205" t="s">
        <v>60</v>
      </c>
      <c r="S33" s="205" t="s">
        <v>60</v>
      </c>
      <c r="T33" s="205" t="n">
        <v>63</v>
      </c>
      <c r="U33" s="205" t="n">
        <v>12.3</v>
      </c>
      <c r="V33" s="205" t="n">
        <v>278.6</v>
      </c>
      <c r="W33" s="205" t="s">
        <v>60</v>
      </c>
      <c r="X33" s="205" t="s">
        <v>60</v>
      </c>
      <c r="Y33" s="205" t="s">
        <v>60</v>
      </c>
      <c r="Z33" s="205" t="s">
        <v>60</v>
      </c>
      <c r="AA33" s="205" t="s">
        <v>60</v>
      </c>
    </row>
    <row r="34" customFormat="false" ht="13.5" hidden="false" customHeight="true" outlineLevel="0" collapsed="false">
      <c r="A34" s="88" t="s">
        <v>1110</v>
      </c>
      <c r="B34" s="205" t="n">
        <v>2470.2</v>
      </c>
      <c r="C34" s="205" t="n">
        <v>2252.3</v>
      </c>
      <c r="D34" s="205" t="n">
        <v>217.9</v>
      </c>
      <c r="E34" s="205" t="n">
        <v>9.1</v>
      </c>
      <c r="F34" s="205" t="n">
        <v>629.9</v>
      </c>
      <c r="G34" s="205" t="n">
        <v>725.6</v>
      </c>
      <c r="H34" s="205" t="n">
        <v>172.2</v>
      </c>
      <c r="I34" s="205" t="n">
        <v>3.4</v>
      </c>
      <c r="J34" s="205" t="n">
        <v>3.3</v>
      </c>
      <c r="K34" s="205" t="n">
        <v>5.3</v>
      </c>
      <c r="L34" s="205" t="s">
        <v>60</v>
      </c>
      <c r="M34" s="205" t="n">
        <v>83.9</v>
      </c>
      <c r="N34" s="205" t="n">
        <v>553.1</v>
      </c>
      <c r="O34" s="205" t="n">
        <v>2</v>
      </c>
      <c r="P34" s="205" t="s">
        <v>60</v>
      </c>
      <c r="Q34" s="205" t="s">
        <v>60</v>
      </c>
      <c r="R34" s="205" t="n">
        <v>57.1</v>
      </c>
      <c r="S34" s="205" t="n">
        <v>7.5</v>
      </c>
      <c r="T34" s="205" t="n">
        <v>68.4</v>
      </c>
      <c r="U34" s="205" t="s">
        <v>60</v>
      </c>
      <c r="V34" s="205" t="n">
        <v>149.6</v>
      </c>
      <c r="W34" s="205" t="s">
        <v>60</v>
      </c>
      <c r="X34" s="205" t="s">
        <v>60</v>
      </c>
      <c r="Y34" s="205" t="s">
        <v>60</v>
      </c>
      <c r="Z34" s="205" t="s">
        <v>60</v>
      </c>
      <c r="AA34" s="205" t="s">
        <v>60</v>
      </c>
    </row>
    <row r="35" customFormat="false" ht="13.5" hidden="false" customHeight="true" outlineLevel="0" collapsed="false">
      <c r="A35" s="194" t="s">
        <v>186</v>
      </c>
      <c r="B35" s="206" t="n">
        <v>120319.5</v>
      </c>
      <c r="C35" s="206" t="n">
        <v>101622.7</v>
      </c>
      <c r="D35" s="206" t="n">
        <v>18696.8</v>
      </c>
      <c r="E35" s="206" t="n">
        <v>9957</v>
      </c>
      <c r="F35" s="206" t="n">
        <v>3686.6</v>
      </c>
      <c r="G35" s="206" t="n">
        <v>901.6</v>
      </c>
      <c r="H35" s="206" t="n">
        <v>231.7</v>
      </c>
      <c r="I35" s="206" t="n">
        <v>257.4</v>
      </c>
      <c r="J35" s="206" t="n">
        <v>167</v>
      </c>
      <c r="K35" s="206" t="n">
        <v>4167.6</v>
      </c>
      <c r="L35" s="206" t="s">
        <v>60</v>
      </c>
      <c r="M35" s="206" t="n">
        <v>3528.1</v>
      </c>
      <c r="N35" s="206" t="n">
        <v>67760.6</v>
      </c>
      <c r="O35" s="206" t="n">
        <v>7890.7</v>
      </c>
      <c r="P35" s="206" t="n">
        <v>2252.5</v>
      </c>
      <c r="Q35" s="206" t="n">
        <v>24.2</v>
      </c>
      <c r="R35" s="206" t="n">
        <v>714.8</v>
      </c>
      <c r="S35" s="206" t="n">
        <v>82.8</v>
      </c>
      <c r="T35" s="206" t="n">
        <v>2429.3</v>
      </c>
      <c r="U35" s="206" t="n">
        <v>5597.2</v>
      </c>
      <c r="V35" s="206" t="n">
        <v>5125.8</v>
      </c>
      <c r="W35" s="206" t="n">
        <v>915.5</v>
      </c>
      <c r="X35" s="206" t="n">
        <v>3838</v>
      </c>
      <c r="Y35" s="206" t="n">
        <v>27</v>
      </c>
      <c r="Z35" s="206" t="n">
        <v>227.2</v>
      </c>
      <c r="AA35" s="206" t="n">
        <v>536.8</v>
      </c>
    </row>
    <row r="36" customFormat="false" ht="18.75" hidden="false" customHeight="true" outlineLevel="0" collapsed="false">
      <c r="A36" s="120"/>
      <c r="B36" s="199" t="s">
        <v>1137</v>
      </c>
      <c r="C36" s="120"/>
      <c r="D36" s="120"/>
      <c r="E36" s="121"/>
      <c r="F36" s="121"/>
      <c r="G36" s="121"/>
      <c r="H36" s="121"/>
      <c r="I36" s="121"/>
      <c r="J36" s="121"/>
      <c r="K36" s="121"/>
      <c r="L36" s="120"/>
      <c r="M36" s="120"/>
      <c r="N36" s="121"/>
      <c r="O36" s="121"/>
      <c r="P36" s="121"/>
      <c r="Q36" s="121"/>
      <c r="R36" s="121"/>
      <c r="S36" s="121"/>
      <c r="T36" s="121"/>
      <c r="U36" s="121"/>
      <c r="V36" s="121"/>
      <c r="W36" s="121"/>
      <c r="X36" s="121"/>
      <c r="Y36" s="121"/>
      <c r="Z36" s="121"/>
      <c r="AA36" s="121"/>
    </row>
    <row r="37" customFormat="false" ht="13.5" hidden="false" customHeight="true" outlineLevel="0" collapsed="false">
      <c r="A37" s="200" t="s">
        <v>523</v>
      </c>
      <c r="B37" s="201"/>
      <c r="C37" s="202"/>
      <c r="D37" s="202"/>
      <c r="E37" s="203"/>
      <c r="F37" s="203"/>
      <c r="G37" s="203"/>
      <c r="H37" s="203"/>
      <c r="I37" s="203"/>
      <c r="J37" s="203"/>
      <c r="K37" s="203"/>
      <c r="L37" s="202"/>
      <c r="M37" s="204"/>
      <c r="N37" s="201"/>
      <c r="O37" s="201"/>
      <c r="P37" s="201"/>
      <c r="Q37" s="201"/>
      <c r="R37" s="201"/>
      <c r="S37" s="201"/>
      <c r="T37" s="201"/>
      <c r="U37" s="201"/>
      <c r="V37" s="201"/>
      <c r="W37" s="201"/>
      <c r="X37" s="201"/>
      <c r="Y37" s="201"/>
      <c r="Z37" s="201"/>
      <c r="AA37" s="201"/>
    </row>
    <row r="38" customFormat="false" ht="13.5" hidden="false" customHeight="true" outlineLevel="0" collapsed="false">
      <c r="A38" s="88" t="s">
        <v>105</v>
      </c>
      <c r="B38" s="205" t="n">
        <v>4560.8</v>
      </c>
      <c r="C38" s="205" t="n">
        <v>1654.9</v>
      </c>
      <c r="D38" s="205" t="n">
        <v>2905.9</v>
      </c>
      <c r="E38" s="205" t="n">
        <v>372.5</v>
      </c>
      <c r="F38" s="205" t="n">
        <v>105.6</v>
      </c>
      <c r="G38" s="205" t="s">
        <v>60</v>
      </c>
      <c r="H38" s="205" t="n">
        <v>4.7</v>
      </c>
      <c r="I38" s="205" t="n">
        <v>4.5</v>
      </c>
      <c r="J38" s="205" t="s">
        <v>60</v>
      </c>
      <c r="K38" s="205" t="n">
        <v>375.4</v>
      </c>
      <c r="L38" s="205" t="s">
        <v>60</v>
      </c>
      <c r="M38" s="205" t="n">
        <v>58.2</v>
      </c>
      <c r="N38" s="205" t="n">
        <v>550</v>
      </c>
      <c r="O38" s="205" t="n">
        <v>170.4</v>
      </c>
      <c r="P38" s="205" t="n">
        <v>4.1</v>
      </c>
      <c r="Q38" s="205" t="s">
        <v>60</v>
      </c>
      <c r="R38" s="205" t="n">
        <v>8.6</v>
      </c>
      <c r="S38" s="205" t="n">
        <v>0.9</v>
      </c>
      <c r="T38" s="205" t="n">
        <v>775</v>
      </c>
      <c r="U38" s="205" t="n">
        <v>69.9</v>
      </c>
      <c r="V38" s="205" t="n">
        <v>1973.7</v>
      </c>
      <c r="W38" s="205" t="n">
        <v>7.9</v>
      </c>
      <c r="X38" s="205" t="n">
        <v>15</v>
      </c>
      <c r="Y38" s="205" t="s">
        <v>60</v>
      </c>
      <c r="Z38" s="205" t="n">
        <v>1.2</v>
      </c>
      <c r="AA38" s="205" t="n">
        <v>63.2</v>
      </c>
    </row>
    <row r="39" customFormat="false" ht="13.5" hidden="false" customHeight="true" outlineLevel="0" collapsed="false">
      <c r="A39" s="88" t="s">
        <v>109</v>
      </c>
      <c r="B39" s="205" t="n">
        <v>1256.9</v>
      </c>
      <c r="C39" s="205" t="n">
        <v>299.8</v>
      </c>
      <c r="D39" s="205" t="n">
        <v>957</v>
      </c>
      <c r="E39" s="205" t="n">
        <v>68.4</v>
      </c>
      <c r="F39" s="205" t="n">
        <v>50</v>
      </c>
      <c r="G39" s="205" t="s">
        <v>60</v>
      </c>
      <c r="H39" s="205" t="s">
        <v>60</v>
      </c>
      <c r="I39" s="205" t="n">
        <v>1.9</v>
      </c>
      <c r="J39" s="205" t="n">
        <v>0.7</v>
      </c>
      <c r="K39" s="205" t="n">
        <v>20.2</v>
      </c>
      <c r="L39" s="205" t="s">
        <v>60</v>
      </c>
      <c r="M39" s="205" t="n">
        <v>11.7</v>
      </c>
      <c r="N39" s="205" t="n">
        <v>85.6</v>
      </c>
      <c r="O39" s="205" t="n">
        <v>58.7</v>
      </c>
      <c r="P39" s="205" t="n">
        <v>2.7</v>
      </c>
      <c r="Q39" s="205" t="s">
        <v>60</v>
      </c>
      <c r="R39" s="205" t="s">
        <v>60</v>
      </c>
      <c r="S39" s="205" t="s">
        <v>60</v>
      </c>
      <c r="T39" s="205" t="n">
        <v>250.4</v>
      </c>
      <c r="U39" s="205" t="n">
        <v>66.9</v>
      </c>
      <c r="V39" s="205" t="n">
        <v>539.4</v>
      </c>
      <c r="W39" s="205" t="n">
        <v>58.5</v>
      </c>
      <c r="X39" s="205" t="n">
        <v>18.4</v>
      </c>
      <c r="Y39" s="205" t="s">
        <v>60</v>
      </c>
      <c r="Z39" s="205" t="n">
        <v>6.2</v>
      </c>
      <c r="AA39" s="205" t="n">
        <v>17.2</v>
      </c>
    </row>
    <row r="40" customFormat="false" ht="13.5" hidden="false" customHeight="true" outlineLevel="0" collapsed="false">
      <c r="A40" s="88" t="s">
        <v>101</v>
      </c>
      <c r="B40" s="205" t="n">
        <v>80.9</v>
      </c>
      <c r="C40" s="205" t="n">
        <v>75.8</v>
      </c>
      <c r="D40" s="205" t="n">
        <v>5.1</v>
      </c>
      <c r="E40" s="205" t="n">
        <v>8.8</v>
      </c>
      <c r="F40" s="205" t="s">
        <v>60</v>
      </c>
      <c r="G40" s="205" t="n">
        <v>1.6</v>
      </c>
      <c r="H40" s="205" t="n">
        <v>6.9</v>
      </c>
      <c r="I40" s="205" t="n">
        <v>4</v>
      </c>
      <c r="J40" s="205" t="n">
        <v>33.9</v>
      </c>
      <c r="K40" s="205" t="s">
        <v>60</v>
      </c>
      <c r="L40" s="205" t="s">
        <v>60</v>
      </c>
      <c r="M40" s="205" t="n">
        <v>8</v>
      </c>
      <c r="N40" s="205" t="n">
        <v>5.8</v>
      </c>
      <c r="O40" s="205" t="n">
        <v>0.8</v>
      </c>
      <c r="P40" s="205" t="s">
        <v>60</v>
      </c>
      <c r="Q40" s="205" t="s">
        <v>60</v>
      </c>
      <c r="R40" s="205" t="n">
        <v>0.1</v>
      </c>
      <c r="S40" s="205" t="n">
        <v>5.8</v>
      </c>
      <c r="T40" s="205" t="s">
        <v>60</v>
      </c>
      <c r="U40" s="205" t="n">
        <v>5.1</v>
      </c>
      <c r="V40" s="205" t="s">
        <v>60</v>
      </c>
      <c r="W40" s="205" t="s">
        <v>60</v>
      </c>
      <c r="X40" s="205" t="s">
        <v>60</v>
      </c>
      <c r="Y40" s="205" t="s">
        <v>60</v>
      </c>
      <c r="Z40" s="205" t="s">
        <v>60</v>
      </c>
      <c r="AA40" s="205" t="s">
        <v>60</v>
      </c>
    </row>
    <row r="41" customFormat="false" ht="13.5" hidden="false" customHeight="true" outlineLevel="0" collapsed="false">
      <c r="A41" s="88" t="s">
        <v>97</v>
      </c>
      <c r="B41" s="205" t="n">
        <v>576.6</v>
      </c>
      <c r="C41" s="205" t="n">
        <v>360.3</v>
      </c>
      <c r="D41" s="205" t="n">
        <v>216.3</v>
      </c>
      <c r="E41" s="205" t="n">
        <v>3.9</v>
      </c>
      <c r="F41" s="205" t="s">
        <v>60</v>
      </c>
      <c r="G41" s="205" t="n">
        <v>58.3</v>
      </c>
      <c r="H41" s="205" t="n">
        <v>47.6</v>
      </c>
      <c r="I41" s="205" t="n">
        <v>6.9</v>
      </c>
      <c r="J41" s="205" t="n">
        <v>13.2</v>
      </c>
      <c r="K41" s="205" t="n">
        <v>1</v>
      </c>
      <c r="L41" s="205" t="s">
        <v>60</v>
      </c>
      <c r="M41" s="205" t="n">
        <v>118.7</v>
      </c>
      <c r="N41" s="205" t="n">
        <v>88.4</v>
      </c>
      <c r="O41" s="205" t="n">
        <v>7.7</v>
      </c>
      <c r="P41" s="205" t="s">
        <v>60</v>
      </c>
      <c r="Q41" s="205" t="s">
        <v>60</v>
      </c>
      <c r="R41" s="205" t="n">
        <v>7.1</v>
      </c>
      <c r="S41" s="205" t="n">
        <v>7.5</v>
      </c>
      <c r="T41" s="205" t="n">
        <v>40.7</v>
      </c>
      <c r="U41" s="205" t="n">
        <v>0.7</v>
      </c>
      <c r="V41" s="205" t="n">
        <v>148.4</v>
      </c>
      <c r="W41" s="205" t="s">
        <v>60</v>
      </c>
      <c r="X41" s="205" t="s">
        <v>60</v>
      </c>
      <c r="Y41" s="205" t="s">
        <v>60</v>
      </c>
      <c r="Z41" s="205" t="s">
        <v>60</v>
      </c>
      <c r="AA41" s="205" t="n">
        <v>26.5</v>
      </c>
    </row>
    <row r="42" customFormat="false" ht="13.5" hidden="false" customHeight="true" outlineLevel="0" collapsed="false">
      <c r="A42" s="88" t="s">
        <v>113</v>
      </c>
      <c r="B42" s="205" t="n">
        <v>224.8</v>
      </c>
      <c r="C42" s="205" t="n">
        <v>191.5</v>
      </c>
      <c r="D42" s="205" t="n">
        <v>33.3</v>
      </c>
      <c r="E42" s="205" t="n">
        <v>43.3</v>
      </c>
      <c r="F42" s="205" t="n">
        <v>6.7</v>
      </c>
      <c r="G42" s="205" t="s">
        <v>60</v>
      </c>
      <c r="H42" s="205" t="n">
        <v>29.4</v>
      </c>
      <c r="I42" s="205" t="n">
        <v>46.7</v>
      </c>
      <c r="J42" s="205" t="s">
        <v>60</v>
      </c>
      <c r="K42" s="205" t="s">
        <v>60</v>
      </c>
      <c r="L42" s="205" t="s">
        <v>60</v>
      </c>
      <c r="M42" s="205" t="n">
        <v>29.6</v>
      </c>
      <c r="N42" s="205" t="n">
        <v>28.9</v>
      </c>
      <c r="O42" s="205" t="s">
        <v>60</v>
      </c>
      <c r="P42" s="205" t="s">
        <v>60</v>
      </c>
      <c r="Q42" s="205" t="s">
        <v>60</v>
      </c>
      <c r="R42" s="205" t="n">
        <v>3.3</v>
      </c>
      <c r="S42" s="205" t="n">
        <v>3.5</v>
      </c>
      <c r="T42" s="205" t="n">
        <v>15.6</v>
      </c>
      <c r="U42" s="205" t="n">
        <v>1.6</v>
      </c>
      <c r="V42" s="205" t="n">
        <v>16.1</v>
      </c>
      <c r="W42" s="205" t="s">
        <v>60</v>
      </c>
      <c r="X42" s="205" t="s">
        <v>60</v>
      </c>
      <c r="Y42" s="205" t="s">
        <v>60</v>
      </c>
      <c r="Z42" s="205" t="s">
        <v>60</v>
      </c>
      <c r="AA42" s="205" t="s">
        <v>60</v>
      </c>
    </row>
    <row r="43" customFormat="false" ht="13.5" hidden="false" customHeight="true" outlineLevel="0" collapsed="false">
      <c r="A43" s="88" t="s">
        <v>119</v>
      </c>
      <c r="B43" s="205" t="n">
        <v>1319.4</v>
      </c>
      <c r="C43" s="205" t="n">
        <v>1248.9</v>
      </c>
      <c r="D43" s="205" t="n">
        <v>70.5</v>
      </c>
      <c r="E43" s="205" t="n">
        <v>4.7</v>
      </c>
      <c r="F43" s="205" t="n">
        <v>1</v>
      </c>
      <c r="G43" s="205" t="n">
        <v>101.5</v>
      </c>
      <c r="H43" s="205" t="n">
        <v>11.3</v>
      </c>
      <c r="I43" s="205" t="n">
        <v>10.5</v>
      </c>
      <c r="J43" s="205" t="s">
        <v>60</v>
      </c>
      <c r="K43" s="205" t="n">
        <v>1.2</v>
      </c>
      <c r="L43" s="205" t="s">
        <v>60</v>
      </c>
      <c r="M43" s="205" t="n">
        <v>641.7</v>
      </c>
      <c r="N43" s="205" t="n">
        <v>113.5</v>
      </c>
      <c r="O43" s="205" t="n">
        <v>1.9</v>
      </c>
      <c r="P43" s="205" t="s">
        <v>60</v>
      </c>
      <c r="Q43" s="205" t="n">
        <v>9.5</v>
      </c>
      <c r="R43" s="205" t="n">
        <v>298.2</v>
      </c>
      <c r="S43" s="205" t="n">
        <v>53.9</v>
      </c>
      <c r="T43" s="205" t="n">
        <v>0.7</v>
      </c>
      <c r="U43" s="205" t="s">
        <v>60</v>
      </c>
      <c r="V43" s="205" t="n">
        <v>21.2</v>
      </c>
      <c r="W43" s="205" t="s">
        <v>60</v>
      </c>
      <c r="X43" s="205" t="s">
        <v>60</v>
      </c>
      <c r="Y43" s="205" t="n">
        <v>48.3</v>
      </c>
      <c r="Z43" s="205" t="s">
        <v>60</v>
      </c>
      <c r="AA43" s="205" t="n">
        <v>0.3</v>
      </c>
    </row>
    <row r="44" customFormat="false" ht="13.5" hidden="false" customHeight="true" outlineLevel="0" collapsed="false">
      <c r="A44" s="88" t="s">
        <v>115</v>
      </c>
      <c r="B44" s="205" t="n">
        <v>627.4</v>
      </c>
      <c r="C44" s="205" t="n">
        <v>173.9</v>
      </c>
      <c r="D44" s="205" t="n">
        <v>453.5</v>
      </c>
      <c r="E44" s="205" t="n">
        <v>46.3</v>
      </c>
      <c r="F44" s="205" t="n">
        <v>13.3</v>
      </c>
      <c r="G44" s="205" t="s">
        <v>60</v>
      </c>
      <c r="H44" s="205" t="s">
        <v>60</v>
      </c>
      <c r="I44" s="205" t="s">
        <v>60</v>
      </c>
      <c r="J44" s="205" t="s">
        <v>60</v>
      </c>
      <c r="K44" s="205" t="n">
        <v>5.7</v>
      </c>
      <c r="L44" s="205" t="s">
        <v>60</v>
      </c>
      <c r="M44" s="205" t="n">
        <v>14</v>
      </c>
      <c r="N44" s="205" t="n">
        <v>66.2</v>
      </c>
      <c r="O44" s="205" t="n">
        <v>28.2</v>
      </c>
      <c r="P44" s="205" t="s">
        <v>60</v>
      </c>
      <c r="Q44" s="205" t="s">
        <v>60</v>
      </c>
      <c r="R44" s="205" t="n">
        <v>0.3</v>
      </c>
      <c r="S44" s="205" t="s">
        <v>60</v>
      </c>
      <c r="T44" s="205" t="n">
        <v>204.7</v>
      </c>
      <c r="U44" s="205" t="n">
        <v>28</v>
      </c>
      <c r="V44" s="205" t="n">
        <v>192.6</v>
      </c>
      <c r="W44" s="205" t="n">
        <v>16</v>
      </c>
      <c r="X44" s="205" t="n">
        <v>2.2</v>
      </c>
      <c r="Y44" s="205" t="s">
        <v>60</v>
      </c>
      <c r="Z44" s="205" t="n">
        <v>7.3</v>
      </c>
      <c r="AA44" s="205" t="n">
        <v>2.8</v>
      </c>
    </row>
    <row r="45" customFormat="false" ht="13.5" hidden="false" customHeight="true" outlineLevel="0" collapsed="false">
      <c r="A45" s="88" t="s">
        <v>123</v>
      </c>
      <c r="B45" s="205" t="n">
        <v>15.3</v>
      </c>
      <c r="C45" s="205" t="n">
        <v>15.3</v>
      </c>
      <c r="D45" s="205" t="s">
        <v>60</v>
      </c>
      <c r="E45" s="205" t="s">
        <v>60</v>
      </c>
      <c r="F45" s="205" t="n">
        <v>1.1</v>
      </c>
      <c r="G45" s="205" t="n">
        <v>5.8</v>
      </c>
      <c r="H45" s="205" t="n">
        <v>1.6</v>
      </c>
      <c r="I45" s="205" t="s">
        <v>60</v>
      </c>
      <c r="J45" s="205" t="s">
        <v>60</v>
      </c>
      <c r="K45" s="205" t="s">
        <v>60</v>
      </c>
      <c r="L45" s="205" t="s">
        <v>60</v>
      </c>
      <c r="M45" s="205" t="n">
        <v>4.6</v>
      </c>
      <c r="N45" s="205" t="n">
        <v>0.6</v>
      </c>
      <c r="O45" s="205" t="s">
        <v>60</v>
      </c>
      <c r="P45" s="205" t="s">
        <v>60</v>
      </c>
      <c r="Q45" s="205" t="s">
        <v>60</v>
      </c>
      <c r="R45" s="205" t="n">
        <v>1.5</v>
      </c>
      <c r="S45" s="205" t="s">
        <v>60</v>
      </c>
      <c r="T45" s="205" t="s">
        <v>60</v>
      </c>
      <c r="U45" s="205" t="s">
        <v>60</v>
      </c>
      <c r="V45" s="205" t="s">
        <v>60</v>
      </c>
      <c r="W45" s="205" t="s">
        <v>60</v>
      </c>
      <c r="X45" s="205" t="s">
        <v>60</v>
      </c>
      <c r="Y45" s="205" t="s">
        <v>60</v>
      </c>
      <c r="Z45" s="205" t="s">
        <v>60</v>
      </c>
      <c r="AA45" s="205" t="s">
        <v>60</v>
      </c>
    </row>
    <row r="46" customFormat="false" ht="13.5" hidden="false" customHeight="true" outlineLevel="0" collapsed="false">
      <c r="A46" s="88" t="s">
        <v>127</v>
      </c>
      <c r="B46" s="205" t="n">
        <v>2663.1</v>
      </c>
      <c r="C46" s="205" t="n">
        <v>2023.7</v>
      </c>
      <c r="D46" s="205" t="n">
        <v>639.4</v>
      </c>
      <c r="E46" s="205" t="n">
        <v>82.3</v>
      </c>
      <c r="F46" s="205" t="n">
        <v>13.8</v>
      </c>
      <c r="G46" s="205" t="n">
        <v>45.8</v>
      </c>
      <c r="H46" s="205" t="n">
        <v>52.9</v>
      </c>
      <c r="I46" s="205" t="n">
        <v>260.7</v>
      </c>
      <c r="J46" s="205" t="n">
        <v>273.3</v>
      </c>
      <c r="K46" s="205" t="n">
        <v>16.1</v>
      </c>
      <c r="L46" s="205" t="s">
        <v>60</v>
      </c>
      <c r="M46" s="205" t="n">
        <v>542.3</v>
      </c>
      <c r="N46" s="205" t="n">
        <v>523.7</v>
      </c>
      <c r="O46" s="205" t="n">
        <v>103.1</v>
      </c>
      <c r="P46" s="205" t="n">
        <v>0.1</v>
      </c>
      <c r="Q46" s="205" t="s">
        <v>60</v>
      </c>
      <c r="R46" s="205" t="n">
        <v>70.6</v>
      </c>
      <c r="S46" s="205" t="n">
        <v>39</v>
      </c>
      <c r="T46" s="205" t="n">
        <v>173.7</v>
      </c>
      <c r="U46" s="205" t="n">
        <v>52</v>
      </c>
      <c r="V46" s="205" t="n">
        <v>319.2</v>
      </c>
      <c r="W46" s="205" t="n">
        <v>51.1</v>
      </c>
      <c r="X46" s="205" t="n">
        <v>15.5</v>
      </c>
      <c r="Y46" s="205" t="n">
        <v>2.2</v>
      </c>
      <c r="Z46" s="205" t="n">
        <v>15.8</v>
      </c>
      <c r="AA46" s="205" t="n">
        <v>9.9</v>
      </c>
    </row>
    <row r="47" customFormat="false" ht="13.5" hidden="false" customHeight="true" outlineLevel="0" collapsed="false">
      <c r="A47" s="88" t="s">
        <v>131</v>
      </c>
      <c r="B47" s="205" t="n">
        <v>5456.9</v>
      </c>
      <c r="C47" s="205" t="n">
        <v>2492.4</v>
      </c>
      <c r="D47" s="205" t="n">
        <v>2964.5</v>
      </c>
      <c r="E47" s="205" t="n">
        <v>419.3</v>
      </c>
      <c r="F47" s="205" t="n">
        <v>159.4</v>
      </c>
      <c r="G47" s="205" t="n">
        <v>32.7</v>
      </c>
      <c r="H47" s="205" t="n">
        <v>52.9</v>
      </c>
      <c r="I47" s="205" t="n">
        <v>146.1</v>
      </c>
      <c r="J47" s="205" t="n">
        <v>63.2</v>
      </c>
      <c r="K47" s="205" t="n">
        <v>193.1</v>
      </c>
      <c r="L47" s="205" t="s">
        <v>60</v>
      </c>
      <c r="M47" s="205" t="n">
        <v>318</v>
      </c>
      <c r="N47" s="205" t="n">
        <v>632.3</v>
      </c>
      <c r="O47" s="205" t="n">
        <v>388.9</v>
      </c>
      <c r="P47" s="205" t="n">
        <v>28.6</v>
      </c>
      <c r="Q47" s="205" t="n">
        <v>1.4</v>
      </c>
      <c r="R47" s="205" t="n">
        <v>37.3</v>
      </c>
      <c r="S47" s="205" t="n">
        <v>19.2</v>
      </c>
      <c r="T47" s="205" t="n">
        <v>666.3</v>
      </c>
      <c r="U47" s="205" t="n">
        <v>143.7</v>
      </c>
      <c r="V47" s="205" t="n">
        <v>1875</v>
      </c>
      <c r="W47" s="205" t="n">
        <v>3.7</v>
      </c>
      <c r="X47" s="205" t="n">
        <v>178.9</v>
      </c>
      <c r="Y47" s="205" t="s">
        <v>60</v>
      </c>
      <c r="Z47" s="205" t="n">
        <v>2.3</v>
      </c>
      <c r="AA47" s="205" t="n">
        <v>94.6</v>
      </c>
    </row>
    <row r="48" customFormat="false" ht="13.5" hidden="false" customHeight="true" outlineLevel="0" collapsed="false">
      <c r="A48" s="88" t="s">
        <v>135</v>
      </c>
      <c r="B48" s="205" t="n">
        <v>2934.5</v>
      </c>
      <c r="C48" s="205" t="n">
        <v>779.5</v>
      </c>
      <c r="D48" s="205" t="n">
        <v>2155</v>
      </c>
      <c r="E48" s="205" t="n">
        <v>104.1</v>
      </c>
      <c r="F48" s="205" t="n">
        <v>121.4</v>
      </c>
      <c r="G48" s="205" t="s">
        <v>60</v>
      </c>
      <c r="H48" s="205" t="n">
        <v>4</v>
      </c>
      <c r="I48" s="205" t="n">
        <v>17.4</v>
      </c>
      <c r="J48" s="205" t="s">
        <v>60</v>
      </c>
      <c r="K48" s="205" t="n">
        <v>39.8</v>
      </c>
      <c r="L48" s="205" t="s">
        <v>60</v>
      </c>
      <c r="M48" s="205" t="n">
        <v>78</v>
      </c>
      <c r="N48" s="205" t="n">
        <v>143.3</v>
      </c>
      <c r="O48" s="205" t="n">
        <v>63.4</v>
      </c>
      <c r="P48" s="205" t="s">
        <v>60</v>
      </c>
      <c r="Q48" s="205" t="s">
        <v>60</v>
      </c>
      <c r="R48" s="205" t="n">
        <v>165.3</v>
      </c>
      <c r="S48" s="205" t="n">
        <v>42.7</v>
      </c>
      <c r="T48" s="205" t="n">
        <v>843.1</v>
      </c>
      <c r="U48" s="205" t="n">
        <v>47.8</v>
      </c>
      <c r="V48" s="205" t="n">
        <v>1173.3</v>
      </c>
      <c r="W48" s="205" t="n">
        <v>33.8</v>
      </c>
      <c r="X48" s="205" t="n">
        <v>37.5</v>
      </c>
      <c r="Y48" s="205" t="s">
        <v>60</v>
      </c>
      <c r="Z48" s="205" t="n">
        <v>8.5</v>
      </c>
      <c r="AA48" s="205" t="n">
        <v>11.2</v>
      </c>
    </row>
    <row r="49" customFormat="false" ht="13.5" hidden="false" customHeight="true" outlineLevel="0" collapsed="false">
      <c r="A49" s="88" t="s">
        <v>99</v>
      </c>
      <c r="B49" s="205" t="n">
        <v>535.6</v>
      </c>
      <c r="C49" s="205" t="n">
        <v>127.3</v>
      </c>
      <c r="D49" s="205" t="n">
        <v>408.4</v>
      </c>
      <c r="E49" s="205" t="n">
        <v>1.3</v>
      </c>
      <c r="F49" s="205" t="s">
        <v>60</v>
      </c>
      <c r="G49" s="205" t="s">
        <v>60</v>
      </c>
      <c r="H49" s="205" t="s">
        <v>60</v>
      </c>
      <c r="I49" s="205" t="s">
        <v>60</v>
      </c>
      <c r="J49" s="205" t="s">
        <v>60</v>
      </c>
      <c r="K49" s="205" t="s">
        <v>60</v>
      </c>
      <c r="L49" s="205" t="s">
        <v>60</v>
      </c>
      <c r="M49" s="205" t="s">
        <v>60</v>
      </c>
      <c r="N49" s="205" t="n">
        <v>77.2</v>
      </c>
      <c r="O49" s="205" t="s">
        <v>60</v>
      </c>
      <c r="P49" s="205" t="n">
        <v>48.8</v>
      </c>
      <c r="Q49" s="205" t="s">
        <v>60</v>
      </c>
      <c r="R49" s="205" t="s">
        <v>60</v>
      </c>
      <c r="S49" s="205" t="s">
        <v>60</v>
      </c>
      <c r="T49" s="205" t="n">
        <v>171.8</v>
      </c>
      <c r="U49" s="205" t="n">
        <v>12.2</v>
      </c>
      <c r="V49" s="205" t="n">
        <v>224.3</v>
      </c>
      <c r="W49" s="205" t="s">
        <v>60</v>
      </c>
      <c r="X49" s="205" t="s">
        <v>60</v>
      </c>
      <c r="Y49" s="205" t="s">
        <v>60</v>
      </c>
      <c r="Z49" s="205" t="s">
        <v>60</v>
      </c>
      <c r="AA49" s="205" t="s">
        <v>60</v>
      </c>
    </row>
    <row r="50" customFormat="false" ht="13.5" hidden="false" customHeight="true" outlineLevel="0" collapsed="false">
      <c r="A50" s="88" t="s">
        <v>103</v>
      </c>
      <c r="B50" s="205" t="n">
        <v>61.6</v>
      </c>
      <c r="C50" s="205" t="n">
        <v>27.8</v>
      </c>
      <c r="D50" s="205" t="n">
        <v>33.8</v>
      </c>
      <c r="E50" s="205" t="s">
        <v>60</v>
      </c>
      <c r="F50" s="205" t="s">
        <v>60</v>
      </c>
      <c r="G50" s="205" t="s">
        <v>60</v>
      </c>
      <c r="H50" s="205" t="n">
        <v>0.4</v>
      </c>
      <c r="I50" s="205" t="n">
        <v>0.3</v>
      </c>
      <c r="J50" s="205" t="n">
        <v>19.3</v>
      </c>
      <c r="K50" s="205" t="s">
        <v>60</v>
      </c>
      <c r="L50" s="205" t="s">
        <v>60</v>
      </c>
      <c r="M50" s="205" t="n">
        <v>4</v>
      </c>
      <c r="N50" s="205" t="n">
        <v>1.3</v>
      </c>
      <c r="O50" s="205" t="s">
        <v>60</v>
      </c>
      <c r="P50" s="205" t="s">
        <v>60</v>
      </c>
      <c r="Q50" s="205" t="s">
        <v>60</v>
      </c>
      <c r="R50" s="205" t="n">
        <v>2.6</v>
      </c>
      <c r="S50" s="205" t="s">
        <v>60</v>
      </c>
      <c r="T50" s="205" t="n">
        <v>4.2</v>
      </c>
      <c r="U50" s="205" t="n">
        <v>11.9</v>
      </c>
      <c r="V50" s="205" t="n">
        <v>13.3</v>
      </c>
      <c r="W50" s="205" t="s">
        <v>60</v>
      </c>
      <c r="X50" s="205" t="s">
        <v>60</v>
      </c>
      <c r="Y50" s="205" t="n">
        <v>3.7</v>
      </c>
      <c r="Z50" s="205" t="s">
        <v>60</v>
      </c>
      <c r="AA50" s="205" t="n">
        <v>0.7</v>
      </c>
    </row>
    <row r="51" customFormat="false" ht="13.5" hidden="false" customHeight="true" outlineLevel="0" collapsed="false">
      <c r="A51" s="88" t="s">
        <v>107</v>
      </c>
      <c r="B51" s="205" t="n">
        <v>1542.3</v>
      </c>
      <c r="C51" s="205" t="n">
        <v>686.2</v>
      </c>
      <c r="D51" s="205" t="n">
        <v>856.1</v>
      </c>
      <c r="E51" s="205" t="n">
        <v>4</v>
      </c>
      <c r="F51" s="205" t="n">
        <v>0.1</v>
      </c>
      <c r="G51" s="205" t="n">
        <v>41.6</v>
      </c>
      <c r="H51" s="205" t="n">
        <v>19.7</v>
      </c>
      <c r="I51" s="205" t="n">
        <v>40.1</v>
      </c>
      <c r="J51" s="205" t="n">
        <v>119.5</v>
      </c>
      <c r="K51" s="205" t="s">
        <v>60</v>
      </c>
      <c r="L51" s="205" t="s">
        <v>60</v>
      </c>
      <c r="M51" s="205" t="n">
        <v>208.7</v>
      </c>
      <c r="N51" s="205" t="n">
        <v>146.7</v>
      </c>
      <c r="O51" s="205" t="n">
        <v>49.4</v>
      </c>
      <c r="P51" s="205" t="s">
        <v>60</v>
      </c>
      <c r="Q51" s="205" t="n">
        <v>8.7</v>
      </c>
      <c r="R51" s="205" t="n">
        <v>1.1</v>
      </c>
      <c r="S51" s="205" t="n">
        <v>46.6</v>
      </c>
      <c r="T51" s="205" t="n">
        <v>319.8</v>
      </c>
      <c r="U51" s="205" t="n">
        <v>114.9</v>
      </c>
      <c r="V51" s="205" t="n">
        <v>401.7</v>
      </c>
      <c r="W51" s="205" t="n">
        <v>3.5</v>
      </c>
      <c r="X51" s="205" t="s">
        <v>60</v>
      </c>
      <c r="Y51" s="205" t="n">
        <v>13.7</v>
      </c>
      <c r="Z51" s="205" t="s">
        <v>60</v>
      </c>
      <c r="AA51" s="205" t="n">
        <v>2.5</v>
      </c>
    </row>
    <row r="52" customFormat="false" ht="13.5" hidden="false" customHeight="true" outlineLevel="0" collapsed="false">
      <c r="A52" s="88" t="s">
        <v>139</v>
      </c>
      <c r="B52" s="205" t="n">
        <v>258.2</v>
      </c>
      <c r="C52" s="205" t="n">
        <v>247.8</v>
      </c>
      <c r="D52" s="205" t="n">
        <v>10.4</v>
      </c>
      <c r="E52" s="205" t="n">
        <v>2.2</v>
      </c>
      <c r="F52" s="205" t="n">
        <v>0.1</v>
      </c>
      <c r="G52" s="205" t="n">
        <v>1.8</v>
      </c>
      <c r="H52" s="205" t="n">
        <v>1.7</v>
      </c>
      <c r="I52" s="205" t="n">
        <v>0.2</v>
      </c>
      <c r="J52" s="205" t="n">
        <v>156.6</v>
      </c>
      <c r="K52" s="205" t="n">
        <v>0.4</v>
      </c>
      <c r="L52" s="205" t="s">
        <v>60</v>
      </c>
      <c r="M52" s="205" t="n">
        <v>44.3</v>
      </c>
      <c r="N52" s="205" t="n">
        <v>17.4</v>
      </c>
      <c r="O52" s="205" t="n">
        <v>0.6</v>
      </c>
      <c r="P52" s="205" t="s">
        <v>60</v>
      </c>
      <c r="Q52" s="205" t="s">
        <v>60</v>
      </c>
      <c r="R52" s="205" t="n">
        <v>11.5</v>
      </c>
      <c r="S52" s="205" t="n">
        <v>11</v>
      </c>
      <c r="T52" s="205" t="n">
        <v>0.7</v>
      </c>
      <c r="U52" s="205" t="s">
        <v>60</v>
      </c>
      <c r="V52" s="205" t="n">
        <v>6.6</v>
      </c>
      <c r="W52" s="205" t="s">
        <v>60</v>
      </c>
      <c r="X52" s="205" t="s">
        <v>60</v>
      </c>
      <c r="Y52" s="205" t="s">
        <v>60</v>
      </c>
      <c r="Z52" s="205" t="s">
        <v>60</v>
      </c>
      <c r="AA52" s="205" t="n">
        <v>3</v>
      </c>
    </row>
    <row r="53" customFormat="false" ht="13.5" hidden="false" customHeight="true" outlineLevel="0" collapsed="false">
      <c r="A53" s="194" t="s">
        <v>186</v>
      </c>
      <c r="B53" s="206" t="n">
        <v>22114.2</v>
      </c>
      <c r="C53" s="206" t="n">
        <v>10405</v>
      </c>
      <c r="D53" s="206" t="n">
        <v>11709.2</v>
      </c>
      <c r="E53" s="206" t="n">
        <v>1161</v>
      </c>
      <c r="F53" s="206" t="n">
        <v>472.6</v>
      </c>
      <c r="G53" s="206" t="n">
        <v>289</v>
      </c>
      <c r="H53" s="206" t="n">
        <v>233</v>
      </c>
      <c r="I53" s="206" t="n">
        <v>539.4</v>
      </c>
      <c r="J53" s="206" t="n">
        <v>679.8</v>
      </c>
      <c r="K53" s="206" t="n">
        <v>652.9</v>
      </c>
      <c r="L53" s="206" t="s">
        <v>60</v>
      </c>
      <c r="M53" s="206" t="n">
        <v>2081.7</v>
      </c>
      <c r="N53" s="206" t="n">
        <v>2480.9</v>
      </c>
      <c r="O53" s="206" t="n">
        <v>873.1</v>
      </c>
      <c r="P53" s="206" t="n">
        <v>84.3</v>
      </c>
      <c r="Q53" s="206" t="n">
        <v>19.7</v>
      </c>
      <c r="R53" s="206" t="n">
        <v>607.5</v>
      </c>
      <c r="S53" s="206" t="n">
        <v>230.2</v>
      </c>
      <c r="T53" s="206" t="n">
        <v>3466.8</v>
      </c>
      <c r="U53" s="206" t="n">
        <v>554.7</v>
      </c>
      <c r="V53" s="206" t="n">
        <v>6904.8</v>
      </c>
      <c r="W53" s="206" t="n">
        <v>174.5</v>
      </c>
      <c r="X53" s="206" t="n">
        <v>267.5</v>
      </c>
      <c r="Y53" s="206" t="n">
        <v>67.9</v>
      </c>
      <c r="Z53" s="206" t="n">
        <v>41.2</v>
      </c>
      <c r="AA53" s="206" t="n">
        <v>231.8</v>
      </c>
    </row>
    <row r="54" customFormat="false" ht="13.5" hidden="false" customHeight="true" outlineLevel="0" collapsed="false">
      <c r="A54" s="200" t="s">
        <v>1120</v>
      </c>
      <c r="B54" s="201"/>
      <c r="C54" s="201"/>
      <c r="D54" s="201"/>
      <c r="E54" s="201"/>
      <c r="F54" s="201"/>
      <c r="G54" s="201"/>
      <c r="H54" s="201"/>
      <c r="I54" s="201"/>
      <c r="J54" s="201"/>
      <c r="K54" s="201"/>
      <c r="L54" s="201"/>
      <c r="M54" s="201"/>
      <c r="N54" s="201"/>
      <c r="O54" s="201"/>
      <c r="P54" s="201"/>
      <c r="Q54" s="201"/>
      <c r="R54" s="201"/>
      <c r="S54" s="201"/>
      <c r="T54" s="201"/>
      <c r="U54" s="201"/>
      <c r="V54" s="201"/>
      <c r="W54" s="201"/>
      <c r="X54" s="201"/>
      <c r="Y54" s="201"/>
      <c r="Z54" s="201"/>
      <c r="AA54" s="201"/>
    </row>
    <row r="55" customFormat="false" ht="13.5" hidden="false" customHeight="true" outlineLevel="0" collapsed="false">
      <c r="A55" s="88" t="s">
        <v>521</v>
      </c>
      <c r="B55" s="205" t="n">
        <v>5349.3</v>
      </c>
      <c r="C55" s="205" t="n">
        <v>3564.4</v>
      </c>
      <c r="D55" s="205" t="n">
        <v>1784.9</v>
      </c>
      <c r="E55" s="205" t="n">
        <v>808.4</v>
      </c>
      <c r="F55" s="205" t="n">
        <v>233</v>
      </c>
      <c r="G55" s="205" t="n">
        <v>2.1</v>
      </c>
      <c r="H55" s="205" t="n">
        <v>22.3</v>
      </c>
      <c r="I55" s="205" t="n">
        <v>30.4</v>
      </c>
      <c r="J55" s="205" t="n">
        <v>1</v>
      </c>
      <c r="K55" s="205" t="n">
        <v>257.8</v>
      </c>
      <c r="L55" s="205" t="s">
        <v>60</v>
      </c>
      <c r="M55" s="205" t="n">
        <v>126.3</v>
      </c>
      <c r="N55" s="205" t="n">
        <v>626.7</v>
      </c>
      <c r="O55" s="205" t="n">
        <v>925.2</v>
      </c>
      <c r="P55" s="205" t="n">
        <v>468.8</v>
      </c>
      <c r="Q55" s="205" t="n">
        <v>0.8</v>
      </c>
      <c r="R55" s="205" t="n">
        <v>51.2</v>
      </c>
      <c r="S55" s="205" t="n">
        <v>10.5</v>
      </c>
      <c r="T55" s="205" t="s">
        <v>60</v>
      </c>
      <c r="U55" s="205" t="n">
        <v>996.4</v>
      </c>
      <c r="V55" s="205" t="s">
        <v>60</v>
      </c>
      <c r="W55" s="205" t="n">
        <v>73.2</v>
      </c>
      <c r="X55" s="205" t="n">
        <v>524.9</v>
      </c>
      <c r="Y55" s="205" t="n">
        <v>1.9</v>
      </c>
      <c r="Z55" s="205" t="n">
        <v>88.5</v>
      </c>
      <c r="AA55" s="205" t="n">
        <v>99.9</v>
      </c>
    </row>
    <row r="56" customFormat="false" ht="13.5" hidden="false" customHeight="true" outlineLevel="0" collapsed="false">
      <c r="A56" s="88" t="s">
        <v>525</v>
      </c>
      <c r="B56" s="205" t="n">
        <v>4082.2</v>
      </c>
      <c r="C56" s="205" t="n">
        <v>1284.6</v>
      </c>
      <c r="D56" s="205" t="n">
        <v>2797.5</v>
      </c>
      <c r="E56" s="205" t="n">
        <v>193.2</v>
      </c>
      <c r="F56" s="205" t="n">
        <v>38.5</v>
      </c>
      <c r="G56" s="205" t="s">
        <v>60</v>
      </c>
      <c r="H56" s="205" t="s">
        <v>60</v>
      </c>
      <c r="I56" s="205" t="n">
        <v>6.9</v>
      </c>
      <c r="J56" s="205" t="s">
        <v>60</v>
      </c>
      <c r="K56" s="205" t="n">
        <v>183.4</v>
      </c>
      <c r="L56" s="205" t="s">
        <v>60</v>
      </c>
      <c r="M56" s="205" t="n">
        <v>92.9</v>
      </c>
      <c r="N56" s="205" t="n">
        <v>662.8</v>
      </c>
      <c r="O56" s="205" t="n">
        <v>91.3</v>
      </c>
      <c r="P56" s="205" t="n">
        <v>2.6</v>
      </c>
      <c r="Q56" s="205" t="s">
        <v>60</v>
      </c>
      <c r="R56" s="205" t="n">
        <v>8.8</v>
      </c>
      <c r="S56" s="205" t="n">
        <v>4.3</v>
      </c>
      <c r="T56" s="205" t="n">
        <v>708.1</v>
      </c>
      <c r="U56" s="205" t="s">
        <v>60</v>
      </c>
      <c r="V56" s="205" t="n">
        <v>2043.7</v>
      </c>
      <c r="W56" s="205" t="n">
        <v>3.9</v>
      </c>
      <c r="X56" s="205" t="s">
        <v>60</v>
      </c>
      <c r="Y56" s="205" t="s">
        <v>60</v>
      </c>
      <c r="Z56" s="205" t="n">
        <v>12.3</v>
      </c>
      <c r="AA56" s="205" t="n">
        <v>29.5</v>
      </c>
    </row>
    <row r="57" customFormat="false" ht="13.5" hidden="false" customHeight="true" outlineLevel="0" collapsed="false">
      <c r="A57" s="88" t="s">
        <v>528</v>
      </c>
      <c r="B57" s="205" t="n">
        <v>20423.6</v>
      </c>
      <c r="C57" s="205" t="n">
        <v>15427.7</v>
      </c>
      <c r="D57" s="205" t="n">
        <v>4996</v>
      </c>
      <c r="E57" s="205" t="n">
        <v>3578.8</v>
      </c>
      <c r="F57" s="205" t="n">
        <v>1145.7</v>
      </c>
      <c r="G57" s="205" t="n">
        <v>111.9</v>
      </c>
      <c r="H57" s="205" t="n">
        <v>15.5</v>
      </c>
      <c r="I57" s="205" t="n">
        <v>63.9</v>
      </c>
      <c r="J57" s="205" t="n">
        <v>19.7</v>
      </c>
      <c r="K57" s="205" t="n">
        <v>1089.3</v>
      </c>
      <c r="L57" s="205" t="s">
        <v>60</v>
      </c>
      <c r="M57" s="205" t="n">
        <v>580.3</v>
      </c>
      <c r="N57" s="205" t="n">
        <v>5882.2</v>
      </c>
      <c r="O57" s="205" t="n">
        <v>1928.8</v>
      </c>
      <c r="P57" s="205" t="n">
        <v>729.4</v>
      </c>
      <c r="Q57" s="205" t="n">
        <v>4.8</v>
      </c>
      <c r="R57" s="205" t="n">
        <v>250.9</v>
      </c>
      <c r="S57" s="205" t="n">
        <v>26.5</v>
      </c>
      <c r="T57" s="205" t="n">
        <v>0</v>
      </c>
      <c r="U57" s="205" t="n">
        <v>1985</v>
      </c>
      <c r="V57" s="205" t="s">
        <v>60</v>
      </c>
      <c r="W57" s="205" t="n">
        <v>967.4</v>
      </c>
      <c r="X57" s="205" t="n">
        <v>1666.6</v>
      </c>
      <c r="Y57" s="205" t="n">
        <v>21.2</v>
      </c>
      <c r="Z57" s="205" t="n">
        <v>158</v>
      </c>
      <c r="AA57" s="205" t="n">
        <v>197.7</v>
      </c>
    </row>
    <row r="58" customFormat="false" ht="13.5" hidden="false" customHeight="true" outlineLevel="0" collapsed="false">
      <c r="A58" s="88" t="s">
        <v>529</v>
      </c>
      <c r="B58" s="205" t="n">
        <v>587.5</v>
      </c>
      <c r="C58" s="205" t="n">
        <v>205.1</v>
      </c>
      <c r="D58" s="205" t="n">
        <v>382.4</v>
      </c>
      <c r="E58" s="205" t="n">
        <v>31.2</v>
      </c>
      <c r="F58" s="205" t="n">
        <v>122</v>
      </c>
      <c r="G58" s="205" t="s">
        <v>60</v>
      </c>
      <c r="H58" s="205" t="s">
        <v>60</v>
      </c>
      <c r="I58" s="205" t="n">
        <v>2.4</v>
      </c>
      <c r="J58" s="205" t="s">
        <v>60</v>
      </c>
      <c r="K58" s="205" t="n">
        <v>11.5</v>
      </c>
      <c r="L58" s="205" t="s">
        <v>60</v>
      </c>
      <c r="M58" s="205" t="n">
        <v>1.4</v>
      </c>
      <c r="N58" s="205" t="n">
        <v>35.8</v>
      </c>
      <c r="O58" s="205" t="n">
        <v>0.8</v>
      </c>
      <c r="P58" s="205" t="s">
        <v>60</v>
      </c>
      <c r="Q58" s="205" t="s">
        <v>60</v>
      </c>
      <c r="R58" s="205" t="s">
        <v>60</v>
      </c>
      <c r="S58" s="205" t="s">
        <v>60</v>
      </c>
      <c r="T58" s="205" t="n">
        <v>216.2</v>
      </c>
      <c r="U58" s="205" t="n">
        <v>2.2</v>
      </c>
      <c r="V58" s="205" t="n">
        <v>162.6</v>
      </c>
      <c r="W58" s="205" t="s">
        <v>60</v>
      </c>
      <c r="X58" s="205" t="s">
        <v>60</v>
      </c>
      <c r="Y58" s="205" t="s">
        <v>60</v>
      </c>
      <c r="Z58" s="205" t="s">
        <v>60</v>
      </c>
      <c r="AA58" s="205" t="n">
        <v>1.4</v>
      </c>
    </row>
    <row r="59" customFormat="false" ht="13.5" hidden="false" customHeight="true" outlineLevel="0" collapsed="false">
      <c r="A59" s="88" t="s">
        <v>541</v>
      </c>
      <c r="B59" s="205" t="n">
        <v>992</v>
      </c>
      <c r="C59" s="205" t="n">
        <v>92.2</v>
      </c>
      <c r="D59" s="205" t="n">
        <v>899.8</v>
      </c>
      <c r="E59" s="205" t="n">
        <v>3.2</v>
      </c>
      <c r="F59" s="205" t="n">
        <v>4.9</v>
      </c>
      <c r="G59" s="205" t="s">
        <v>60</v>
      </c>
      <c r="H59" s="205" t="s">
        <v>60</v>
      </c>
      <c r="I59" s="205" t="n">
        <v>13.5</v>
      </c>
      <c r="J59" s="205" t="s">
        <v>60</v>
      </c>
      <c r="K59" s="205" t="n">
        <v>1.3</v>
      </c>
      <c r="L59" s="205" t="s">
        <v>60</v>
      </c>
      <c r="M59" s="205" t="n">
        <v>9.9</v>
      </c>
      <c r="N59" s="205" t="n">
        <v>57</v>
      </c>
      <c r="O59" s="205" t="n">
        <v>1.3</v>
      </c>
      <c r="P59" s="205" t="s">
        <v>60</v>
      </c>
      <c r="Q59" s="205" t="s">
        <v>60</v>
      </c>
      <c r="R59" s="205" t="s">
        <v>60</v>
      </c>
      <c r="S59" s="205" t="n">
        <v>1.2</v>
      </c>
      <c r="T59" s="205" t="n">
        <v>445.8</v>
      </c>
      <c r="U59" s="205" t="s">
        <v>60</v>
      </c>
      <c r="V59" s="205" t="n">
        <v>454</v>
      </c>
      <c r="W59" s="205" t="s">
        <v>60</v>
      </c>
      <c r="X59" s="205" t="s">
        <v>60</v>
      </c>
      <c r="Y59" s="205" t="s">
        <v>60</v>
      </c>
      <c r="Z59" s="205" t="s">
        <v>60</v>
      </c>
      <c r="AA59" s="205" t="s">
        <v>60</v>
      </c>
    </row>
    <row r="60" customFormat="false" ht="13.5" hidden="false" customHeight="true" outlineLevel="0" collapsed="false">
      <c r="A60" s="88" t="s">
        <v>534</v>
      </c>
      <c r="B60" s="205" t="n">
        <v>134.1</v>
      </c>
      <c r="C60" s="205" t="n">
        <v>121.5</v>
      </c>
      <c r="D60" s="205" t="n">
        <v>12.6</v>
      </c>
      <c r="E60" s="205" t="s">
        <v>60</v>
      </c>
      <c r="F60" s="205" t="s">
        <v>60</v>
      </c>
      <c r="G60" s="205" t="n">
        <v>1.9</v>
      </c>
      <c r="H60" s="205" t="n">
        <v>1.2</v>
      </c>
      <c r="I60" s="205" t="n">
        <v>0.9</v>
      </c>
      <c r="J60" s="205" t="n">
        <v>73.7</v>
      </c>
      <c r="K60" s="205" t="s">
        <v>60</v>
      </c>
      <c r="L60" s="205" t="s">
        <v>60</v>
      </c>
      <c r="M60" s="205" t="n">
        <v>11.9</v>
      </c>
      <c r="N60" s="205" t="n">
        <v>7</v>
      </c>
      <c r="O60" s="205" t="s">
        <v>60</v>
      </c>
      <c r="P60" s="205" t="s">
        <v>60</v>
      </c>
      <c r="Q60" s="205" t="n">
        <v>2.1</v>
      </c>
      <c r="R60" s="205" t="n">
        <v>17.7</v>
      </c>
      <c r="S60" s="205" t="n">
        <v>5.1</v>
      </c>
      <c r="T60" s="205" t="n">
        <v>7.2</v>
      </c>
      <c r="U60" s="205" t="s">
        <v>60</v>
      </c>
      <c r="V60" s="205" t="n">
        <v>5.4</v>
      </c>
      <c r="W60" s="205" t="s">
        <v>60</v>
      </c>
      <c r="X60" s="205" t="s">
        <v>60</v>
      </c>
      <c r="Y60" s="205" t="s">
        <v>60</v>
      </c>
      <c r="Z60" s="205" t="s">
        <v>60</v>
      </c>
      <c r="AA60" s="205" t="s">
        <v>60</v>
      </c>
    </row>
    <row r="61" customFormat="false" ht="13.5" hidden="false" customHeight="true" outlineLevel="0" collapsed="false">
      <c r="A61" s="88" t="s">
        <v>535</v>
      </c>
      <c r="B61" s="205" t="n">
        <v>658.4</v>
      </c>
      <c r="C61" s="205" t="n">
        <v>255</v>
      </c>
      <c r="D61" s="205" t="n">
        <v>403.4</v>
      </c>
      <c r="E61" s="205" t="n">
        <v>13</v>
      </c>
      <c r="F61" s="205" t="n">
        <v>90.3</v>
      </c>
      <c r="G61" s="205" t="s">
        <v>60</v>
      </c>
      <c r="H61" s="205" t="s">
        <v>60</v>
      </c>
      <c r="I61" s="205" t="s">
        <v>60</v>
      </c>
      <c r="J61" s="205" t="s">
        <v>60</v>
      </c>
      <c r="K61" s="205" t="n">
        <v>3.4</v>
      </c>
      <c r="L61" s="205" t="s">
        <v>60</v>
      </c>
      <c r="M61" s="205" t="s">
        <v>60</v>
      </c>
      <c r="N61" s="205" t="n">
        <v>138.7</v>
      </c>
      <c r="O61" s="205" t="n">
        <v>9.6</v>
      </c>
      <c r="P61" s="205" t="s">
        <v>60</v>
      </c>
      <c r="Q61" s="205" t="s">
        <v>60</v>
      </c>
      <c r="R61" s="205" t="s">
        <v>60</v>
      </c>
      <c r="S61" s="205" t="s">
        <v>60</v>
      </c>
      <c r="T61" s="205" t="n">
        <v>71.9</v>
      </c>
      <c r="U61" s="205" t="n">
        <v>13.6</v>
      </c>
      <c r="V61" s="205" t="n">
        <v>317.9</v>
      </c>
      <c r="W61" s="205" t="s">
        <v>60</v>
      </c>
      <c r="X61" s="205" t="s">
        <v>60</v>
      </c>
      <c r="Y61" s="205" t="s">
        <v>60</v>
      </c>
      <c r="Z61" s="205" t="s">
        <v>60</v>
      </c>
      <c r="AA61" s="205" t="s">
        <v>60</v>
      </c>
    </row>
    <row r="62" customFormat="false" ht="13.5" hidden="false" customHeight="true" outlineLevel="0" collapsed="false">
      <c r="A62" s="88" t="s">
        <v>1110</v>
      </c>
      <c r="B62" s="205" t="n">
        <v>685.8</v>
      </c>
      <c r="C62" s="205" t="n">
        <v>524.6</v>
      </c>
      <c r="D62" s="205" t="n">
        <v>161.3</v>
      </c>
      <c r="E62" s="205" t="n">
        <v>8.9</v>
      </c>
      <c r="F62" s="205" t="n">
        <v>106.2</v>
      </c>
      <c r="G62" s="205" t="n">
        <v>178.4</v>
      </c>
      <c r="H62" s="205" t="n">
        <v>33.3</v>
      </c>
      <c r="I62" s="205" t="n">
        <v>2</v>
      </c>
      <c r="J62" s="205" t="n">
        <v>0.4</v>
      </c>
      <c r="K62" s="205" t="n">
        <v>3.8</v>
      </c>
      <c r="L62" s="205" t="s">
        <v>60</v>
      </c>
      <c r="M62" s="205" t="n">
        <v>40.4</v>
      </c>
      <c r="N62" s="205" t="n">
        <v>127.7</v>
      </c>
      <c r="O62" s="205" t="n">
        <v>0.1</v>
      </c>
      <c r="P62" s="205" t="s">
        <v>60</v>
      </c>
      <c r="Q62" s="205" t="s">
        <v>60</v>
      </c>
      <c r="R62" s="205" t="n">
        <v>20.9</v>
      </c>
      <c r="S62" s="205" t="n">
        <v>2.4</v>
      </c>
      <c r="T62" s="205" t="n">
        <v>47</v>
      </c>
      <c r="U62" s="205" t="s">
        <v>60</v>
      </c>
      <c r="V62" s="205" t="n">
        <v>114.3</v>
      </c>
      <c r="W62" s="205" t="s">
        <v>60</v>
      </c>
      <c r="X62" s="205" t="s">
        <v>60</v>
      </c>
      <c r="Y62" s="205" t="s">
        <v>60</v>
      </c>
      <c r="Z62" s="205" t="s">
        <v>60</v>
      </c>
      <c r="AA62" s="205" t="s">
        <v>60</v>
      </c>
    </row>
    <row r="63" customFormat="false" ht="13.5" hidden="false" customHeight="true" outlineLevel="0" collapsed="false">
      <c r="A63" s="194" t="s">
        <v>186</v>
      </c>
      <c r="B63" s="206" t="n">
        <v>32913</v>
      </c>
      <c r="C63" s="206" t="n">
        <v>21475.2</v>
      </c>
      <c r="D63" s="206" t="n">
        <v>11437.8</v>
      </c>
      <c r="E63" s="206" t="n">
        <v>4636.7</v>
      </c>
      <c r="F63" s="206" t="n">
        <v>1740.6</v>
      </c>
      <c r="G63" s="206" t="n">
        <v>294.2</v>
      </c>
      <c r="H63" s="206" t="n">
        <v>72.3</v>
      </c>
      <c r="I63" s="206" t="n">
        <v>119.9</v>
      </c>
      <c r="J63" s="206" t="n">
        <v>94.9</v>
      </c>
      <c r="K63" s="206" t="n">
        <v>1550.5</v>
      </c>
      <c r="L63" s="206" t="s">
        <v>60</v>
      </c>
      <c r="M63" s="206" t="n">
        <v>863.1</v>
      </c>
      <c r="N63" s="206" t="n">
        <v>7538</v>
      </c>
      <c r="O63" s="206" t="n">
        <v>2957.1</v>
      </c>
      <c r="P63" s="206" t="n">
        <v>1200.7</v>
      </c>
      <c r="Q63" s="206" t="n">
        <v>7.7</v>
      </c>
      <c r="R63" s="206" t="n">
        <v>349.4</v>
      </c>
      <c r="S63" s="206" t="n">
        <v>50.1</v>
      </c>
      <c r="T63" s="206" t="n">
        <v>1496.1</v>
      </c>
      <c r="U63" s="206" t="n">
        <v>2997.2</v>
      </c>
      <c r="V63" s="206" t="n">
        <v>3097.9</v>
      </c>
      <c r="W63" s="206" t="n">
        <v>1044.5</v>
      </c>
      <c r="X63" s="206" t="n">
        <v>2191.5</v>
      </c>
      <c r="Y63" s="206" t="n">
        <v>23.2</v>
      </c>
      <c r="Z63" s="206" t="n">
        <v>258.9</v>
      </c>
      <c r="AA63" s="206" t="n">
        <v>328.5</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07" t="s">
        <v>1138</v>
      </c>
      <c r="B2" s="208"/>
      <c r="C2" s="208"/>
    </row>
    <row r="3" s="33" customFormat="true" ht="18.75" hidden="false" customHeight="true" outlineLevel="0" collapsed="false">
      <c r="A3" s="209"/>
      <c r="B3" s="210"/>
      <c r="C3" s="210"/>
      <c r="D3" s="210"/>
      <c r="E3" s="210"/>
      <c r="F3" s="210"/>
    </row>
    <row r="4" s="33" customFormat="true" ht="30.75" hidden="false" customHeight="true" outlineLevel="0" collapsed="false">
      <c r="A4" s="211" t="s">
        <v>1139</v>
      </c>
      <c r="B4" s="211"/>
      <c r="C4" s="211"/>
      <c r="D4" s="211"/>
      <c r="E4" s="211"/>
      <c r="F4" s="211"/>
    </row>
    <row r="5" s="208" customFormat="true" ht="33.75" hidden="false" customHeight="true" outlineLevel="0" collapsed="false">
      <c r="A5" s="212"/>
      <c r="B5" s="212"/>
      <c r="C5" s="212"/>
      <c r="D5" s="213"/>
    </row>
    <row r="6" s="218" customFormat="true" ht="30" hidden="false" customHeight="true" outlineLevel="0" collapsed="false">
      <c r="A6" s="214" t="s">
        <v>1140</v>
      </c>
      <c r="B6" s="215" t="s">
        <v>1141</v>
      </c>
      <c r="C6" s="216" t="s">
        <v>1142</v>
      </c>
      <c r="D6" s="215" t="s">
        <v>1140</v>
      </c>
      <c r="E6" s="215" t="s">
        <v>1141</v>
      </c>
      <c r="F6" s="217" t="s">
        <v>1142</v>
      </c>
    </row>
    <row r="7" s="218" customFormat="true" ht="18.75" hidden="false" customHeight="true" outlineLevel="0" collapsed="false">
      <c r="A7" s="219" t="s">
        <v>277</v>
      </c>
      <c r="B7" s="219"/>
      <c r="C7" s="220" t="s">
        <v>1032</v>
      </c>
      <c r="D7" s="219" t="s">
        <v>393</v>
      </c>
      <c r="E7" s="219"/>
      <c r="F7" s="221" t="s">
        <v>394</v>
      </c>
    </row>
    <row r="8" s="218" customFormat="true" ht="15.95" hidden="false" customHeight="true" outlineLevel="0" collapsed="false">
      <c r="A8" s="222"/>
      <c r="B8" s="222" t="s">
        <v>279</v>
      </c>
      <c r="C8" s="223" t="s">
        <v>280</v>
      </c>
      <c r="D8" s="222"/>
      <c r="E8" s="222" t="s">
        <v>395</v>
      </c>
      <c r="F8" s="224" t="s">
        <v>1143</v>
      </c>
    </row>
    <row r="9" s="218" customFormat="true" ht="15.95" hidden="false" customHeight="true" outlineLevel="0" collapsed="false">
      <c r="A9" s="222"/>
      <c r="B9" s="222" t="s">
        <v>281</v>
      </c>
      <c r="C9" s="223" t="s">
        <v>282</v>
      </c>
      <c r="D9" s="222"/>
      <c r="E9" s="222" t="s">
        <v>397</v>
      </c>
      <c r="F9" s="224" t="s">
        <v>398</v>
      </c>
    </row>
    <row r="10" s="218" customFormat="true" ht="15.95" hidden="false" customHeight="true" outlineLevel="0" collapsed="false">
      <c r="A10" s="222"/>
      <c r="B10" s="222" t="s">
        <v>283</v>
      </c>
      <c r="C10" s="223" t="s">
        <v>284</v>
      </c>
      <c r="D10" s="222"/>
      <c r="E10" s="222" t="s">
        <v>399</v>
      </c>
      <c r="F10" s="224" t="s">
        <v>400</v>
      </c>
    </row>
    <row r="11" s="218" customFormat="true" ht="15.95" hidden="false" customHeight="true" outlineLevel="0" collapsed="false">
      <c r="A11" s="222"/>
      <c r="B11" s="222" t="s">
        <v>285</v>
      </c>
      <c r="C11" s="223" t="s">
        <v>286</v>
      </c>
      <c r="D11" s="222"/>
      <c r="E11" s="222" t="s">
        <v>401</v>
      </c>
      <c r="F11" s="224" t="s">
        <v>1144</v>
      </c>
    </row>
    <row r="12" s="218" customFormat="true" ht="15.95" hidden="false" customHeight="true" outlineLevel="0" collapsed="false">
      <c r="A12" s="222"/>
      <c r="B12" s="222" t="s">
        <v>287</v>
      </c>
      <c r="C12" s="223" t="s">
        <v>1145</v>
      </c>
      <c r="D12" s="222"/>
      <c r="E12" s="222" t="s">
        <v>403</v>
      </c>
      <c r="F12" s="224" t="s">
        <v>1146</v>
      </c>
    </row>
    <row r="13" s="218" customFormat="true" ht="15.95" hidden="false" customHeight="true" outlineLevel="0" collapsed="false">
      <c r="A13" s="222"/>
      <c r="B13" s="222" t="s">
        <v>289</v>
      </c>
      <c r="C13" s="223" t="s">
        <v>290</v>
      </c>
      <c r="D13" s="219" t="s">
        <v>405</v>
      </c>
      <c r="E13" s="219"/>
      <c r="F13" s="221" t="s">
        <v>1037</v>
      </c>
    </row>
    <row r="14" s="218" customFormat="true" ht="15.95" hidden="false" customHeight="true" outlineLevel="0" collapsed="false">
      <c r="A14" s="222"/>
      <c r="B14" s="222" t="s">
        <v>291</v>
      </c>
      <c r="C14" s="223" t="s">
        <v>1147</v>
      </c>
      <c r="D14" s="222"/>
      <c r="E14" s="222" t="s">
        <v>407</v>
      </c>
      <c r="F14" s="224" t="s">
        <v>1148</v>
      </c>
    </row>
    <row r="15" s="218" customFormat="true" ht="15.95" hidden="false" customHeight="true" outlineLevel="0" collapsed="false">
      <c r="A15" s="222"/>
      <c r="B15" s="222" t="s">
        <v>293</v>
      </c>
      <c r="C15" s="223" t="s">
        <v>294</v>
      </c>
      <c r="D15" s="222"/>
      <c r="E15" s="222" t="s">
        <v>409</v>
      </c>
      <c r="F15" s="224" t="s">
        <v>410</v>
      </c>
    </row>
    <row r="16" s="218" customFormat="true" ht="15.95" hidden="false" customHeight="true" outlineLevel="0" collapsed="false">
      <c r="A16" s="222"/>
      <c r="B16" s="222" t="s">
        <v>295</v>
      </c>
      <c r="C16" s="223" t="s">
        <v>296</v>
      </c>
      <c r="D16" s="222"/>
      <c r="E16" s="222" t="s">
        <v>411</v>
      </c>
      <c r="F16" s="224" t="s">
        <v>1149</v>
      </c>
    </row>
    <row r="17" s="218" customFormat="true" ht="15.95" hidden="false" customHeight="true" outlineLevel="0" collapsed="false">
      <c r="A17" s="222"/>
      <c r="B17" s="222" t="s">
        <v>297</v>
      </c>
      <c r="C17" s="223" t="s">
        <v>1150</v>
      </c>
      <c r="D17" s="222"/>
      <c r="E17" s="222" t="s">
        <v>413</v>
      </c>
      <c r="F17" s="224" t="s">
        <v>1151</v>
      </c>
    </row>
    <row r="18" s="218" customFormat="true" ht="15.95" hidden="false" customHeight="true" outlineLevel="0" collapsed="false">
      <c r="A18" s="222"/>
      <c r="B18" s="222" t="s">
        <v>299</v>
      </c>
      <c r="C18" s="223" t="s">
        <v>300</v>
      </c>
      <c r="D18" s="222"/>
      <c r="E18" s="222" t="s">
        <v>415</v>
      </c>
      <c r="F18" s="224" t="s">
        <v>416</v>
      </c>
    </row>
    <row r="19" s="175" customFormat="true" ht="18.75" hidden="false" customHeight="true" outlineLevel="0" collapsed="false">
      <c r="A19" s="219" t="s">
        <v>301</v>
      </c>
      <c r="B19" s="219"/>
      <c r="C19" s="225" t="s">
        <v>302</v>
      </c>
      <c r="D19" s="222"/>
      <c r="E19" s="222" t="s">
        <v>417</v>
      </c>
      <c r="F19" s="224" t="s">
        <v>1152</v>
      </c>
    </row>
    <row r="20" s="218" customFormat="true" ht="15.95" hidden="false" customHeight="true" outlineLevel="0" collapsed="false">
      <c r="A20" s="222"/>
      <c r="B20" s="222" t="s">
        <v>303</v>
      </c>
      <c r="C20" s="223" t="s">
        <v>304</v>
      </c>
      <c r="D20" s="222"/>
      <c r="E20" s="222" t="s">
        <v>419</v>
      </c>
      <c r="F20" s="224" t="s">
        <v>1153</v>
      </c>
    </row>
    <row r="21" s="218" customFormat="true" ht="15.95" hidden="false" customHeight="true" outlineLevel="0" collapsed="false">
      <c r="A21" s="222"/>
      <c r="B21" s="222" t="s">
        <v>305</v>
      </c>
      <c r="C21" s="223" t="s">
        <v>306</v>
      </c>
      <c r="D21" s="222"/>
      <c r="E21" s="222" t="s">
        <v>421</v>
      </c>
      <c r="F21" s="224" t="s">
        <v>422</v>
      </c>
    </row>
    <row r="22" s="218" customFormat="true" ht="15.95" hidden="false" customHeight="true" outlineLevel="0" collapsed="false">
      <c r="A22" s="222"/>
      <c r="B22" s="222" t="s">
        <v>307</v>
      </c>
      <c r="C22" s="223" t="s">
        <v>308</v>
      </c>
      <c r="D22" s="219" t="s">
        <v>423</v>
      </c>
      <c r="E22" s="219"/>
      <c r="F22" s="221" t="s">
        <v>424</v>
      </c>
    </row>
    <row r="23" s="175" customFormat="true" ht="18.75" hidden="false" customHeight="true" outlineLevel="0" collapsed="false">
      <c r="A23" s="219" t="s">
        <v>309</v>
      </c>
      <c r="B23" s="219"/>
      <c r="C23" s="225" t="s">
        <v>1033</v>
      </c>
      <c r="D23" s="222"/>
      <c r="E23" s="222" t="s">
        <v>425</v>
      </c>
      <c r="F23" s="224" t="s">
        <v>1154</v>
      </c>
    </row>
    <row r="24" s="218" customFormat="true" ht="15.95" hidden="false" customHeight="true" outlineLevel="0" collapsed="false">
      <c r="A24" s="222"/>
      <c r="B24" s="222" t="s">
        <v>311</v>
      </c>
      <c r="C24" s="223" t="s">
        <v>312</v>
      </c>
      <c r="D24" s="222"/>
      <c r="E24" s="222" t="s">
        <v>427</v>
      </c>
      <c r="F24" s="224" t="s">
        <v>428</v>
      </c>
    </row>
    <row r="25" s="218" customFormat="true" ht="15.95" hidden="false" customHeight="true" outlineLevel="0" collapsed="false">
      <c r="A25" s="222"/>
      <c r="B25" s="222" t="s">
        <v>313</v>
      </c>
      <c r="C25" s="223" t="s">
        <v>314</v>
      </c>
      <c r="D25" s="219" t="s">
        <v>429</v>
      </c>
      <c r="E25" s="219"/>
      <c r="F25" s="221" t="s">
        <v>1038</v>
      </c>
    </row>
    <row r="26" s="218" customFormat="true" ht="15.95" hidden="false" customHeight="true" outlineLevel="0" collapsed="false">
      <c r="A26" s="222"/>
      <c r="B26" s="222" t="s">
        <v>315</v>
      </c>
      <c r="C26" s="223" t="s">
        <v>316</v>
      </c>
      <c r="D26" s="222"/>
      <c r="E26" s="222" t="s">
        <v>431</v>
      </c>
      <c r="F26" s="224" t="s">
        <v>432</v>
      </c>
    </row>
    <row r="27" s="218" customFormat="true" ht="15.95" hidden="false" customHeight="true" outlineLevel="0" collapsed="false">
      <c r="A27" s="222"/>
      <c r="B27" s="222" t="s">
        <v>317</v>
      </c>
      <c r="C27" s="223" t="s">
        <v>1155</v>
      </c>
      <c r="D27" s="222"/>
      <c r="E27" s="222" t="s">
        <v>433</v>
      </c>
      <c r="F27" s="224" t="s">
        <v>434</v>
      </c>
    </row>
    <row r="28" s="218" customFormat="true" ht="15.95" hidden="false" customHeight="true" outlineLevel="0" collapsed="false">
      <c r="A28" s="222"/>
      <c r="B28" s="222" t="s">
        <v>319</v>
      </c>
      <c r="C28" s="223" t="s">
        <v>1156</v>
      </c>
      <c r="D28" s="219" t="s">
        <v>435</v>
      </c>
      <c r="E28" s="219"/>
      <c r="F28" s="221" t="s">
        <v>436</v>
      </c>
    </row>
    <row r="29" s="218" customFormat="true" ht="15.95" hidden="false" customHeight="true" outlineLevel="0" collapsed="false">
      <c r="A29" s="222"/>
      <c r="B29" s="222" t="s">
        <v>321</v>
      </c>
      <c r="C29" s="223" t="s">
        <v>322</v>
      </c>
      <c r="D29" s="222"/>
      <c r="E29" s="222" t="s">
        <v>437</v>
      </c>
      <c r="F29" s="224" t="s">
        <v>438</v>
      </c>
    </row>
    <row r="30" s="175" customFormat="true" ht="18.75" hidden="false" customHeight="true" outlineLevel="0" collapsed="false">
      <c r="A30" s="219" t="s">
        <v>323</v>
      </c>
      <c r="B30" s="219"/>
      <c r="C30" s="225" t="s">
        <v>324</v>
      </c>
      <c r="D30" s="222"/>
      <c r="E30" s="222" t="s">
        <v>439</v>
      </c>
      <c r="F30" s="224" t="s">
        <v>1157</v>
      </c>
    </row>
    <row r="31" s="218" customFormat="true" ht="15.95" hidden="false" customHeight="true" outlineLevel="0" collapsed="false">
      <c r="A31" s="222"/>
      <c r="B31" s="222" t="s">
        <v>325</v>
      </c>
      <c r="C31" s="223" t="s">
        <v>326</v>
      </c>
      <c r="D31" s="219" t="s">
        <v>441</v>
      </c>
      <c r="E31" s="219"/>
      <c r="F31" s="221" t="s">
        <v>442</v>
      </c>
    </row>
    <row r="32" s="218" customFormat="true" ht="15.95" hidden="false" customHeight="true" outlineLevel="0" collapsed="false">
      <c r="A32" s="222"/>
      <c r="B32" s="222" t="s">
        <v>327</v>
      </c>
      <c r="C32" s="223" t="s">
        <v>1158</v>
      </c>
      <c r="D32" s="222"/>
      <c r="E32" s="222" t="s">
        <v>443</v>
      </c>
      <c r="F32" s="224" t="s">
        <v>444</v>
      </c>
    </row>
    <row r="33" s="218" customFormat="true" ht="15.95" hidden="false" customHeight="true" outlineLevel="0" collapsed="false">
      <c r="A33" s="222"/>
      <c r="B33" s="222" t="s">
        <v>329</v>
      </c>
      <c r="C33" s="223" t="s">
        <v>330</v>
      </c>
      <c r="D33" s="222"/>
      <c r="E33" s="222" t="s">
        <v>445</v>
      </c>
      <c r="F33" s="224" t="s">
        <v>446</v>
      </c>
    </row>
    <row r="34" s="218" customFormat="true" ht="15.95" hidden="false" customHeight="true" outlineLevel="0" collapsed="false">
      <c r="A34" s="222"/>
      <c r="B34" s="222" t="s">
        <v>331</v>
      </c>
      <c r="C34" s="223" t="s">
        <v>332</v>
      </c>
      <c r="D34" s="219" t="s">
        <v>447</v>
      </c>
      <c r="E34" s="219"/>
      <c r="F34" s="221" t="s">
        <v>1039</v>
      </c>
    </row>
    <row r="35" s="218" customFormat="true" ht="15.95" hidden="false" customHeight="true" outlineLevel="0" collapsed="false">
      <c r="A35" s="222"/>
      <c r="B35" s="222" t="s">
        <v>333</v>
      </c>
      <c r="C35" s="223" t="s">
        <v>1159</v>
      </c>
      <c r="D35" s="222"/>
      <c r="E35" s="222" t="s">
        <v>449</v>
      </c>
      <c r="F35" s="224" t="s">
        <v>1160</v>
      </c>
    </row>
    <row r="36" s="218" customFormat="true" ht="15.95" hidden="false" customHeight="true" outlineLevel="0" collapsed="false">
      <c r="A36" s="222"/>
      <c r="B36" s="222" t="s">
        <v>335</v>
      </c>
      <c r="C36" s="223" t="s">
        <v>1161</v>
      </c>
      <c r="D36" s="222"/>
      <c r="E36" s="222" t="s">
        <v>451</v>
      </c>
      <c r="F36" s="224" t="s">
        <v>452</v>
      </c>
    </row>
    <row r="37" s="218" customFormat="true" ht="15.95" hidden="false" customHeight="true" outlineLevel="0" collapsed="false">
      <c r="A37" s="222"/>
      <c r="B37" s="222" t="s">
        <v>337</v>
      </c>
      <c r="C37" s="223" t="s">
        <v>338</v>
      </c>
      <c r="D37" s="219" t="s">
        <v>453</v>
      </c>
      <c r="E37" s="219"/>
      <c r="F37" s="221" t="s">
        <v>1162</v>
      </c>
    </row>
    <row r="38" s="218" customFormat="true" ht="15.95" hidden="false" customHeight="true" outlineLevel="0" collapsed="false">
      <c r="A38" s="222"/>
      <c r="B38" s="222" t="s">
        <v>339</v>
      </c>
      <c r="C38" s="223" t="s">
        <v>1163</v>
      </c>
      <c r="D38" s="222"/>
      <c r="E38" s="222" t="s">
        <v>455</v>
      </c>
      <c r="F38" s="224" t="s">
        <v>456</v>
      </c>
    </row>
    <row r="39" s="218" customFormat="true" ht="15.95" hidden="false" customHeight="true" outlineLevel="0" collapsed="false">
      <c r="A39" s="222"/>
      <c r="B39" s="222" t="s">
        <v>341</v>
      </c>
      <c r="C39" s="223" t="s">
        <v>1164</v>
      </c>
      <c r="D39" s="222"/>
      <c r="E39" s="222" t="s">
        <v>457</v>
      </c>
      <c r="F39" s="224" t="s">
        <v>458</v>
      </c>
    </row>
    <row r="40" s="175" customFormat="true" ht="18.75" hidden="false" customHeight="true" outlineLevel="0" collapsed="false">
      <c r="A40" s="219" t="s">
        <v>343</v>
      </c>
      <c r="B40" s="219"/>
      <c r="C40" s="225" t="s">
        <v>1034</v>
      </c>
      <c r="D40" s="222"/>
      <c r="E40" s="222" t="s">
        <v>459</v>
      </c>
      <c r="F40" s="224" t="s">
        <v>460</v>
      </c>
    </row>
    <row r="41" s="218" customFormat="true" ht="15.95" hidden="false" customHeight="true" outlineLevel="0" collapsed="false">
      <c r="A41" s="222"/>
      <c r="B41" s="222" t="s">
        <v>345</v>
      </c>
      <c r="C41" s="223" t="s">
        <v>346</v>
      </c>
      <c r="D41" s="222"/>
      <c r="E41" s="222" t="s">
        <v>461</v>
      </c>
      <c r="F41" s="224" t="s">
        <v>462</v>
      </c>
    </row>
    <row r="42" s="218" customFormat="true" ht="15.95" hidden="false" customHeight="true" outlineLevel="0" collapsed="false">
      <c r="A42" s="222"/>
      <c r="B42" s="222" t="s">
        <v>347</v>
      </c>
      <c r="C42" s="223" t="s">
        <v>348</v>
      </c>
      <c r="D42" s="222"/>
      <c r="E42" s="222" t="s">
        <v>463</v>
      </c>
      <c r="F42" s="224" t="s">
        <v>1165</v>
      </c>
    </row>
    <row r="43" s="218" customFormat="true" ht="15.95" hidden="false" customHeight="true" outlineLevel="0" collapsed="false">
      <c r="A43" s="222"/>
      <c r="B43" s="222" t="s">
        <v>349</v>
      </c>
      <c r="C43" s="223" t="s">
        <v>350</v>
      </c>
      <c r="D43" s="219" t="s">
        <v>465</v>
      </c>
      <c r="E43" s="219"/>
      <c r="F43" s="221" t="s">
        <v>466</v>
      </c>
    </row>
    <row r="44" s="175" customFormat="true" ht="18.75" hidden="false" customHeight="true" outlineLevel="0" collapsed="false">
      <c r="A44" s="219" t="s">
        <v>351</v>
      </c>
      <c r="B44" s="219"/>
      <c r="C44" s="225" t="s">
        <v>1035</v>
      </c>
      <c r="D44" s="222"/>
      <c r="E44" s="222" t="s">
        <v>467</v>
      </c>
      <c r="F44" s="224" t="s">
        <v>466</v>
      </c>
    </row>
    <row r="45" s="218" customFormat="true" ht="15.95" hidden="false" customHeight="true" outlineLevel="0" collapsed="false">
      <c r="A45" s="222"/>
      <c r="B45" s="222" t="s">
        <v>353</v>
      </c>
      <c r="C45" s="223" t="s">
        <v>354</v>
      </c>
      <c r="D45" s="219" t="s">
        <v>468</v>
      </c>
      <c r="E45" s="219"/>
      <c r="F45" s="221" t="s">
        <v>1041</v>
      </c>
    </row>
    <row r="46" s="218" customFormat="true" ht="15.95" hidden="false" customHeight="true" outlineLevel="0" collapsed="false">
      <c r="A46" s="222"/>
      <c r="B46" s="222" t="s">
        <v>355</v>
      </c>
      <c r="C46" s="223" t="s">
        <v>356</v>
      </c>
      <c r="D46" s="222"/>
      <c r="E46" s="222" t="s">
        <v>470</v>
      </c>
      <c r="F46" s="224" t="s">
        <v>1166</v>
      </c>
    </row>
    <row r="47" s="218" customFormat="true" ht="15.95" hidden="false" customHeight="true" outlineLevel="0" collapsed="false">
      <c r="A47" s="222"/>
      <c r="B47" s="222" t="s">
        <v>357</v>
      </c>
      <c r="C47" s="223" t="s">
        <v>1167</v>
      </c>
      <c r="D47" s="222"/>
      <c r="E47" s="222" t="s">
        <v>472</v>
      </c>
      <c r="F47" s="224" t="s">
        <v>1168</v>
      </c>
    </row>
    <row r="48" s="175" customFormat="true" ht="18.75" hidden="false" customHeight="true" outlineLevel="0" collapsed="false">
      <c r="A48" s="219" t="s">
        <v>359</v>
      </c>
      <c r="B48" s="219"/>
      <c r="C48" s="225" t="s">
        <v>360</v>
      </c>
      <c r="D48" s="219" t="s">
        <v>474</v>
      </c>
      <c r="E48" s="219"/>
      <c r="F48" s="221" t="s">
        <v>475</v>
      </c>
    </row>
    <row r="49" s="218" customFormat="true" ht="15.95" hidden="false" customHeight="true" outlineLevel="0" collapsed="false">
      <c r="A49" s="222"/>
      <c r="B49" s="222" t="s">
        <v>361</v>
      </c>
      <c r="C49" s="223" t="s">
        <v>362</v>
      </c>
      <c r="D49" s="222"/>
      <c r="E49" s="222" t="s">
        <v>476</v>
      </c>
      <c r="F49" s="224" t="s">
        <v>477</v>
      </c>
    </row>
    <row r="50" s="218" customFormat="true" ht="15.95" hidden="false" customHeight="true" outlineLevel="0" collapsed="false">
      <c r="A50" s="222"/>
      <c r="B50" s="222" t="s">
        <v>363</v>
      </c>
      <c r="C50" s="223" t="s">
        <v>364</v>
      </c>
    </row>
    <row r="51" s="218" customFormat="true" ht="15.95" hidden="false" customHeight="true" outlineLevel="0" collapsed="false">
      <c r="A51" s="222"/>
      <c r="B51" s="222" t="s">
        <v>365</v>
      </c>
      <c r="C51" s="223" t="s">
        <v>1169</v>
      </c>
    </row>
    <row r="52" s="218" customFormat="true" ht="15.95" hidden="false" customHeight="true" outlineLevel="0" collapsed="false">
      <c r="A52" s="222"/>
      <c r="B52" s="222" t="s">
        <v>367</v>
      </c>
      <c r="C52" s="223" t="s">
        <v>1170</v>
      </c>
    </row>
    <row r="53" s="175" customFormat="true" ht="18.75" hidden="false" customHeight="true" outlineLevel="0" collapsed="false">
      <c r="A53" s="219" t="s">
        <v>369</v>
      </c>
      <c r="B53" s="219"/>
      <c r="C53" s="225" t="s">
        <v>370</v>
      </c>
    </row>
    <row r="54" s="218" customFormat="true" ht="15.95" hidden="false" customHeight="true" outlineLevel="0" collapsed="false">
      <c r="A54" s="222"/>
      <c r="B54" s="222" t="s">
        <v>371</v>
      </c>
      <c r="C54" s="223" t="s">
        <v>1171</v>
      </c>
    </row>
    <row r="55" s="218" customFormat="true" ht="15.95" hidden="false" customHeight="true" outlineLevel="0" collapsed="false">
      <c r="A55" s="222"/>
      <c r="B55" s="222" t="s">
        <v>373</v>
      </c>
      <c r="C55" s="223" t="s">
        <v>1172</v>
      </c>
    </row>
    <row r="56" s="218" customFormat="true" ht="15.95" hidden="false" customHeight="true" outlineLevel="0" collapsed="false">
      <c r="A56" s="222"/>
      <c r="B56" s="222" t="s">
        <v>375</v>
      </c>
      <c r="C56" s="223" t="s">
        <v>1173</v>
      </c>
    </row>
    <row r="57" s="218" customFormat="true" ht="15.95" hidden="false" customHeight="true" outlineLevel="0" collapsed="false">
      <c r="A57" s="222"/>
      <c r="B57" s="222" t="s">
        <v>377</v>
      </c>
      <c r="C57" s="223" t="s">
        <v>378</v>
      </c>
    </row>
    <row r="58" s="218" customFormat="true" ht="15.95" hidden="false" customHeight="true" outlineLevel="0" collapsed="false">
      <c r="A58" s="222"/>
      <c r="B58" s="222" t="s">
        <v>379</v>
      </c>
      <c r="C58" s="223" t="s">
        <v>380</v>
      </c>
    </row>
    <row r="59" s="218" customFormat="true" ht="15.95" hidden="false" customHeight="true" outlineLevel="0" collapsed="false">
      <c r="A59" s="222"/>
      <c r="B59" s="222" t="s">
        <v>381</v>
      </c>
      <c r="C59" s="223" t="s">
        <v>382</v>
      </c>
    </row>
    <row r="60" s="218" customFormat="true" ht="15.95" hidden="false" customHeight="true" outlineLevel="0" collapsed="false">
      <c r="A60" s="222"/>
      <c r="B60" s="222" t="s">
        <v>383</v>
      </c>
      <c r="C60" s="223" t="s">
        <v>384</v>
      </c>
    </row>
    <row r="61" s="175" customFormat="true" ht="18.75" hidden="false" customHeight="true" outlineLevel="0" collapsed="false">
      <c r="A61" s="219" t="s">
        <v>385</v>
      </c>
      <c r="B61" s="219"/>
      <c r="C61" s="225" t="s">
        <v>1036</v>
      </c>
    </row>
    <row r="62" s="218" customFormat="true" ht="15.95" hidden="false" customHeight="true" outlineLevel="0" collapsed="false">
      <c r="A62" s="222"/>
      <c r="B62" s="222" t="s">
        <v>387</v>
      </c>
      <c r="C62" s="223" t="s">
        <v>1174</v>
      </c>
    </row>
    <row r="63" s="218" customFormat="true" ht="15.95" hidden="false" customHeight="true" outlineLevel="0" collapsed="false">
      <c r="A63" s="222"/>
      <c r="B63" s="222" t="s">
        <v>389</v>
      </c>
      <c r="C63" s="223" t="s">
        <v>390</v>
      </c>
    </row>
    <row r="64" s="218" customFormat="true" ht="15.95" hidden="false" customHeight="true" outlineLevel="0" collapsed="false">
      <c r="A64" s="222"/>
      <c r="B64" s="222" t="s">
        <v>391</v>
      </c>
      <c r="C64" s="223" t="s">
        <v>1175</v>
      </c>
    </row>
    <row r="65" s="175" customFormat="true" ht="18.75" hidden="false" customHeight="true" outlineLevel="0" collapsed="false"/>
    <row r="66" s="218" customFormat="true" ht="15.95" hidden="false" customHeight="true" outlineLevel="0" collapsed="false"/>
    <row r="67" s="218" customFormat="true" ht="15.95" hidden="false" customHeight="true" outlineLevel="0" collapsed="false"/>
    <row r="68" s="218" customFormat="true" ht="15.95" hidden="false" customHeight="true" outlineLevel="0" collapsed="false"/>
    <row r="69" s="218" customFormat="true" ht="15.95" hidden="false" customHeight="true" outlineLevel="0" collapsed="false"/>
    <row r="70" s="218" customFormat="true" ht="15.95" hidden="false" customHeight="true" outlineLevel="0" collapsed="false"/>
    <row r="71" s="175" customFormat="true" ht="18.75" hidden="false" customHeight="true" outlineLevel="0" collapsed="false"/>
    <row r="72" s="218" customFormat="true" ht="15.95" hidden="false" customHeight="true" outlineLevel="0" collapsed="false"/>
    <row r="73" s="218" customFormat="true" ht="15.95" hidden="false" customHeight="true" outlineLevel="0" collapsed="false"/>
    <row r="74" s="218" customFormat="true" ht="15.95" hidden="false" customHeight="true" outlineLevel="0" collapsed="false"/>
    <row r="75" s="218" customFormat="true" ht="15.95" hidden="false" customHeight="true" outlineLevel="0" collapsed="false"/>
    <row r="76" s="218" customFormat="true" ht="15.95" hidden="false" customHeight="true" outlineLevel="0" collapsed="false"/>
    <row r="77" s="218" customFormat="true" ht="15.95" hidden="false" customHeight="true" outlineLevel="0" collapsed="false"/>
    <row r="78" s="218" customFormat="true" ht="15.95" hidden="false" customHeight="true" outlineLevel="0" collapsed="false"/>
    <row r="79" s="218" customFormat="true" ht="15.95" hidden="false" customHeight="true" outlineLevel="0" collapsed="false"/>
    <row r="80" s="175" customFormat="true" ht="18.75" hidden="false" customHeight="true" outlineLevel="0" collapsed="false"/>
    <row r="81" s="218" customFormat="true" ht="15.95" hidden="false" customHeight="true" outlineLevel="0" collapsed="false"/>
    <row r="82" s="218" customFormat="true" ht="15.95" hidden="false" customHeight="true" outlineLevel="0" collapsed="false"/>
    <row r="83" s="175" customFormat="true" ht="18.75" hidden="false" customHeight="true" outlineLevel="0" collapsed="false"/>
    <row r="84" s="218" customFormat="true" ht="15.95" hidden="false" customHeight="true" outlineLevel="0" collapsed="false"/>
    <row r="85" s="218" customFormat="true" ht="15.95" hidden="false" customHeight="true" outlineLevel="0" collapsed="false"/>
    <row r="86" s="175" customFormat="true" ht="18.75" hidden="false" customHeight="true" outlineLevel="0" collapsed="false"/>
    <row r="87" s="218" customFormat="true" ht="15.95" hidden="false" customHeight="true" outlineLevel="0" collapsed="false"/>
    <row r="88" s="218" customFormat="true" ht="15.95" hidden="false" customHeight="true" outlineLevel="0" collapsed="false"/>
    <row r="89" s="175" customFormat="true" ht="18.75" hidden="false" customHeight="true" outlineLevel="0" collapsed="false"/>
    <row r="90" s="218" customFormat="true" ht="15.95" hidden="false" customHeight="true" outlineLevel="0" collapsed="false"/>
    <row r="91" s="218" customFormat="true" ht="15.95" hidden="false" customHeight="true" outlineLevel="0" collapsed="false"/>
    <row r="92" s="175" customFormat="true" ht="18.75" hidden="false" customHeight="true" outlineLevel="0" collapsed="false"/>
    <row r="93" s="218" customFormat="true" ht="15.95" hidden="false" customHeight="true" outlineLevel="0" collapsed="false"/>
    <row r="94" s="218" customFormat="true" ht="15.95" hidden="false" customHeight="true" outlineLevel="0" collapsed="false"/>
    <row r="95" s="175" customFormat="true" ht="18.75" hidden="false" customHeight="true" outlineLevel="0" collapsed="false"/>
    <row r="96" s="218" customFormat="true" ht="15.95" hidden="false" customHeight="true" outlineLevel="0" collapsed="false"/>
    <row r="97" s="218" customFormat="true" ht="15.95" hidden="false" customHeight="true" outlineLevel="0" collapsed="false"/>
    <row r="98" s="218" customFormat="true" ht="15.95" hidden="false" customHeight="true" outlineLevel="0" collapsed="false"/>
    <row r="99" s="218" customFormat="true" ht="15.95" hidden="false" customHeight="true" outlineLevel="0" collapsed="false"/>
    <row r="100" s="218" customFormat="true" ht="15.95" hidden="false" customHeight="true" outlineLevel="0" collapsed="false"/>
    <row r="101" s="175" customFormat="true" ht="18.75" hidden="false" customHeight="true" outlineLevel="0" collapsed="false"/>
    <row r="102" s="218" customFormat="true" ht="15.95" hidden="false" customHeight="true" outlineLevel="0" collapsed="false"/>
    <row r="103" s="175" customFormat="true" ht="18.75" hidden="false" customHeight="true" outlineLevel="0" collapsed="false"/>
    <row r="104" s="218" customFormat="true" ht="14.45" hidden="false" customHeight="true" outlineLevel="0" collapsed="false"/>
    <row r="105" s="218" customFormat="true" ht="15.95" hidden="false" customHeight="true" outlineLevel="0" collapsed="false"/>
    <row r="106" s="175" customFormat="true" ht="18.75" hidden="false" customHeight="true" outlineLevel="0" collapsed="false"/>
    <row r="107" s="218"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4</v>
      </c>
    </row>
    <row r="3" s="25" customFormat="true" ht="18.75" hidden="false" customHeight="true" outlineLevel="0" collapsed="false"/>
    <row r="4" s="21" customFormat="true" ht="13.5" hidden="false" customHeight="true" outlineLevel="0" collapsed="false">
      <c r="A4" s="21" t="s">
        <v>55</v>
      </c>
    </row>
    <row r="5" s="21" customFormat="true" ht="13.5" hidden="false" customHeight="true" outlineLevel="0" collapsed="false">
      <c r="A5" s="34" t="s">
        <v>56</v>
      </c>
    </row>
    <row r="6" s="21" customFormat="true" ht="13.5" hidden="false" customHeight="true" outlineLevel="0" collapsed="false"/>
    <row r="7" s="21" customFormat="true" ht="13.5" hidden="false" customHeight="true" outlineLevel="0" collapsed="false">
      <c r="A7" s="21" t="s">
        <v>57</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76</v>
      </c>
      <c r="B2" s="32"/>
      <c r="E2" s="32"/>
    </row>
    <row r="3" s="33" customFormat="true" ht="18.75" hidden="false" customHeight="true" outlineLevel="0" collapsed="false">
      <c r="A3" s="32"/>
      <c r="B3" s="32"/>
      <c r="E3" s="32"/>
    </row>
    <row r="4" s="33" customFormat="true" ht="72.75" hidden="false" customHeight="true" outlineLevel="0" collapsed="false">
      <c r="A4" s="211" t="s">
        <v>1177</v>
      </c>
      <c r="B4" s="211"/>
      <c r="C4" s="211"/>
      <c r="D4" s="211"/>
      <c r="E4" s="211"/>
      <c r="F4" s="211"/>
    </row>
    <row r="5" s="33" customFormat="true" ht="15.75" hidden="false" customHeight="true" outlineLevel="0" collapsed="false">
      <c r="A5" s="226" t="s">
        <v>1178</v>
      </c>
      <c r="B5" s="226"/>
      <c r="C5" s="226"/>
      <c r="D5" s="226"/>
      <c r="E5" s="226"/>
      <c r="F5" s="226"/>
    </row>
    <row r="6" s="33" customFormat="true" ht="15.75" hidden="false" customHeight="true" outlineLevel="0" collapsed="false">
      <c r="A6" s="226" t="s">
        <v>1179</v>
      </c>
      <c r="B6" s="226"/>
      <c r="C6" s="226"/>
      <c r="D6" s="226"/>
      <c r="E6" s="226"/>
      <c r="F6" s="226"/>
    </row>
    <row r="7" s="33" customFormat="true" ht="15.75" hidden="false" customHeight="true" outlineLevel="0" collapsed="false">
      <c r="A7" s="226" t="s">
        <v>1180</v>
      </c>
      <c r="B7" s="226"/>
      <c r="C7" s="226"/>
      <c r="D7" s="226"/>
      <c r="E7" s="226"/>
      <c r="F7" s="226"/>
    </row>
    <row r="8" s="33" customFormat="true" ht="24" hidden="false" customHeight="true" outlineLevel="0" collapsed="false">
      <c r="A8" s="226" t="s">
        <v>1181</v>
      </c>
      <c r="B8" s="226"/>
      <c r="C8" s="226"/>
      <c r="D8" s="226"/>
      <c r="E8" s="226"/>
      <c r="F8" s="226"/>
    </row>
    <row r="9" s="33" customFormat="true" ht="15.75" hidden="false" customHeight="true" outlineLevel="0" collapsed="false">
      <c r="A9" s="211" t="s">
        <v>1182</v>
      </c>
      <c r="B9" s="211"/>
      <c r="C9" s="211"/>
      <c r="D9" s="211"/>
      <c r="E9" s="211"/>
      <c r="F9" s="211"/>
    </row>
    <row r="10" s="33" customFormat="true" ht="15.75" hidden="false" customHeight="true" outlineLevel="0" collapsed="false">
      <c r="A10" s="211" t="s">
        <v>1183</v>
      </c>
      <c r="B10" s="211"/>
      <c r="C10" s="211"/>
      <c r="D10" s="211"/>
      <c r="E10" s="211"/>
      <c r="F10" s="211"/>
    </row>
    <row r="11" s="33" customFormat="true" ht="15.75" hidden="false" customHeight="true" outlineLevel="0" collapsed="false">
      <c r="A11" s="227" t="s">
        <v>1184</v>
      </c>
      <c r="B11" s="227"/>
      <c r="C11" s="227"/>
      <c r="D11" s="34"/>
      <c r="E11" s="34"/>
      <c r="F11" s="34"/>
    </row>
    <row r="12" s="33" customFormat="true" ht="33.75" hidden="false" customHeight="true" outlineLevel="0" collapsed="false">
      <c r="A12" s="228"/>
      <c r="B12" s="229"/>
      <c r="C12" s="229"/>
      <c r="D12" s="229"/>
      <c r="E12" s="229"/>
      <c r="F12" s="229"/>
    </row>
    <row r="13" s="218" customFormat="true" ht="18" hidden="false" customHeight="true" outlineLevel="0" collapsed="false">
      <c r="A13" s="230" t="s">
        <v>523</v>
      </c>
      <c r="B13" s="230"/>
      <c r="C13" s="230"/>
      <c r="D13" s="230"/>
      <c r="E13" s="231" t="s">
        <v>1054</v>
      </c>
      <c r="F13" s="231"/>
    </row>
    <row r="14" s="218" customFormat="true" ht="18" hidden="false" customHeight="true" outlineLevel="0" collapsed="false">
      <c r="A14" s="230" t="s">
        <v>1185</v>
      </c>
      <c r="B14" s="232" t="s">
        <v>1186</v>
      </c>
      <c r="C14" s="232" t="s">
        <v>1187</v>
      </c>
      <c r="D14" s="233" t="s">
        <v>1142</v>
      </c>
      <c r="E14" s="232" t="s">
        <v>1185</v>
      </c>
      <c r="F14" s="234" t="s">
        <v>1142</v>
      </c>
    </row>
    <row r="15" customFormat="false" ht="15.75" hidden="false" customHeight="true" outlineLevel="0" collapsed="false">
      <c r="A15" s="235" t="s">
        <v>1188</v>
      </c>
      <c r="B15" s="235"/>
      <c r="C15" s="235"/>
      <c r="D15" s="236" t="s">
        <v>523</v>
      </c>
      <c r="E15" s="237" t="s">
        <v>100</v>
      </c>
      <c r="F15" s="238" t="s">
        <v>521</v>
      </c>
    </row>
    <row r="16" customFormat="false" ht="15.75" hidden="false" customHeight="true" outlineLevel="0" collapsed="false">
      <c r="A16" s="239"/>
      <c r="B16" s="235" t="s">
        <v>1189</v>
      </c>
      <c r="C16" s="235"/>
      <c r="D16" s="236" t="s">
        <v>105</v>
      </c>
      <c r="E16" s="237" t="s">
        <v>1190</v>
      </c>
      <c r="F16" s="238" t="s">
        <v>522</v>
      </c>
    </row>
    <row r="17" customFormat="false" ht="15.75" hidden="false" customHeight="true" outlineLevel="0" collapsed="false">
      <c r="A17" s="239"/>
      <c r="B17" s="239"/>
      <c r="C17" s="239" t="s">
        <v>1191</v>
      </c>
      <c r="D17" s="238" t="s">
        <v>1192</v>
      </c>
      <c r="E17" s="237" t="s">
        <v>1193</v>
      </c>
      <c r="F17" s="238" t="s">
        <v>1194</v>
      </c>
    </row>
    <row r="18" customFormat="false" ht="15.75" hidden="false" customHeight="true" outlineLevel="0" collapsed="false">
      <c r="A18" s="239"/>
      <c r="B18" s="239"/>
      <c r="C18" s="239" t="s">
        <v>1195</v>
      </c>
      <c r="D18" s="238" t="s">
        <v>607</v>
      </c>
      <c r="E18" s="237" t="s">
        <v>1196</v>
      </c>
      <c r="F18" s="238" t="s">
        <v>524</v>
      </c>
    </row>
    <row r="19" customFormat="false" ht="15.75" hidden="false" customHeight="true" outlineLevel="0" collapsed="false">
      <c r="A19" s="239"/>
      <c r="B19" s="239"/>
      <c r="C19" s="239" t="s">
        <v>1197</v>
      </c>
      <c r="D19" s="238" t="s">
        <v>1198</v>
      </c>
      <c r="E19" s="237" t="s">
        <v>1199</v>
      </c>
      <c r="F19" s="238" t="s">
        <v>1200</v>
      </c>
    </row>
    <row r="20" customFormat="false" ht="15.75" hidden="false" customHeight="true" outlineLevel="0" collapsed="false">
      <c r="A20" s="239"/>
      <c r="B20" s="239"/>
      <c r="C20" s="239" t="s">
        <v>1201</v>
      </c>
      <c r="D20" s="238" t="s">
        <v>1202</v>
      </c>
      <c r="E20" s="237" t="s">
        <v>1203</v>
      </c>
      <c r="F20" s="238" t="s">
        <v>525</v>
      </c>
    </row>
    <row r="21" customFormat="false" ht="15.75" hidden="false" customHeight="true" outlineLevel="0" collapsed="false">
      <c r="A21" s="239"/>
      <c r="B21" s="235" t="s">
        <v>1204</v>
      </c>
      <c r="C21" s="235"/>
      <c r="D21" s="236" t="s">
        <v>109</v>
      </c>
      <c r="E21" s="237" t="s">
        <v>1205</v>
      </c>
      <c r="F21" s="238" t="s">
        <v>1206</v>
      </c>
    </row>
    <row r="22" customFormat="false" ht="15.75" hidden="false" customHeight="true" outlineLevel="0" collapsed="false">
      <c r="A22" s="239"/>
      <c r="B22" s="239"/>
      <c r="C22" s="239" t="s">
        <v>1207</v>
      </c>
      <c r="D22" s="238" t="s">
        <v>1208</v>
      </c>
      <c r="E22" s="237" t="s">
        <v>1209</v>
      </c>
      <c r="F22" s="238" t="s">
        <v>1210</v>
      </c>
    </row>
    <row r="23" customFormat="false" ht="15.75" hidden="false" customHeight="true" outlineLevel="0" collapsed="false">
      <c r="A23" s="239"/>
      <c r="B23" s="239"/>
      <c r="C23" s="239" t="s">
        <v>1211</v>
      </c>
      <c r="D23" s="238" t="s">
        <v>1212</v>
      </c>
      <c r="E23" s="237" t="s">
        <v>1213</v>
      </c>
      <c r="F23" s="238" t="s">
        <v>1214</v>
      </c>
    </row>
    <row r="24" customFormat="false" ht="15.75" hidden="false" customHeight="true" outlineLevel="0" collapsed="false">
      <c r="A24" s="239"/>
      <c r="B24" s="239"/>
      <c r="C24" s="239" t="s">
        <v>1215</v>
      </c>
      <c r="D24" s="238" t="s">
        <v>1216</v>
      </c>
      <c r="E24" s="237" t="s">
        <v>1217</v>
      </c>
      <c r="F24" s="238" t="s">
        <v>1218</v>
      </c>
    </row>
    <row r="25" customFormat="false" ht="15.75" hidden="false" customHeight="true" outlineLevel="0" collapsed="false">
      <c r="A25" s="239"/>
      <c r="B25" s="239"/>
      <c r="C25" s="239" t="s">
        <v>1219</v>
      </c>
      <c r="D25" s="238" t="s">
        <v>1220</v>
      </c>
      <c r="E25" s="237" t="s">
        <v>1221</v>
      </c>
      <c r="F25" s="238" t="s">
        <v>1222</v>
      </c>
    </row>
    <row r="26" customFormat="false" ht="15.75" hidden="false" customHeight="true" outlineLevel="0" collapsed="false">
      <c r="A26" s="239"/>
      <c r="B26" s="239"/>
      <c r="C26" s="239" t="s">
        <v>1223</v>
      </c>
      <c r="D26" s="238" t="s">
        <v>1224</v>
      </c>
      <c r="E26" s="237" t="s">
        <v>1225</v>
      </c>
      <c r="F26" s="238" t="s">
        <v>526</v>
      </c>
    </row>
    <row r="27" customFormat="false" ht="15.75" hidden="false" customHeight="true" outlineLevel="0" collapsed="false">
      <c r="A27" s="239"/>
      <c r="B27" s="239"/>
      <c r="C27" s="239" t="s">
        <v>1226</v>
      </c>
      <c r="D27" s="238" t="s">
        <v>1227</v>
      </c>
      <c r="E27" s="237" t="s">
        <v>1228</v>
      </c>
      <c r="F27" s="238" t="s">
        <v>1229</v>
      </c>
    </row>
    <row r="28" customFormat="false" ht="15.75" hidden="false" customHeight="true" outlineLevel="0" collapsed="false">
      <c r="A28" s="239"/>
      <c r="B28" s="239"/>
      <c r="C28" s="239" t="s">
        <v>1230</v>
      </c>
      <c r="D28" s="238" t="s">
        <v>1231</v>
      </c>
      <c r="E28" s="237" t="s">
        <v>1232</v>
      </c>
      <c r="F28" s="238" t="s">
        <v>1233</v>
      </c>
    </row>
    <row r="29" customFormat="false" ht="15.75" hidden="false" customHeight="true" outlineLevel="0" collapsed="false">
      <c r="A29" s="239"/>
      <c r="B29" s="235" t="s">
        <v>1234</v>
      </c>
      <c r="C29" s="235" t="s">
        <v>1235</v>
      </c>
      <c r="D29" s="236" t="s">
        <v>101</v>
      </c>
      <c r="E29" s="237" t="s">
        <v>1236</v>
      </c>
      <c r="F29" s="238" t="s">
        <v>527</v>
      </c>
    </row>
    <row r="30" customFormat="false" ht="15.75" hidden="false" customHeight="true" outlineLevel="0" collapsed="false">
      <c r="A30" s="239"/>
      <c r="B30" s="235" t="s">
        <v>1237</v>
      </c>
      <c r="C30" s="235"/>
      <c r="D30" s="236" t="s">
        <v>97</v>
      </c>
      <c r="E30" s="237" t="s">
        <v>1238</v>
      </c>
      <c r="F30" s="238" t="s">
        <v>1239</v>
      </c>
    </row>
    <row r="31" customFormat="false" ht="15.75" hidden="false" customHeight="true" outlineLevel="0" collapsed="false">
      <c r="A31" s="239"/>
      <c r="B31" s="239"/>
      <c r="C31" s="239" t="s">
        <v>1240</v>
      </c>
      <c r="D31" s="238" t="s">
        <v>1241</v>
      </c>
      <c r="E31" s="237" t="s">
        <v>1242</v>
      </c>
      <c r="F31" s="238" t="s">
        <v>528</v>
      </c>
    </row>
    <row r="32" customFormat="false" ht="15.75" hidden="false" customHeight="true" outlineLevel="0" collapsed="false">
      <c r="A32" s="239"/>
      <c r="B32" s="239"/>
      <c r="C32" s="239" t="s">
        <v>1243</v>
      </c>
      <c r="D32" s="238" t="s">
        <v>1244</v>
      </c>
      <c r="E32" s="237" t="s">
        <v>1245</v>
      </c>
      <c r="F32" s="238" t="s">
        <v>540</v>
      </c>
    </row>
    <row r="33" customFormat="false" ht="15.75" hidden="false" customHeight="true" outlineLevel="0" collapsed="false">
      <c r="A33" s="239"/>
      <c r="B33" s="235" t="s">
        <v>1246</v>
      </c>
      <c r="C33" s="235" t="s">
        <v>1247</v>
      </c>
      <c r="D33" s="236" t="s">
        <v>113</v>
      </c>
      <c r="E33" s="237" t="s">
        <v>1248</v>
      </c>
      <c r="F33" s="238" t="s">
        <v>529</v>
      </c>
    </row>
    <row r="34" customFormat="false" ht="15.75" hidden="false" customHeight="true" outlineLevel="0" collapsed="false">
      <c r="A34" s="239"/>
      <c r="B34" s="235" t="s">
        <v>1249</v>
      </c>
      <c r="C34" s="235" t="s">
        <v>1250</v>
      </c>
      <c r="D34" s="236" t="s">
        <v>119</v>
      </c>
      <c r="E34" s="237" t="s">
        <v>1251</v>
      </c>
      <c r="F34" s="238" t="s">
        <v>530</v>
      </c>
    </row>
    <row r="35" customFormat="false" ht="15.75" hidden="false" customHeight="true" outlineLevel="0" collapsed="false">
      <c r="A35" s="239"/>
      <c r="B35" s="235" t="s">
        <v>1252</v>
      </c>
      <c r="C35" s="235"/>
      <c r="D35" s="236" t="s">
        <v>115</v>
      </c>
      <c r="E35" s="237" t="s">
        <v>1253</v>
      </c>
      <c r="F35" s="238" t="s">
        <v>1254</v>
      </c>
    </row>
    <row r="36" customFormat="false" ht="15.75" hidden="false" customHeight="true" outlineLevel="0" collapsed="false">
      <c r="A36" s="239"/>
      <c r="B36" s="239"/>
      <c r="C36" s="239" t="s">
        <v>1255</v>
      </c>
      <c r="D36" s="238" t="s">
        <v>1256</v>
      </c>
      <c r="E36" s="237" t="s">
        <v>1257</v>
      </c>
      <c r="F36" s="238" t="s">
        <v>531</v>
      </c>
    </row>
    <row r="37" customFormat="false" ht="15.75" hidden="false" customHeight="true" outlineLevel="0" collapsed="false">
      <c r="A37" s="239"/>
      <c r="B37" s="239"/>
      <c r="C37" s="239" t="s">
        <v>1258</v>
      </c>
      <c r="D37" s="238" t="s">
        <v>1259</v>
      </c>
      <c r="E37" s="237" t="s">
        <v>1260</v>
      </c>
      <c r="F37" s="238" t="s">
        <v>1261</v>
      </c>
    </row>
    <row r="38" customFormat="false" ht="15.75" hidden="false" customHeight="true" outlineLevel="0" collapsed="false">
      <c r="A38" s="239"/>
      <c r="B38" s="239"/>
      <c r="C38" s="239" t="s">
        <v>1262</v>
      </c>
      <c r="D38" s="238" t="s">
        <v>1263</v>
      </c>
      <c r="E38" s="237" t="s">
        <v>1264</v>
      </c>
      <c r="F38" s="238" t="s">
        <v>541</v>
      </c>
    </row>
    <row r="39" customFormat="false" ht="15.75" hidden="false" customHeight="true" outlineLevel="0" collapsed="false">
      <c r="A39" s="239"/>
      <c r="B39" s="235" t="s">
        <v>1265</v>
      </c>
      <c r="C39" s="235" t="s">
        <v>1266</v>
      </c>
      <c r="D39" s="236" t="s">
        <v>123</v>
      </c>
      <c r="E39" s="237" t="s">
        <v>1267</v>
      </c>
      <c r="F39" s="238" t="s">
        <v>532</v>
      </c>
    </row>
    <row r="40" customFormat="false" ht="15.75" hidden="false" customHeight="true" outlineLevel="0" collapsed="false">
      <c r="A40" s="239"/>
      <c r="B40" s="235" t="s">
        <v>1268</v>
      </c>
      <c r="C40" s="235"/>
      <c r="D40" s="236" t="s">
        <v>127</v>
      </c>
      <c r="E40" s="237" t="s">
        <v>1269</v>
      </c>
      <c r="F40" s="238" t="s">
        <v>533</v>
      </c>
    </row>
    <row r="41" customFormat="false" ht="15.75" hidden="false" customHeight="true" outlineLevel="0" collapsed="false">
      <c r="A41" s="239"/>
      <c r="B41" s="239"/>
      <c r="C41" s="239" t="s">
        <v>1270</v>
      </c>
      <c r="D41" s="238" t="s">
        <v>586</v>
      </c>
      <c r="E41" s="237" t="s">
        <v>1271</v>
      </c>
      <c r="F41" s="238" t="s">
        <v>1272</v>
      </c>
    </row>
    <row r="42" customFormat="false" ht="15.75" hidden="false" customHeight="true" outlineLevel="0" collapsed="false">
      <c r="A42" s="239"/>
      <c r="B42" s="239"/>
      <c r="C42" s="239" t="s">
        <v>1273</v>
      </c>
      <c r="D42" s="238" t="s">
        <v>583</v>
      </c>
      <c r="E42" s="237" t="s">
        <v>1274</v>
      </c>
      <c r="F42" s="238" t="s">
        <v>534</v>
      </c>
    </row>
    <row r="43" customFormat="false" ht="15.75" hidden="false" customHeight="true" outlineLevel="0" collapsed="false">
      <c r="A43" s="239"/>
      <c r="B43" s="239"/>
      <c r="C43" s="239" t="s">
        <v>1275</v>
      </c>
      <c r="D43" s="238" t="s">
        <v>1276</v>
      </c>
      <c r="E43" s="237" t="s">
        <v>1277</v>
      </c>
      <c r="F43" s="238" t="s">
        <v>535</v>
      </c>
    </row>
    <row r="44" customFormat="false" ht="15.75" hidden="false" customHeight="true" outlineLevel="0" collapsed="false">
      <c r="A44" s="239"/>
      <c r="B44" s="239"/>
      <c r="C44" s="239" t="s">
        <v>1278</v>
      </c>
      <c r="D44" s="238" t="s">
        <v>1279</v>
      </c>
      <c r="E44" s="237" t="s">
        <v>1280</v>
      </c>
      <c r="F44" s="238" t="s">
        <v>1281</v>
      </c>
    </row>
    <row r="45" customFormat="false" ht="15.75" hidden="false" customHeight="true" outlineLevel="0" collapsed="false">
      <c r="A45" s="239"/>
      <c r="B45" s="235" t="s">
        <v>1282</v>
      </c>
      <c r="C45" s="235"/>
      <c r="D45" s="236" t="s">
        <v>131</v>
      </c>
    </row>
    <row r="46" customFormat="false" ht="15.75" hidden="false" customHeight="true" outlineLevel="0" collapsed="false">
      <c r="A46" s="239"/>
      <c r="B46" s="239"/>
      <c r="C46" s="239" t="s">
        <v>1283</v>
      </c>
      <c r="D46" s="238" t="s">
        <v>1284</v>
      </c>
    </row>
    <row r="47" customFormat="false" ht="15.75" hidden="false" customHeight="true" outlineLevel="0" collapsed="false">
      <c r="A47" s="239"/>
      <c r="B47" s="239"/>
      <c r="C47" s="239" t="s">
        <v>1285</v>
      </c>
      <c r="D47" s="238" t="s">
        <v>602</v>
      </c>
    </row>
    <row r="48" customFormat="false" ht="15.75" hidden="false" customHeight="true" outlineLevel="0" collapsed="false">
      <c r="A48" s="239"/>
      <c r="B48" s="239"/>
      <c r="C48" s="239" t="s">
        <v>1286</v>
      </c>
      <c r="D48" s="238" t="s">
        <v>1287</v>
      </c>
    </row>
    <row r="49" customFormat="false" ht="15.75" hidden="false" customHeight="true" outlineLevel="0" collapsed="false">
      <c r="A49" s="239"/>
      <c r="B49" s="239"/>
      <c r="C49" s="239" t="s">
        <v>1288</v>
      </c>
      <c r="D49" s="238" t="s">
        <v>1289</v>
      </c>
    </row>
    <row r="50" customFormat="false" ht="15.75" hidden="false" customHeight="true" outlineLevel="0" collapsed="false">
      <c r="A50" s="239"/>
      <c r="B50" s="239"/>
      <c r="C50" s="239" t="s">
        <v>1290</v>
      </c>
      <c r="D50" s="238" t="s">
        <v>1291</v>
      </c>
    </row>
    <row r="51" customFormat="false" ht="15.75" hidden="false" customHeight="true" outlineLevel="0" collapsed="false">
      <c r="A51" s="239"/>
      <c r="B51" s="235" t="s">
        <v>1292</v>
      </c>
      <c r="C51" s="235"/>
      <c r="D51" s="236" t="s">
        <v>135</v>
      </c>
    </row>
    <row r="52" customFormat="false" ht="15.75" hidden="false" customHeight="true" outlineLevel="0" collapsed="false">
      <c r="A52" s="239"/>
      <c r="B52" s="239"/>
      <c r="C52" s="239" t="s">
        <v>1293</v>
      </c>
      <c r="D52" s="238" t="s">
        <v>1294</v>
      </c>
    </row>
    <row r="53" customFormat="false" ht="15.75" hidden="false" customHeight="true" outlineLevel="0" collapsed="false">
      <c r="A53" s="239"/>
      <c r="B53" s="239"/>
      <c r="C53" s="239" t="s">
        <v>1295</v>
      </c>
      <c r="D53" s="238" t="s">
        <v>1296</v>
      </c>
    </row>
    <row r="54" customFormat="false" ht="15.75" hidden="false" customHeight="true" outlineLevel="0" collapsed="false">
      <c r="A54" s="239"/>
      <c r="B54" s="239"/>
      <c r="C54" s="239" t="s">
        <v>1297</v>
      </c>
      <c r="D54" s="238" t="s">
        <v>1298</v>
      </c>
    </row>
    <row r="55" customFormat="false" ht="15.75" hidden="false" customHeight="true" outlineLevel="0" collapsed="false">
      <c r="A55" s="239"/>
      <c r="B55" s="235" t="s">
        <v>1299</v>
      </c>
      <c r="C55" s="235" t="s">
        <v>1300</v>
      </c>
      <c r="D55" s="236" t="s">
        <v>99</v>
      </c>
    </row>
    <row r="56" customFormat="false" ht="15.75" hidden="false" customHeight="true" outlineLevel="0" collapsed="false">
      <c r="A56" s="239"/>
      <c r="B56" s="235" t="s">
        <v>1301</v>
      </c>
      <c r="C56" s="235"/>
      <c r="D56" s="236" t="s">
        <v>103</v>
      </c>
    </row>
    <row r="57" customFormat="false" ht="15.75" hidden="false" customHeight="true" outlineLevel="0" collapsed="false">
      <c r="A57" s="239"/>
      <c r="B57" s="239"/>
      <c r="C57" s="239" t="s">
        <v>1302</v>
      </c>
      <c r="D57" s="238" t="s">
        <v>1303</v>
      </c>
    </row>
    <row r="58" customFormat="false" ht="15.75" hidden="false" customHeight="true" outlineLevel="0" collapsed="false">
      <c r="A58" s="239"/>
      <c r="B58" s="239"/>
      <c r="C58" s="239" t="s">
        <v>1304</v>
      </c>
      <c r="D58" s="238" t="s">
        <v>1305</v>
      </c>
    </row>
    <row r="59" customFormat="false" ht="15.75" hidden="false" customHeight="true" outlineLevel="0" collapsed="false">
      <c r="A59" s="239"/>
      <c r="B59" s="239"/>
      <c r="C59" s="239" t="s">
        <v>1306</v>
      </c>
      <c r="D59" s="238" t="s">
        <v>1307</v>
      </c>
    </row>
    <row r="60" customFormat="false" ht="15.75" hidden="false" customHeight="true" outlineLevel="0" collapsed="false">
      <c r="A60" s="239"/>
      <c r="B60" s="235" t="s">
        <v>1308</v>
      </c>
      <c r="C60" s="235" t="s">
        <v>1309</v>
      </c>
      <c r="D60" s="236" t="s">
        <v>107</v>
      </c>
    </row>
    <row r="61" customFormat="false" ht="15.75" hidden="false" customHeight="true" outlineLevel="0" collapsed="false">
      <c r="A61" s="239"/>
      <c r="B61" s="235" t="s">
        <v>1310</v>
      </c>
      <c r="C61" s="235" t="s">
        <v>1311</v>
      </c>
      <c r="D61" s="236" t="s">
        <v>139</v>
      </c>
    </row>
    <row r="62" customFormat="false" ht="15.75" hidden="false" customHeight="true" outlineLevel="0" collapsed="false">
      <c r="A62" s="239"/>
      <c r="B62" s="235" t="s">
        <v>1312</v>
      </c>
      <c r="C62" s="235" t="s">
        <v>1313</v>
      </c>
      <c r="D62" s="236" t="s">
        <v>111</v>
      </c>
    </row>
    <row r="63" customFormat="false" ht="15.75" hidden="false" customHeight="true" outlineLevel="0" collapsed="false">
      <c r="A63" s="239"/>
      <c r="B63" s="235" t="s">
        <v>1314</v>
      </c>
      <c r="C63" s="235" t="s">
        <v>1315</v>
      </c>
      <c r="D63" s="236" t="s">
        <v>131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40"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41" t="s">
        <v>1317</v>
      </c>
      <c r="B2" s="242"/>
      <c r="C2" s="242"/>
      <c r="D2" s="242"/>
      <c r="E2" s="242"/>
      <c r="F2" s="243"/>
    </row>
    <row r="3" s="33" customFormat="true" ht="18.75" hidden="false" customHeight="true" outlineLevel="0" collapsed="false">
      <c r="A3" s="207"/>
      <c r="B3" s="208"/>
      <c r="C3" s="208"/>
      <c r="D3" s="208"/>
      <c r="E3" s="208"/>
      <c r="F3" s="243"/>
    </row>
    <row r="4" s="33" customFormat="true" ht="53.25" hidden="false" customHeight="true" outlineLevel="0" collapsed="false">
      <c r="A4" s="211" t="s">
        <v>1318</v>
      </c>
      <c r="B4" s="211"/>
      <c r="C4" s="211"/>
      <c r="D4" s="211"/>
      <c r="E4" s="211"/>
      <c r="F4" s="244"/>
    </row>
    <row r="5" s="208" customFormat="true" ht="33.75" hidden="false" customHeight="true" outlineLevel="0" collapsed="false">
      <c r="A5" s="212"/>
      <c r="B5" s="212"/>
      <c r="C5" s="212"/>
      <c r="D5" s="212"/>
      <c r="E5" s="212"/>
      <c r="F5" s="213"/>
    </row>
    <row r="6" s="218" customFormat="true" ht="30" hidden="false" customHeight="true" outlineLevel="0" collapsed="false">
      <c r="A6" s="214" t="s">
        <v>1319</v>
      </c>
      <c r="B6" s="215" t="s">
        <v>1320</v>
      </c>
      <c r="C6" s="245" t="s">
        <v>1321</v>
      </c>
      <c r="D6" s="245" t="s">
        <v>1142</v>
      </c>
      <c r="E6" s="217" t="s">
        <v>1322</v>
      </c>
      <c r="F6" s="246"/>
    </row>
    <row r="7" s="218" customFormat="true" ht="18.75" hidden="false" customHeight="true" outlineLevel="0" collapsed="false">
      <c r="A7" s="222" t="s">
        <v>642</v>
      </c>
      <c r="B7" s="222"/>
      <c r="C7" s="222"/>
      <c r="D7" s="224" t="s">
        <v>566</v>
      </c>
      <c r="E7" s="247" t="n">
        <v>2194</v>
      </c>
      <c r="F7" s="246"/>
    </row>
    <row r="8" s="218" customFormat="true" ht="15.95" hidden="false" customHeight="true" outlineLevel="0" collapsed="false">
      <c r="A8" s="222" t="s">
        <v>642</v>
      </c>
      <c r="B8" s="222" t="s">
        <v>405</v>
      </c>
      <c r="C8" s="222"/>
      <c r="D8" s="248" t="s">
        <v>1323</v>
      </c>
      <c r="E8" s="247" t="n">
        <v>457</v>
      </c>
      <c r="F8" s="246"/>
    </row>
    <row r="9" s="218" customFormat="true" ht="15.95" hidden="false" customHeight="true" outlineLevel="0" collapsed="false">
      <c r="A9" s="222" t="s">
        <v>642</v>
      </c>
      <c r="B9" s="222" t="s">
        <v>405</v>
      </c>
      <c r="C9" s="222" t="s">
        <v>644</v>
      </c>
      <c r="D9" s="249" t="s">
        <v>645</v>
      </c>
      <c r="E9" s="247" t="n">
        <v>333</v>
      </c>
      <c r="F9" s="246"/>
    </row>
    <row r="10" s="218" customFormat="true" ht="15.95" hidden="false" customHeight="true" outlineLevel="0" collapsed="false">
      <c r="A10" s="222" t="s">
        <v>642</v>
      </c>
      <c r="B10" s="222" t="s">
        <v>405</v>
      </c>
      <c r="C10" s="222" t="s">
        <v>646</v>
      </c>
      <c r="D10" s="249" t="s">
        <v>647</v>
      </c>
      <c r="E10" s="247" t="n">
        <v>108</v>
      </c>
      <c r="F10" s="246"/>
    </row>
    <row r="11" s="218" customFormat="true" ht="15.95" hidden="false" customHeight="true" outlineLevel="0" collapsed="false">
      <c r="A11" s="222" t="s">
        <v>642</v>
      </c>
      <c r="B11" s="222" t="s">
        <v>405</v>
      </c>
      <c r="C11" s="222" t="s">
        <v>648</v>
      </c>
      <c r="D11" s="249" t="s">
        <v>649</v>
      </c>
      <c r="E11" s="247" t="n">
        <v>16</v>
      </c>
      <c r="F11" s="246"/>
    </row>
    <row r="12" s="218" customFormat="true" ht="15.95" hidden="false" customHeight="true" outlineLevel="0" collapsed="false">
      <c r="A12" s="222" t="s">
        <v>642</v>
      </c>
      <c r="B12" s="222" t="s">
        <v>423</v>
      </c>
      <c r="C12" s="222"/>
      <c r="D12" s="248" t="s">
        <v>1324</v>
      </c>
      <c r="E12" s="247" t="n">
        <v>427</v>
      </c>
      <c r="F12" s="246"/>
    </row>
    <row r="13" s="218" customFormat="true" ht="15.95" hidden="false" customHeight="true" outlineLevel="0" collapsed="false">
      <c r="A13" s="222" t="s">
        <v>642</v>
      </c>
      <c r="B13" s="222" t="s">
        <v>423</v>
      </c>
      <c r="C13" s="222" t="s">
        <v>651</v>
      </c>
      <c r="D13" s="249" t="s">
        <v>652</v>
      </c>
      <c r="E13" s="247" t="n">
        <v>147</v>
      </c>
      <c r="F13" s="246"/>
    </row>
    <row r="14" s="218" customFormat="true" ht="15.95" hidden="false" customHeight="true" outlineLevel="0" collapsed="false">
      <c r="A14" s="222" t="s">
        <v>642</v>
      </c>
      <c r="B14" s="222" t="s">
        <v>423</v>
      </c>
      <c r="C14" s="222" t="s">
        <v>653</v>
      </c>
      <c r="D14" s="249" t="s">
        <v>654</v>
      </c>
      <c r="E14" s="247" t="n">
        <v>56</v>
      </c>
      <c r="F14" s="246"/>
    </row>
    <row r="15" s="218" customFormat="true" ht="15.95" hidden="false" customHeight="true" outlineLevel="0" collapsed="false">
      <c r="A15" s="222" t="s">
        <v>642</v>
      </c>
      <c r="B15" s="222" t="s">
        <v>423</v>
      </c>
      <c r="C15" s="222" t="s">
        <v>655</v>
      </c>
      <c r="D15" s="249" t="s">
        <v>656</v>
      </c>
      <c r="E15" s="247" t="n">
        <v>3</v>
      </c>
      <c r="F15" s="246"/>
    </row>
    <row r="16" s="218" customFormat="true" ht="15.95" hidden="false" customHeight="true" outlineLevel="0" collapsed="false">
      <c r="A16" s="222" t="s">
        <v>642</v>
      </c>
      <c r="B16" s="222" t="s">
        <v>423</v>
      </c>
      <c r="C16" s="222" t="s">
        <v>657</v>
      </c>
      <c r="D16" s="249" t="s">
        <v>658</v>
      </c>
      <c r="E16" s="247" t="n">
        <v>134</v>
      </c>
      <c r="F16" s="246"/>
    </row>
    <row r="17" s="218" customFormat="true" ht="15.95" hidden="false" customHeight="true" outlineLevel="0" collapsed="false">
      <c r="A17" s="222" t="s">
        <v>642</v>
      </c>
      <c r="B17" s="222" t="s">
        <v>423</v>
      </c>
      <c r="C17" s="222" t="s">
        <v>659</v>
      </c>
      <c r="D17" s="249" t="s">
        <v>660</v>
      </c>
      <c r="E17" s="247" t="n">
        <v>34</v>
      </c>
      <c r="F17" s="246"/>
    </row>
    <row r="18" s="218" customFormat="true" ht="15.95" hidden="false" customHeight="true" outlineLevel="0" collapsed="false">
      <c r="A18" s="222" t="s">
        <v>642</v>
      </c>
      <c r="B18" s="222" t="s">
        <v>423</v>
      </c>
      <c r="C18" s="222" t="s">
        <v>661</v>
      </c>
      <c r="D18" s="249" t="s">
        <v>662</v>
      </c>
      <c r="E18" s="247" t="n">
        <v>30</v>
      </c>
      <c r="F18" s="246"/>
    </row>
    <row r="19" s="218" customFormat="true" ht="15.95" hidden="false" customHeight="true" outlineLevel="0" collapsed="false">
      <c r="A19" s="222" t="s">
        <v>642</v>
      </c>
      <c r="B19" s="222" t="s">
        <v>423</v>
      </c>
      <c r="C19" s="222" t="s">
        <v>663</v>
      </c>
      <c r="D19" s="249" t="s">
        <v>664</v>
      </c>
      <c r="E19" s="247" t="n">
        <v>5</v>
      </c>
      <c r="F19" s="246"/>
    </row>
    <row r="20" s="218" customFormat="true" ht="15.95" hidden="false" customHeight="true" outlineLevel="0" collapsed="false">
      <c r="A20" s="222" t="s">
        <v>642</v>
      </c>
      <c r="B20" s="222" t="s">
        <v>423</v>
      </c>
      <c r="C20" s="222" t="s">
        <v>665</v>
      </c>
      <c r="D20" s="249" t="s">
        <v>1325</v>
      </c>
      <c r="E20" s="247" t="n">
        <v>5</v>
      </c>
      <c r="F20" s="246"/>
    </row>
    <row r="21" s="218" customFormat="true" ht="15.95" hidden="false" customHeight="true" outlineLevel="0" collapsed="false">
      <c r="A21" s="222" t="s">
        <v>642</v>
      </c>
      <c r="B21" s="222" t="s">
        <v>423</v>
      </c>
      <c r="C21" s="222" t="s">
        <v>667</v>
      </c>
      <c r="D21" s="249" t="s">
        <v>668</v>
      </c>
      <c r="E21" s="247" t="n">
        <v>13</v>
      </c>
      <c r="F21" s="246"/>
    </row>
    <row r="22" s="218" customFormat="true" ht="15.95" hidden="false" customHeight="true" outlineLevel="0" collapsed="false">
      <c r="A22" s="222" t="s">
        <v>642</v>
      </c>
      <c r="B22" s="222" t="s">
        <v>429</v>
      </c>
      <c r="C22" s="222"/>
      <c r="D22" s="248" t="s">
        <v>1324</v>
      </c>
      <c r="E22" s="247" t="n">
        <v>62</v>
      </c>
      <c r="F22" s="246"/>
    </row>
    <row r="23" s="218" customFormat="true" ht="15.95" hidden="false" customHeight="true" outlineLevel="0" collapsed="false">
      <c r="A23" s="222" t="s">
        <v>642</v>
      </c>
      <c r="B23" s="222" t="s">
        <v>429</v>
      </c>
      <c r="C23" s="222" t="s">
        <v>669</v>
      </c>
      <c r="D23" s="249" t="s">
        <v>670</v>
      </c>
      <c r="E23" s="247" t="n">
        <v>22</v>
      </c>
      <c r="F23" s="246"/>
    </row>
    <row r="24" s="218" customFormat="true" ht="15.95" hidden="false" customHeight="true" outlineLevel="0" collapsed="false">
      <c r="A24" s="222" t="s">
        <v>642</v>
      </c>
      <c r="B24" s="222" t="s">
        <v>429</v>
      </c>
      <c r="C24" s="222" t="s">
        <v>671</v>
      </c>
      <c r="D24" s="249" t="s">
        <v>672</v>
      </c>
      <c r="E24" s="247" t="n">
        <v>10</v>
      </c>
      <c r="F24" s="246"/>
    </row>
    <row r="25" s="218" customFormat="true" ht="15.95" hidden="false" customHeight="true" outlineLevel="0" collapsed="false">
      <c r="A25" s="222" t="s">
        <v>642</v>
      </c>
      <c r="B25" s="222" t="s">
        <v>429</v>
      </c>
      <c r="C25" s="222" t="s">
        <v>673</v>
      </c>
      <c r="D25" s="249" t="s">
        <v>674</v>
      </c>
      <c r="E25" s="247" t="n">
        <v>4</v>
      </c>
      <c r="F25" s="246"/>
    </row>
    <row r="26" s="218" customFormat="true" ht="15.95" hidden="false" customHeight="true" outlineLevel="0" collapsed="false">
      <c r="A26" s="222" t="s">
        <v>642</v>
      </c>
      <c r="B26" s="222" t="s">
        <v>429</v>
      </c>
      <c r="C26" s="222" t="s">
        <v>675</v>
      </c>
      <c r="D26" s="249" t="s">
        <v>676</v>
      </c>
      <c r="E26" s="247" t="n">
        <v>2</v>
      </c>
      <c r="F26" s="246"/>
    </row>
    <row r="27" s="218" customFormat="true" ht="15.95" hidden="false" customHeight="true" outlineLevel="0" collapsed="false">
      <c r="A27" s="222" t="s">
        <v>642</v>
      </c>
      <c r="B27" s="222" t="s">
        <v>429</v>
      </c>
      <c r="C27" s="222" t="s">
        <v>677</v>
      </c>
      <c r="D27" s="249" t="s">
        <v>678</v>
      </c>
      <c r="E27" s="247" t="n">
        <v>11</v>
      </c>
      <c r="F27" s="246"/>
    </row>
    <row r="28" s="218" customFormat="true" ht="15.95" hidden="false" customHeight="true" outlineLevel="0" collapsed="false">
      <c r="A28" s="222" t="s">
        <v>642</v>
      </c>
      <c r="B28" s="222" t="s">
        <v>429</v>
      </c>
      <c r="C28" s="222" t="s">
        <v>679</v>
      </c>
      <c r="D28" s="249" t="s">
        <v>680</v>
      </c>
      <c r="E28" s="247" t="n">
        <v>7</v>
      </c>
      <c r="F28" s="246"/>
    </row>
    <row r="29" s="218" customFormat="true" ht="15.95" hidden="false" customHeight="true" outlineLevel="0" collapsed="false">
      <c r="A29" s="222" t="s">
        <v>642</v>
      </c>
      <c r="B29" s="222" t="s">
        <v>429</v>
      </c>
      <c r="C29" s="222" t="s">
        <v>681</v>
      </c>
      <c r="D29" s="249" t="s">
        <v>682</v>
      </c>
      <c r="E29" s="247" t="n">
        <v>2</v>
      </c>
      <c r="F29" s="246"/>
    </row>
    <row r="30" s="218" customFormat="true" ht="15.95" hidden="false" customHeight="true" outlineLevel="0" collapsed="false">
      <c r="A30" s="222" t="s">
        <v>642</v>
      </c>
      <c r="B30" s="222" t="s">
        <v>429</v>
      </c>
      <c r="C30" s="222" t="s">
        <v>683</v>
      </c>
      <c r="D30" s="249" t="s">
        <v>684</v>
      </c>
      <c r="E30" s="247" t="n">
        <v>6</v>
      </c>
      <c r="F30" s="246"/>
    </row>
    <row r="31" s="218" customFormat="true" ht="15.95" hidden="false" customHeight="true" outlineLevel="0" collapsed="false">
      <c r="A31" s="222" t="s">
        <v>642</v>
      </c>
      <c r="B31" s="222" t="s">
        <v>435</v>
      </c>
      <c r="C31" s="222"/>
      <c r="D31" s="248" t="s">
        <v>1326</v>
      </c>
      <c r="E31" s="247" t="n">
        <v>600</v>
      </c>
      <c r="F31" s="246"/>
    </row>
    <row r="32" s="218" customFormat="true" ht="15.95" hidden="false" customHeight="true" outlineLevel="0" collapsed="false">
      <c r="A32" s="222" t="s">
        <v>642</v>
      </c>
      <c r="B32" s="222" t="s">
        <v>435</v>
      </c>
      <c r="C32" s="222" t="s">
        <v>686</v>
      </c>
      <c r="D32" s="249" t="s">
        <v>687</v>
      </c>
      <c r="E32" s="247" t="n">
        <v>109</v>
      </c>
      <c r="F32" s="246"/>
    </row>
    <row r="33" s="218" customFormat="true" ht="15.95" hidden="false" customHeight="true" outlineLevel="0" collapsed="false">
      <c r="A33" s="222" t="s">
        <v>642</v>
      </c>
      <c r="B33" s="222" t="s">
        <v>435</v>
      </c>
      <c r="C33" s="222" t="s">
        <v>688</v>
      </c>
      <c r="D33" s="249" t="s">
        <v>689</v>
      </c>
      <c r="E33" s="247" t="n">
        <v>180</v>
      </c>
      <c r="F33" s="246"/>
    </row>
    <row r="34" s="218" customFormat="true" ht="15.95" hidden="false" customHeight="true" outlineLevel="0" collapsed="false">
      <c r="A34" s="222" t="s">
        <v>642</v>
      </c>
      <c r="B34" s="222" t="s">
        <v>435</v>
      </c>
      <c r="C34" s="222" t="s">
        <v>690</v>
      </c>
      <c r="D34" s="249" t="s">
        <v>691</v>
      </c>
      <c r="E34" s="247" t="n">
        <v>45</v>
      </c>
      <c r="F34" s="246"/>
    </row>
    <row r="35" s="218" customFormat="true" ht="15.95" hidden="false" customHeight="true" outlineLevel="0" collapsed="false">
      <c r="A35" s="222" t="s">
        <v>642</v>
      </c>
      <c r="B35" s="222" t="s">
        <v>435</v>
      </c>
      <c r="C35" s="222" t="s">
        <v>692</v>
      </c>
      <c r="D35" s="249" t="s">
        <v>693</v>
      </c>
      <c r="E35" s="247" t="n">
        <v>62</v>
      </c>
      <c r="F35" s="246"/>
    </row>
    <row r="36" s="218" customFormat="true" ht="15.95" hidden="false" customHeight="true" outlineLevel="0" collapsed="false">
      <c r="A36" s="222" t="s">
        <v>642</v>
      </c>
      <c r="B36" s="222" t="s">
        <v>435</v>
      </c>
      <c r="C36" s="222" t="s">
        <v>694</v>
      </c>
      <c r="D36" s="249" t="s">
        <v>695</v>
      </c>
      <c r="E36" s="247" t="n">
        <v>61</v>
      </c>
      <c r="F36" s="246"/>
    </row>
    <row r="37" s="218" customFormat="true" ht="15.95" hidden="false" customHeight="true" outlineLevel="0" collapsed="false">
      <c r="A37" s="222" t="s">
        <v>642</v>
      </c>
      <c r="B37" s="222" t="s">
        <v>435</v>
      </c>
      <c r="C37" s="222" t="s">
        <v>696</v>
      </c>
      <c r="D37" s="249" t="s">
        <v>697</v>
      </c>
      <c r="E37" s="247" t="n">
        <v>115</v>
      </c>
      <c r="F37" s="246"/>
    </row>
    <row r="38" s="218" customFormat="true" ht="15.95" hidden="false" customHeight="true" outlineLevel="0" collapsed="false">
      <c r="A38" s="222" t="s">
        <v>642</v>
      </c>
      <c r="B38" s="222" t="s">
        <v>435</v>
      </c>
      <c r="C38" s="222" t="s">
        <v>698</v>
      </c>
      <c r="D38" s="249" t="s">
        <v>699</v>
      </c>
      <c r="E38" s="247" t="n">
        <v>29</v>
      </c>
      <c r="F38" s="246"/>
    </row>
    <row r="39" s="218" customFormat="true" ht="15.95" hidden="false" customHeight="true" outlineLevel="0" collapsed="false">
      <c r="A39" s="222" t="s">
        <v>642</v>
      </c>
      <c r="B39" s="222" t="s">
        <v>441</v>
      </c>
      <c r="C39" s="222"/>
      <c r="D39" s="248" t="s">
        <v>1327</v>
      </c>
      <c r="E39" s="247" t="n">
        <v>390</v>
      </c>
      <c r="F39" s="246"/>
    </row>
    <row r="40" s="218" customFormat="true" ht="15.95" hidden="false" customHeight="true" outlineLevel="0" collapsed="false">
      <c r="A40" s="222" t="s">
        <v>642</v>
      </c>
      <c r="B40" s="222" t="s">
        <v>441</v>
      </c>
      <c r="C40" s="222" t="s">
        <v>701</v>
      </c>
      <c r="D40" s="249" t="s">
        <v>702</v>
      </c>
      <c r="E40" s="247" t="n">
        <v>4</v>
      </c>
      <c r="F40" s="246"/>
    </row>
    <row r="41" s="218" customFormat="true" ht="15.95" hidden="false" customHeight="true" outlineLevel="0" collapsed="false">
      <c r="A41" s="222" t="s">
        <v>642</v>
      </c>
      <c r="B41" s="222" t="s">
        <v>441</v>
      </c>
      <c r="C41" s="222" t="s">
        <v>703</v>
      </c>
      <c r="D41" s="249" t="s">
        <v>704</v>
      </c>
      <c r="E41" s="247" t="n">
        <v>140</v>
      </c>
      <c r="F41" s="246"/>
    </row>
    <row r="42" s="218" customFormat="true" ht="15.95" hidden="false" customHeight="true" outlineLevel="0" collapsed="false">
      <c r="A42" s="222" t="s">
        <v>642</v>
      </c>
      <c r="B42" s="222" t="s">
        <v>441</v>
      </c>
      <c r="C42" s="222" t="s">
        <v>705</v>
      </c>
      <c r="D42" s="249" t="s">
        <v>706</v>
      </c>
      <c r="E42" s="247" t="n">
        <v>14</v>
      </c>
      <c r="F42" s="246"/>
    </row>
    <row r="43" s="218" customFormat="true" ht="15.95" hidden="false" customHeight="true" outlineLevel="0" collapsed="false">
      <c r="A43" s="222" t="s">
        <v>642</v>
      </c>
      <c r="B43" s="222" t="s">
        <v>441</v>
      </c>
      <c r="C43" s="222" t="s">
        <v>707</v>
      </c>
      <c r="D43" s="249" t="s">
        <v>708</v>
      </c>
      <c r="E43" s="247" t="n">
        <v>13</v>
      </c>
      <c r="F43" s="246"/>
    </row>
    <row r="44" s="218" customFormat="true" ht="15.95" hidden="false" customHeight="true" outlineLevel="0" collapsed="false">
      <c r="A44" s="222" t="s">
        <v>642</v>
      </c>
      <c r="B44" s="222" t="s">
        <v>441</v>
      </c>
      <c r="C44" s="222" t="s">
        <v>709</v>
      </c>
      <c r="D44" s="249" t="s">
        <v>710</v>
      </c>
      <c r="E44" s="247" t="n">
        <v>5</v>
      </c>
      <c r="F44" s="246"/>
    </row>
    <row r="45" s="218" customFormat="true" ht="15.95" hidden="false" customHeight="true" outlineLevel="0" collapsed="false">
      <c r="A45" s="222" t="s">
        <v>642</v>
      </c>
      <c r="B45" s="222" t="s">
        <v>441</v>
      </c>
      <c r="C45" s="222" t="s">
        <v>711</v>
      </c>
      <c r="D45" s="249" t="s">
        <v>712</v>
      </c>
      <c r="E45" s="247" t="n">
        <v>22</v>
      </c>
      <c r="F45" s="246"/>
    </row>
    <row r="46" s="218" customFormat="true" ht="15.95" hidden="false" customHeight="true" outlineLevel="0" collapsed="false">
      <c r="A46" s="222" t="s">
        <v>642</v>
      </c>
      <c r="B46" s="222" t="s">
        <v>441</v>
      </c>
      <c r="C46" s="222" t="s">
        <v>713</v>
      </c>
      <c r="D46" s="249" t="s">
        <v>714</v>
      </c>
      <c r="E46" s="247" t="n">
        <v>16</v>
      </c>
      <c r="F46" s="246"/>
    </row>
    <row r="47" s="218" customFormat="true" ht="15.95" hidden="false" customHeight="true" outlineLevel="0" collapsed="false">
      <c r="A47" s="222" t="s">
        <v>642</v>
      </c>
      <c r="B47" s="222" t="s">
        <v>441</v>
      </c>
      <c r="C47" s="222" t="s">
        <v>715</v>
      </c>
      <c r="D47" s="249" t="s">
        <v>716</v>
      </c>
      <c r="E47" s="247" t="n">
        <v>53</v>
      </c>
      <c r="F47" s="246"/>
    </row>
    <row r="48" s="218" customFormat="true" ht="15.95" hidden="false" customHeight="true" outlineLevel="0" collapsed="false">
      <c r="A48" s="222" t="s">
        <v>642</v>
      </c>
      <c r="B48" s="222" t="s">
        <v>441</v>
      </c>
      <c r="C48" s="222" t="s">
        <v>717</v>
      </c>
      <c r="D48" s="249" t="s">
        <v>718</v>
      </c>
      <c r="E48" s="247" t="n">
        <v>76</v>
      </c>
      <c r="F48" s="246"/>
    </row>
    <row r="49" s="218" customFormat="true" ht="15.95" hidden="false" customHeight="true" outlineLevel="0" collapsed="false">
      <c r="A49" s="222" t="s">
        <v>642</v>
      </c>
      <c r="B49" s="222" t="s">
        <v>441</v>
      </c>
      <c r="C49" s="222" t="s">
        <v>719</v>
      </c>
      <c r="D49" s="249" t="s">
        <v>720</v>
      </c>
      <c r="E49" s="247" t="n">
        <v>46</v>
      </c>
      <c r="F49" s="246"/>
    </row>
    <row r="50" s="218" customFormat="true" ht="15.95" hidden="false" customHeight="true" outlineLevel="0" collapsed="false">
      <c r="A50" s="222" t="s">
        <v>642</v>
      </c>
      <c r="B50" s="222" t="s">
        <v>468</v>
      </c>
      <c r="C50" s="222"/>
      <c r="D50" s="248" t="s">
        <v>721</v>
      </c>
      <c r="E50" s="247" t="n">
        <v>257</v>
      </c>
      <c r="F50" s="246"/>
    </row>
    <row r="51" s="218" customFormat="true" ht="15.95" hidden="false" customHeight="true" outlineLevel="0" collapsed="false">
      <c r="A51" s="222" t="s">
        <v>642</v>
      </c>
      <c r="B51" s="222" t="s">
        <v>468</v>
      </c>
      <c r="C51" s="222" t="s">
        <v>722</v>
      </c>
      <c r="D51" s="249" t="s">
        <v>723</v>
      </c>
      <c r="E51" s="247" t="n">
        <v>118</v>
      </c>
      <c r="F51" s="246"/>
    </row>
    <row r="52" s="218" customFormat="true" ht="15.95" hidden="false" customHeight="true" outlineLevel="0" collapsed="false">
      <c r="A52" s="222" t="s">
        <v>642</v>
      </c>
      <c r="B52" s="222" t="s">
        <v>468</v>
      </c>
      <c r="C52" s="222" t="s">
        <v>724</v>
      </c>
      <c r="D52" s="249" t="s">
        <v>725</v>
      </c>
      <c r="E52" s="247" t="n">
        <v>91</v>
      </c>
      <c r="F52" s="246"/>
    </row>
    <row r="53" s="218" customFormat="true" ht="15.95" hidden="false" customHeight="true" outlineLevel="0" collapsed="false">
      <c r="A53" s="222" t="s">
        <v>642</v>
      </c>
      <c r="B53" s="222" t="s">
        <v>468</v>
      </c>
      <c r="C53" s="222" t="s">
        <v>726</v>
      </c>
      <c r="D53" s="249" t="s">
        <v>727</v>
      </c>
      <c r="E53" s="247" t="n">
        <v>48</v>
      </c>
      <c r="F53" s="246"/>
    </row>
    <row r="54" s="218" customFormat="true" ht="15.95" hidden="false" customHeight="true" outlineLevel="0" collapsed="false">
      <c r="A54" s="222" t="s">
        <v>728</v>
      </c>
      <c r="B54" s="222"/>
      <c r="C54" s="222"/>
      <c r="D54" s="224" t="s">
        <v>573</v>
      </c>
      <c r="E54" s="247" t="n">
        <v>595</v>
      </c>
      <c r="F54" s="246"/>
    </row>
    <row r="55" s="218" customFormat="true" ht="15.95" hidden="false" customHeight="true" outlineLevel="0" collapsed="false">
      <c r="A55" s="222" t="s">
        <v>728</v>
      </c>
      <c r="B55" s="222" t="s">
        <v>729</v>
      </c>
      <c r="C55" s="222"/>
      <c r="D55" s="248" t="s">
        <v>1328</v>
      </c>
      <c r="E55" s="247" t="n">
        <v>206</v>
      </c>
      <c r="F55" s="246"/>
    </row>
    <row r="56" s="218" customFormat="true" ht="15.95" hidden="false" customHeight="true" outlineLevel="0" collapsed="false">
      <c r="A56" s="222" t="s">
        <v>728</v>
      </c>
      <c r="B56" s="222" t="s">
        <v>729</v>
      </c>
      <c r="C56" s="222" t="s">
        <v>731</v>
      </c>
      <c r="D56" s="249" t="s">
        <v>732</v>
      </c>
      <c r="E56" s="247" t="n">
        <v>206</v>
      </c>
      <c r="F56" s="246"/>
    </row>
    <row r="57" s="218" customFormat="true" ht="15.95" hidden="false" customHeight="true" outlineLevel="0" collapsed="false">
      <c r="A57" s="222" t="s">
        <v>728</v>
      </c>
      <c r="B57" s="222" t="s">
        <v>733</v>
      </c>
      <c r="C57" s="222"/>
      <c r="D57" s="248" t="s">
        <v>1329</v>
      </c>
      <c r="E57" s="247" t="n">
        <v>244</v>
      </c>
      <c r="F57" s="246"/>
    </row>
    <row r="58" s="218" customFormat="true" ht="15.95" hidden="false" customHeight="true" outlineLevel="0" collapsed="false">
      <c r="A58" s="222" t="s">
        <v>728</v>
      </c>
      <c r="B58" s="222" t="s">
        <v>733</v>
      </c>
      <c r="C58" s="222" t="s">
        <v>735</v>
      </c>
      <c r="D58" s="249" t="s">
        <v>736</v>
      </c>
      <c r="E58" s="247" t="n">
        <v>132</v>
      </c>
      <c r="F58" s="246"/>
    </row>
    <row r="59" s="218" customFormat="true" ht="15.95" hidden="false" customHeight="true" outlineLevel="0" collapsed="false">
      <c r="A59" s="222" t="s">
        <v>728</v>
      </c>
      <c r="B59" s="222" t="s">
        <v>733</v>
      </c>
      <c r="C59" s="222" t="s">
        <v>737</v>
      </c>
      <c r="D59" s="249" t="s">
        <v>738</v>
      </c>
      <c r="E59" s="247" t="n">
        <v>43</v>
      </c>
      <c r="F59" s="246"/>
    </row>
    <row r="60" s="218" customFormat="true" ht="15.95" hidden="false" customHeight="true" outlineLevel="0" collapsed="false">
      <c r="A60" s="222" t="s">
        <v>728</v>
      </c>
      <c r="B60" s="222" t="s">
        <v>733</v>
      </c>
      <c r="C60" s="222" t="s">
        <v>739</v>
      </c>
      <c r="D60" s="249" t="s">
        <v>740</v>
      </c>
      <c r="E60" s="247" t="n">
        <v>69</v>
      </c>
      <c r="F60" s="246"/>
    </row>
    <row r="61" s="218" customFormat="true" ht="15.95" hidden="false" customHeight="true" outlineLevel="0" collapsed="false">
      <c r="A61" s="222" t="s">
        <v>728</v>
      </c>
      <c r="B61" s="222" t="s">
        <v>741</v>
      </c>
      <c r="C61" s="222"/>
      <c r="D61" s="248" t="s">
        <v>1330</v>
      </c>
      <c r="E61" s="247" t="n">
        <v>145</v>
      </c>
      <c r="F61" s="246"/>
    </row>
    <row r="62" s="218" customFormat="true" ht="15.95" hidden="false" customHeight="true" outlineLevel="0" collapsed="false">
      <c r="A62" s="222" t="s">
        <v>728</v>
      </c>
      <c r="B62" s="222" t="s">
        <v>741</v>
      </c>
      <c r="C62" s="222" t="s">
        <v>743</v>
      </c>
      <c r="D62" s="249" t="s">
        <v>744</v>
      </c>
      <c r="E62" s="247" t="n">
        <v>93</v>
      </c>
      <c r="F62" s="246"/>
    </row>
    <row r="63" s="218" customFormat="true" ht="15.95" hidden="false" customHeight="true" outlineLevel="0" collapsed="false">
      <c r="A63" s="222" t="s">
        <v>728</v>
      </c>
      <c r="B63" s="222" t="s">
        <v>741</v>
      </c>
      <c r="C63" s="222" t="s">
        <v>745</v>
      </c>
      <c r="D63" s="249" t="s">
        <v>746</v>
      </c>
      <c r="E63" s="247" t="n">
        <v>25</v>
      </c>
      <c r="F63" s="246"/>
    </row>
    <row r="64" s="218" customFormat="true" ht="15.95" hidden="false" customHeight="true" outlineLevel="0" collapsed="false">
      <c r="A64" s="222" t="s">
        <v>728</v>
      </c>
      <c r="B64" s="222" t="s">
        <v>741</v>
      </c>
      <c r="C64" s="222" t="s">
        <v>747</v>
      </c>
      <c r="D64" s="249" t="s">
        <v>748</v>
      </c>
      <c r="E64" s="247" t="n">
        <v>28</v>
      </c>
      <c r="F64" s="246"/>
    </row>
    <row r="65" s="218" customFormat="true" ht="15.95" hidden="false" customHeight="true" outlineLevel="0" collapsed="false">
      <c r="A65" s="222" t="s">
        <v>749</v>
      </c>
      <c r="B65" s="222"/>
      <c r="C65" s="222"/>
      <c r="D65" s="224" t="s">
        <v>1331</v>
      </c>
      <c r="E65" s="247" t="n">
        <v>388</v>
      </c>
      <c r="F65" s="246"/>
    </row>
    <row r="66" s="218" customFormat="true" ht="15.95" hidden="false" customHeight="true" outlineLevel="0" collapsed="false">
      <c r="A66" s="222" t="s">
        <v>749</v>
      </c>
      <c r="B66" s="222" t="s">
        <v>750</v>
      </c>
      <c r="C66" s="222"/>
      <c r="D66" s="248" t="s">
        <v>1332</v>
      </c>
      <c r="E66" s="247" t="n">
        <v>122</v>
      </c>
      <c r="F66" s="246"/>
    </row>
    <row r="67" s="218" customFormat="true" ht="15.95" hidden="false" customHeight="true" outlineLevel="0" collapsed="false">
      <c r="A67" s="222" t="s">
        <v>749</v>
      </c>
      <c r="B67" s="222" t="s">
        <v>750</v>
      </c>
      <c r="C67" s="222" t="s">
        <v>752</v>
      </c>
      <c r="D67" s="249" t="s">
        <v>753</v>
      </c>
      <c r="E67" s="247" t="n">
        <v>106</v>
      </c>
      <c r="F67" s="246"/>
    </row>
    <row r="68" s="218" customFormat="true" ht="15.95" hidden="false" customHeight="true" outlineLevel="0" collapsed="false">
      <c r="A68" s="222" t="s">
        <v>749</v>
      </c>
      <c r="B68" s="222" t="s">
        <v>750</v>
      </c>
      <c r="C68" s="222" t="s">
        <v>754</v>
      </c>
      <c r="D68" s="249" t="s">
        <v>755</v>
      </c>
      <c r="E68" s="247" t="n">
        <v>13</v>
      </c>
      <c r="F68" s="246"/>
    </row>
    <row r="69" s="218" customFormat="true" ht="15.95" hidden="false" customHeight="true" outlineLevel="0" collapsed="false">
      <c r="A69" s="222" t="s">
        <v>749</v>
      </c>
      <c r="B69" s="222" t="s">
        <v>750</v>
      </c>
      <c r="C69" s="222" t="s">
        <v>756</v>
      </c>
      <c r="D69" s="249" t="s">
        <v>757</v>
      </c>
      <c r="E69" s="247" t="n">
        <v>1</v>
      </c>
      <c r="F69" s="246"/>
    </row>
    <row r="70" s="218" customFormat="true" ht="15.95" hidden="false" customHeight="true" outlineLevel="0" collapsed="false">
      <c r="A70" s="222" t="s">
        <v>749</v>
      </c>
      <c r="B70" s="222" t="s">
        <v>750</v>
      </c>
      <c r="C70" s="222" t="s">
        <v>758</v>
      </c>
      <c r="D70" s="249" t="s">
        <v>759</v>
      </c>
      <c r="E70" s="247" t="n">
        <v>1</v>
      </c>
      <c r="F70" s="246"/>
    </row>
    <row r="71" s="218" customFormat="true" ht="15.95" hidden="false" customHeight="true" outlineLevel="0" collapsed="false">
      <c r="A71" s="222" t="s">
        <v>749</v>
      </c>
      <c r="B71" s="222" t="s">
        <v>760</v>
      </c>
      <c r="C71" s="222"/>
      <c r="D71" s="248" t="s">
        <v>1333</v>
      </c>
      <c r="E71" s="247" t="n">
        <v>266</v>
      </c>
      <c r="F71" s="246"/>
    </row>
    <row r="72" s="218" customFormat="true" ht="15.95" hidden="false" customHeight="true" outlineLevel="0" collapsed="false">
      <c r="A72" s="222" t="s">
        <v>749</v>
      </c>
      <c r="B72" s="222" t="s">
        <v>760</v>
      </c>
      <c r="C72" s="222" t="s">
        <v>762</v>
      </c>
      <c r="D72" s="249" t="s">
        <v>763</v>
      </c>
      <c r="E72" s="247" t="n">
        <v>114</v>
      </c>
      <c r="F72" s="246"/>
    </row>
    <row r="73" s="218" customFormat="true" ht="15.95" hidden="false" customHeight="true" outlineLevel="0" collapsed="false">
      <c r="A73" s="222" t="s">
        <v>749</v>
      </c>
      <c r="B73" s="222" t="s">
        <v>760</v>
      </c>
      <c r="C73" s="222" t="s">
        <v>764</v>
      </c>
      <c r="D73" s="249" t="s">
        <v>765</v>
      </c>
      <c r="E73" s="247" t="n">
        <v>11</v>
      </c>
      <c r="F73" s="246"/>
    </row>
    <row r="74" s="218" customFormat="true" ht="15.95" hidden="false" customHeight="true" outlineLevel="0" collapsed="false">
      <c r="A74" s="222" t="s">
        <v>749</v>
      </c>
      <c r="B74" s="222" t="s">
        <v>760</v>
      </c>
      <c r="C74" s="222" t="s">
        <v>766</v>
      </c>
      <c r="D74" s="249" t="s">
        <v>767</v>
      </c>
      <c r="E74" s="247" t="n">
        <v>3</v>
      </c>
      <c r="F74" s="246"/>
    </row>
    <row r="75" s="218" customFormat="true" ht="15.95" hidden="false" customHeight="true" outlineLevel="0" collapsed="false">
      <c r="A75" s="222" t="s">
        <v>749</v>
      </c>
      <c r="B75" s="222" t="s">
        <v>760</v>
      </c>
      <c r="C75" s="222" t="s">
        <v>768</v>
      </c>
      <c r="D75" s="249" t="s">
        <v>769</v>
      </c>
      <c r="E75" s="247" t="n">
        <v>14</v>
      </c>
      <c r="F75" s="246"/>
    </row>
    <row r="76" s="218" customFormat="true" ht="15.95" hidden="false" customHeight="true" outlineLevel="0" collapsed="false">
      <c r="A76" s="222" t="s">
        <v>749</v>
      </c>
      <c r="B76" s="222" t="s">
        <v>760</v>
      </c>
      <c r="C76" s="222" t="s">
        <v>770</v>
      </c>
      <c r="D76" s="249" t="s">
        <v>771</v>
      </c>
      <c r="E76" s="247" t="n">
        <v>18</v>
      </c>
      <c r="F76" s="246"/>
    </row>
    <row r="77" s="218" customFormat="true" ht="15.95" hidden="false" customHeight="true" outlineLevel="0" collapsed="false">
      <c r="A77" s="222" t="s">
        <v>749</v>
      </c>
      <c r="B77" s="222" t="s">
        <v>760</v>
      </c>
      <c r="C77" s="222" t="s">
        <v>772</v>
      </c>
      <c r="D77" s="249" t="s">
        <v>773</v>
      </c>
      <c r="E77" s="247" t="n">
        <v>105</v>
      </c>
      <c r="F77" s="246"/>
    </row>
    <row r="78" s="218" customFormat="true" ht="15.95" hidden="false" customHeight="true" outlineLevel="0" collapsed="false">
      <c r="A78" s="222" t="s">
        <v>774</v>
      </c>
      <c r="B78" s="222"/>
      <c r="C78" s="222"/>
      <c r="D78" s="224" t="s">
        <v>588</v>
      </c>
      <c r="E78" s="247" t="n">
        <v>704</v>
      </c>
      <c r="F78" s="246"/>
    </row>
    <row r="79" s="218" customFormat="true" ht="15.95" hidden="false" customHeight="true" outlineLevel="0" collapsed="false">
      <c r="A79" s="222" t="s">
        <v>774</v>
      </c>
      <c r="B79" s="222" t="s">
        <v>775</v>
      </c>
      <c r="C79" s="222"/>
      <c r="D79" s="248" t="s">
        <v>776</v>
      </c>
      <c r="E79" s="247" t="n">
        <v>191</v>
      </c>
      <c r="F79" s="246"/>
    </row>
    <row r="80" s="218" customFormat="true" ht="15.95" hidden="false" customHeight="true" outlineLevel="0" collapsed="false">
      <c r="A80" s="222" t="s">
        <v>774</v>
      </c>
      <c r="B80" s="222" t="s">
        <v>775</v>
      </c>
      <c r="C80" s="222" t="s">
        <v>777</v>
      </c>
      <c r="D80" s="249" t="s">
        <v>778</v>
      </c>
      <c r="E80" s="247" t="n">
        <v>12</v>
      </c>
      <c r="F80" s="246"/>
    </row>
    <row r="81" s="218" customFormat="true" ht="15.95" hidden="false" customHeight="true" outlineLevel="0" collapsed="false">
      <c r="A81" s="222" t="s">
        <v>774</v>
      </c>
      <c r="B81" s="222" t="s">
        <v>775</v>
      </c>
      <c r="C81" s="222" t="s">
        <v>779</v>
      </c>
      <c r="D81" s="249" t="s">
        <v>780</v>
      </c>
      <c r="E81" s="247" t="n">
        <v>50</v>
      </c>
      <c r="F81" s="246"/>
    </row>
    <row r="82" s="218" customFormat="true" ht="15.95" hidden="false" customHeight="true" outlineLevel="0" collapsed="false">
      <c r="A82" s="222" t="s">
        <v>774</v>
      </c>
      <c r="B82" s="222" t="s">
        <v>775</v>
      </c>
      <c r="C82" s="222" t="s">
        <v>781</v>
      </c>
      <c r="D82" s="249" t="s">
        <v>782</v>
      </c>
      <c r="E82" s="247" t="n">
        <v>60</v>
      </c>
      <c r="F82" s="246"/>
    </row>
    <row r="83" s="218" customFormat="true" ht="15.95" hidden="false" customHeight="true" outlineLevel="0" collapsed="false">
      <c r="A83" s="222" t="s">
        <v>774</v>
      </c>
      <c r="B83" s="222" t="s">
        <v>775</v>
      </c>
      <c r="C83" s="222" t="s">
        <v>783</v>
      </c>
      <c r="D83" s="249" t="s">
        <v>784</v>
      </c>
      <c r="E83" s="247" t="n">
        <v>47</v>
      </c>
      <c r="F83" s="246"/>
    </row>
    <row r="84" s="218" customFormat="true" ht="15.95" hidden="false" customHeight="true" outlineLevel="0" collapsed="false">
      <c r="A84" s="222" t="s">
        <v>774</v>
      </c>
      <c r="B84" s="222" t="s">
        <v>775</v>
      </c>
      <c r="C84" s="222" t="s">
        <v>785</v>
      </c>
      <c r="D84" s="249" t="s">
        <v>786</v>
      </c>
      <c r="E84" s="247" t="n">
        <v>21</v>
      </c>
      <c r="F84" s="246"/>
    </row>
    <row r="85" s="218" customFormat="true" ht="15.95" hidden="false" customHeight="true" outlineLevel="0" collapsed="false">
      <c r="A85" s="222" t="s">
        <v>774</v>
      </c>
      <c r="B85" s="222" t="s">
        <v>787</v>
      </c>
      <c r="C85" s="222"/>
      <c r="D85" s="248" t="s">
        <v>1334</v>
      </c>
      <c r="E85" s="247" t="n">
        <v>269</v>
      </c>
      <c r="F85" s="246"/>
    </row>
    <row r="86" s="218" customFormat="true" ht="15.95" hidden="false" customHeight="true" outlineLevel="0" collapsed="false">
      <c r="A86" s="222" t="s">
        <v>774</v>
      </c>
      <c r="B86" s="222" t="s">
        <v>787</v>
      </c>
      <c r="C86" s="222" t="s">
        <v>789</v>
      </c>
      <c r="D86" s="249" t="s">
        <v>790</v>
      </c>
      <c r="E86" s="247" t="n">
        <v>84</v>
      </c>
      <c r="F86" s="246"/>
    </row>
    <row r="87" s="218" customFormat="true" ht="15.95" hidden="false" customHeight="true" outlineLevel="0" collapsed="false">
      <c r="A87" s="222" t="s">
        <v>774</v>
      </c>
      <c r="B87" s="222" t="s">
        <v>787</v>
      </c>
      <c r="C87" s="222" t="s">
        <v>791</v>
      </c>
      <c r="D87" s="249" t="s">
        <v>792</v>
      </c>
      <c r="E87" s="247" t="n">
        <v>104</v>
      </c>
      <c r="F87" s="246"/>
    </row>
    <row r="88" s="218" customFormat="true" ht="15.95" hidden="false" customHeight="true" outlineLevel="0" collapsed="false">
      <c r="A88" s="222" t="s">
        <v>774</v>
      </c>
      <c r="B88" s="222" t="s">
        <v>787</v>
      </c>
      <c r="C88" s="222" t="s">
        <v>793</v>
      </c>
      <c r="D88" s="249" t="s">
        <v>794</v>
      </c>
      <c r="E88" s="247" t="n">
        <v>46</v>
      </c>
      <c r="F88" s="246"/>
    </row>
    <row r="89" s="218" customFormat="true" ht="15.95" hidden="false" customHeight="true" outlineLevel="0" collapsed="false">
      <c r="A89" s="222" t="s">
        <v>774</v>
      </c>
      <c r="B89" s="222" t="s">
        <v>787</v>
      </c>
      <c r="C89" s="222" t="s">
        <v>795</v>
      </c>
      <c r="D89" s="249" t="s">
        <v>796</v>
      </c>
      <c r="E89" s="247" t="n">
        <v>35</v>
      </c>
      <c r="F89" s="246"/>
    </row>
    <row r="90" s="218" customFormat="true" ht="15.95" hidden="false" customHeight="true" outlineLevel="0" collapsed="false">
      <c r="A90" s="222" t="s">
        <v>774</v>
      </c>
      <c r="B90" s="222" t="s">
        <v>797</v>
      </c>
      <c r="C90" s="222"/>
      <c r="D90" s="248" t="s">
        <v>1335</v>
      </c>
      <c r="E90" s="247" t="n">
        <v>35</v>
      </c>
      <c r="F90" s="246"/>
    </row>
    <row r="91" s="218" customFormat="true" ht="15.95" hidden="false" customHeight="true" outlineLevel="0" collapsed="false">
      <c r="A91" s="222" t="s">
        <v>774</v>
      </c>
      <c r="B91" s="222" t="s">
        <v>797</v>
      </c>
      <c r="C91" s="222" t="s">
        <v>799</v>
      </c>
      <c r="D91" s="249" t="s">
        <v>800</v>
      </c>
      <c r="E91" s="247" t="n">
        <v>21</v>
      </c>
      <c r="F91" s="246"/>
    </row>
    <row r="92" s="218" customFormat="true" ht="15.95" hidden="false" customHeight="true" outlineLevel="0" collapsed="false">
      <c r="A92" s="222" t="s">
        <v>774</v>
      </c>
      <c r="B92" s="222" t="s">
        <v>797</v>
      </c>
      <c r="C92" s="222" t="s">
        <v>801</v>
      </c>
      <c r="D92" s="249" t="s">
        <v>802</v>
      </c>
      <c r="E92" s="247" t="n">
        <v>14</v>
      </c>
      <c r="F92" s="246"/>
    </row>
    <row r="93" s="218" customFormat="true" ht="15.95" hidden="false" customHeight="true" outlineLevel="0" collapsed="false">
      <c r="A93" s="222" t="s">
        <v>774</v>
      </c>
      <c r="B93" s="222" t="s">
        <v>803</v>
      </c>
      <c r="C93" s="222"/>
      <c r="D93" s="248" t="s">
        <v>804</v>
      </c>
      <c r="E93" s="247" t="n">
        <v>209</v>
      </c>
      <c r="F93" s="246"/>
    </row>
    <row r="94" s="218" customFormat="true" ht="15.95" hidden="false" customHeight="true" outlineLevel="0" collapsed="false">
      <c r="A94" s="222" t="s">
        <v>774</v>
      </c>
      <c r="B94" s="222" t="s">
        <v>803</v>
      </c>
      <c r="C94" s="222" t="s">
        <v>805</v>
      </c>
      <c r="D94" s="249" t="s">
        <v>806</v>
      </c>
      <c r="E94" s="247" t="n">
        <v>70</v>
      </c>
      <c r="F94" s="246"/>
    </row>
    <row r="95" s="218" customFormat="true" ht="15.95" hidden="false" customHeight="true" outlineLevel="0" collapsed="false">
      <c r="A95" s="222" t="s">
        <v>774</v>
      </c>
      <c r="B95" s="222" t="s">
        <v>803</v>
      </c>
      <c r="C95" s="222" t="s">
        <v>807</v>
      </c>
      <c r="D95" s="249" t="s">
        <v>808</v>
      </c>
      <c r="E95" s="247" t="n">
        <v>77</v>
      </c>
      <c r="F95" s="246"/>
    </row>
    <row r="96" s="218" customFormat="true" ht="15.95" hidden="false" customHeight="true" outlineLevel="0" collapsed="false">
      <c r="A96" s="222" t="s">
        <v>774</v>
      </c>
      <c r="B96" s="222" t="s">
        <v>803</v>
      </c>
      <c r="C96" s="222" t="s">
        <v>809</v>
      </c>
      <c r="D96" s="249" t="s">
        <v>810</v>
      </c>
      <c r="E96" s="247" t="n">
        <v>8</v>
      </c>
      <c r="F96" s="246"/>
    </row>
    <row r="97" s="218" customFormat="true" ht="15.95" hidden="false" customHeight="true" outlineLevel="0" collapsed="false">
      <c r="A97" s="222" t="s">
        <v>774</v>
      </c>
      <c r="B97" s="222" t="s">
        <v>803</v>
      </c>
      <c r="C97" s="222" t="s">
        <v>811</v>
      </c>
      <c r="D97" s="249" t="s">
        <v>812</v>
      </c>
      <c r="E97" s="247" t="n">
        <v>54</v>
      </c>
      <c r="F97" s="246"/>
    </row>
    <row r="98" s="218" customFormat="true" ht="15.95" hidden="false" customHeight="true" outlineLevel="0" collapsed="false">
      <c r="A98" s="222" t="s">
        <v>813</v>
      </c>
      <c r="B98" s="222"/>
      <c r="C98" s="222"/>
      <c r="D98" s="224" t="s">
        <v>1336</v>
      </c>
      <c r="E98" s="247" t="n">
        <v>1802</v>
      </c>
      <c r="F98" s="246"/>
    </row>
    <row r="99" s="218" customFormat="true" ht="15.95" hidden="false" customHeight="true" outlineLevel="0" collapsed="false">
      <c r="A99" s="222" t="s">
        <v>813</v>
      </c>
      <c r="B99" s="222" t="s">
        <v>814</v>
      </c>
      <c r="C99" s="222"/>
      <c r="D99" s="248" t="s">
        <v>1337</v>
      </c>
      <c r="E99" s="247" t="n">
        <v>294</v>
      </c>
      <c r="F99" s="246"/>
    </row>
    <row r="100" s="218" customFormat="true" ht="15.95" hidden="false" customHeight="true" outlineLevel="0" collapsed="false">
      <c r="A100" s="222" t="s">
        <v>813</v>
      </c>
      <c r="B100" s="222" t="s">
        <v>814</v>
      </c>
      <c r="C100" s="222" t="s">
        <v>816</v>
      </c>
      <c r="D100" s="249" t="s">
        <v>817</v>
      </c>
      <c r="E100" s="247" t="n">
        <v>150</v>
      </c>
      <c r="F100" s="246"/>
    </row>
    <row r="101" s="218" customFormat="true" ht="15.95" hidden="false" customHeight="true" outlineLevel="0" collapsed="false">
      <c r="A101" s="222" t="s">
        <v>813</v>
      </c>
      <c r="B101" s="222" t="s">
        <v>814</v>
      </c>
      <c r="C101" s="222" t="s">
        <v>818</v>
      </c>
      <c r="D101" s="249" t="s">
        <v>819</v>
      </c>
      <c r="E101" s="247" t="n">
        <v>63</v>
      </c>
      <c r="F101" s="246"/>
    </row>
    <row r="102" s="218" customFormat="true" ht="15.95" hidden="false" customHeight="true" outlineLevel="0" collapsed="false">
      <c r="A102" s="222" t="s">
        <v>813</v>
      </c>
      <c r="B102" s="222" t="s">
        <v>814</v>
      </c>
      <c r="C102" s="222" t="s">
        <v>820</v>
      </c>
      <c r="D102" s="249" t="s">
        <v>821</v>
      </c>
      <c r="E102" s="247" t="n">
        <v>80</v>
      </c>
      <c r="F102" s="246"/>
    </row>
    <row r="103" s="218" customFormat="true" ht="15.95" hidden="false" customHeight="true" outlineLevel="0" collapsed="false">
      <c r="A103" s="222" t="s">
        <v>813</v>
      </c>
      <c r="B103" s="222" t="s">
        <v>822</v>
      </c>
      <c r="C103" s="222"/>
      <c r="D103" s="248" t="s">
        <v>1338</v>
      </c>
      <c r="E103" s="247" t="n">
        <v>711</v>
      </c>
      <c r="F103" s="246"/>
    </row>
    <row r="104" s="218" customFormat="true" ht="15.95" hidden="false" customHeight="true" outlineLevel="0" collapsed="false">
      <c r="A104" s="222" t="s">
        <v>813</v>
      </c>
      <c r="B104" s="222" t="s">
        <v>822</v>
      </c>
      <c r="C104" s="222" t="s">
        <v>824</v>
      </c>
      <c r="D104" s="249" t="s">
        <v>825</v>
      </c>
      <c r="E104" s="247" t="n">
        <v>94</v>
      </c>
      <c r="F104" s="246"/>
    </row>
    <row r="105" s="218" customFormat="true" ht="15.95" hidden="false" customHeight="true" outlineLevel="0" collapsed="false">
      <c r="A105" s="222" t="s">
        <v>813</v>
      </c>
      <c r="B105" s="222" t="s">
        <v>822</v>
      </c>
      <c r="C105" s="222" t="s">
        <v>826</v>
      </c>
      <c r="D105" s="249" t="s">
        <v>827</v>
      </c>
      <c r="E105" s="247" t="n">
        <v>135</v>
      </c>
      <c r="F105" s="246"/>
    </row>
    <row r="106" s="218" customFormat="true" ht="15.95" hidden="false" customHeight="true" outlineLevel="0" collapsed="false">
      <c r="A106" s="222" t="s">
        <v>813</v>
      </c>
      <c r="B106" s="222" t="s">
        <v>822</v>
      </c>
      <c r="C106" s="222" t="s">
        <v>828</v>
      </c>
      <c r="D106" s="249" t="s">
        <v>829</v>
      </c>
      <c r="E106" s="247" t="n">
        <v>146</v>
      </c>
      <c r="F106" s="246"/>
    </row>
    <row r="107" s="218" customFormat="true" ht="15.95" hidden="false" customHeight="true" outlineLevel="0" collapsed="false">
      <c r="A107" s="222" t="s">
        <v>813</v>
      </c>
      <c r="B107" s="222" t="s">
        <v>822</v>
      </c>
      <c r="C107" s="222" t="s">
        <v>830</v>
      </c>
      <c r="D107" s="249" t="s">
        <v>831</v>
      </c>
      <c r="E107" s="247" t="n">
        <v>241</v>
      </c>
      <c r="F107" s="246"/>
    </row>
    <row r="108" s="218" customFormat="true" ht="15.95" hidden="false" customHeight="true" outlineLevel="0" collapsed="false">
      <c r="A108" s="222" t="s">
        <v>813</v>
      </c>
      <c r="B108" s="222" t="s">
        <v>822</v>
      </c>
      <c r="C108" s="222" t="s">
        <v>832</v>
      </c>
      <c r="D108" s="249" t="s">
        <v>833</v>
      </c>
      <c r="E108" s="247" t="n">
        <v>22</v>
      </c>
      <c r="F108" s="246"/>
    </row>
    <row r="109" s="218" customFormat="true" ht="15.95" hidden="false" customHeight="true" outlineLevel="0" collapsed="false">
      <c r="A109" s="222" t="s">
        <v>813</v>
      </c>
      <c r="B109" s="222" t="s">
        <v>822</v>
      </c>
      <c r="C109" s="222" t="s">
        <v>834</v>
      </c>
      <c r="D109" s="249" t="s">
        <v>835</v>
      </c>
      <c r="E109" s="247" t="n">
        <v>72</v>
      </c>
      <c r="F109" s="246"/>
    </row>
    <row r="110" s="218" customFormat="true" ht="15.95" hidden="false" customHeight="true" outlineLevel="0" collapsed="false">
      <c r="A110" s="222" t="s">
        <v>813</v>
      </c>
      <c r="B110" s="222" t="s">
        <v>836</v>
      </c>
      <c r="C110" s="222"/>
      <c r="D110" s="248" t="s">
        <v>1339</v>
      </c>
      <c r="E110" s="247" t="n">
        <v>207</v>
      </c>
      <c r="F110" s="246"/>
    </row>
    <row r="111" s="218" customFormat="true" ht="15.95" hidden="false" customHeight="true" outlineLevel="0" collapsed="false">
      <c r="A111" s="222" t="s">
        <v>813</v>
      </c>
      <c r="B111" s="222" t="s">
        <v>836</v>
      </c>
      <c r="C111" s="222" t="s">
        <v>838</v>
      </c>
      <c r="D111" s="249" t="s">
        <v>839</v>
      </c>
      <c r="E111" s="247" t="n">
        <v>128</v>
      </c>
      <c r="F111" s="246"/>
    </row>
    <row r="112" s="218" customFormat="true" ht="15.95" hidden="false" customHeight="true" outlineLevel="0" collapsed="false">
      <c r="A112" s="222" t="s">
        <v>813</v>
      </c>
      <c r="B112" s="222" t="s">
        <v>836</v>
      </c>
      <c r="C112" s="222" t="s">
        <v>840</v>
      </c>
      <c r="D112" s="249" t="s">
        <v>841</v>
      </c>
      <c r="E112" s="247" t="n">
        <v>71</v>
      </c>
      <c r="F112" s="246"/>
    </row>
    <row r="113" s="218" customFormat="true" ht="15.95" hidden="false" customHeight="true" outlineLevel="0" collapsed="false">
      <c r="A113" s="222" t="s">
        <v>813</v>
      </c>
      <c r="B113" s="222" t="s">
        <v>836</v>
      </c>
      <c r="C113" s="222" t="s">
        <v>842</v>
      </c>
      <c r="D113" s="249" t="s">
        <v>843</v>
      </c>
      <c r="E113" s="247" t="n">
        <v>9</v>
      </c>
      <c r="F113" s="246"/>
    </row>
    <row r="114" s="218" customFormat="true" ht="15.95" hidden="false" customHeight="true" outlineLevel="0" collapsed="false">
      <c r="A114" s="222" t="s">
        <v>813</v>
      </c>
      <c r="B114" s="222" t="s">
        <v>844</v>
      </c>
      <c r="C114" s="222"/>
      <c r="D114" s="248" t="s">
        <v>845</v>
      </c>
      <c r="E114" s="247" t="n">
        <v>387</v>
      </c>
      <c r="F114" s="246"/>
    </row>
    <row r="115" s="218" customFormat="true" ht="15.95" hidden="false" customHeight="true" outlineLevel="0" collapsed="false">
      <c r="A115" s="222" t="s">
        <v>813</v>
      </c>
      <c r="B115" s="222" t="s">
        <v>844</v>
      </c>
      <c r="C115" s="222" t="s">
        <v>846</v>
      </c>
      <c r="D115" s="249" t="s">
        <v>847</v>
      </c>
      <c r="E115" s="247" t="n">
        <v>140</v>
      </c>
      <c r="F115" s="246"/>
    </row>
    <row r="116" s="218" customFormat="true" ht="15.95" hidden="false" customHeight="true" outlineLevel="0" collapsed="false">
      <c r="A116" s="222" t="s">
        <v>813</v>
      </c>
      <c r="B116" s="222" t="s">
        <v>844</v>
      </c>
      <c r="C116" s="222" t="s">
        <v>848</v>
      </c>
      <c r="D116" s="249" t="s">
        <v>849</v>
      </c>
      <c r="E116" s="247" t="n">
        <v>164</v>
      </c>
      <c r="F116" s="246"/>
    </row>
    <row r="117" s="218" customFormat="true" ht="15.95" hidden="false" customHeight="true" outlineLevel="0" collapsed="false">
      <c r="A117" s="222" t="s">
        <v>813</v>
      </c>
      <c r="B117" s="222" t="s">
        <v>844</v>
      </c>
      <c r="C117" s="222" t="s">
        <v>850</v>
      </c>
      <c r="D117" s="249" t="s">
        <v>851</v>
      </c>
      <c r="E117" s="247" t="n">
        <v>44</v>
      </c>
      <c r="F117" s="246"/>
    </row>
    <row r="118" s="218" customFormat="true" ht="15.95" hidden="false" customHeight="true" outlineLevel="0" collapsed="false">
      <c r="A118" s="222" t="s">
        <v>813</v>
      </c>
      <c r="B118" s="222" t="s">
        <v>844</v>
      </c>
      <c r="C118" s="222" t="s">
        <v>852</v>
      </c>
      <c r="D118" s="249" t="s">
        <v>853</v>
      </c>
      <c r="E118" s="247" t="n">
        <v>39</v>
      </c>
      <c r="F118" s="246"/>
    </row>
    <row r="119" s="218" customFormat="true" ht="15.95" hidden="false" customHeight="true" outlineLevel="0" collapsed="false">
      <c r="A119" s="222" t="s">
        <v>813</v>
      </c>
      <c r="B119" s="222" t="s">
        <v>854</v>
      </c>
      <c r="C119" s="222"/>
      <c r="D119" s="248" t="s">
        <v>855</v>
      </c>
      <c r="E119" s="247" t="n">
        <v>203</v>
      </c>
      <c r="F119" s="246"/>
    </row>
    <row r="120" s="218" customFormat="true" ht="15.95" hidden="false" customHeight="true" outlineLevel="0" collapsed="false">
      <c r="A120" s="222" t="s">
        <v>813</v>
      </c>
      <c r="B120" s="222" t="s">
        <v>854</v>
      </c>
      <c r="C120" s="222" t="s">
        <v>856</v>
      </c>
      <c r="D120" s="249" t="s">
        <v>857</v>
      </c>
      <c r="E120" s="247" t="n">
        <v>121</v>
      </c>
      <c r="F120" s="246"/>
    </row>
    <row r="121" s="218" customFormat="true" ht="15.95" hidden="false" customHeight="true" outlineLevel="0" collapsed="false">
      <c r="A121" s="222" t="s">
        <v>813</v>
      </c>
      <c r="B121" s="222" t="s">
        <v>854</v>
      </c>
      <c r="C121" s="222" t="s">
        <v>858</v>
      </c>
      <c r="D121" s="249" t="s">
        <v>859</v>
      </c>
      <c r="E121" s="247" t="n">
        <v>69</v>
      </c>
      <c r="F121" s="246"/>
    </row>
    <row r="122" s="218" customFormat="true" ht="15.95" hidden="false" customHeight="true" outlineLevel="0" collapsed="false">
      <c r="A122" s="222" t="s">
        <v>813</v>
      </c>
      <c r="B122" s="222" t="s">
        <v>854</v>
      </c>
      <c r="C122" s="222" t="s">
        <v>860</v>
      </c>
      <c r="D122" s="249" t="s">
        <v>861</v>
      </c>
      <c r="E122" s="247" t="n">
        <v>13</v>
      </c>
      <c r="F122" s="246"/>
    </row>
    <row r="123" s="218" customFormat="true" ht="15.95" hidden="false" customHeight="true" outlineLevel="0" collapsed="false">
      <c r="A123" s="222" t="s">
        <v>862</v>
      </c>
      <c r="B123" s="222"/>
      <c r="C123" s="222"/>
      <c r="D123" s="224" t="s">
        <v>612</v>
      </c>
      <c r="E123" s="247" t="n">
        <v>374</v>
      </c>
      <c r="F123" s="246"/>
    </row>
    <row r="124" s="218" customFormat="true" ht="15.95" hidden="false" customHeight="true" outlineLevel="0" collapsed="false">
      <c r="A124" s="222" t="s">
        <v>862</v>
      </c>
      <c r="B124" s="222" t="s">
        <v>863</v>
      </c>
      <c r="C124" s="222"/>
      <c r="D124" s="248" t="s">
        <v>1340</v>
      </c>
      <c r="E124" s="247" t="n">
        <v>171</v>
      </c>
      <c r="F124" s="246"/>
    </row>
    <row r="125" s="218" customFormat="true" ht="15.95" hidden="false" customHeight="true" outlineLevel="0" collapsed="false">
      <c r="A125" s="222" t="s">
        <v>862</v>
      </c>
      <c r="B125" s="222" t="s">
        <v>863</v>
      </c>
      <c r="C125" s="222" t="s">
        <v>864</v>
      </c>
      <c r="D125" s="249" t="s">
        <v>125</v>
      </c>
      <c r="E125" s="247" t="n">
        <v>171</v>
      </c>
      <c r="F125" s="246"/>
    </row>
    <row r="126" s="218" customFormat="true" ht="15.95" hidden="false" customHeight="true" outlineLevel="0" collapsed="false">
      <c r="A126" s="222" t="s">
        <v>862</v>
      </c>
      <c r="B126" s="222" t="s">
        <v>865</v>
      </c>
      <c r="C126" s="222"/>
      <c r="D126" s="248" t="s">
        <v>1341</v>
      </c>
      <c r="E126" s="247" t="n">
        <v>203</v>
      </c>
      <c r="F126" s="246"/>
    </row>
    <row r="127" s="218" customFormat="true" ht="15.95" hidden="false" customHeight="true" outlineLevel="0" collapsed="false">
      <c r="A127" s="222" t="s">
        <v>862</v>
      </c>
      <c r="B127" s="222" t="s">
        <v>865</v>
      </c>
      <c r="C127" s="222" t="s">
        <v>867</v>
      </c>
      <c r="D127" s="249" t="s">
        <v>868</v>
      </c>
      <c r="E127" s="247" t="n">
        <v>41</v>
      </c>
      <c r="F127" s="246"/>
    </row>
    <row r="128" s="218" customFormat="true" ht="15.95" hidden="false" customHeight="true" outlineLevel="0" collapsed="false">
      <c r="A128" s="222" t="s">
        <v>862</v>
      </c>
      <c r="B128" s="222" t="s">
        <v>865</v>
      </c>
      <c r="C128" s="222" t="s">
        <v>869</v>
      </c>
      <c r="D128" s="249" t="s">
        <v>870</v>
      </c>
      <c r="E128" s="247" t="n">
        <v>109</v>
      </c>
      <c r="F128" s="246"/>
    </row>
    <row r="129" s="218" customFormat="true" ht="15.95" hidden="false" customHeight="true" outlineLevel="0" collapsed="false">
      <c r="A129" s="222" t="s">
        <v>862</v>
      </c>
      <c r="B129" s="222" t="s">
        <v>865</v>
      </c>
      <c r="C129" s="222" t="s">
        <v>871</v>
      </c>
      <c r="D129" s="249" t="s">
        <v>872</v>
      </c>
      <c r="E129" s="247" t="n">
        <v>53</v>
      </c>
      <c r="F129" s="246"/>
    </row>
    <row r="130" s="218" customFormat="true" ht="15.95" hidden="false" customHeight="true" outlineLevel="0" collapsed="false">
      <c r="A130" s="222" t="s">
        <v>873</v>
      </c>
      <c r="B130" s="222"/>
      <c r="C130" s="222"/>
      <c r="D130" s="224" t="s">
        <v>620</v>
      </c>
      <c r="E130" s="247" t="n">
        <v>190</v>
      </c>
      <c r="F130" s="246"/>
    </row>
    <row r="131" s="218" customFormat="true" ht="15.95" hidden="false" customHeight="true" outlineLevel="0" collapsed="false">
      <c r="A131" s="222" t="s">
        <v>873</v>
      </c>
      <c r="B131" s="222" t="s">
        <v>874</v>
      </c>
      <c r="C131" s="222"/>
      <c r="D131" s="248" t="s">
        <v>875</v>
      </c>
      <c r="E131" s="247" t="n">
        <v>125</v>
      </c>
      <c r="F131" s="246"/>
    </row>
    <row r="132" s="218" customFormat="true" ht="15.95" hidden="false" customHeight="true" outlineLevel="0" collapsed="false">
      <c r="A132" s="222" t="s">
        <v>873</v>
      </c>
      <c r="B132" s="222" t="s">
        <v>874</v>
      </c>
      <c r="C132" s="222" t="s">
        <v>876</v>
      </c>
      <c r="D132" s="249" t="s">
        <v>877</v>
      </c>
      <c r="E132" s="247" t="n">
        <v>24</v>
      </c>
      <c r="F132" s="246"/>
    </row>
    <row r="133" s="218" customFormat="true" ht="15.95" hidden="false" customHeight="true" outlineLevel="0" collapsed="false">
      <c r="A133" s="222" t="s">
        <v>873</v>
      </c>
      <c r="B133" s="222" t="s">
        <v>874</v>
      </c>
      <c r="C133" s="222" t="s">
        <v>878</v>
      </c>
      <c r="D133" s="249" t="s">
        <v>1342</v>
      </c>
      <c r="E133" s="247" t="n">
        <v>12</v>
      </c>
      <c r="F133" s="246"/>
    </row>
    <row r="134" s="218" customFormat="true" ht="15.95" hidden="false" customHeight="true" outlineLevel="0" collapsed="false">
      <c r="A134" s="222" t="s">
        <v>873</v>
      </c>
      <c r="B134" s="222" t="s">
        <v>874</v>
      </c>
      <c r="C134" s="222" t="s">
        <v>880</v>
      </c>
      <c r="D134" s="249" t="s">
        <v>1343</v>
      </c>
      <c r="E134" s="247" t="n">
        <v>32</v>
      </c>
      <c r="F134" s="246"/>
    </row>
    <row r="135" s="218" customFormat="true" ht="15.95" hidden="false" customHeight="true" outlineLevel="0" collapsed="false">
      <c r="A135" s="222" t="s">
        <v>873</v>
      </c>
      <c r="B135" s="222" t="s">
        <v>874</v>
      </c>
      <c r="C135" s="222" t="s">
        <v>882</v>
      </c>
      <c r="D135" s="249" t="s">
        <v>1344</v>
      </c>
      <c r="E135" s="247" t="n">
        <v>14</v>
      </c>
      <c r="F135" s="246"/>
    </row>
    <row r="136" s="218" customFormat="true" ht="15.95" hidden="false" customHeight="true" outlineLevel="0" collapsed="false">
      <c r="A136" s="222" t="s">
        <v>873</v>
      </c>
      <c r="B136" s="222" t="s">
        <v>874</v>
      </c>
      <c r="C136" s="222" t="s">
        <v>884</v>
      </c>
      <c r="D136" s="249" t="s">
        <v>885</v>
      </c>
      <c r="E136" s="247" t="n">
        <v>39</v>
      </c>
      <c r="F136" s="246"/>
    </row>
    <row r="137" s="218" customFormat="true" ht="15.95" hidden="false" customHeight="true" outlineLevel="0" collapsed="false">
      <c r="A137" s="222" t="s">
        <v>873</v>
      </c>
      <c r="B137" s="222" t="s">
        <v>874</v>
      </c>
      <c r="C137" s="222" t="s">
        <v>886</v>
      </c>
      <c r="D137" s="249" t="s">
        <v>887</v>
      </c>
      <c r="E137" s="247" t="n">
        <v>4</v>
      </c>
      <c r="F137" s="246"/>
    </row>
    <row r="138" s="218" customFormat="true" ht="15.95" hidden="false" customHeight="true" outlineLevel="0" collapsed="false">
      <c r="A138" s="222" t="s">
        <v>873</v>
      </c>
      <c r="B138" s="222" t="s">
        <v>888</v>
      </c>
      <c r="C138" s="222"/>
      <c r="D138" s="248" t="s">
        <v>889</v>
      </c>
      <c r="E138" s="247" t="n">
        <v>65</v>
      </c>
      <c r="F138" s="246"/>
    </row>
    <row r="139" s="218" customFormat="true" ht="15.95" hidden="false" customHeight="true" outlineLevel="0" collapsed="false">
      <c r="A139" s="222" t="s">
        <v>873</v>
      </c>
      <c r="B139" s="222" t="s">
        <v>888</v>
      </c>
      <c r="C139" s="222" t="s">
        <v>890</v>
      </c>
      <c r="D139" s="249" t="s">
        <v>891</v>
      </c>
      <c r="E139" s="247" t="n">
        <v>5</v>
      </c>
      <c r="F139" s="246"/>
    </row>
    <row r="140" s="218" customFormat="true" ht="15.95" hidden="false" customHeight="true" outlineLevel="0" collapsed="false">
      <c r="A140" s="222" t="s">
        <v>873</v>
      </c>
      <c r="B140" s="222" t="s">
        <v>888</v>
      </c>
      <c r="C140" s="222" t="s">
        <v>892</v>
      </c>
      <c r="D140" s="249" t="s">
        <v>893</v>
      </c>
      <c r="E140" s="247" t="n">
        <v>7</v>
      </c>
      <c r="F140" s="246"/>
    </row>
    <row r="141" s="218" customFormat="true" ht="15.95" hidden="false" customHeight="true" outlineLevel="0" collapsed="false">
      <c r="A141" s="222" t="s">
        <v>873</v>
      </c>
      <c r="B141" s="222" t="s">
        <v>888</v>
      </c>
      <c r="C141" s="222" t="s">
        <v>894</v>
      </c>
      <c r="D141" s="249" t="s">
        <v>895</v>
      </c>
      <c r="E141" s="247" t="n">
        <v>3</v>
      </c>
      <c r="F141" s="246"/>
    </row>
    <row r="142" s="218" customFormat="true" ht="15.95" hidden="false" customHeight="true" outlineLevel="0" collapsed="false">
      <c r="A142" s="222" t="s">
        <v>873</v>
      </c>
      <c r="B142" s="222" t="s">
        <v>888</v>
      </c>
      <c r="C142" s="222" t="s">
        <v>896</v>
      </c>
      <c r="D142" s="249" t="s">
        <v>897</v>
      </c>
      <c r="E142" s="247" t="n">
        <v>2</v>
      </c>
      <c r="F142" s="246"/>
    </row>
    <row r="143" s="218" customFormat="true" ht="15.95" hidden="false" customHeight="true" outlineLevel="0" collapsed="false">
      <c r="A143" s="222" t="s">
        <v>873</v>
      </c>
      <c r="B143" s="222" t="s">
        <v>888</v>
      </c>
      <c r="C143" s="222" t="s">
        <v>898</v>
      </c>
      <c r="D143" s="249" t="s">
        <v>899</v>
      </c>
      <c r="E143" s="247" t="n">
        <v>11</v>
      </c>
      <c r="F143" s="246"/>
    </row>
    <row r="144" s="218" customFormat="true" ht="15.95" hidden="false" customHeight="true" outlineLevel="0" collapsed="false">
      <c r="A144" s="222" t="s">
        <v>873</v>
      </c>
      <c r="B144" s="222" t="s">
        <v>888</v>
      </c>
      <c r="C144" s="222" t="s">
        <v>900</v>
      </c>
      <c r="D144" s="249" t="s">
        <v>901</v>
      </c>
      <c r="E144" s="247" t="n">
        <v>4</v>
      </c>
      <c r="F144" s="246"/>
    </row>
    <row r="145" s="218" customFormat="true" ht="15.95" hidden="false" customHeight="true" outlineLevel="0" collapsed="false">
      <c r="A145" s="222" t="s">
        <v>873</v>
      </c>
      <c r="B145" s="222" t="s">
        <v>888</v>
      </c>
      <c r="C145" s="222" t="s">
        <v>902</v>
      </c>
      <c r="D145" s="249" t="s">
        <v>903</v>
      </c>
      <c r="E145" s="247" t="n">
        <v>12</v>
      </c>
      <c r="F145" s="246"/>
    </row>
    <row r="146" s="218" customFormat="true" ht="15.95" hidden="false" customHeight="true" outlineLevel="0" collapsed="false">
      <c r="A146" s="222" t="s">
        <v>873</v>
      </c>
      <c r="B146" s="222" t="s">
        <v>888</v>
      </c>
      <c r="C146" s="222" t="s">
        <v>904</v>
      </c>
      <c r="D146" s="249" t="s">
        <v>905</v>
      </c>
      <c r="E146" s="247" t="n">
        <v>5</v>
      </c>
      <c r="F146" s="246"/>
    </row>
    <row r="147" s="218" customFormat="true" ht="15.95" hidden="false" customHeight="true" outlineLevel="0" collapsed="false">
      <c r="A147" s="222" t="s">
        <v>873</v>
      </c>
      <c r="B147" s="222" t="s">
        <v>888</v>
      </c>
      <c r="C147" s="222" t="s">
        <v>906</v>
      </c>
      <c r="D147" s="249" t="s">
        <v>907</v>
      </c>
      <c r="E147" s="247" t="n">
        <v>9</v>
      </c>
      <c r="F147" s="246"/>
    </row>
    <row r="148" s="218" customFormat="true" ht="15.95" hidden="false" customHeight="true" outlineLevel="0" collapsed="false">
      <c r="A148" s="222" t="s">
        <v>873</v>
      </c>
      <c r="B148" s="222" t="s">
        <v>888</v>
      </c>
      <c r="C148" s="222" t="s">
        <v>908</v>
      </c>
      <c r="D148" s="249" t="s">
        <v>909</v>
      </c>
      <c r="E148" s="247" t="n">
        <v>6</v>
      </c>
      <c r="F148" s="246"/>
    </row>
    <row r="149" s="218" customFormat="true" ht="15.95" hidden="false" customHeight="true" outlineLevel="0" collapsed="false">
      <c r="A149" s="222" t="s">
        <v>910</v>
      </c>
      <c r="B149" s="222"/>
      <c r="C149" s="222"/>
      <c r="D149" s="224" t="s">
        <v>1345</v>
      </c>
      <c r="E149" s="247" t="n">
        <v>869</v>
      </c>
      <c r="F149" s="246"/>
    </row>
    <row r="150" s="218" customFormat="true" ht="15.95" hidden="false" customHeight="true" outlineLevel="0" collapsed="false">
      <c r="A150" s="222" t="s">
        <v>910</v>
      </c>
      <c r="B150" s="222" t="s">
        <v>912</v>
      </c>
      <c r="C150" s="222"/>
      <c r="D150" s="248" t="s">
        <v>1346</v>
      </c>
      <c r="E150" s="247" t="n">
        <v>317</v>
      </c>
      <c r="F150" s="246"/>
    </row>
    <row r="151" s="218" customFormat="true" ht="15.95" hidden="false" customHeight="true" outlineLevel="0" collapsed="false">
      <c r="A151" s="222" t="s">
        <v>910</v>
      </c>
      <c r="B151" s="222" t="s">
        <v>912</v>
      </c>
      <c r="C151" s="222" t="s">
        <v>914</v>
      </c>
      <c r="D151" s="249" t="s">
        <v>913</v>
      </c>
      <c r="E151" s="247" t="n">
        <v>82</v>
      </c>
      <c r="F151" s="246"/>
    </row>
    <row r="152" s="218" customFormat="true" ht="15.95" hidden="false" customHeight="true" outlineLevel="0" collapsed="false">
      <c r="A152" s="222" t="s">
        <v>910</v>
      </c>
      <c r="B152" s="222" t="s">
        <v>912</v>
      </c>
      <c r="C152" s="222" t="s">
        <v>915</v>
      </c>
      <c r="D152" s="249" t="s">
        <v>916</v>
      </c>
      <c r="E152" s="247" t="n">
        <v>43</v>
      </c>
      <c r="F152" s="246"/>
    </row>
    <row r="153" s="218" customFormat="true" ht="15.95" hidden="false" customHeight="true" outlineLevel="0" collapsed="false">
      <c r="A153" s="222" t="s">
        <v>910</v>
      </c>
      <c r="B153" s="222" t="s">
        <v>912</v>
      </c>
      <c r="C153" s="222" t="s">
        <v>917</v>
      </c>
      <c r="D153" s="249" t="s">
        <v>918</v>
      </c>
      <c r="E153" s="247" t="n">
        <v>3</v>
      </c>
      <c r="F153" s="246"/>
    </row>
    <row r="154" s="218" customFormat="true" ht="15.95" hidden="false" customHeight="true" outlineLevel="0" collapsed="false">
      <c r="A154" s="222" t="s">
        <v>910</v>
      </c>
      <c r="B154" s="222" t="s">
        <v>912</v>
      </c>
      <c r="C154" s="222" t="s">
        <v>919</v>
      </c>
      <c r="D154" s="249" t="s">
        <v>920</v>
      </c>
      <c r="E154" s="247" t="n">
        <v>9</v>
      </c>
      <c r="F154" s="246"/>
    </row>
    <row r="155" s="218" customFormat="true" ht="15.95" hidden="false" customHeight="true" outlineLevel="0" collapsed="false">
      <c r="A155" s="222" t="s">
        <v>910</v>
      </c>
      <c r="B155" s="222" t="s">
        <v>912</v>
      </c>
      <c r="C155" s="222" t="s">
        <v>921</v>
      </c>
      <c r="D155" s="249" t="s">
        <v>922</v>
      </c>
      <c r="E155" s="247" t="n">
        <v>3</v>
      </c>
      <c r="F155" s="246"/>
    </row>
    <row r="156" s="218" customFormat="true" ht="15.95" hidden="false" customHeight="true" outlineLevel="0" collapsed="false">
      <c r="A156" s="222" t="s">
        <v>910</v>
      </c>
      <c r="B156" s="222" t="s">
        <v>912</v>
      </c>
      <c r="C156" s="222" t="s">
        <v>923</v>
      </c>
      <c r="D156" s="249" t="s">
        <v>924</v>
      </c>
      <c r="E156" s="247" t="n">
        <v>58</v>
      </c>
      <c r="F156" s="246"/>
    </row>
    <row r="157" s="218" customFormat="true" ht="15.95" hidden="false" customHeight="true" outlineLevel="0" collapsed="false">
      <c r="A157" s="222" t="s">
        <v>910</v>
      </c>
      <c r="B157" s="222" t="s">
        <v>912</v>
      </c>
      <c r="C157" s="222" t="s">
        <v>925</v>
      </c>
      <c r="D157" s="249" t="s">
        <v>926</v>
      </c>
      <c r="E157" s="247" t="n">
        <v>4</v>
      </c>
      <c r="F157" s="246"/>
    </row>
    <row r="158" s="218" customFormat="true" ht="15.95" hidden="false" customHeight="true" outlineLevel="0" collapsed="false">
      <c r="A158" s="222" t="s">
        <v>910</v>
      </c>
      <c r="B158" s="222" t="s">
        <v>912</v>
      </c>
      <c r="C158" s="222" t="s">
        <v>927</v>
      </c>
      <c r="D158" s="249" t="s">
        <v>928</v>
      </c>
      <c r="E158" s="247" t="n">
        <v>18</v>
      </c>
      <c r="F158" s="246"/>
    </row>
    <row r="159" s="218" customFormat="true" ht="15.95" hidden="false" customHeight="true" outlineLevel="0" collapsed="false">
      <c r="A159" s="222" t="s">
        <v>910</v>
      </c>
      <c r="B159" s="222" t="s">
        <v>912</v>
      </c>
      <c r="C159" s="222" t="s">
        <v>929</v>
      </c>
      <c r="D159" s="249" t="s">
        <v>930</v>
      </c>
      <c r="E159" s="247" t="n">
        <v>97</v>
      </c>
      <c r="F159" s="246"/>
    </row>
    <row r="160" s="218" customFormat="true" ht="15.95" hidden="false" customHeight="true" outlineLevel="0" collapsed="false">
      <c r="A160" s="222" t="s">
        <v>910</v>
      </c>
      <c r="B160" s="222" t="s">
        <v>931</v>
      </c>
      <c r="C160" s="222"/>
      <c r="D160" s="248" t="s">
        <v>1346</v>
      </c>
      <c r="E160" s="247" t="n">
        <v>146</v>
      </c>
      <c r="F160" s="246"/>
    </row>
    <row r="161" s="218" customFormat="true" ht="15.95" hidden="false" customHeight="true" outlineLevel="0" collapsed="false">
      <c r="A161" s="222" t="s">
        <v>910</v>
      </c>
      <c r="B161" s="222" t="s">
        <v>931</v>
      </c>
      <c r="C161" s="222" t="s">
        <v>932</v>
      </c>
      <c r="D161" s="249" t="s">
        <v>933</v>
      </c>
      <c r="E161" s="247" t="n">
        <v>32</v>
      </c>
      <c r="F161" s="246"/>
    </row>
    <row r="162" s="218" customFormat="true" ht="15.95" hidden="false" customHeight="true" outlineLevel="0" collapsed="false">
      <c r="A162" s="222" t="s">
        <v>910</v>
      </c>
      <c r="B162" s="222" t="s">
        <v>931</v>
      </c>
      <c r="C162" s="222" t="s">
        <v>934</v>
      </c>
      <c r="D162" s="249" t="s">
        <v>935</v>
      </c>
      <c r="E162" s="247" t="n">
        <v>14</v>
      </c>
      <c r="F162" s="246"/>
    </row>
    <row r="163" s="218" customFormat="true" ht="15.95" hidden="false" customHeight="true" outlineLevel="0" collapsed="false">
      <c r="A163" s="222" t="s">
        <v>910</v>
      </c>
      <c r="B163" s="222" t="s">
        <v>931</v>
      </c>
      <c r="C163" s="222" t="s">
        <v>936</v>
      </c>
      <c r="D163" s="249" t="s">
        <v>937</v>
      </c>
      <c r="E163" s="247" t="n">
        <v>9</v>
      </c>
      <c r="F163" s="246"/>
    </row>
    <row r="164" s="218" customFormat="true" ht="15.95" hidden="false" customHeight="true" outlineLevel="0" collapsed="false">
      <c r="A164" s="222" t="s">
        <v>910</v>
      </c>
      <c r="B164" s="222" t="s">
        <v>931</v>
      </c>
      <c r="C164" s="222" t="s">
        <v>938</v>
      </c>
      <c r="D164" s="249" t="s">
        <v>939</v>
      </c>
      <c r="E164" s="247" t="n">
        <v>9</v>
      </c>
      <c r="F164" s="246"/>
    </row>
    <row r="165" s="218" customFormat="true" ht="15.95" hidden="false" customHeight="true" outlineLevel="0" collapsed="false">
      <c r="A165" s="222" t="s">
        <v>910</v>
      </c>
      <c r="B165" s="222" t="s">
        <v>931</v>
      </c>
      <c r="C165" s="222" t="s">
        <v>940</v>
      </c>
      <c r="D165" s="249" t="s">
        <v>941</v>
      </c>
      <c r="E165" s="247" t="n">
        <v>22</v>
      </c>
      <c r="F165" s="246"/>
    </row>
    <row r="166" s="218" customFormat="true" ht="15.95" hidden="false" customHeight="true" outlineLevel="0" collapsed="false">
      <c r="A166" s="222" t="s">
        <v>910</v>
      </c>
      <c r="B166" s="222" t="s">
        <v>931</v>
      </c>
      <c r="C166" s="222" t="s">
        <v>942</v>
      </c>
      <c r="D166" s="249" t="s">
        <v>943</v>
      </c>
      <c r="E166" s="247" t="n">
        <v>11</v>
      </c>
      <c r="F166" s="246"/>
    </row>
    <row r="167" s="218" customFormat="true" ht="15.95" hidden="false" customHeight="true" outlineLevel="0" collapsed="false">
      <c r="A167" s="222" t="s">
        <v>910</v>
      </c>
      <c r="B167" s="222" t="s">
        <v>931</v>
      </c>
      <c r="C167" s="222" t="s">
        <v>944</v>
      </c>
      <c r="D167" s="249" t="s">
        <v>945</v>
      </c>
      <c r="E167" s="247" t="n">
        <v>32</v>
      </c>
      <c r="F167" s="246"/>
    </row>
    <row r="168" s="218" customFormat="true" ht="15.95" hidden="false" customHeight="true" outlineLevel="0" collapsed="false">
      <c r="A168" s="222" t="s">
        <v>910</v>
      </c>
      <c r="B168" s="222" t="s">
        <v>931</v>
      </c>
      <c r="C168" s="222" t="s">
        <v>946</v>
      </c>
      <c r="D168" s="249" t="s">
        <v>947</v>
      </c>
      <c r="E168" s="247" t="n">
        <v>17</v>
      </c>
      <c r="F168" s="246"/>
    </row>
    <row r="169" s="218" customFormat="true" ht="15.95" hidden="false" customHeight="true" outlineLevel="0" collapsed="false">
      <c r="A169" s="222" t="s">
        <v>910</v>
      </c>
      <c r="B169" s="222" t="s">
        <v>948</v>
      </c>
      <c r="C169" s="222"/>
      <c r="D169" s="248" t="s">
        <v>1347</v>
      </c>
      <c r="E169" s="247" t="n">
        <v>179</v>
      </c>
      <c r="F169" s="246"/>
    </row>
    <row r="170" s="218" customFormat="true" ht="15.95" hidden="false" customHeight="true" outlineLevel="0" collapsed="false">
      <c r="A170" s="222" t="s">
        <v>910</v>
      </c>
      <c r="B170" s="222" t="s">
        <v>948</v>
      </c>
      <c r="C170" s="222" t="s">
        <v>950</v>
      </c>
      <c r="D170" s="249" t="s">
        <v>949</v>
      </c>
      <c r="E170" s="247" t="n">
        <v>81</v>
      </c>
      <c r="F170" s="246"/>
    </row>
    <row r="171" s="218" customFormat="true" ht="15.95" hidden="false" customHeight="true" outlineLevel="0" collapsed="false">
      <c r="A171" s="222" t="s">
        <v>910</v>
      </c>
      <c r="B171" s="222" t="s">
        <v>948</v>
      </c>
      <c r="C171" s="222" t="s">
        <v>951</v>
      </c>
      <c r="D171" s="249" t="s">
        <v>952</v>
      </c>
      <c r="E171" s="247" t="n">
        <v>22</v>
      </c>
      <c r="F171" s="246"/>
    </row>
    <row r="172" s="218" customFormat="true" ht="15.95" hidden="false" customHeight="true" outlineLevel="0" collapsed="false">
      <c r="A172" s="222" t="s">
        <v>910</v>
      </c>
      <c r="B172" s="222" t="s">
        <v>948</v>
      </c>
      <c r="C172" s="222" t="s">
        <v>953</v>
      </c>
      <c r="D172" s="249" t="s">
        <v>954</v>
      </c>
      <c r="E172" s="247" t="n">
        <v>19</v>
      </c>
      <c r="F172" s="246"/>
    </row>
    <row r="173" s="218" customFormat="true" ht="15.95" hidden="false" customHeight="true" outlineLevel="0" collapsed="false">
      <c r="A173" s="222" t="s">
        <v>910</v>
      </c>
      <c r="B173" s="222" t="s">
        <v>948</v>
      </c>
      <c r="C173" s="222" t="s">
        <v>955</v>
      </c>
      <c r="D173" s="249" t="s">
        <v>956</v>
      </c>
      <c r="E173" s="247" t="n">
        <v>34</v>
      </c>
      <c r="F173" s="246"/>
    </row>
    <row r="174" s="218" customFormat="true" ht="15.95" hidden="false" customHeight="true" outlineLevel="0" collapsed="false">
      <c r="A174" s="222" t="s">
        <v>910</v>
      </c>
      <c r="B174" s="222" t="s">
        <v>948</v>
      </c>
      <c r="C174" s="222" t="s">
        <v>957</v>
      </c>
      <c r="D174" s="249" t="s">
        <v>958</v>
      </c>
      <c r="E174" s="247" t="n">
        <v>1</v>
      </c>
      <c r="F174" s="246"/>
    </row>
    <row r="175" s="218" customFormat="true" ht="15.95" hidden="false" customHeight="true" outlineLevel="0" collapsed="false">
      <c r="A175" s="222" t="s">
        <v>910</v>
      </c>
      <c r="B175" s="222" t="s">
        <v>948</v>
      </c>
      <c r="C175" s="222" t="s">
        <v>959</v>
      </c>
      <c r="D175" s="249" t="s">
        <v>960</v>
      </c>
      <c r="E175" s="247" t="n">
        <v>11</v>
      </c>
      <c r="F175" s="246"/>
    </row>
    <row r="176" s="218" customFormat="true" ht="15.95" hidden="false" customHeight="true" outlineLevel="0" collapsed="false">
      <c r="A176" s="222" t="s">
        <v>910</v>
      </c>
      <c r="B176" s="222" t="s">
        <v>948</v>
      </c>
      <c r="C176" s="222" t="s">
        <v>961</v>
      </c>
      <c r="D176" s="249" t="s">
        <v>962</v>
      </c>
      <c r="E176" s="247" t="n">
        <v>11</v>
      </c>
      <c r="F176" s="246"/>
    </row>
    <row r="177" s="218" customFormat="true" ht="15.95" hidden="false" customHeight="true" outlineLevel="0" collapsed="false">
      <c r="A177" s="222" t="s">
        <v>910</v>
      </c>
      <c r="B177" s="222" t="s">
        <v>963</v>
      </c>
      <c r="C177" s="222"/>
      <c r="D177" s="248" t="s">
        <v>1347</v>
      </c>
      <c r="E177" s="247" t="n">
        <v>65</v>
      </c>
      <c r="F177" s="246"/>
    </row>
    <row r="178" s="218" customFormat="true" ht="15.95" hidden="false" customHeight="true" outlineLevel="0" collapsed="false">
      <c r="A178" s="222" t="s">
        <v>910</v>
      </c>
      <c r="B178" s="222" t="s">
        <v>963</v>
      </c>
      <c r="C178" s="222" t="s">
        <v>964</v>
      </c>
      <c r="D178" s="249" t="s">
        <v>965</v>
      </c>
      <c r="E178" s="247" t="n">
        <v>55</v>
      </c>
      <c r="F178" s="246"/>
    </row>
    <row r="179" s="218" customFormat="true" ht="15.95" hidden="false" customHeight="true" outlineLevel="0" collapsed="false">
      <c r="A179" s="222" t="s">
        <v>910</v>
      </c>
      <c r="B179" s="222" t="s">
        <v>963</v>
      </c>
      <c r="C179" s="222" t="s">
        <v>966</v>
      </c>
      <c r="D179" s="249" t="s">
        <v>967</v>
      </c>
      <c r="E179" s="247" t="n">
        <v>10</v>
      </c>
      <c r="F179" s="246"/>
    </row>
    <row r="180" s="218" customFormat="true" ht="15.95" hidden="false" customHeight="true" outlineLevel="0" collapsed="false">
      <c r="A180" s="222" t="s">
        <v>910</v>
      </c>
      <c r="B180" s="222" t="s">
        <v>968</v>
      </c>
      <c r="C180" s="222"/>
      <c r="D180" s="248" t="s">
        <v>969</v>
      </c>
      <c r="E180" s="247" t="n">
        <v>163</v>
      </c>
      <c r="F180" s="246"/>
    </row>
    <row r="181" s="218" customFormat="true" ht="15.95" hidden="false" customHeight="true" outlineLevel="0" collapsed="false">
      <c r="A181" s="222" t="s">
        <v>910</v>
      </c>
      <c r="B181" s="222" t="s">
        <v>968</v>
      </c>
      <c r="C181" s="222" t="s">
        <v>970</v>
      </c>
      <c r="D181" s="249" t="s">
        <v>969</v>
      </c>
      <c r="E181" s="247" t="n">
        <v>163</v>
      </c>
      <c r="F181" s="246"/>
    </row>
    <row r="182" s="218" customFormat="true" ht="15.95" hidden="false" customHeight="true" outlineLevel="0" collapsed="false">
      <c r="A182" s="222" t="s">
        <v>971</v>
      </c>
      <c r="B182" s="222"/>
      <c r="C182" s="222"/>
      <c r="D182" s="224" t="s">
        <v>972</v>
      </c>
      <c r="E182" s="247" t="n">
        <v>615</v>
      </c>
      <c r="F182" s="246"/>
    </row>
    <row r="183" s="218" customFormat="true" ht="15.95" hidden="false" customHeight="true" outlineLevel="0" collapsed="false">
      <c r="A183" s="222" t="s">
        <v>971</v>
      </c>
      <c r="B183" s="222" t="s">
        <v>973</v>
      </c>
      <c r="C183" s="222"/>
      <c r="D183" s="248" t="s">
        <v>1348</v>
      </c>
      <c r="E183" s="247" t="n">
        <v>313</v>
      </c>
      <c r="F183" s="246"/>
    </row>
    <row r="184" s="218" customFormat="true" ht="15.95" hidden="false" customHeight="true" outlineLevel="0" collapsed="false">
      <c r="A184" s="222" t="s">
        <v>971</v>
      </c>
      <c r="B184" s="222" t="s">
        <v>973</v>
      </c>
      <c r="C184" s="222" t="s">
        <v>975</v>
      </c>
      <c r="D184" s="249" t="s">
        <v>976</v>
      </c>
      <c r="E184" s="247" t="n">
        <v>123</v>
      </c>
      <c r="F184" s="246"/>
    </row>
    <row r="185" s="218" customFormat="true" ht="15.95" hidden="false" customHeight="true" outlineLevel="0" collapsed="false">
      <c r="A185" s="222" t="s">
        <v>971</v>
      </c>
      <c r="B185" s="222" t="s">
        <v>973</v>
      </c>
      <c r="C185" s="222" t="s">
        <v>977</v>
      </c>
      <c r="D185" s="249" t="s">
        <v>978</v>
      </c>
      <c r="E185" s="247" t="n">
        <v>46</v>
      </c>
      <c r="F185" s="246"/>
    </row>
    <row r="186" s="218" customFormat="true" ht="15.95" hidden="false" customHeight="true" outlineLevel="0" collapsed="false">
      <c r="A186" s="222" t="s">
        <v>971</v>
      </c>
      <c r="B186" s="222" t="s">
        <v>973</v>
      </c>
      <c r="C186" s="222" t="s">
        <v>979</v>
      </c>
      <c r="D186" s="249" t="s">
        <v>980</v>
      </c>
      <c r="E186" s="247" t="n">
        <v>13</v>
      </c>
      <c r="F186" s="246"/>
    </row>
    <row r="187" s="218" customFormat="true" ht="15.95" hidden="false" customHeight="true" outlineLevel="0" collapsed="false">
      <c r="A187" s="222" t="s">
        <v>971</v>
      </c>
      <c r="B187" s="222" t="s">
        <v>973</v>
      </c>
      <c r="C187" s="222" t="s">
        <v>981</v>
      </c>
      <c r="D187" s="249" t="s">
        <v>982</v>
      </c>
      <c r="E187" s="247" t="n">
        <v>5</v>
      </c>
      <c r="F187" s="246"/>
    </row>
    <row r="188" s="218" customFormat="true" ht="15.95" hidden="false" customHeight="true" outlineLevel="0" collapsed="false">
      <c r="A188" s="222" t="s">
        <v>971</v>
      </c>
      <c r="B188" s="222" t="s">
        <v>973</v>
      </c>
      <c r="C188" s="222" t="s">
        <v>983</v>
      </c>
      <c r="D188" s="249" t="s">
        <v>984</v>
      </c>
      <c r="E188" s="247" t="n">
        <v>11</v>
      </c>
      <c r="F188" s="246"/>
    </row>
    <row r="189" s="218" customFormat="true" ht="15.95" hidden="false" customHeight="true" outlineLevel="0" collapsed="false">
      <c r="A189" s="222" t="s">
        <v>971</v>
      </c>
      <c r="B189" s="222" t="s">
        <v>973</v>
      </c>
      <c r="C189" s="222" t="s">
        <v>985</v>
      </c>
      <c r="D189" s="249" t="s">
        <v>986</v>
      </c>
      <c r="E189" s="247" t="n">
        <v>2</v>
      </c>
      <c r="F189" s="246"/>
    </row>
    <row r="190" s="218" customFormat="true" ht="15.95" hidden="false" customHeight="true" outlineLevel="0" collapsed="false">
      <c r="A190" s="222" t="s">
        <v>971</v>
      </c>
      <c r="B190" s="222" t="s">
        <v>973</v>
      </c>
      <c r="C190" s="222" t="s">
        <v>987</v>
      </c>
      <c r="D190" s="249" t="s">
        <v>988</v>
      </c>
      <c r="E190" s="247" t="n">
        <v>97</v>
      </c>
      <c r="F190" s="246"/>
    </row>
    <row r="191" s="218" customFormat="true" ht="15.95" hidden="false" customHeight="true" outlineLevel="0" collapsed="false">
      <c r="A191" s="222" t="s">
        <v>971</v>
      </c>
      <c r="B191" s="222" t="s">
        <v>973</v>
      </c>
      <c r="C191" s="222" t="s">
        <v>989</v>
      </c>
      <c r="D191" s="248" t="s">
        <v>990</v>
      </c>
      <c r="E191" s="247" t="n">
        <v>17</v>
      </c>
      <c r="F191" s="246"/>
    </row>
    <row r="192" s="218" customFormat="true" ht="15.95" hidden="false" customHeight="true" outlineLevel="0" collapsed="false">
      <c r="A192" s="222" t="s">
        <v>971</v>
      </c>
      <c r="B192" s="222" t="s">
        <v>991</v>
      </c>
      <c r="C192" s="222"/>
      <c r="D192" s="248" t="s">
        <v>1349</v>
      </c>
      <c r="E192" s="247" t="n">
        <v>164</v>
      </c>
      <c r="F192" s="246"/>
    </row>
    <row r="193" s="218" customFormat="true" ht="15.95" hidden="false" customHeight="true" outlineLevel="0" collapsed="false">
      <c r="A193" s="222" t="s">
        <v>971</v>
      </c>
      <c r="B193" s="222" t="s">
        <v>991</v>
      </c>
      <c r="C193" s="222" t="s">
        <v>993</v>
      </c>
      <c r="D193" s="249" t="s">
        <v>994</v>
      </c>
      <c r="E193" s="247" t="n">
        <v>19</v>
      </c>
      <c r="F193" s="246"/>
    </row>
    <row r="194" s="218" customFormat="true" ht="15.95" hidden="false" customHeight="true" outlineLevel="0" collapsed="false">
      <c r="A194" s="222" t="s">
        <v>971</v>
      </c>
      <c r="B194" s="222" t="s">
        <v>991</v>
      </c>
      <c r="C194" s="222" t="s">
        <v>995</v>
      </c>
      <c r="D194" s="249" t="s">
        <v>996</v>
      </c>
      <c r="E194" s="247" t="n">
        <v>61</v>
      </c>
      <c r="F194" s="246"/>
    </row>
    <row r="195" s="218" customFormat="true" ht="15.95" hidden="false" customHeight="true" outlineLevel="0" collapsed="false">
      <c r="A195" s="222" t="s">
        <v>971</v>
      </c>
      <c r="B195" s="222" t="s">
        <v>991</v>
      </c>
      <c r="C195" s="222" t="s">
        <v>997</v>
      </c>
      <c r="D195" s="249" t="s">
        <v>998</v>
      </c>
      <c r="E195" s="247" t="n">
        <v>62</v>
      </c>
      <c r="F195" s="246"/>
    </row>
    <row r="196" s="218" customFormat="true" ht="15.95" hidden="false" customHeight="true" outlineLevel="0" collapsed="false">
      <c r="A196" s="222" t="s">
        <v>971</v>
      </c>
      <c r="B196" s="222" t="s">
        <v>991</v>
      </c>
      <c r="C196" s="222" t="s">
        <v>999</v>
      </c>
      <c r="D196" s="249" t="s">
        <v>1000</v>
      </c>
      <c r="E196" s="247" t="n">
        <v>14</v>
      </c>
      <c r="F196" s="246"/>
    </row>
    <row r="197" s="218" customFormat="true" ht="15.95" hidden="false" customHeight="true" outlineLevel="0" collapsed="false">
      <c r="A197" s="222" t="s">
        <v>971</v>
      </c>
      <c r="B197" s="222" t="s">
        <v>991</v>
      </c>
      <c r="C197" s="222" t="s">
        <v>1001</v>
      </c>
      <c r="D197" s="249" t="s">
        <v>1002</v>
      </c>
      <c r="E197" s="247" t="n">
        <v>7</v>
      </c>
      <c r="F197" s="246"/>
    </row>
    <row r="198" s="218" customFormat="true" ht="15.95" hidden="false" customHeight="true" outlineLevel="0" collapsed="false">
      <c r="A198" s="222" t="s">
        <v>971</v>
      </c>
      <c r="B198" s="222" t="s">
        <v>1003</v>
      </c>
      <c r="C198" s="222"/>
      <c r="D198" s="248" t="s">
        <v>1350</v>
      </c>
      <c r="E198" s="247" t="n">
        <v>137</v>
      </c>
      <c r="F198" s="246"/>
    </row>
    <row r="199" s="218" customFormat="true" ht="15.95" hidden="false" customHeight="true" outlineLevel="0" collapsed="false">
      <c r="A199" s="222" t="s">
        <v>971</v>
      </c>
      <c r="B199" s="222" t="s">
        <v>1003</v>
      </c>
      <c r="C199" s="222" t="s">
        <v>1004</v>
      </c>
      <c r="D199" s="249" t="s">
        <v>1005</v>
      </c>
      <c r="E199" s="247" t="n">
        <v>32</v>
      </c>
      <c r="F199" s="246"/>
    </row>
    <row r="200" s="218" customFormat="true" ht="15.95" hidden="false" customHeight="true" outlineLevel="0" collapsed="false">
      <c r="A200" s="222" t="s">
        <v>971</v>
      </c>
      <c r="B200" s="222" t="s">
        <v>1003</v>
      </c>
      <c r="C200" s="222" t="s">
        <v>1006</v>
      </c>
      <c r="D200" s="249" t="s">
        <v>1007</v>
      </c>
      <c r="E200" s="247" t="n">
        <v>12</v>
      </c>
      <c r="F200" s="246"/>
    </row>
    <row r="201" s="218" customFormat="true" ht="15.95" hidden="false" customHeight="true" outlineLevel="0" collapsed="false">
      <c r="A201" s="222" t="s">
        <v>971</v>
      </c>
      <c r="B201" s="222" t="s">
        <v>1003</v>
      </c>
      <c r="C201" s="222" t="s">
        <v>1008</v>
      </c>
      <c r="D201" s="249" t="s">
        <v>1009</v>
      </c>
      <c r="E201" s="247" t="n">
        <v>22</v>
      </c>
      <c r="F201" s="246"/>
    </row>
    <row r="202" s="218" customFormat="true" ht="15.95" hidden="false" customHeight="true" outlineLevel="0" collapsed="false">
      <c r="A202" s="222" t="s">
        <v>971</v>
      </c>
      <c r="B202" s="222" t="s">
        <v>1003</v>
      </c>
      <c r="C202" s="222" t="s">
        <v>1010</v>
      </c>
      <c r="D202" s="249" t="s">
        <v>1011</v>
      </c>
      <c r="E202" s="247" t="n">
        <v>13</v>
      </c>
      <c r="F202" s="246"/>
    </row>
    <row r="203" s="218" customFormat="true" ht="15.95" hidden="false" customHeight="true" outlineLevel="0" collapsed="false">
      <c r="A203" s="222" t="s">
        <v>971</v>
      </c>
      <c r="B203" s="222" t="s">
        <v>1003</v>
      </c>
      <c r="C203" s="222" t="s">
        <v>1012</v>
      </c>
      <c r="D203" s="249" t="s">
        <v>1013</v>
      </c>
      <c r="E203" s="247" t="n">
        <v>30</v>
      </c>
      <c r="F203" s="246"/>
    </row>
    <row r="204" s="218" customFormat="true" ht="15.95" hidden="false" customHeight="true" outlineLevel="0" collapsed="false">
      <c r="A204" s="222" t="s">
        <v>971</v>
      </c>
      <c r="B204" s="222" t="s">
        <v>1003</v>
      </c>
      <c r="C204" s="222" t="s">
        <v>1014</v>
      </c>
      <c r="D204" s="249" t="s">
        <v>1015</v>
      </c>
      <c r="E204" s="247" t="n">
        <v>28</v>
      </c>
      <c r="F204" s="246"/>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51</v>
      </c>
    </row>
    <row r="3" s="25" customFormat="true" ht="18.75" hidden="false" customHeight="true" outlineLevel="0" collapsed="false"/>
    <row r="4" s="21" customFormat="true" ht="15.75" hidden="false" customHeight="true" outlineLevel="0" collapsed="false">
      <c r="A4" s="21" t="s">
        <v>1352</v>
      </c>
    </row>
    <row r="5" s="21" customFormat="true" ht="15.75" hidden="false" customHeight="true" outlineLevel="0" collapsed="false">
      <c r="A5" s="250" t="s">
        <v>56</v>
      </c>
    </row>
    <row r="6" s="21" customFormat="true" ht="15.75" hidden="false" customHeight="true" outlineLevel="0" collapsed="false"/>
    <row r="7" s="21" customFormat="true" ht="15.75" hidden="false" customHeight="true" outlineLevel="0" collapsed="false">
      <c r="A7" s="21" t="s">
        <v>57</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8</v>
      </c>
    </row>
    <row r="5" s="40" customFormat="true" ht="14.1" hidden="false" customHeight="true" outlineLevel="0" collapsed="false">
      <c r="A5" s="38" t="n">
        <v>0</v>
      </c>
      <c r="B5" s="39" t="s">
        <v>59</v>
      </c>
    </row>
    <row r="6" s="42" customFormat="true" ht="14.1" hidden="false" customHeight="true" outlineLevel="0" collapsed="false">
      <c r="A6" s="41" t="s">
        <v>60</v>
      </c>
      <c r="B6" s="39" t="s">
        <v>61</v>
      </c>
    </row>
    <row r="7" s="40" customFormat="true" ht="14.1" hidden="false" customHeight="true" outlineLevel="0" collapsed="false">
      <c r="A7" s="43" t="s">
        <v>62</v>
      </c>
      <c r="B7" s="44" t="s">
        <v>63</v>
      </c>
    </row>
    <row r="8" s="40" customFormat="true" ht="14.1" hidden="false" customHeight="true" outlineLevel="0" collapsed="false">
      <c r="A8" s="41" t="s">
        <v>64</v>
      </c>
      <c r="B8" s="44" t="s">
        <v>65</v>
      </c>
    </row>
    <row r="9" s="40" customFormat="true" ht="14.1" hidden="false" customHeight="true" outlineLevel="0" collapsed="false">
      <c r="A9" s="41" t="s">
        <v>66</v>
      </c>
      <c r="B9" s="44" t="s">
        <v>67</v>
      </c>
    </row>
    <row r="10" s="40" customFormat="true" ht="14.1" hidden="false" customHeight="true" outlineLevel="0" collapsed="false">
      <c r="A10" s="41" t="s">
        <v>60</v>
      </c>
      <c r="B10" s="44" t="s">
        <v>68</v>
      </c>
    </row>
    <row r="11" s="40" customFormat="true" ht="14.1" hidden="false" customHeight="true" outlineLevel="0" collapsed="false">
      <c r="A11" s="41" t="s">
        <v>69</v>
      </c>
      <c r="B11" s="44" t="s">
        <v>70</v>
      </c>
    </row>
    <row r="12" s="40" customFormat="true" ht="14.1" hidden="false" customHeight="true" outlineLevel="0" collapsed="false">
      <c r="A12" s="41" t="s">
        <v>71</v>
      </c>
      <c r="B12" s="44" t="s">
        <v>72</v>
      </c>
    </row>
    <row r="13" s="40" customFormat="true" ht="14.1" hidden="false" customHeight="true" outlineLevel="0" collapsed="false">
      <c r="A13" s="45" t="s">
        <v>73</v>
      </c>
      <c r="B13" s="46" t="s">
        <v>74</v>
      </c>
    </row>
    <row r="14" s="42" customFormat="true" ht="18.75" hidden="false" customHeight="true" outlineLevel="0" collapsed="false">
      <c r="A14" s="45"/>
      <c r="B14" s="45"/>
    </row>
    <row r="15" s="37" customFormat="true" ht="32.25" hidden="false" customHeight="true" outlineLevel="0" collapsed="false">
      <c r="A15" s="36" t="s">
        <v>75</v>
      </c>
    </row>
    <row r="16" s="42" customFormat="true" ht="14.1" hidden="false" customHeight="true" outlineLevel="0" collapsed="false">
      <c r="A16" s="47" t="s">
        <v>76</v>
      </c>
      <c r="B16" s="48"/>
    </row>
    <row r="17" s="40" customFormat="true" ht="14.1" hidden="false" customHeight="true" outlineLevel="0" collapsed="false">
      <c r="A17" s="39" t="s">
        <v>77</v>
      </c>
      <c r="B17" s="44" t="s">
        <v>78</v>
      </c>
      <c r="C17" s="39" t="s">
        <v>79</v>
      </c>
      <c r="D17" s="44" t="s">
        <v>80</v>
      </c>
    </row>
    <row r="18" s="40" customFormat="true" ht="14.1" hidden="false" customHeight="true" outlineLevel="0" collapsed="false">
      <c r="A18" s="39" t="s">
        <v>81</v>
      </c>
      <c r="B18" s="44" t="s">
        <v>82</v>
      </c>
      <c r="C18" s="39" t="s">
        <v>83</v>
      </c>
      <c r="D18" s="44" t="s">
        <v>84</v>
      </c>
    </row>
    <row r="19" s="40" customFormat="true" ht="14.1" hidden="false" customHeight="true" outlineLevel="0" collapsed="false">
      <c r="A19" s="39" t="s">
        <v>85</v>
      </c>
      <c r="B19" s="44" t="s">
        <v>86</v>
      </c>
      <c r="C19" s="39" t="s">
        <v>87</v>
      </c>
      <c r="D19" s="44" t="s">
        <v>88</v>
      </c>
    </row>
    <row r="20" s="40" customFormat="true" ht="14.1" hidden="false" customHeight="true" outlineLevel="0" collapsed="false">
      <c r="A20" s="39" t="s">
        <v>89</v>
      </c>
      <c r="B20" s="44" t="s">
        <v>90</v>
      </c>
      <c r="C20" s="49" t="s">
        <v>91</v>
      </c>
      <c r="D20" s="44" t="s">
        <v>92</v>
      </c>
    </row>
    <row r="21" s="40" customFormat="true" ht="14.1" hidden="false" customHeight="true" outlineLevel="0" collapsed="false">
      <c r="A21" s="39" t="s">
        <v>93</v>
      </c>
      <c r="B21" s="44" t="s">
        <v>94</v>
      </c>
      <c r="C21" s="50"/>
      <c r="D21" s="50"/>
    </row>
    <row r="22" s="40" customFormat="true" ht="14.1" hidden="false" customHeight="true" outlineLevel="0" collapsed="false">
      <c r="A22" s="51"/>
      <c r="B22" s="45"/>
    </row>
    <row r="23" s="42" customFormat="true" ht="14.1" hidden="false" customHeight="true" outlineLevel="0" collapsed="false">
      <c r="A23" s="47" t="s">
        <v>95</v>
      </c>
      <c r="B23" s="48"/>
    </row>
    <row r="24" s="40" customFormat="true" ht="14.1" hidden="false" customHeight="true" outlineLevel="0" collapsed="false">
      <c r="A24" s="49" t="s">
        <v>96</v>
      </c>
      <c r="B24" s="44" t="s">
        <v>97</v>
      </c>
      <c r="C24" s="49" t="s">
        <v>98</v>
      </c>
      <c r="D24" s="44" t="s">
        <v>99</v>
      </c>
    </row>
    <row r="25" s="40" customFormat="true" ht="14.1" hidden="false" customHeight="true" outlineLevel="0" collapsed="false">
      <c r="A25" s="49" t="s">
        <v>100</v>
      </c>
      <c r="B25" s="44" t="s">
        <v>101</v>
      </c>
      <c r="C25" s="49" t="s">
        <v>102</v>
      </c>
      <c r="D25" s="44" t="s">
        <v>103</v>
      </c>
    </row>
    <row r="26" s="40" customFormat="true" ht="14.1" hidden="false" customHeight="true" outlineLevel="0" collapsed="false">
      <c r="A26" s="49" t="s">
        <v>104</v>
      </c>
      <c r="B26" s="44" t="s">
        <v>105</v>
      </c>
      <c r="C26" s="52" t="s">
        <v>106</v>
      </c>
      <c r="D26" s="44" t="s">
        <v>107</v>
      </c>
    </row>
    <row r="27" s="40" customFormat="true" ht="14.1" hidden="false" customHeight="true" outlineLevel="0" collapsed="false">
      <c r="A27" s="49" t="s">
        <v>108</v>
      </c>
      <c r="B27" s="44" t="s">
        <v>109</v>
      </c>
      <c r="C27" s="27" t="s">
        <v>110</v>
      </c>
      <c r="D27" s="27" t="s">
        <v>111</v>
      </c>
    </row>
    <row r="28" s="40" customFormat="true" ht="14.1" hidden="false" customHeight="true" outlineLevel="0" collapsed="false">
      <c r="A28" s="49" t="s">
        <v>112</v>
      </c>
      <c r="B28" s="44" t="s">
        <v>113</v>
      </c>
    </row>
    <row r="29" s="40" customFormat="true" ht="14.1" hidden="false" customHeight="true" outlineLevel="0" collapsed="false">
      <c r="A29" s="49" t="s">
        <v>114</v>
      </c>
      <c r="B29" s="44" t="s">
        <v>115</v>
      </c>
      <c r="C29" s="49" t="s">
        <v>116</v>
      </c>
      <c r="D29" s="44" t="s">
        <v>117</v>
      </c>
    </row>
    <row r="30" s="40" customFormat="true" ht="14.1" hidden="false" customHeight="true" outlineLevel="0" collapsed="false">
      <c r="A30" s="49" t="s">
        <v>118</v>
      </c>
      <c r="B30" s="44" t="s">
        <v>119</v>
      </c>
      <c r="C30" s="49" t="s">
        <v>120</v>
      </c>
      <c r="D30" s="44" t="s">
        <v>121</v>
      </c>
    </row>
    <row r="31" s="40" customFormat="true" ht="14.1" hidden="false" customHeight="true" outlineLevel="0" collapsed="false">
      <c r="A31" s="49" t="s">
        <v>122</v>
      </c>
      <c r="B31" s="44" t="s">
        <v>123</v>
      </c>
      <c r="C31" s="49" t="s">
        <v>124</v>
      </c>
      <c r="D31" s="44" t="s">
        <v>125</v>
      </c>
    </row>
    <row r="32" s="40" customFormat="true" ht="14.1" hidden="false" customHeight="true" outlineLevel="0" collapsed="false">
      <c r="A32" s="49" t="s">
        <v>126</v>
      </c>
      <c r="B32" s="44" t="s">
        <v>127</v>
      </c>
      <c r="C32" s="49" t="s">
        <v>128</v>
      </c>
      <c r="D32" s="44" t="s">
        <v>129</v>
      </c>
    </row>
    <row r="33" s="40" customFormat="true" ht="14.1" hidden="false" customHeight="true" outlineLevel="0" collapsed="false">
      <c r="A33" s="49" t="s">
        <v>130</v>
      </c>
      <c r="B33" s="44" t="s">
        <v>131</v>
      </c>
      <c r="C33" s="27" t="s">
        <v>132</v>
      </c>
      <c r="D33" s="27" t="s">
        <v>133</v>
      </c>
    </row>
    <row r="34" s="40" customFormat="true" ht="14.1" hidden="false" customHeight="true" outlineLevel="0" collapsed="false">
      <c r="A34" s="49" t="s">
        <v>134</v>
      </c>
      <c r="B34" s="44" t="s">
        <v>135</v>
      </c>
      <c r="C34" s="27" t="s">
        <v>136</v>
      </c>
      <c r="D34" s="27" t="s">
        <v>137</v>
      </c>
    </row>
    <row r="35" s="40" customFormat="true" ht="14.1" hidden="false" customHeight="true" outlineLevel="0" collapsed="false">
      <c r="A35" s="49" t="s">
        <v>138</v>
      </c>
      <c r="B35" s="44" t="s">
        <v>139</v>
      </c>
    </row>
    <row r="36" s="40" customFormat="true" ht="14.1" hidden="false" customHeight="true" outlineLevel="0" collapsed="false">
      <c r="A36" s="51"/>
      <c r="B36" s="45"/>
    </row>
    <row r="37" s="42" customFormat="true" ht="14.1" hidden="false" customHeight="true" outlineLevel="0" collapsed="false">
      <c r="A37" s="47" t="s">
        <v>140</v>
      </c>
      <c r="B37" s="48"/>
    </row>
    <row r="38" s="40" customFormat="true" ht="14.1" hidden="false" customHeight="true" outlineLevel="0" collapsed="false">
      <c r="A38" s="49" t="s">
        <v>141</v>
      </c>
      <c r="B38" s="44" t="s">
        <v>142</v>
      </c>
      <c r="C38" s="27" t="s">
        <v>143</v>
      </c>
      <c r="D38" s="44" t="s">
        <v>144</v>
      </c>
    </row>
    <row r="39" s="40" customFormat="true" ht="14.1" hidden="false" customHeight="true" outlineLevel="0" collapsed="false">
      <c r="A39" s="49" t="s">
        <v>145</v>
      </c>
      <c r="B39" s="44" t="s">
        <v>146</v>
      </c>
      <c r="C39" s="49" t="s">
        <v>147</v>
      </c>
      <c r="D39" s="44" t="s">
        <v>144</v>
      </c>
    </row>
    <row r="40" s="40" customFormat="true" ht="14.1" hidden="false" customHeight="true" outlineLevel="0" collapsed="false">
      <c r="A40" s="49" t="s">
        <v>148</v>
      </c>
      <c r="B40" s="44" t="s">
        <v>149</v>
      </c>
      <c r="C40" s="49" t="s">
        <v>150</v>
      </c>
      <c r="D40" s="44" t="s">
        <v>151</v>
      </c>
    </row>
    <row r="41" s="40" customFormat="true" ht="14.1" hidden="false" customHeight="true" outlineLevel="0" collapsed="false">
      <c r="A41" s="49" t="s">
        <v>152</v>
      </c>
      <c r="B41" s="44" t="s">
        <v>153</v>
      </c>
      <c r="C41" s="27" t="s">
        <v>154</v>
      </c>
      <c r="D41" s="27" t="s">
        <v>155</v>
      </c>
    </row>
    <row r="42" s="40" customFormat="true" ht="14.1" hidden="false" customHeight="true" outlineLevel="0" collapsed="false">
      <c r="A42" s="49" t="s">
        <v>64</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95" hidden="false" customHeight="true" outlineLevel="0" collapsed="false">
      <c r="A8" s="64"/>
      <c r="B8" s="65" t="s">
        <v>185</v>
      </c>
      <c r="C8" s="64"/>
      <c r="D8" s="64"/>
      <c r="E8" s="64"/>
      <c r="F8" s="64"/>
      <c r="G8" s="64"/>
    </row>
    <row r="9" customFormat="false" ht="13.5" hidden="false" customHeight="true" outlineLevel="0" collapsed="false">
      <c r="A9" s="66" t="s">
        <v>105</v>
      </c>
      <c r="B9" s="67" t="n">
        <v>30298.7</v>
      </c>
      <c r="C9" s="67" t="n">
        <v>-3827.1</v>
      </c>
      <c r="D9" s="68" t="n">
        <v>-11.2</v>
      </c>
      <c r="E9" s="67" t="n">
        <v>29704.4</v>
      </c>
      <c r="F9" s="67" t="n">
        <v>-594.4</v>
      </c>
      <c r="G9" s="68" t="n">
        <v>-2</v>
      </c>
      <c r="H9" s="67" t="n">
        <v>27855</v>
      </c>
      <c r="I9" s="67" t="n">
        <v>-1849.4</v>
      </c>
      <c r="J9" s="68" t="n">
        <v>-6.2</v>
      </c>
    </row>
    <row r="10" customFormat="false" ht="13.5" hidden="false" customHeight="true" outlineLevel="0" collapsed="false">
      <c r="A10" s="66" t="s">
        <v>109</v>
      </c>
      <c r="B10" s="67" t="n">
        <v>8206.7</v>
      </c>
      <c r="C10" s="67" t="n">
        <v>-1563.8</v>
      </c>
      <c r="D10" s="68" t="n">
        <v>-16</v>
      </c>
      <c r="E10" s="67" t="n">
        <v>8855.2</v>
      </c>
      <c r="F10" s="67" t="n">
        <v>648.6</v>
      </c>
      <c r="G10" s="68" t="n">
        <v>7.9</v>
      </c>
      <c r="H10" s="67" t="n">
        <v>8537</v>
      </c>
      <c r="I10" s="67" t="n">
        <v>-318.2</v>
      </c>
      <c r="J10" s="68" t="n">
        <v>-3.6</v>
      </c>
    </row>
    <row r="11" customFormat="false" ht="13.5" hidden="false" customHeight="true" outlineLevel="0" collapsed="false">
      <c r="A11" s="66" t="s">
        <v>101</v>
      </c>
      <c r="B11" s="67" t="n">
        <v>3315.9</v>
      </c>
      <c r="C11" s="67" t="n">
        <v>-528</v>
      </c>
      <c r="D11" s="68" t="n">
        <v>-13.7</v>
      </c>
      <c r="E11" s="67" t="n">
        <v>3764.2</v>
      </c>
      <c r="F11" s="67" t="n">
        <v>448.3</v>
      </c>
      <c r="G11" s="68" t="n">
        <v>13.5</v>
      </c>
      <c r="H11" s="67" t="n">
        <v>3702.2</v>
      </c>
      <c r="I11" s="67" t="n">
        <v>-62</v>
      </c>
      <c r="J11" s="68" t="n">
        <v>-1.6</v>
      </c>
    </row>
    <row r="12" customFormat="false" ht="13.5" hidden="false" customHeight="true" outlineLevel="0" collapsed="false">
      <c r="A12" s="66" t="s">
        <v>97</v>
      </c>
      <c r="B12" s="67" t="n">
        <v>3727.1</v>
      </c>
      <c r="C12" s="67" t="n">
        <v>-98.5</v>
      </c>
      <c r="D12" s="68" t="n">
        <v>-2.6</v>
      </c>
      <c r="E12" s="67" t="n">
        <v>3923.3</v>
      </c>
      <c r="F12" s="67" t="n">
        <v>196.2</v>
      </c>
      <c r="G12" s="68" t="n">
        <v>5.3</v>
      </c>
      <c r="H12" s="67" t="n">
        <v>4183.1</v>
      </c>
      <c r="I12" s="67" t="n">
        <v>259.9</v>
      </c>
      <c r="J12" s="68" t="n">
        <v>6.6</v>
      </c>
    </row>
    <row r="13" customFormat="false" ht="13.5" hidden="false" customHeight="true" outlineLevel="0" collapsed="false">
      <c r="A13" s="66" t="s">
        <v>113</v>
      </c>
      <c r="B13" s="67" t="n">
        <v>4646.9</v>
      </c>
      <c r="C13" s="67" t="n">
        <v>-375.9</v>
      </c>
      <c r="D13" s="68" t="n">
        <v>-7.5</v>
      </c>
      <c r="E13" s="67" t="n">
        <v>5275.2</v>
      </c>
      <c r="F13" s="67" t="n">
        <v>628.3</v>
      </c>
      <c r="G13" s="68" t="n">
        <v>13.5</v>
      </c>
      <c r="H13" s="67" t="n">
        <v>5707.7</v>
      </c>
      <c r="I13" s="67" t="n">
        <v>432.5</v>
      </c>
      <c r="J13" s="68" t="n">
        <v>8.2</v>
      </c>
    </row>
    <row r="14" customFormat="false" ht="13.5" hidden="false" customHeight="true" outlineLevel="0" collapsed="false">
      <c r="A14" s="66" t="s">
        <v>119</v>
      </c>
      <c r="B14" s="67" t="n">
        <v>11066.2</v>
      </c>
      <c r="C14" s="67" t="n">
        <v>-874</v>
      </c>
      <c r="D14" s="68" t="n">
        <v>-7.3</v>
      </c>
      <c r="E14" s="67" t="n">
        <v>9232</v>
      </c>
      <c r="F14" s="67" t="n">
        <v>-1834.2</v>
      </c>
      <c r="G14" s="68" t="n">
        <v>-16.6</v>
      </c>
      <c r="H14" s="67" t="n">
        <v>9718.8</v>
      </c>
      <c r="I14" s="67" t="n">
        <v>486.8</v>
      </c>
      <c r="J14" s="68" t="n">
        <v>5.3</v>
      </c>
    </row>
    <row r="15" customFormat="false" ht="13.5" hidden="false" customHeight="true" outlineLevel="0" collapsed="false">
      <c r="A15" s="66" t="s">
        <v>115</v>
      </c>
      <c r="B15" s="67" t="n">
        <v>10363.2</v>
      </c>
      <c r="C15" s="67" t="n">
        <v>-431.6</v>
      </c>
      <c r="D15" s="68" t="n">
        <v>-4</v>
      </c>
      <c r="E15" s="67" t="n">
        <v>11387.1</v>
      </c>
      <c r="F15" s="67" t="n">
        <v>1024</v>
      </c>
      <c r="G15" s="68" t="n">
        <v>9.9</v>
      </c>
      <c r="H15" s="67" t="n">
        <v>9946.1</v>
      </c>
      <c r="I15" s="67" t="n">
        <v>-1441</v>
      </c>
      <c r="J15" s="68" t="n">
        <v>-12.7</v>
      </c>
    </row>
    <row r="16" customFormat="false" ht="13.5" hidden="false" customHeight="true" outlineLevel="0" collapsed="false">
      <c r="A16" s="66" t="s">
        <v>123</v>
      </c>
      <c r="B16" s="67" t="n">
        <v>40.3</v>
      </c>
      <c r="C16" s="67" t="n">
        <v>-23.3</v>
      </c>
      <c r="D16" s="68" t="n">
        <v>-36.7</v>
      </c>
      <c r="E16" s="67" t="n">
        <v>22.8</v>
      </c>
      <c r="F16" s="67" t="n">
        <v>-17.5</v>
      </c>
      <c r="G16" s="68" t="n">
        <v>-43.4</v>
      </c>
      <c r="H16" s="67" t="n">
        <v>49.8</v>
      </c>
      <c r="I16" s="67" t="n">
        <v>27</v>
      </c>
      <c r="J16" s="68" t="n">
        <v>118.6</v>
      </c>
    </row>
    <row r="17" customFormat="false" ht="13.5" hidden="false" customHeight="true" outlineLevel="0" collapsed="false">
      <c r="A17" s="66" t="s">
        <v>127</v>
      </c>
      <c r="B17" s="67" t="n">
        <v>23913.8</v>
      </c>
      <c r="C17" s="67" t="n">
        <v>-2789.6</v>
      </c>
      <c r="D17" s="68" t="n">
        <v>-10.4</v>
      </c>
      <c r="E17" s="67" t="n">
        <v>25756.6</v>
      </c>
      <c r="F17" s="67" t="n">
        <v>1842.7</v>
      </c>
      <c r="G17" s="68" t="n">
        <v>7.7</v>
      </c>
      <c r="H17" s="67" t="n">
        <v>27510.3</v>
      </c>
      <c r="I17" s="67" t="n">
        <v>1753.7</v>
      </c>
      <c r="J17" s="68" t="n">
        <v>6.8</v>
      </c>
    </row>
    <row r="18" customFormat="false" ht="13.5" hidden="false" customHeight="true" outlineLevel="0" collapsed="false">
      <c r="A18" s="66" t="s">
        <v>131</v>
      </c>
      <c r="B18" s="67" t="n">
        <v>104142.5</v>
      </c>
      <c r="C18" s="67" t="n">
        <v>-28718.3</v>
      </c>
      <c r="D18" s="68" t="n">
        <v>-21.6</v>
      </c>
      <c r="E18" s="67" t="n">
        <v>123772.1</v>
      </c>
      <c r="F18" s="67" t="n">
        <v>19629.6</v>
      </c>
      <c r="G18" s="68" t="n">
        <v>18.8</v>
      </c>
      <c r="H18" s="67" t="n">
        <v>124697.3</v>
      </c>
      <c r="I18" s="67" t="n">
        <v>925.2</v>
      </c>
      <c r="J18" s="68" t="n">
        <v>0.7</v>
      </c>
    </row>
    <row r="19" customFormat="false" ht="13.5" hidden="false" customHeight="true" outlineLevel="0" collapsed="false">
      <c r="A19" s="66" t="s">
        <v>135</v>
      </c>
      <c r="B19" s="67" t="n">
        <v>22429.8</v>
      </c>
      <c r="C19" s="67" t="n">
        <v>-2914.6</v>
      </c>
      <c r="D19" s="68" t="n">
        <v>-11.5</v>
      </c>
      <c r="E19" s="67" t="n">
        <v>25051.9</v>
      </c>
      <c r="F19" s="67" t="n">
        <v>2622.1</v>
      </c>
      <c r="G19" s="68" t="n">
        <v>11.7</v>
      </c>
      <c r="H19" s="67" t="n">
        <v>22373.9</v>
      </c>
      <c r="I19" s="67" t="n">
        <v>-2678</v>
      </c>
      <c r="J19" s="68" t="n">
        <v>-10.7</v>
      </c>
    </row>
    <row r="20" customFormat="false" ht="13.5" hidden="false" customHeight="true" outlineLevel="0" collapsed="false">
      <c r="A20" s="66" t="s">
        <v>99</v>
      </c>
      <c r="B20" s="67" t="n">
        <v>3324</v>
      </c>
      <c r="C20" s="67" t="n">
        <v>-671.6</v>
      </c>
      <c r="D20" s="68" t="n">
        <v>-16.8</v>
      </c>
      <c r="E20" s="67" t="n">
        <v>3788.3</v>
      </c>
      <c r="F20" s="67" t="n">
        <v>464.2</v>
      </c>
      <c r="G20" s="68" t="n">
        <v>14</v>
      </c>
      <c r="H20" s="67" t="n">
        <v>3562.6</v>
      </c>
      <c r="I20" s="67" t="n">
        <v>-225.6</v>
      </c>
      <c r="J20" s="68" t="n">
        <v>-6</v>
      </c>
    </row>
    <row r="21" customFormat="false" ht="13.5" hidden="false" customHeight="true" outlineLevel="0" collapsed="false">
      <c r="A21" s="66" t="s">
        <v>103</v>
      </c>
      <c r="B21" s="67" t="n">
        <v>198.8</v>
      </c>
      <c r="C21" s="67" t="n">
        <v>68.2</v>
      </c>
      <c r="D21" s="68" t="n">
        <v>52.2</v>
      </c>
      <c r="E21" s="67" t="n">
        <v>234.2</v>
      </c>
      <c r="F21" s="67" t="n">
        <v>35.4</v>
      </c>
      <c r="G21" s="68" t="n">
        <v>17.8</v>
      </c>
      <c r="H21" s="67" t="n">
        <v>202.5</v>
      </c>
      <c r="I21" s="67" t="n">
        <v>-31.7</v>
      </c>
      <c r="J21" s="68" t="n">
        <v>-13.5</v>
      </c>
    </row>
    <row r="22" customFormat="false" ht="13.5" hidden="false" customHeight="true" outlineLevel="0" collapsed="false">
      <c r="A22" s="66" t="s">
        <v>107</v>
      </c>
      <c r="B22" s="67" t="n">
        <v>6450.6</v>
      </c>
      <c r="C22" s="67" t="n">
        <v>-435.1</v>
      </c>
      <c r="D22" s="68" t="n">
        <v>-6.3</v>
      </c>
      <c r="E22" s="67" t="n">
        <v>6665.9</v>
      </c>
      <c r="F22" s="67" t="n">
        <v>215.3</v>
      </c>
      <c r="G22" s="68" t="n">
        <v>3.3</v>
      </c>
      <c r="H22" s="67" t="n">
        <v>6732.2</v>
      </c>
      <c r="I22" s="67" t="n">
        <v>66.3</v>
      </c>
      <c r="J22" s="68" t="n">
        <v>1</v>
      </c>
    </row>
    <row r="23" customFormat="false" ht="13.5" hidden="false" customHeight="true" outlineLevel="0" collapsed="false">
      <c r="A23" s="66" t="s">
        <v>139</v>
      </c>
      <c r="B23" s="67" t="n">
        <v>4289</v>
      </c>
      <c r="C23" s="67" t="n">
        <v>-896</v>
      </c>
      <c r="D23" s="68" t="n">
        <v>-17.3</v>
      </c>
      <c r="E23" s="67" t="n">
        <v>2817.4</v>
      </c>
      <c r="F23" s="67" t="n">
        <v>-1471.7</v>
      </c>
      <c r="G23" s="68" t="n">
        <v>-34.3</v>
      </c>
      <c r="H23" s="67" t="n">
        <v>3256.2</v>
      </c>
      <c r="I23" s="67" t="n">
        <v>438.8</v>
      </c>
      <c r="J23" s="68" t="n">
        <v>15.6</v>
      </c>
    </row>
    <row r="24" customFormat="false" ht="13.5" hidden="false" customHeight="true" outlineLevel="0" collapsed="false">
      <c r="A24" s="69" t="s">
        <v>186</v>
      </c>
      <c r="B24" s="70" t="n">
        <v>236413.5</v>
      </c>
      <c r="C24" s="70" t="n">
        <v>-44078.9</v>
      </c>
      <c r="D24" s="71" t="n">
        <v>-15.7</v>
      </c>
      <c r="E24" s="70" t="n">
        <v>260250.6</v>
      </c>
      <c r="F24" s="70" t="n">
        <v>23837.1</v>
      </c>
      <c r="G24" s="71" t="n">
        <v>10.1</v>
      </c>
      <c r="H24" s="70" t="n">
        <v>258034.8</v>
      </c>
      <c r="I24" s="70" t="n">
        <v>-2215.7</v>
      </c>
      <c r="J24" s="71" t="n">
        <v>-0.9</v>
      </c>
    </row>
    <row r="25" customFormat="false" ht="18.95" hidden="false" customHeight="true" outlineLevel="0" collapsed="false">
      <c r="A25" s="64"/>
      <c r="B25" s="65" t="s">
        <v>187</v>
      </c>
      <c r="C25" s="64"/>
      <c r="D25" s="64"/>
      <c r="E25" s="64"/>
      <c r="F25" s="72"/>
      <c r="G25" s="64"/>
      <c r="J25" s="73"/>
    </row>
    <row r="26" customFormat="false" ht="13.5" hidden="false" customHeight="true" outlineLevel="0" collapsed="false">
      <c r="A26" s="66" t="s">
        <v>105</v>
      </c>
      <c r="B26" s="67" t="n">
        <v>5984.6</v>
      </c>
      <c r="C26" s="67" t="n">
        <v>786.8</v>
      </c>
      <c r="D26" s="68" t="n">
        <v>15.1</v>
      </c>
      <c r="E26" s="67" t="n">
        <v>5992.8</v>
      </c>
      <c r="F26" s="67" t="n">
        <v>8.2</v>
      </c>
      <c r="G26" s="68" t="n">
        <v>0.1</v>
      </c>
      <c r="H26" s="67" t="n">
        <v>5440.7</v>
      </c>
      <c r="I26" s="67" t="n">
        <v>-552.1</v>
      </c>
      <c r="J26" s="68" t="n">
        <v>-9.2</v>
      </c>
    </row>
    <row r="27" customFormat="false" ht="13.5" hidden="false" customHeight="true" outlineLevel="0" collapsed="false">
      <c r="A27" s="66" t="s">
        <v>109</v>
      </c>
      <c r="B27" s="67" t="n">
        <v>850.9</v>
      </c>
      <c r="C27" s="67" t="n">
        <v>-35.2</v>
      </c>
      <c r="D27" s="68" t="n">
        <v>-4</v>
      </c>
      <c r="E27" s="67" t="n">
        <v>931.7</v>
      </c>
      <c r="F27" s="67" t="n">
        <v>80.8</v>
      </c>
      <c r="G27" s="68" t="n">
        <v>9.5</v>
      </c>
      <c r="H27" s="67" t="n">
        <v>712.9</v>
      </c>
      <c r="I27" s="67" t="n">
        <v>-218.8</v>
      </c>
      <c r="J27" s="68" t="n">
        <v>-23.5</v>
      </c>
    </row>
    <row r="28" customFormat="false" ht="13.5" hidden="false" customHeight="true" outlineLevel="0" collapsed="false">
      <c r="A28" s="66" t="s">
        <v>101</v>
      </c>
      <c r="B28" s="67" t="n">
        <v>116.3</v>
      </c>
      <c r="C28" s="67" t="n">
        <v>-5.6</v>
      </c>
      <c r="D28" s="68" t="n">
        <v>-4.6</v>
      </c>
      <c r="E28" s="67" t="n">
        <v>145.6</v>
      </c>
      <c r="F28" s="67" t="n">
        <v>29.3</v>
      </c>
      <c r="G28" s="68" t="n">
        <v>25.2</v>
      </c>
      <c r="H28" s="67" t="n">
        <v>197.5</v>
      </c>
      <c r="I28" s="67" t="n">
        <v>52</v>
      </c>
      <c r="J28" s="68" t="n">
        <v>35.7</v>
      </c>
    </row>
    <row r="29" customFormat="false" ht="13.5" hidden="false" customHeight="true" outlineLevel="0" collapsed="false">
      <c r="A29" s="66" t="s">
        <v>97</v>
      </c>
      <c r="B29" s="67" t="n">
        <v>4.9</v>
      </c>
      <c r="C29" s="67" t="n">
        <v>3.7</v>
      </c>
      <c r="D29" s="68" t="n">
        <v>304.4</v>
      </c>
      <c r="E29" s="67" t="n">
        <v>12.7</v>
      </c>
      <c r="F29" s="67" t="n">
        <v>7.9</v>
      </c>
      <c r="G29" s="68" t="n">
        <v>162.7</v>
      </c>
      <c r="H29" s="67" t="n">
        <v>14.1</v>
      </c>
      <c r="I29" s="67" t="n">
        <v>1.3</v>
      </c>
      <c r="J29" s="68" t="n">
        <v>10.5</v>
      </c>
    </row>
    <row r="30" customFormat="false" ht="13.5" hidden="false" customHeight="true" outlineLevel="0" collapsed="false">
      <c r="A30" s="66" t="s">
        <v>113</v>
      </c>
      <c r="B30" s="67" t="n">
        <v>268.7</v>
      </c>
      <c r="C30" s="67" t="n">
        <v>9.6</v>
      </c>
      <c r="D30" s="68" t="n">
        <v>3.7</v>
      </c>
      <c r="E30" s="67" t="n">
        <v>218.6</v>
      </c>
      <c r="F30" s="67" t="n">
        <v>-50.1</v>
      </c>
      <c r="G30" s="68" t="n">
        <v>-18.7</v>
      </c>
      <c r="H30" s="67" t="n">
        <v>284.3</v>
      </c>
      <c r="I30" s="67" t="n">
        <v>65.7</v>
      </c>
      <c r="J30" s="68" t="n">
        <v>30</v>
      </c>
    </row>
    <row r="31" customFormat="false" ht="13.5" hidden="false" customHeight="true" outlineLevel="0" collapsed="false">
      <c r="A31" s="66" t="s">
        <v>119</v>
      </c>
      <c r="B31" s="67" t="n">
        <v>3066.6</v>
      </c>
      <c r="C31" s="67" t="n">
        <v>-545.7</v>
      </c>
      <c r="D31" s="68" t="n">
        <v>-15.1</v>
      </c>
      <c r="E31" s="67" t="n">
        <v>2139.8</v>
      </c>
      <c r="F31" s="67" t="n">
        <v>-926.8</v>
      </c>
      <c r="G31" s="68" t="n">
        <v>-30.2</v>
      </c>
      <c r="H31" s="67" t="n">
        <v>2711.7</v>
      </c>
      <c r="I31" s="67" t="n">
        <v>571.8</v>
      </c>
      <c r="J31" s="68" t="n">
        <v>26.7</v>
      </c>
    </row>
    <row r="32" customFormat="false" ht="13.5" hidden="false" customHeight="true" outlineLevel="0" collapsed="false">
      <c r="A32" s="66" t="s">
        <v>115</v>
      </c>
      <c r="B32" s="67" t="n">
        <v>3528.7</v>
      </c>
      <c r="C32" s="67" t="n">
        <v>349.6</v>
      </c>
      <c r="D32" s="68" t="n">
        <v>11</v>
      </c>
      <c r="E32" s="67" t="n">
        <v>3693.5</v>
      </c>
      <c r="F32" s="67" t="n">
        <v>164.8</v>
      </c>
      <c r="G32" s="68" t="n">
        <v>4.7</v>
      </c>
      <c r="H32" s="67" t="n">
        <v>3542.9</v>
      </c>
      <c r="I32" s="67" t="n">
        <v>-150.6</v>
      </c>
      <c r="J32" s="68" t="n">
        <v>-4.1</v>
      </c>
    </row>
    <row r="33" customFormat="false" ht="13.5" hidden="false" customHeight="true" outlineLevel="0" collapsed="false">
      <c r="A33" s="66" t="s">
        <v>123</v>
      </c>
      <c r="B33" s="67" t="n">
        <v>7.9</v>
      </c>
      <c r="C33" s="67" t="s">
        <v>60</v>
      </c>
      <c r="D33" s="68" t="s">
        <v>60</v>
      </c>
      <c r="E33" s="67" t="n">
        <v>0.2</v>
      </c>
      <c r="F33" s="67" t="n">
        <v>-7.7</v>
      </c>
      <c r="G33" s="68" t="n">
        <v>-97.8</v>
      </c>
      <c r="H33" s="67" t="s">
        <v>60</v>
      </c>
      <c r="I33" s="67" t="s">
        <v>60</v>
      </c>
      <c r="J33" s="68" t="s">
        <v>60</v>
      </c>
    </row>
    <row r="34" customFormat="false" ht="13.5" hidden="false" customHeight="true" outlineLevel="0" collapsed="false">
      <c r="A34" s="66" t="s">
        <v>127</v>
      </c>
      <c r="B34" s="67" t="n">
        <v>3912.9</v>
      </c>
      <c r="C34" s="67" t="n">
        <v>-712.3</v>
      </c>
      <c r="D34" s="68" t="n">
        <v>-15.4</v>
      </c>
      <c r="E34" s="67" t="n">
        <v>4064.1</v>
      </c>
      <c r="F34" s="67" t="n">
        <v>151.2</v>
      </c>
      <c r="G34" s="68" t="n">
        <v>3.9</v>
      </c>
      <c r="H34" s="67" t="n">
        <v>3920.7</v>
      </c>
      <c r="I34" s="67" t="n">
        <v>-143.4</v>
      </c>
      <c r="J34" s="68" t="n">
        <v>-3.5</v>
      </c>
    </row>
    <row r="35" customFormat="false" ht="13.5" hidden="false" customHeight="true" outlineLevel="0" collapsed="false">
      <c r="A35" s="66" t="s">
        <v>131</v>
      </c>
      <c r="B35" s="67" t="n">
        <v>28740.7</v>
      </c>
      <c r="C35" s="67" t="n">
        <v>4532.8</v>
      </c>
      <c r="D35" s="68" t="n">
        <v>18.7</v>
      </c>
      <c r="E35" s="67" t="n">
        <v>31463.9</v>
      </c>
      <c r="F35" s="67" t="n">
        <v>2723.2</v>
      </c>
      <c r="G35" s="68" t="n">
        <v>9.5</v>
      </c>
      <c r="H35" s="67" t="n">
        <v>29880.7</v>
      </c>
      <c r="I35" s="67" t="n">
        <v>-1583.2</v>
      </c>
      <c r="J35" s="68" t="n">
        <v>-5</v>
      </c>
    </row>
    <row r="36" customFormat="false" ht="13.5" hidden="false" customHeight="true" outlineLevel="0" collapsed="false">
      <c r="A36" s="66" t="s">
        <v>135</v>
      </c>
      <c r="B36" s="67" t="n">
        <v>7265.2</v>
      </c>
      <c r="C36" s="67" t="n">
        <v>1443.9</v>
      </c>
      <c r="D36" s="68" t="n">
        <v>24.8</v>
      </c>
      <c r="E36" s="67" t="n">
        <v>7936.7</v>
      </c>
      <c r="F36" s="67" t="n">
        <v>671.6</v>
      </c>
      <c r="G36" s="68" t="n">
        <v>9.2</v>
      </c>
      <c r="H36" s="67" t="n">
        <v>7200.1</v>
      </c>
      <c r="I36" s="67" t="n">
        <v>-736.7</v>
      </c>
      <c r="J36" s="68" t="n">
        <v>-9.3</v>
      </c>
    </row>
    <row r="37" customFormat="false" ht="13.5" hidden="false" customHeight="true" outlineLevel="0" collapsed="false">
      <c r="A37" s="66" t="s">
        <v>99</v>
      </c>
      <c r="B37" s="67" t="n">
        <v>4.6</v>
      </c>
      <c r="C37" s="67" t="n">
        <v>3.4</v>
      </c>
      <c r="D37" s="68" t="n">
        <v>279.9</v>
      </c>
      <c r="E37" s="67" t="s">
        <v>60</v>
      </c>
      <c r="F37" s="67" t="s">
        <v>60</v>
      </c>
      <c r="G37" s="68" t="s">
        <v>60</v>
      </c>
      <c r="H37" s="67" t="s">
        <v>60</v>
      </c>
      <c r="I37" s="67" t="s">
        <v>60</v>
      </c>
      <c r="J37" s="68" t="s">
        <v>60</v>
      </c>
    </row>
    <row r="38" customFormat="false" ht="13.5" hidden="false" customHeight="true" outlineLevel="0" collapsed="false">
      <c r="A38" s="66" t="s">
        <v>103</v>
      </c>
      <c r="B38" s="67" t="n">
        <v>0.1</v>
      </c>
      <c r="C38" s="67" t="s">
        <v>60</v>
      </c>
      <c r="D38" s="68" t="s">
        <v>60</v>
      </c>
      <c r="E38" s="67" t="n">
        <v>0.1</v>
      </c>
      <c r="F38" s="67" t="n">
        <v>0</v>
      </c>
      <c r="G38" s="68" t="n">
        <v>63.6</v>
      </c>
      <c r="H38" s="67" t="s">
        <v>60</v>
      </c>
      <c r="I38" s="67" t="s">
        <v>60</v>
      </c>
      <c r="J38" s="68" t="s">
        <v>60</v>
      </c>
    </row>
    <row r="39" customFormat="false" ht="13.5" hidden="false" customHeight="true" outlineLevel="0" collapsed="false">
      <c r="A39" s="66" t="s">
        <v>107</v>
      </c>
      <c r="B39" s="67" t="n">
        <v>565.2</v>
      </c>
      <c r="C39" s="67" t="n">
        <v>-137</v>
      </c>
      <c r="D39" s="68" t="n">
        <v>-19.5</v>
      </c>
      <c r="E39" s="67" t="n">
        <v>658.3</v>
      </c>
      <c r="F39" s="67" t="n">
        <v>93.1</v>
      </c>
      <c r="G39" s="68" t="n">
        <v>16.5</v>
      </c>
      <c r="H39" s="67" t="n">
        <v>847.8</v>
      </c>
      <c r="I39" s="67" t="n">
        <v>189.5</v>
      </c>
      <c r="J39" s="68" t="n">
        <v>28.8</v>
      </c>
    </row>
    <row r="40" customFormat="false" ht="13.5" hidden="false" customHeight="true" outlineLevel="0" collapsed="false">
      <c r="A40" s="66" t="s">
        <v>139</v>
      </c>
      <c r="B40" s="67" t="n">
        <v>1544.2</v>
      </c>
      <c r="C40" s="67" t="n">
        <v>-271.7</v>
      </c>
      <c r="D40" s="68" t="n">
        <v>-15</v>
      </c>
      <c r="E40" s="67" t="n">
        <v>511.6</v>
      </c>
      <c r="F40" s="67" t="n">
        <v>-1032.6</v>
      </c>
      <c r="G40" s="68" t="n">
        <v>-66.9</v>
      </c>
      <c r="H40" s="67" t="n">
        <v>899</v>
      </c>
      <c r="I40" s="67" t="n">
        <v>387.4</v>
      </c>
      <c r="J40" s="68" t="n">
        <v>75.7</v>
      </c>
    </row>
    <row r="41" customFormat="false" ht="13.5" hidden="false" customHeight="true" outlineLevel="0" collapsed="false">
      <c r="A41" s="69" t="s">
        <v>186</v>
      </c>
      <c r="B41" s="70" t="n">
        <v>55861.4</v>
      </c>
      <c r="C41" s="70" t="n">
        <v>5430.1</v>
      </c>
      <c r="D41" s="71" t="n">
        <v>10.8</v>
      </c>
      <c r="E41" s="70" t="n">
        <v>57769.6</v>
      </c>
      <c r="F41" s="70" t="n">
        <v>1908.2</v>
      </c>
      <c r="G41" s="71" t="n">
        <v>3.4</v>
      </c>
      <c r="H41" s="70" t="n">
        <v>55652.3</v>
      </c>
      <c r="I41" s="70" t="n">
        <v>-2117.3</v>
      </c>
      <c r="J41" s="71" t="n">
        <v>-3.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74"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4" customFormat="true" ht="12" hidden="false" customHeight="true" outlineLevel="0" collapsed="false">
      <c r="A45" s="74" t="s">
        <v>190</v>
      </c>
    </row>
    <row r="47" customFormat="false" ht="14.25" hidden="false" customHeight="true" outlineLevel="0" collapsed="false">
      <c r="B47" s="75"/>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c r="C2" s="56"/>
      <c r="D2" s="56"/>
      <c r="E2" s="56"/>
      <c r="F2" s="56"/>
    </row>
    <row r="3" s="35" customFormat="true" ht="15" hidden="false" customHeight="true" outlineLevel="0" collapsed="false">
      <c r="A3" s="58" t="s">
        <v>191</v>
      </c>
      <c r="B3" s="59"/>
      <c r="C3" s="59"/>
      <c r="D3" s="59"/>
      <c r="E3" s="59"/>
      <c r="F3" s="59"/>
    </row>
    <row r="4" customFormat="false" ht="35.25" hidden="false" customHeight="true" outlineLevel="0" collapsed="false">
      <c r="A4" s="60"/>
      <c r="B4" s="60"/>
      <c r="C4" s="60"/>
      <c r="D4" s="60"/>
      <c r="E4" s="60"/>
      <c r="F4" s="60"/>
    </row>
    <row r="5" customFormat="false" ht="18.6" hidden="false" customHeight="true" outlineLevel="0" collapsed="false">
      <c r="A5" s="61" t="s">
        <v>192</v>
      </c>
      <c r="B5" s="62" t="s">
        <v>179</v>
      </c>
      <c r="C5" s="62"/>
      <c r="D5" s="62"/>
      <c r="E5" s="62" t="s">
        <v>180</v>
      </c>
      <c r="F5" s="62"/>
      <c r="G5" s="62"/>
      <c r="H5" s="63" t="s">
        <v>4</v>
      </c>
      <c r="I5" s="63"/>
      <c r="J5" s="63"/>
    </row>
    <row r="6" customFormat="false" ht="27" hidden="false" customHeight="true" outlineLevel="0" collapsed="false">
      <c r="A6" s="61"/>
      <c r="B6" s="62" t="s">
        <v>193</v>
      </c>
      <c r="C6" s="62" t="s">
        <v>182</v>
      </c>
      <c r="D6" s="62"/>
      <c r="E6" s="62" t="s">
        <v>193</v>
      </c>
      <c r="F6" s="62" t="s">
        <v>182</v>
      </c>
      <c r="G6" s="62"/>
      <c r="H6" s="62" t="s">
        <v>193</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95" hidden="false" customHeight="true" outlineLevel="0" collapsed="false">
      <c r="A8" s="64"/>
      <c r="B8" s="65" t="s">
        <v>194</v>
      </c>
      <c r="C8" s="65"/>
      <c r="D8" s="65"/>
      <c r="E8" s="65"/>
      <c r="F8" s="65"/>
      <c r="G8" s="64"/>
      <c r="H8" s="64"/>
      <c r="I8" s="64"/>
      <c r="J8" s="64"/>
    </row>
    <row r="9" s="53" customFormat="true" ht="13.5" hidden="false" customHeight="true" outlineLevel="0" collapsed="false">
      <c r="A9" s="76" t="s">
        <v>195</v>
      </c>
      <c r="B9" s="77" t="n">
        <v>16160.1</v>
      </c>
      <c r="C9" s="77" t="n">
        <v>-613.1</v>
      </c>
      <c r="D9" s="78" t="n">
        <v>-3.7</v>
      </c>
      <c r="E9" s="77" t="n">
        <v>16427.5</v>
      </c>
      <c r="F9" s="77" t="n">
        <v>267.5</v>
      </c>
      <c r="G9" s="78" t="n">
        <v>1.7</v>
      </c>
      <c r="H9" s="77" t="n">
        <v>15687.7</v>
      </c>
      <c r="I9" s="77" t="n">
        <v>-739.9</v>
      </c>
      <c r="J9" s="78" t="n">
        <v>-4.5</v>
      </c>
    </row>
    <row r="10" s="53" customFormat="true" ht="13.5" hidden="false" customHeight="true" outlineLevel="0" collapsed="false">
      <c r="A10" s="76" t="s">
        <v>196</v>
      </c>
      <c r="B10" s="77" t="n">
        <v>30439.2</v>
      </c>
      <c r="C10" s="77" t="n">
        <v>-5563.8</v>
      </c>
      <c r="D10" s="78" t="n">
        <v>-15.5</v>
      </c>
      <c r="E10" s="77" t="n">
        <v>37440.4</v>
      </c>
      <c r="F10" s="77" t="n">
        <v>7001.2</v>
      </c>
      <c r="G10" s="78" t="n">
        <v>23</v>
      </c>
      <c r="H10" s="77" t="n">
        <v>36962.2</v>
      </c>
      <c r="I10" s="77" t="n">
        <v>-478.2</v>
      </c>
      <c r="J10" s="78" t="n">
        <v>-1.3</v>
      </c>
    </row>
    <row r="11" s="53" customFormat="true" ht="13.5" hidden="false" customHeight="true" outlineLevel="0" collapsed="false">
      <c r="A11" s="76" t="s">
        <v>197</v>
      </c>
      <c r="B11" s="77" t="n">
        <v>64877.8</v>
      </c>
      <c r="C11" s="77" t="n">
        <v>-15932.2</v>
      </c>
      <c r="D11" s="78" t="n">
        <v>-19.7</v>
      </c>
      <c r="E11" s="77" t="n">
        <v>71320.6</v>
      </c>
      <c r="F11" s="77" t="n">
        <v>6442.9</v>
      </c>
      <c r="G11" s="78" t="n">
        <v>9.9</v>
      </c>
      <c r="H11" s="77" t="n">
        <v>72138.5</v>
      </c>
      <c r="I11" s="77" t="n">
        <v>817.9</v>
      </c>
      <c r="J11" s="78" t="n">
        <v>1.1</v>
      </c>
    </row>
    <row r="12" s="53" customFormat="true" ht="13.5" hidden="false" customHeight="true" outlineLevel="0" collapsed="false">
      <c r="A12" s="76" t="s">
        <v>198</v>
      </c>
      <c r="B12" s="77" t="n">
        <v>13185.6</v>
      </c>
      <c r="C12" s="77" t="n">
        <v>-351.6</v>
      </c>
      <c r="D12" s="78" t="n">
        <v>-2.6</v>
      </c>
      <c r="E12" s="77" t="n">
        <v>13166.6</v>
      </c>
      <c r="F12" s="77" t="n">
        <v>-18.9</v>
      </c>
      <c r="G12" s="78" t="n">
        <v>-0.1</v>
      </c>
      <c r="H12" s="77" t="n">
        <v>10705.2</v>
      </c>
      <c r="I12" s="77" t="n">
        <v>-2461.4</v>
      </c>
      <c r="J12" s="78" t="n">
        <v>-18.7</v>
      </c>
    </row>
    <row r="13" s="53" customFormat="true" ht="13.5" hidden="false" customHeight="true" outlineLevel="0" collapsed="false">
      <c r="A13" s="76" t="s">
        <v>199</v>
      </c>
      <c r="B13" s="77" t="n">
        <v>53.7</v>
      </c>
      <c r="C13" s="77" t="n">
        <v>-41.8</v>
      </c>
      <c r="D13" s="78" t="n">
        <v>-43.7</v>
      </c>
      <c r="E13" s="77" t="n">
        <v>59.1</v>
      </c>
      <c r="F13" s="77" t="n">
        <v>5.4</v>
      </c>
      <c r="G13" s="78" t="n">
        <v>10</v>
      </c>
      <c r="H13" s="77" t="n">
        <v>28</v>
      </c>
      <c r="I13" s="77" t="n">
        <v>-31.1</v>
      </c>
      <c r="J13" s="78" t="n">
        <v>-52.6</v>
      </c>
    </row>
    <row r="14" s="53" customFormat="true" ht="13.5" hidden="false" customHeight="true" outlineLevel="0" collapsed="false">
      <c r="A14" s="76" t="s">
        <v>200</v>
      </c>
      <c r="B14" s="77" t="n">
        <v>4134.5</v>
      </c>
      <c r="C14" s="77" t="n">
        <v>-682.7</v>
      </c>
      <c r="D14" s="78" t="n">
        <v>-14.2</v>
      </c>
      <c r="E14" s="77" t="n">
        <v>4483.6</v>
      </c>
      <c r="F14" s="77" t="n">
        <v>349.1</v>
      </c>
      <c r="G14" s="78" t="n">
        <v>8.4</v>
      </c>
      <c r="H14" s="77" t="n">
        <v>3766.3</v>
      </c>
      <c r="I14" s="77" t="n">
        <v>-717.4</v>
      </c>
      <c r="J14" s="78" t="n">
        <v>-16</v>
      </c>
    </row>
    <row r="15" s="53" customFormat="true" ht="13.5" hidden="false" customHeight="true" outlineLevel="0" collapsed="false">
      <c r="A15" s="76" t="s">
        <v>201</v>
      </c>
      <c r="B15" s="77" t="n">
        <v>42111.2</v>
      </c>
      <c r="C15" s="77" t="n">
        <v>-5443.5</v>
      </c>
      <c r="D15" s="78" t="n">
        <v>-11.4</v>
      </c>
      <c r="E15" s="77" t="n">
        <v>42740.1</v>
      </c>
      <c r="F15" s="77" t="n">
        <v>628.9</v>
      </c>
      <c r="G15" s="78" t="n">
        <v>1.5</v>
      </c>
      <c r="H15" s="77" t="n">
        <v>44274.4</v>
      </c>
      <c r="I15" s="77" t="n">
        <v>1534.3</v>
      </c>
      <c r="J15" s="78" t="n">
        <v>3.6</v>
      </c>
    </row>
    <row r="16" s="53" customFormat="true" ht="13.5" hidden="false" customHeight="true" outlineLevel="0" collapsed="false">
      <c r="A16" s="76" t="s">
        <v>202</v>
      </c>
      <c r="B16" s="77" t="n">
        <v>21772</v>
      </c>
      <c r="C16" s="77" t="n">
        <v>-4867.3</v>
      </c>
      <c r="D16" s="78" t="n">
        <v>-18.3</v>
      </c>
      <c r="E16" s="77" t="n">
        <v>25244.3</v>
      </c>
      <c r="F16" s="77" t="n">
        <v>3472.3</v>
      </c>
      <c r="G16" s="78" t="n">
        <v>15.9</v>
      </c>
      <c r="H16" s="77" t="n">
        <v>26453</v>
      </c>
      <c r="I16" s="77" t="n">
        <v>1208.7</v>
      </c>
      <c r="J16" s="78" t="n">
        <v>4.8</v>
      </c>
    </row>
    <row r="17" s="53" customFormat="true" ht="13.5" hidden="false" customHeight="true" outlineLevel="0" collapsed="false">
      <c r="A17" s="76" t="s">
        <v>203</v>
      </c>
      <c r="B17" s="77" t="n">
        <v>5855.1</v>
      </c>
      <c r="C17" s="77" t="n">
        <v>-1007.1</v>
      </c>
      <c r="D17" s="78" t="n">
        <v>-14.7</v>
      </c>
      <c r="E17" s="77" t="n">
        <v>5925.2</v>
      </c>
      <c r="F17" s="77" t="n">
        <v>70.1</v>
      </c>
      <c r="G17" s="78" t="n">
        <v>1.2</v>
      </c>
      <c r="H17" s="77" t="n">
        <v>4267.9</v>
      </c>
      <c r="I17" s="77" t="n">
        <v>-1657.3</v>
      </c>
      <c r="J17" s="78" t="n">
        <v>-28</v>
      </c>
    </row>
    <row r="18" s="53" customFormat="true" ht="13.5" hidden="false" customHeight="true" outlineLevel="0" collapsed="false">
      <c r="A18" s="76" t="s">
        <v>204</v>
      </c>
      <c r="B18" s="77" t="n">
        <v>11050.3</v>
      </c>
      <c r="C18" s="77" t="n">
        <v>-5546.1</v>
      </c>
      <c r="D18" s="78" t="n">
        <v>-33.4</v>
      </c>
      <c r="E18" s="77" t="n">
        <v>11992.5</v>
      </c>
      <c r="F18" s="77" t="n">
        <v>942.1</v>
      </c>
      <c r="G18" s="78" t="n">
        <v>8.5</v>
      </c>
      <c r="H18" s="77" t="n">
        <v>11931.8</v>
      </c>
      <c r="I18" s="77" t="n">
        <v>-60.7</v>
      </c>
      <c r="J18" s="78" t="n">
        <v>-0.5</v>
      </c>
    </row>
    <row r="19" s="53" customFormat="true" ht="13.5" hidden="false" customHeight="true" outlineLevel="0" collapsed="false">
      <c r="A19" s="76" t="s">
        <v>205</v>
      </c>
      <c r="B19" s="77" t="n">
        <v>1015.6</v>
      </c>
      <c r="C19" s="77" t="n">
        <v>250.7</v>
      </c>
      <c r="D19" s="78" t="n">
        <v>32.8</v>
      </c>
      <c r="E19" s="77" t="n">
        <v>960.2</v>
      </c>
      <c r="F19" s="77" t="n">
        <v>-55.5</v>
      </c>
      <c r="G19" s="78" t="n">
        <v>-5.5</v>
      </c>
      <c r="H19" s="77" t="n">
        <v>955.1</v>
      </c>
      <c r="I19" s="77" t="n">
        <v>-5</v>
      </c>
      <c r="J19" s="78" t="n">
        <v>-0.5</v>
      </c>
    </row>
    <row r="20" s="53" customFormat="true" ht="13.5" hidden="false" customHeight="true" outlineLevel="0" collapsed="false">
      <c r="A20" s="76" t="s">
        <v>206</v>
      </c>
      <c r="B20" s="77" t="n">
        <v>797.4</v>
      </c>
      <c r="C20" s="77" t="n">
        <v>-189.5</v>
      </c>
      <c r="D20" s="78" t="n">
        <v>-19.2</v>
      </c>
      <c r="E20" s="77" t="n">
        <v>940.6</v>
      </c>
      <c r="F20" s="77" t="n">
        <v>143.2</v>
      </c>
      <c r="G20" s="78" t="n">
        <v>18</v>
      </c>
      <c r="H20" s="77" t="n">
        <v>906.4</v>
      </c>
      <c r="I20" s="77" t="n">
        <v>-34.2</v>
      </c>
      <c r="J20" s="78" t="n">
        <v>-3.6</v>
      </c>
    </row>
    <row r="21" s="53" customFormat="true" ht="13.5" hidden="false" customHeight="true" outlineLevel="0" collapsed="false">
      <c r="A21" s="76" t="s">
        <v>207</v>
      </c>
      <c r="B21" s="77" t="n">
        <v>108.5</v>
      </c>
      <c r="C21" s="77" t="n">
        <v>-136.3</v>
      </c>
      <c r="D21" s="78" t="n">
        <v>-55.7</v>
      </c>
      <c r="E21" s="77" t="n">
        <v>136.2</v>
      </c>
      <c r="F21" s="77" t="n">
        <v>27.7</v>
      </c>
      <c r="G21" s="78" t="n">
        <v>25.5</v>
      </c>
      <c r="H21" s="77" t="n">
        <v>554</v>
      </c>
      <c r="I21" s="77" t="n">
        <v>417.8</v>
      </c>
      <c r="J21" s="78" t="n">
        <v>306.8</v>
      </c>
    </row>
    <row r="22" s="53" customFormat="true" ht="13.5" hidden="false" customHeight="true" outlineLevel="0" collapsed="false">
      <c r="A22" s="76" t="s">
        <v>208</v>
      </c>
      <c r="B22" s="77" t="n">
        <v>13060.8</v>
      </c>
      <c r="C22" s="77" t="n">
        <v>-3086.9</v>
      </c>
      <c r="D22" s="78" t="n">
        <v>-19.1</v>
      </c>
      <c r="E22" s="77" t="n">
        <v>15691.9</v>
      </c>
      <c r="F22" s="77" t="n">
        <v>2631.1</v>
      </c>
      <c r="G22" s="78" t="n">
        <v>20.1</v>
      </c>
      <c r="H22" s="77" t="n">
        <v>15481.6</v>
      </c>
      <c r="I22" s="77" t="n">
        <v>-210.2</v>
      </c>
      <c r="J22" s="78" t="n">
        <v>-1.3</v>
      </c>
    </row>
    <row r="23" s="53" customFormat="true" ht="13.5" hidden="false" customHeight="true" outlineLevel="0" collapsed="false">
      <c r="A23" s="76" t="s">
        <v>209</v>
      </c>
      <c r="B23" s="77" t="s">
        <v>60</v>
      </c>
      <c r="C23" s="77" t="s">
        <v>60</v>
      </c>
      <c r="D23" s="78" t="s">
        <v>60</v>
      </c>
      <c r="E23" s="77" t="s">
        <v>60</v>
      </c>
      <c r="F23" s="77" t="s">
        <v>60</v>
      </c>
      <c r="G23" s="78" t="s">
        <v>60</v>
      </c>
      <c r="H23" s="77" t="s">
        <v>60</v>
      </c>
      <c r="I23" s="77" t="s">
        <v>60</v>
      </c>
      <c r="J23" s="78" t="s">
        <v>60</v>
      </c>
    </row>
    <row r="24" s="53" customFormat="true" ht="13.5" hidden="false" customHeight="true" outlineLevel="0" collapsed="false">
      <c r="A24" s="76" t="s">
        <v>210</v>
      </c>
      <c r="B24" s="77" t="n">
        <v>1548.1</v>
      </c>
      <c r="C24" s="77" t="n">
        <v>144</v>
      </c>
      <c r="D24" s="78" t="n">
        <v>10.3</v>
      </c>
      <c r="E24" s="77" t="n">
        <v>1807</v>
      </c>
      <c r="F24" s="77" t="n">
        <v>258.9</v>
      </c>
      <c r="G24" s="78" t="n">
        <v>16.7</v>
      </c>
      <c r="H24" s="77" t="n">
        <v>1450.8</v>
      </c>
      <c r="I24" s="77" t="n">
        <v>-356.2</v>
      </c>
      <c r="J24" s="78" t="n">
        <v>-19.7</v>
      </c>
    </row>
    <row r="25" s="53" customFormat="true" ht="13.5" hidden="false" customHeight="true" outlineLevel="0" collapsed="false">
      <c r="A25" s="76" t="s">
        <v>211</v>
      </c>
      <c r="B25" s="77" t="n">
        <v>3.2</v>
      </c>
      <c r="C25" s="77" t="n">
        <v>0.9</v>
      </c>
      <c r="D25" s="78" t="n">
        <v>38</v>
      </c>
      <c r="E25" s="77" t="n">
        <v>4.5</v>
      </c>
      <c r="F25" s="77" t="n">
        <v>1.3</v>
      </c>
      <c r="G25" s="78" t="n">
        <v>41.9</v>
      </c>
      <c r="H25" s="77" t="n">
        <v>2.9</v>
      </c>
      <c r="I25" s="77" t="n">
        <v>-1.6</v>
      </c>
      <c r="J25" s="78" t="n">
        <v>-35.8</v>
      </c>
    </row>
    <row r="26" s="53" customFormat="true" ht="13.5" hidden="false" customHeight="true" outlineLevel="0" collapsed="false">
      <c r="A26" s="76" t="s">
        <v>212</v>
      </c>
      <c r="B26" s="77" t="s">
        <v>60</v>
      </c>
      <c r="C26" s="77" t="s">
        <v>60</v>
      </c>
      <c r="D26" s="78" t="s">
        <v>60</v>
      </c>
      <c r="E26" s="77" t="s">
        <v>60</v>
      </c>
      <c r="F26" s="77" t="s">
        <v>60</v>
      </c>
      <c r="G26" s="78" t="s">
        <v>60</v>
      </c>
      <c r="H26" s="77" t="n">
        <v>6.8</v>
      </c>
      <c r="I26" s="77" t="n">
        <v>7</v>
      </c>
      <c r="J26" s="78" t="s">
        <v>64</v>
      </c>
    </row>
    <row r="27" s="53" customFormat="true" ht="13.5" hidden="false" customHeight="true" outlineLevel="0" collapsed="false">
      <c r="A27" s="76" t="s">
        <v>213</v>
      </c>
      <c r="B27" s="77" t="n">
        <v>10240.5</v>
      </c>
      <c r="C27" s="77" t="n">
        <v>1605.2</v>
      </c>
      <c r="D27" s="78" t="n">
        <v>18.6</v>
      </c>
      <c r="E27" s="77" t="n">
        <v>11910.3</v>
      </c>
      <c r="F27" s="77" t="n">
        <v>1669.8</v>
      </c>
      <c r="G27" s="78" t="n">
        <v>16.3</v>
      </c>
      <c r="H27" s="77" t="n">
        <v>12423.4</v>
      </c>
      <c r="I27" s="77" t="n">
        <v>513.1</v>
      </c>
      <c r="J27" s="78" t="n">
        <v>4.3</v>
      </c>
    </row>
    <row r="28" s="53" customFormat="true" ht="13.5" hidden="false" customHeight="true" outlineLevel="0" collapsed="false">
      <c r="A28" s="76" t="s">
        <v>214</v>
      </c>
      <c r="B28" s="77" t="s">
        <v>60</v>
      </c>
      <c r="C28" s="77" t="s">
        <v>60</v>
      </c>
      <c r="D28" s="78" t="s">
        <v>60</v>
      </c>
      <c r="E28" s="77" t="s">
        <v>60</v>
      </c>
      <c r="F28" s="77" t="s">
        <v>60</v>
      </c>
      <c r="G28" s="78" t="s">
        <v>60</v>
      </c>
      <c r="H28" s="77" t="n">
        <v>38.7</v>
      </c>
      <c r="I28" s="77" t="n">
        <v>39</v>
      </c>
      <c r="J28" s="78" t="s">
        <v>64</v>
      </c>
    </row>
    <row r="29" s="53" customFormat="true" ht="13.5" hidden="false" customHeight="true" outlineLevel="0" collapsed="false">
      <c r="A29" s="69" t="s">
        <v>215</v>
      </c>
      <c r="B29" s="79" t="n">
        <v>236413.5</v>
      </c>
      <c r="C29" s="79" t="n">
        <v>-44078.9</v>
      </c>
      <c r="D29" s="80" t="n">
        <v>-15.7</v>
      </c>
      <c r="E29" s="79" t="n">
        <v>260250.6</v>
      </c>
      <c r="F29" s="79" t="n">
        <v>23837.1</v>
      </c>
      <c r="G29" s="80" t="n">
        <v>10.1</v>
      </c>
      <c r="H29" s="79" t="n">
        <v>258034.8</v>
      </c>
      <c r="I29" s="79" t="n">
        <v>-2215.7</v>
      </c>
      <c r="J29" s="80" t="n">
        <v>-0.9</v>
      </c>
    </row>
    <row r="30" customFormat="false" ht="18.95" hidden="false" customHeight="true" outlineLevel="0" collapsed="false">
      <c r="A30" s="64"/>
      <c r="B30" s="65" t="s">
        <v>216</v>
      </c>
      <c r="C30" s="65"/>
      <c r="D30" s="65"/>
      <c r="E30" s="65"/>
      <c r="F30" s="65"/>
      <c r="G30" s="64"/>
      <c r="H30" s="64"/>
      <c r="I30" s="64"/>
      <c r="J30" s="64"/>
    </row>
    <row r="31" s="53" customFormat="true" ht="13.5" hidden="false" customHeight="true" outlineLevel="0" collapsed="false">
      <c r="A31" s="76" t="s">
        <v>195</v>
      </c>
      <c r="B31" s="77" t="n">
        <v>75.8</v>
      </c>
      <c r="C31" s="77" t="s">
        <v>64</v>
      </c>
      <c r="D31" s="78" t="s">
        <v>64</v>
      </c>
      <c r="E31" s="77" t="n">
        <v>62</v>
      </c>
      <c r="F31" s="77" t="n">
        <v>-13.9</v>
      </c>
      <c r="G31" s="78" t="n">
        <v>-18.3</v>
      </c>
      <c r="H31" s="77" t="n">
        <v>89.1</v>
      </c>
      <c r="I31" s="77" t="n">
        <v>27.1</v>
      </c>
      <c r="J31" s="78" t="n">
        <v>43.8</v>
      </c>
    </row>
    <row r="32" s="53" customFormat="true" ht="13.5" hidden="false" customHeight="true" outlineLevel="0" collapsed="false">
      <c r="A32" s="76" t="s">
        <v>196</v>
      </c>
      <c r="B32" s="77" t="n">
        <v>1.7</v>
      </c>
      <c r="C32" s="77" t="s">
        <v>64</v>
      </c>
      <c r="D32" s="78" t="s">
        <v>64</v>
      </c>
      <c r="E32" s="77" t="n">
        <v>7.8</v>
      </c>
      <c r="F32" s="77" t="n">
        <v>6.1</v>
      </c>
      <c r="G32" s="78" t="n">
        <v>354.8</v>
      </c>
      <c r="H32" s="77" t="n">
        <v>4.3</v>
      </c>
      <c r="I32" s="77" t="n">
        <v>-3.4</v>
      </c>
      <c r="J32" s="78" t="n">
        <v>-44.4</v>
      </c>
    </row>
    <row r="33" s="53" customFormat="true" ht="13.5" hidden="false" customHeight="true" outlineLevel="0" collapsed="false">
      <c r="A33" s="76" t="s">
        <v>197</v>
      </c>
      <c r="B33" s="77" t="n">
        <v>49.6</v>
      </c>
      <c r="C33" s="77" t="s">
        <v>64</v>
      </c>
      <c r="D33" s="78" t="s">
        <v>64</v>
      </c>
      <c r="E33" s="77" t="n">
        <v>59.1</v>
      </c>
      <c r="F33" s="77" t="n">
        <v>9.5</v>
      </c>
      <c r="G33" s="78" t="n">
        <v>19.1</v>
      </c>
      <c r="H33" s="77" t="n">
        <v>183.5</v>
      </c>
      <c r="I33" s="77" t="n">
        <v>124.5</v>
      </c>
      <c r="J33" s="78" t="n">
        <v>210.7</v>
      </c>
    </row>
    <row r="34" s="53" customFormat="true" ht="13.5" hidden="false" customHeight="true" outlineLevel="0" collapsed="false">
      <c r="A34" s="76" t="s">
        <v>198</v>
      </c>
      <c r="B34" s="77" t="n">
        <v>325.6</v>
      </c>
      <c r="C34" s="77" t="s">
        <v>64</v>
      </c>
      <c r="D34" s="78" t="s">
        <v>64</v>
      </c>
      <c r="E34" s="77" t="n">
        <v>278.1</v>
      </c>
      <c r="F34" s="77" t="n">
        <v>-47.4</v>
      </c>
      <c r="G34" s="78" t="n">
        <v>-14.6</v>
      </c>
      <c r="H34" s="77" t="n">
        <v>260.4</v>
      </c>
      <c r="I34" s="77" t="n">
        <v>-17.7</v>
      </c>
      <c r="J34" s="78" t="n">
        <v>-6.4</v>
      </c>
    </row>
    <row r="35" s="53" customFormat="true" ht="13.5" hidden="false" customHeight="true" outlineLevel="0" collapsed="false">
      <c r="A35" s="76" t="s">
        <v>199</v>
      </c>
      <c r="B35" s="77" t="n">
        <v>21.4</v>
      </c>
      <c r="C35" s="77" t="s">
        <v>64</v>
      </c>
      <c r="D35" s="78" t="s">
        <v>64</v>
      </c>
      <c r="E35" s="77" t="n">
        <v>32.3</v>
      </c>
      <c r="F35" s="77" t="n">
        <v>11</v>
      </c>
      <c r="G35" s="78" t="n">
        <v>51.3</v>
      </c>
      <c r="H35" s="77" t="n">
        <v>22.6</v>
      </c>
      <c r="I35" s="77" t="n">
        <v>-9.8</v>
      </c>
      <c r="J35" s="78" t="n">
        <v>-30.2</v>
      </c>
    </row>
    <row r="36" s="53" customFormat="true" ht="13.5" hidden="false" customHeight="true" outlineLevel="0" collapsed="false">
      <c r="A36" s="76" t="s">
        <v>200</v>
      </c>
      <c r="B36" s="77" t="n">
        <v>921</v>
      </c>
      <c r="C36" s="77" t="s">
        <v>64</v>
      </c>
      <c r="D36" s="78" t="s">
        <v>64</v>
      </c>
      <c r="E36" s="77" t="n">
        <v>948</v>
      </c>
      <c r="F36" s="77" t="n">
        <v>27</v>
      </c>
      <c r="G36" s="78" t="n">
        <v>2.9</v>
      </c>
      <c r="H36" s="77" t="n">
        <v>865.7</v>
      </c>
      <c r="I36" s="77" t="n">
        <v>-82.3</v>
      </c>
      <c r="J36" s="78" t="n">
        <v>-8.7</v>
      </c>
    </row>
    <row r="37" s="53" customFormat="true" ht="13.5" hidden="false" customHeight="true" outlineLevel="0" collapsed="false">
      <c r="A37" s="76" t="s">
        <v>201</v>
      </c>
      <c r="B37" s="77" t="n">
        <v>3.7</v>
      </c>
      <c r="C37" s="77" t="s">
        <v>64</v>
      </c>
      <c r="D37" s="78" t="s">
        <v>64</v>
      </c>
      <c r="E37" s="77" t="n">
        <v>65.5</v>
      </c>
      <c r="F37" s="77" t="n">
        <v>61.8</v>
      </c>
      <c r="G37" s="78" t="n">
        <v>1679.1</v>
      </c>
      <c r="H37" s="77" t="n">
        <v>20</v>
      </c>
      <c r="I37" s="77" t="n">
        <v>-45.5</v>
      </c>
      <c r="J37" s="78" t="n">
        <v>-69.4</v>
      </c>
    </row>
    <row r="38" s="53" customFormat="true" ht="13.5" hidden="false" customHeight="true" outlineLevel="0" collapsed="false">
      <c r="A38" s="76" t="s">
        <v>202</v>
      </c>
      <c r="B38" s="77" t="n">
        <v>1710.6</v>
      </c>
      <c r="C38" s="77" t="s">
        <v>64</v>
      </c>
      <c r="D38" s="78" t="s">
        <v>64</v>
      </c>
      <c r="E38" s="77" t="n">
        <v>2080.5</v>
      </c>
      <c r="F38" s="77" t="n">
        <v>369.9</v>
      </c>
      <c r="G38" s="78" t="n">
        <v>21.6</v>
      </c>
      <c r="H38" s="77" t="n">
        <v>2055.2</v>
      </c>
      <c r="I38" s="77" t="n">
        <v>-25.2</v>
      </c>
      <c r="J38" s="78" t="n">
        <v>-1.2</v>
      </c>
    </row>
    <row r="39" s="53" customFormat="true" ht="13.5" hidden="false" customHeight="true" outlineLevel="0" collapsed="false">
      <c r="A39" s="76" t="s">
        <v>203</v>
      </c>
      <c r="B39" s="77" t="n">
        <v>506.2</v>
      </c>
      <c r="C39" s="77" t="s">
        <v>64</v>
      </c>
      <c r="D39" s="78" t="s">
        <v>64</v>
      </c>
      <c r="E39" s="77" t="n">
        <v>492.8</v>
      </c>
      <c r="F39" s="77" t="n">
        <v>-13.5</v>
      </c>
      <c r="G39" s="78" t="n">
        <v>-2.7</v>
      </c>
      <c r="H39" s="77" t="n">
        <v>288.6</v>
      </c>
      <c r="I39" s="77" t="n">
        <v>-204.2</v>
      </c>
      <c r="J39" s="78" t="n">
        <v>-41.4</v>
      </c>
    </row>
    <row r="40" s="53" customFormat="true" ht="13.5" hidden="false" customHeight="true" outlineLevel="0" collapsed="false">
      <c r="A40" s="76" t="s">
        <v>204</v>
      </c>
      <c r="B40" s="77" t="n">
        <v>806</v>
      </c>
      <c r="C40" s="77" t="s">
        <v>64</v>
      </c>
      <c r="D40" s="78" t="s">
        <v>64</v>
      </c>
      <c r="E40" s="77" t="n">
        <v>1284</v>
      </c>
      <c r="F40" s="77" t="n">
        <v>478.1</v>
      </c>
      <c r="G40" s="78" t="n">
        <v>59.3</v>
      </c>
      <c r="H40" s="77" t="n">
        <v>1577.7</v>
      </c>
      <c r="I40" s="77" t="n">
        <v>293.7</v>
      </c>
      <c r="J40" s="78" t="n">
        <v>22.9</v>
      </c>
    </row>
    <row r="41" s="53" customFormat="true" ht="13.5" hidden="false" customHeight="true" outlineLevel="0" collapsed="false">
      <c r="A41" s="76" t="s">
        <v>205</v>
      </c>
      <c r="B41" s="77" t="n">
        <v>565.6</v>
      </c>
      <c r="C41" s="77" t="s">
        <v>64</v>
      </c>
      <c r="D41" s="78" t="s">
        <v>64</v>
      </c>
      <c r="E41" s="77" t="n">
        <v>536</v>
      </c>
      <c r="F41" s="77" t="n">
        <v>-29.6</v>
      </c>
      <c r="G41" s="78" t="n">
        <v>-5.2</v>
      </c>
      <c r="H41" s="77" t="n">
        <v>454.1</v>
      </c>
      <c r="I41" s="77" t="n">
        <v>-81.9</v>
      </c>
      <c r="J41" s="78" t="n">
        <v>-15.3</v>
      </c>
    </row>
    <row r="42" s="53" customFormat="true" ht="13.5" hidden="false" customHeight="true" outlineLevel="0" collapsed="false">
      <c r="A42" s="76" t="s">
        <v>206</v>
      </c>
      <c r="B42" s="77" t="n">
        <v>250.7</v>
      </c>
      <c r="C42" s="77" t="s">
        <v>64</v>
      </c>
      <c r="D42" s="78" t="s">
        <v>64</v>
      </c>
      <c r="E42" s="77" t="n">
        <v>369.3</v>
      </c>
      <c r="F42" s="77" t="n">
        <v>118.6</v>
      </c>
      <c r="G42" s="78" t="n">
        <v>47.3</v>
      </c>
      <c r="H42" s="77" t="n">
        <v>360.1</v>
      </c>
      <c r="I42" s="77" t="n">
        <v>-9.2</v>
      </c>
      <c r="J42" s="78" t="n">
        <v>-2.5</v>
      </c>
    </row>
    <row r="43" s="53" customFormat="true" ht="13.5" hidden="false" customHeight="true" outlineLevel="0" collapsed="false">
      <c r="A43" s="76" t="s">
        <v>207</v>
      </c>
      <c r="B43" s="77" t="n">
        <v>26.8</v>
      </c>
      <c r="C43" s="77" t="s">
        <v>64</v>
      </c>
      <c r="D43" s="78" t="s">
        <v>64</v>
      </c>
      <c r="E43" s="77" t="n">
        <v>35.7</v>
      </c>
      <c r="F43" s="77" t="n">
        <v>8.9</v>
      </c>
      <c r="G43" s="78" t="n">
        <v>33.2</v>
      </c>
      <c r="H43" s="77" t="n">
        <v>454.7</v>
      </c>
      <c r="I43" s="77" t="n">
        <v>419</v>
      </c>
      <c r="J43" s="78" t="n">
        <v>1173.3</v>
      </c>
    </row>
    <row r="44" s="53" customFormat="true" ht="13.5" hidden="false" customHeight="true" outlineLevel="0" collapsed="false">
      <c r="A44" s="76" t="s">
        <v>208</v>
      </c>
      <c r="B44" s="77" t="n">
        <v>272.3</v>
      </c>
      <c r="C44" s="77" t="s">
        <v>64</v>
      </c>
      <c r="D44" s="78" t="s">
        <v>64</v>
      </c>
      <c r="E44" s="77" t="n">
        <v>177.8</v>
      </c>
      <c r="F44" s="77" t="n">
        <v>-94.5</v>
      </c>
      <c r="G44" s="78" t="n">
        <v>-34.7</v>
      </c>
      <c r="H44" s="77" t="n">
        <v>123</v>
      </c>
      <c r="I44" s="77" t="n">
        <v>-54.8</v>
      </c>
      <c r="J44" s="78" t="n">
        <v>-30.8</v>
      </c>
    </row>
    <row r="45" s="53" customFormat="true" ht="13.5" hidden="false" customHeight="true" outlineLevel="0" collapsed="false">
      <c r="A45" s="76" t="s">
        <v>209</v>
      </c>
      <c r="B45" s="77" t="s">
        <v>60</v>
      </c>
      <c r="C45" s="77" t="s">
        <v>64</v>
      </c>
      <c r="D45" s="78" t="s">
        <v>64</v>
      </c>
      <c r="E45" s="77" t="s">
        <v>60</v>
      </c>
      <c r="F45" s="77" t="s">
        <v>60</v>
      </c>
      <c r="G45" s="78" t="s">
        <v>60</v>
      </c>
      <c r="H45" s="77" t="s">
        <v>60</v>
      </c>
      <c r="I45" s="77" t="s">
        <v>60</v>
      </c>
      <c r="J45" s="78" t="s">
        <v>60</v>
      </c>
    </row>
    <row r="46" s="53" customFormat="true" ht="13.5" hidden="false" customHeight="true" outlineLevel="0" collapsed="false">
      <c r="A46" s="76" t="s">
        <v>210</v>
      </c>
      <c r="B46" s="77" t="n">
        <v>381.5</v>
      </c>
      <c r="C46" s="77" t="s">
        <v>64</v>
      </c>
      <c r="D46" s="78" t="s">
        <v>64</v>
      </c>
      <c r="E46" s="77" t="n">
        <v>383.3</v>
      </c>
      <c r="F46" s="77" t="n">
        <v>1.8</v>
      </c>
      <c r="G46" s="78" t="n">
        <v>0.5</v>
      </c>
      <c r="H46" s="77" t="n">
        <v>9</v>
      </c>
      <c r="I46" s="77" t="n">
        <v>-374.2</v>
      </c>
      <c r="J46" s="78" t="n">
        <v>-97.6</v>
      </c>
    </row>
    <row r="47" s="53" customFormat="true" ht="13.5" hidden="false" customHeight="true" outlineLevel="0" collapsed="false">
      <c r="A47" s="76" t="s">
        <v>211</v>
      </c>
      <c r="B47" s="77" t="n">
        <v>0.4</v>
      </c>
      <c r="C47" s="77" t="s">
        <v>64</v>
      </c>
      <c r="D47" s="78" t="s">
        <v>64</v>
      </c>
      <c r="E47" s="77" t="n">
        <v>1.4</v>
      </c>
      <c r="F47" s="77" t="n">
        <v>1</v>
      </c>
      <c r="G47" s="78" t="n">
        <v>246.2</v>
      </c>
      <c r="H47" s="77" t="n">
        <v>2.1</v>
      </c>
      <c r="I47" s="77" t="n">
        <v>0.7</v>
      </c>
      <c r="J47" s="78" t="n">
        <v>53.7</v>
      </c>
    </row>
    <row r="48" s="53" customFormat="true" ht="13.5" hidden="false" customHeight="true" outlineLevel="0" collapsed="false">
      <c r="A48" s="76" t="s">
        <v>212</v>
      </c>
      <c r="B48" s="77" t="s">
        <v>60</v>
      </c>
      <c r="C48" s="77" t="s">
        <v>64</v>
      </c>
      <c r="D48" s="78" t="s">
        <v>64</v>
      </c>
      <c r="E48" s="77" t="s">
        <v>60</v>
      </c>
      <c r="F48" s="77" t="s">
        <v>60</v>
      </c>
      <c r="G48" s="78" t="s">
        <v>60</v>
      </c>
      <c r="H48" s="77" t="n">
        <v>5.6</v>
      </c>
      <c r="I48" s="77" t="n">
        <v>6</v>
      </c>
      <c r="J48" s="78" t="s">
        <v>64</v>
      </c>
    </row>
    <row r="49" s="53" customFormat="true" ht="13.5" hidden="false" customHeight="true" outlineLevel="0" collapsed="false">
      <c r="A49" s="76" t="s">
        <v>213</v>
      </c>
      <c r="B49" s="77" t="n">
        <v>8457.7</v>
      </c>
      <c r="C49" s="77" t="s">
        <v>64</v>
      </c>
      <c r="D49" s="78" t="s">
        <v>64</v>
      </c>
      <c r="E49" s="77" t="n">
        <v>9976.6</v>
      </c>
      <c r="F49" s="77" t="n">
        <v>1518.8</v>
      </c>
      <c r="G49" s="78" t="n">
        <v>18</v>
      </c>
      <c r="H49" s="77" t="n">
        <v>10421.8</v>
      </c>
      <c r="I49" s="77" t="n">
        <v>445.2</v>
      </c>
      <c r="J49" s="78" t="n">
        <v>4.5</v>
      </c>
    </row>
    <row r="50" s="53" customFormat="true" ht="13.5" hidden="false" customHeight="true" outlineLevel="0" collapsed="false">
      <c r="A50" s="76" t="s">
        <v>214</v>
      </c>
      <c r="B50" s="77" t="s">
        <v>60</v>
      </c>
      <c r="C50" s="77" t="s">
        <v>64</v>
      </c>
      <c r="D50" s="78" t="s">
        <v>64</v>
      </c>
      <c r="E50" s="77" t="s">
        <v>60</v>
      </c>
      <c r="F50" s="77" t="s">
        <v>60</v>
      </c>
      <c r="G50" s="78" t="s">
        <v>60</v>
      </c>
      <c r="H50" s="77" t="n">
        <v>26.6</v>
      </c>
      <c r="I50" s="77" t="n">
        <v>27</v>
      </c>
      <c r="J50" s="78" t="s">
        <v>64</v>
      </c>
    </row>
    <row r="51" s="53" customFormat="true" ht="13.5" hidden="false" customHeight="true" outlineLevel="0" collapsed="false">
      <c r="A51" s="69" t="s">
        <v>186</v>
      </c>
      <c r="B51" s="79" t="n">
        <v>14376.6</v>
      </c>
      <c r="C51" s="79" t="s">
        <v>64</v>
      </c>
      <c r="D51" s="80" t="s">
        <v>64</v>
      </c>
      <c r="E51" s="79" t="n">
        <v>16790.1</v>
      </c>
      <c r="F51" s="79" t="n">
        <v>2413.4</v>
      </c>
      <c r="G51" s="80" t="n">
        <v>16.8</v>
      </c>
      <c r="H51" s="79" t="n">
        <v>17224.2</v>
      </c>
      <c r="I51" s="79" t="n">
        <v>434.1</v>
      </c>
      <c r="J51" s="80" t="n">
        <v>2.6</v>
      </c>
    </row>
    <row r="52" customFormat="false" ht="18.95" hidden="false" customHeight="true" outlineLevel="0" collapsed="false">
      <c r="A52" s="64"/>
      <c r="B52" s="65" t="s">
        <v>217</v>
      </c>
      <c r="C52" s="65"/>
      <c r="D52" s="65"/>
      <c r="E52" s="65"/>
      <c r="F52" s="65"/>
      <c r="G52" s="64"/>
      <c r="H52" s="64"/>
      <c r="I52" s="64"/>
      <c r="J52" s="64"/>
    </row>
    <row r="53" s="53" customFormat="true" ht="13.5" hidden="false" customHeight="true" outlineLevel="0" collapsed="false">
      <c r="A53" s="76" t="s">
        <v>195</v>
      </c>
      <c r="B53" s="78" t="n">
        <v>6.8</v>
      </c>
      <c r="C53" s="78" t="s">
        <v>64</v>
      </c>
      <c r="D53" s="81" t="s">
        <v>64</v>
      </c>
      <c r="E53" s="78" t="n">
        <v>6.3</v>
      </c>
      <c r="F53" s="78" t="s">
        <v>64</v>
      </c>
      <c r="G53" s="81" t="s">
        <v>64</v>
      </c>
      <c r="H53" s="78" t="n">
        <v>6.1</v>
      </c>
      <c r="I53" s="78" t="s">
        <v>64</v>
      </c>
      <c r="J53" s="81" t="s">
        <v>64</v>
      </c>
    </row>
    <row r="54" s="53" customFormat="true" ht="13.5" hidden="false" customHeight="true" outlineLevel="0" collapsed="false">
      <c r="A54" s="76" t="s">
        <v>196</v>
      </c>
      <c r="B54" s="78" t="n">
        <v>12.9</v>
      </c>
      <c r="C54" s="78" t="s">
        <v>64</v>
      </c>
      <c r="D54" s="81" t="s">
        <v>64</v>
      </c>
      <c r="E54" s="78" t="n">
        <v>14.4</v>
      </c>
      <c r="F54" s="78" t="s">
        <v>64</v>
      </c>
      <c r="G54" s="81" t="s">
        <v>64</v>
      </c>
      <c r="H54" s="78" t="n">
        <v>14.3</v>
      </c>
      <c r="I54" s="78" t="s">
        <v>64</v>
      </c>
      <c r="J54" s="81" t="s">
        <v>64</v>
      </c>
    </row>
    <row r="55" s="53" customFormat="true" ht="13.5" hidden="false" customHeight="true" outlineLevel="0" collapsed="false">
      <c r="A55" s="76" t="s">
        <v>197</v>
      </c>
      <c r="B55" s="78" t="n">
        <v>27.4</v>
      </c>
      <c r="C55" s="78" t="s">
        <v>64</v>
      </c>
      <c r="D55" s="81" t="s">
        <v>64</v>
      </c>
      <c r="E55" s="78" t="n">
        <v>27.4</v>
      </c>
      <c r="F55" s="78" t="s">
        <v>64</v>
      </c>
      <c r="G55" s="81" t="s">
        <v>64</v>
      </c>
      <c r="H55" s="78" t="n">
        <v>28</v>
      </c>
      <c r="I55" s="78" t="s">
        <v>64</v>
      </c>
      <c r="J55" s="81" t="s">
        <v>64</v>
      </c>
    </row>
    <row r="56" s="53" customFormat="true" ht="13.5" hidden="false" customHeight="true" outlineLevel="0" collapsed="false">
      <c r="A56" s="76" t="s">
        <v>198</v>
      </c>
      <c r="B56" s="78" t="n">
        <v>5.6</v>
      </c>
      <c r="C56" s="78" t="s">
        <v>64</v>
      </c>
      <c r="D56" s="81" t="s">
        <v>64</v>
      </c>
      <c r="E56" s="78" t="n">
        <v>5.1</v>
      </c>
      <c r="F56" s="78" t="s">
        <v>64</v>
      </c>
      <c r="G56" s="81" t="s">
        <v>64</v>
      </c>
      <c r="H56" s="78" t="n">
        <v>4.1</v>
      </c>
      <c r="I56" s="78" t="s">
        <v>64</v>
      </c>
      <c r="J56" s="81" t="s">
        <v>64</v>
      </c>
    </row>
    <row r="57" s="53" customFormat="true" ht="13.5" hidden="false" customHeight="true" outlineLevel="0" collapsed="false">
      <c r="A57" s="76" t="s">
        <v>199</v>
      </c>
      <c r="B57" s="78" t="n">
        <v>0</v>
      </c>
      <c r="C57" s="78" t="s">
        <v>64</v>
      </c>
      <c r="D57" s="81" t="s">
        <v>64</v>
      </c>
      <c r="E57" s="78" t="n">
        <v>0</v>
      </c>
      <c r="F57" s="78" t="s">
        <v>64</v>
      </c>
      <c r="G57" s="81" t="s">
        <v>64</v>
      </c>
      <c r="H57" s="78" t="n">
        <v>0</v>
      </c>
      <c r="I57" s="78" t="s">
        <v>64</v>
      </c>
      <c r="J57" s="81" t="s">
        <v>64</v>
      </c>
    </row>
    <row r="58" s="53" customFormat="true" ht="13.5" hidden="false" customHeight="true" outlineLevel="0" collapsed="false">
      <c r="A58" s="76" t="s">
        <v>200</v>
      </c>
      <c r="B58" s="78" t="n">
        <v>1.7</v>
      </c>
      <c r="C58" s="78" t="s">
        <v>64</v>
      </c>
      <c r="D58" s="81" t="s">
        <v>64</v>
      </c>
      <c r="E58" s="78" t="n">
        <v>1.7</v>
      </c>
      <c r="F58" s="78" t="s">
        <v>64</v>
      </c>
      <c r="G58" s="81" t="s">
        <v>64</v>
      </c>
      <c r="H58" s="78" t="n">
        <v>1.5</v>
      </c>
      <c r="I58" s="78" t="s">
        <v>64</v>
      </c>
      <c r="J58" s="81" t="s">
        <v>64</v>
      </c>
    </row>
    <row r="59" s="53" customFormat="true" ht="13.5" hidden="false" customHeight="true" outlineLevel="0" collapsed="false">
      <c r="A59" s="76" t="s">
        <v>201</v>
      </c>
      <c r="B59" s="78" t="n">
        <v>17.8</v>
      </c>
      <c r="C59" s="78" t="s">
        <v>64</v>
      </c>
      <c r="D59" s="81" t="s">
        <v>64</v>
      </c>
      <c r="E59" s="78" t="n">
        <v>16.4</v>
      </c>
      <c r="F59" s="78" t="s">
        <v>64</v>
      </c>
      <c r="G59" s="81" t="s">
        <v>64</v>
      </c>
      <c r="H59" s="78" t="n">
        <v>17.2</v>
      </c>
      <c r="I59" s="78" t="s">
        <v>64</v>
      </c>
      <c r="J59" s="81" t="s">
        <v>64</v>
      </c>
    </row>
    <row r="60" s="53" customFormat="true" ht="13.5" hidden="false" customHeight="true" outlineLevel="0" collapsed="false">
      <c r="A60" s="76" t="s">
        <v>202</v>
      </c>
      <c r="B60" s="78" t="n">
        <v>9.2</v>
      </c>
      <c r="C60" s="78" t="s">
        <v>64</v>
      </c>
      <c r="D60" s="81" t="s">
        <v>64</v>
      </c>
      <c r="E60" s="78" t="n">
        <v>9.7</v>
      </c>
      <c r="F60" s="78" t="s">
        <v>64</v>
      </c>
      <c r="G60" s="81" t="s">
        <v>64</v>
      </c>
      <c r="H60" s="78" t="n">
        <v>10.3</v>
      </c>
      <c r="I60" s="78" t="s">
        <v>64</v>
      </c>
      <c r="J60" s="81" t="s">
        <v>64</v>
      </c>
    </row>
    <row r="61" s="53" customFormat="true" ht="13.5" hidden="false" customHeight="true" outlineLevel="0" collapsed="false">
      <c r="A61" s="76" t="s">
        <v>203</v>
      </c>
      <c r="B61" s="78" t="n">
        <v>2.5</v>
      </c>
      <c r="C61" s="78" t="s">
        <v>64</v>
      </c>
      <c r="D61" s="81" t="s">
        <v>64</v>
      </c>
      <c r="E61" s="78" t="n">
        <v>2.3</v>
      </c>
      <c r="F61" s="78" t="s">
        <v>64</v>
      </c>
      <c r="G61" s="81" t="s">
        <v>64</v>
      </c>
      <c r="H61" s="78" t="n">
        <v>1.7</v>
      </c>
      <c r="I61" s="78" t="s">
        <v>64</v>
      </c>
      <c r="J61" s="81" t="s">
        <v>64</v>
      </c>
    </row>
    <row r="62" s="53" customFormat="true" ht="13.5" hidden="false" customHeight="true" outlineLevel="0" collapsed="false">
      <c r="A62" s="76" t="s">
        <v>204</v>
      </c>
      <c r="B62" s="78" t="n">
        <v>4.7</v>
      </c>
      <c r="C62" s="78" t="s">
        <v>64</v>
      </c>
      <c r="D62" s="81" t="s">
        <v>64</v>
      </c>
      <c r="E62" s="78" t="n">
        <v>4.6</v>
      </c>
      <c r="F62" s="78" t="s">
        <v>64</v>
      </c>
      <c r="G62" s="81" t="s">
        <v>64</v>
      </c>
      <c r="H62" s="78" t="n">
        <v>4.6</v>
      </c>
      <c r="I62" s="78" t="s">
        <v>64</v>
      </c>
      <c r="J62" s="81" t="s">
        <v>64</v>
      </c>
    </row>
    <row r="63" s="53" customFormat="true" ht="13.5" hidden="false" customHeight="true" outlineLevel="0" collapsed="false">
      <c r="A63" s="76" t="s">
        <v>205</v>
      </c>
      <c r="B63" s="78" t="n">
        <v>0.4</v>
      </c>
      <c r="C63" s="78" t="s">
        <v>64</v>
      </c>
      <c r="D63" s="81" t="s">
        <v>64</v>
      </c>
      <c r="E63" s="78" t="n">
        <v>0.4</v>
      </c>
      <c r="F63" s="78" t="s">
        <v>64</v>
      </c>
      <c r="G63" s="81" t="s">
        <v>64</v>
      </c>
      <c r="H63" s="78" t="n">
        <v>0.4</v>
      </c>
      <c r="I63" s="78" t="s">
        <v>64</v>
      </c>
      <c r="J63" s="81" t="s">
        <v>64</v>
      </c>
    </row>
    <row r="64" s="53" customFormat="true" ht="13.5" hidden="false" customHeight="true" outlineLevel="0" collapsed="false">
      <c r="A64" s="76" t="s">
        <v>206</v>
      </c>
      <c r="B64" s="78" t="n">
        <v>0.3</v>
      </c>
      <c r="C64" s="78" t="s">
        <v>64</v>
      </c>
      <c r="D64" s="81" t="s">
        <v>64</v>
      </c>
      <c r="E64" s="78" t="n">
        <v>0.4</v>
      </c>
      <c r="F64" s="78" t="s">
        <v>64</v>
      </c>
      <c r="G64" s="81" t="s">
        <v>64</v>
      </c>
      <c r="H64" s="78" t="n">
        <v>0.4</v>
      </c>
      <c r="I64" s="78" t="s">
        <v>64</v>
      </c>
      <c r="J64" s="81" t="s">
        <v>64</v>
      </c>
    </row>
    <row r="65" s="53" customFormat="true" ht="13.5" hidden="false" customHeight="true" outlineLevel="0" collapsed="false">
      <c r="A65" s="76" t="s">
        <v>207</v>
      </c>
      <c r="B65" s="78" t="n">
        <v>0</v>
      </c>
      <c r="C65" s="78" t="s">
        <v>64</v>
      </c>
      <c r="D65" s="81" t="s">
        <v>64</v>
      </c>
      <c r="E65" s="78" t="n">
        <v>0.1</v>
      </c>
      <c r="F65" s="78" t="s">
        <v>64</v>
      </c>
      <c r="G65" s="81" t="s">
        <v>64</v>
      </c>
      <c r="H65" s="78" t="n">
        <v>0.2</v>
      </c>
      <c r="I65" s="78" t="s">
        <v>64</v>
      </c>
      <c r="J65" s="81" t="s">
        <v>64</v>
      </c>
    </row>
    <row r="66" s="53" customFormat="true" ht="13.5" hidden="false" customHeight="true" outlineLevel="0" collapsed="false">
      <c r="A66" s="76" t="s">
        <v>208</v>
      </c>
      <c r="B66" s="78" t="n">
        <v>5.5</v>
      </c>
      <c r="C66" s="78" t="s">
        <v>64</v>
      </c>
      <c r="D66" s="81" t="s">
        <v>64</v>
      </c>
      <c r="E66" s="78" t="n">
        <v>6</v>
      </c>
      <c r="F66" s="78" t="s">
        <v>64</v>
      </c>
      <c r="G66" s="81" t="s">
        <v>64</v>
      </c>
      <c r="H66" s="78" t="n">
        <v>6</v>
      </c>
      <c r="I66" s="78" t="s">
        <v>64</v>
      </c>
      <c r="J66" s="81" t="s">
        <v>64</v>
      </c>
    </row>
    <row r="67" s="53" customFormat="true" ht="13.5" hidden="false" customHeight="true" outlineLevel="0" collapsed="false">
      <c r="A67" s="76" t="s">
        <v>209</v>
      </c>
      <c r="B67" s="78" t="s">
        <v>60</v>
      </c>
      <c r="C67" s="78" t="s">
        <v>64</v>
      </c>
      <c r="D67" s="81" t="s">
        <v>64</v>
      </c>
      <c r="E67" s="78" t="s">
        <v>60</v>
      </c>
      <c r="F67" s="78" t="s">
        <v>64</v>
      </c>
      <c r="G67" s="81" t="s">
        <v>64</v>
      </c>
      <c r="H67" s="78" t="s">
        <v>60</v>
      </c>
      <c r="I67" s="78" t="s">
        <v>64</v>
      </c>
      <c r="J67" s="81" t="s">
        <v>64</v>
      </c>
    </row>
    <row r="68" s="53" customFormat="true" ht="13.5" hidden="false" customHeight="true" outlineLevel="0" collapsed="false">
      <c r="A68" s="76" t="s">
        <v>210</v>
      </c>
      <c r="B68" s="78" t="n">
        <v>0.7</v>
      </c>
      <c r="C68" s="78" t="s">
        <v>64</v>
      </c>
      <c r="D68" s="81" t="s">
        <v>64</v>
      </c>
      <c r="E68" s="78" t="n">
        <v>0.7</v>
      </c>
      <c r="F68" s="78" t="s">
        <v>64</v>
      </c>
      <c r="G68" s="81" t="s">
        <v>64</v>
      </c>
      <c r="H68" s="78" t="n">
        <v>0.6</v>
      </c>
      <c r="I68" s="78" t="s">
        <v>64</v>
      </c>
      <c r="J68" s="81" t="s">
        <v>64</v>
      </c>
    </row>
    <row r="69" s="53" customFormat="true" ht="13.5" hidden="false" customHeight="true" outlineLevel="0" collapsed="false">
      <c r="A69" s="76" t="s">
        <v>211</v>
      </c>
      <c r="B69" s="78" t="n">
        <v>0</v>
      </c>
      <c r="C69" s="78" t="s">
        <v>64</v>
      </c>
      <c r="D69" s="81" t="s">
        <v>64</v>
      </c>
      <c r="E69" s="78" t="n">
        <v>0</v>
      </c>
      <c r="F69" s="78" t="s">
        <v>64</v>
      </c>
      <c r="G69" s="81" t="s">
        <v>64</v>
      </c>
      <c r="H69" s="78" t="n">
        <v>0</v>
      </c>
      <c r="I69" s="78" t="s">
        <v>64</v>
      </c>
      <c r="J69" s="81" t="s">
        <v>64</v>
      </c>
    </row>
    <row r="70" s="53" customFormat="true" ht="13.5" hidden="false" customHeight="true" outlineLevel="0" collapsed="false">
      <c r="A70" s="76" t="s">
        <v>212</v>
      </c>
      <c r="B70" s="78" t="s">
        <v>60</v>
      </c>
      <c r="C70" s="78" t="s">
        <v>64</v>
      </c>
      <c r="D70" s="81" t="s">
        <v>64</v>
      </c>
      <c r="E70" s="78" t="s">
        <v>60</v>
      </c>
      <c r="F70" s="78" t="s">
        <v>64</v>
      </c>
      <c r="G70" s="81" t="s">
        <v>64</v>
      </c>
      <c r="H70" s="78" t="n">
        <v>0</v>
      </c>
      <c r="I70" s="78" t="s">
        <v>64</v>
      </c>
      <c r="J70" s="81" t="s">
        <v>64</v>
      </c>
    </row>
    <row r="71" s="53" customFormat="true" ht="13.5" hidden="false" customHeight="true" outlineLevel="0" collapsed="false">
      <c r="A71" s="76" t="s">
        <v>213</v>
      </c>
      <c r="B71" s="78" t="n">
        <v>4.3</v>
      </c>
      <c r="C71" s="78" t="s">
        <v>64</v>
      </c>
      <c r="D71" s="81" t="s">
        <v>64</v>
      </c>
      <c r="E71" s="78" t="n">
        <v>4.6</v>
      </c>
      <c r="F71" s="78" t="s">
        <v>64</v>
      </c>
      <c r="G71" s="81" t="s">
        <v>64</v>
      </c>
      <c r="H71" s="78" t="n">
        <v>4.8</v>
      </c>
      <c r="I71" s="78" t="s">
        <v>64</v>
      </c>
      <c r="J71" s="81" t="s">
        <v>64</v>
      </c>
    </row>
    <row r="72" s="53" customFormat="true" ht="13.5" hidden="false" customHeight="true" outlineLevel="0" collapsed="false">
      <c r="A72" s="76" t="s">
        <v>214</v>
      </c>
      <c r="B72" s="78" t="s">
        <v>60</v>
      </c>
      <c r="C72" s="78" t="s">
        <v>64</v>
      </c>
      <c r="D72" s="81" t="s">
        <v>64</v>
      </c>
      <c r="E72" s="78" t="s">
        <v>60</v>
      </c>
      <c r="F72" s="78" t="s">
        <v>64</v>
      </c>
      <c r="G72" s="81" t="s">
        <v>64</v>
      </c>
      <c r="H72" s="78" t="n">
        <v>0</v>
      </c>
      <c r="I72" s="78" t="s">
        <v>64</v>
      </c>
      <c r="J72" s="81" t="s">
        <v>64</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88</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74" t="s">
        <v>189</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54" t="s">
        <v>218</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82" t="s">
        <v>220</v>
      </c>
      <c r="B8" s="83" t="n">
        <v>203867.7</v>
      </c>
      <c r="C8" s="83" t="n">
        <v>-41806.1</v>
      </c>
      <c r="D8" s="83" t="n">
        <v>-17</v>
      </c>
      <c r="E8" s="83" t="n">
        <v>229607.4</v>
      </c>
      <c r="F8" s="83" t="n">
        <v>25739.7</v>
      </c>
      <c r="G8" s="83" t="n">
        <v>12.6</v>
      </c>
      <c r="H8" s="83" t="n">
        <v>221965.9</v>
      </c>
      <c r="I8" s="83" t="n">
        <v>-7641.5</v>
      </c>
      <c r="J8" s="83" t="n">
        <v>-3.3</v>
      </c>
    </row>
    <row r="9" customFormat="false" ht="18.95" hidden="false" customHeight="true" outlineLevel="0" collapsed="false">
      <c r="A9" s="64"/>
      <c r="B9" s="65" t="s">
        <v>221</v>
      </c>
      <c r="C9" s="65"/>
      <c r="D9" s="65"/>
      <c r="E9" s="65"/>
      <c r="F9" s="65"/>
      <c r="G9" s="65"/>
      <c r="H9" s="65"/>
      <c r="I9" s="65"/>
      <c r="J9" s="65"/>
    </row>
    <row r="10" customFormat="false" ht="18.75" hidden="false" customHeight="true" outlineLevel="0" collapsed="false">
      <c r="A10" s="84" t="s">
        <v>222</v>
      </c>
      <c r="B10" s="85" t="n">
        <v>51820.5</v>
      </c>
      <c r="C10" s="85" t="n">
        <v>-5736.7</v>
      </c>
      <c r="D10" s="86" t="n">
        <v>-10</v>
      </c>
      <c r="E10" s="85" t="n">
        <v>53054.3</v>
      </c>
      <c r="F10" s="87" t="n">
        <v>1233.8</v>
      </c>
      <c r="G10" s="86" t="n">
        <v>2.4</v>
      </c>
      <c r="H10" s="85" t="n">
        <v>54765.7</v>
      </c>
      <c r="I10" s="85" t="n">
        <v>1711.4</v>
      </c>
      <c r="J10" s="86" t="n">
        <v>3.2</v>
      </c>
    </row>
    <row r="11" customFormat="false" ht="13.5" hidden="false" customHeight="true" outlineLevel="0" collapsed="false">
      <c r="A11" s="88" t="s">
        <v>223</v>
      </c>
      <c r="B11" s="89" t="n">
        <v>8863</v>
      </c>
      <c r="C11" s="89" t="n">
        <v>-482.7</v>
      </c>
      <c r="D11" s="78" t="n">
        <v>-5.2</v>
      </c>
      <c r="E11" s="89" t="n">
        <v>9427.1</v>
      </c>
      <c r="F11" s="90" t="n">
        <v>564.1</v>
      </c>
      <c r="G11" s="78" t="n">
        <v>6.4</v>
      </c>
      <c r="H11" s="89" t="n">
        <v>10005.9</v>
      </c>
      <c r="I11" s="89" t="n">
        <v>578.9</v>
      </c>
      <c r="J11" s="78" t="n">
        <v>6.1</v>
      </c>
    </row>
    <row r="12" customFormat="false" ht="13.5" hidden="false" customHeight="true" outlineLevel="0" collapsed="false">
      <c r="A12" s="88" t="s">
        <v>224</v>
      </c>
      <c r="B12" s="89" t="n">
        <v>42957.5</v>
      </c>
      <c r="C12" s="89" t="n">
        <v>-5253.9</v>
      </c>
      <c r="D12" s="78" t="n">
        <v>-10.9</v>
      </c>
      <c r="E12" s="89" t="n">
        <v>43627.2</v>
      </c>
      <c r="F12" s="90" t="n">
        <v>669.7</v>
      </c>
      <c r="G12" s="78" t="n">
        <v>1.6</v>
      </c>
      <c r="H12" s="89" t="n">
        <v>44759.8</v>
      </c>
      <c r="I12" s="89" t="n">
        <v>1132.6</v>
      </c>
      <c r="J12" s="78" t="n">
        <v>2.6</v>
      </c>
    </row>
    <row r="13" customFormat="false" ht="18.75" hidden="false" customHeight="true" outlineLevel="0" collapsed="false">
      <c r="A13" s="84" t="s">
        <v>225</v>
      </c>
      <c r="B13" s="85" t="n">
        <v>83685.3</v>
      </c>
      <c r="C13" s="85" t="n">
        <v>-23839.5</v>
      </c>
      <c r="D13" s="86" t="n">
        <v>-22.2</v>
      </c>
      <c r="E13" s="85" t="n">
        <v>103534.7</v>
      </c>
      <c r="F13" s="87" t="n">
        <v>19849.4</v>
      </c>
      <c r="G13" s="86" t="n">
        <v>23.7</v>
      </c>
      <c r="H13" s="85" t="n">
        <v>101622.7</v>
      </c>
      <c r="I13" s="85" t="n">
        <v>-1912</v>
      </c>
      <c r="J13" s="86" t="n">
        <v>-1.8</v>
      </c>
    </row>
    <row r="14" customFormat="false" ht="13.5" hidden="false" customHeight="true" outlineLevel="0" collapsed="false">
      <c r="A14" s="88" t="s">
        <v>226</v>
      </c>
      <c r="B14" s="89" t="n">
        <v>82899.4</v>
      </c>
      <c r="C14" s="89" t="n">
        <v>-23492.6</v>
      </c>
      <c r="D14" s="78" t="n">
        <v>-22.1</v>
      </c>
      <c r="E14" s="89" t="n">
        <v>102659.4</v>
      </c>
      <c r="F14" s="90" t="n">
        <v>19760</v>
      </c>
      <c r="G14" s="78" t="n">
        <v>23.8</v>
      </c>
      <c r="H14" s="89" t="n">
        <v>100806.7</v>
      </c>
      <c r="I14" s="89" t="n">
        <v>-1852.7</v>
      </c>
      <c r="J14" s="78" t="n">
        <v>-1.8</v>
      </c>
    </row>
    <row r="15" customFormat="false" ht="13.5" hidden="false" customHeight="true" outlineLevel="0" collapsed="false">
      <c r="A15" s="88" t="s">
        <v>227</v>
      </c>
      <c r="B15" s="89" t="n">
        <v>785.9</v>
      </c>
      <c r="C15" s="89" t="n">
        <v>-346.8</v>
      </c>
      <c r="D15" s="78" t="n">
        <v>-30.6</v>
      </c>
      <c r="E15" s="89" t="n">
        <v>875.3</v>
      </c>
      <c r="F15" s="90" t="n">
        <v>89.4</v>
      </c>
      <c r="G15" s="78" t="n">
        <v>11.4</v>
      </c>
      <c r="H15" s="89" t="n">
        <v>816</v>
      </c>
      <c r="I15" s="89" t="n">
        <v>-59.3</v>
      </c>
      <c r="J15" s="78" t="n">
        <v>-6.8</v>
      </c>
    </row>
    <row r="16" customFormat="false" ht="18.75" hidden="false" customHeight="true" outlineLevel="0" collapsed="false">
      <c r="A16" s="84" t="s">
        <v>228</v>
      </c>
      <c r="B16" s="85" t="n">
        <v>49087.2</v>
      </c>
      <c r="C16" s="85" t="n">
        <v>-8766.1</v>
      </c>
      <c r="D16" s="86" t="n">
        <v>-15.2</v>
      </c>
      <c r="E16" s="85" t="n">
        <v>50607.3</v>
      </c>
      <c r="F16" s="87" t="n">
        <v>1520.1</v>
      </c>
      <c r="G16" s="86" t="n">
        <v>3.1</v>
      </c>
      <c r="H16" s="85" t="n">
        <v>46880.7</v>
      </c>
      <c r="I16" s="85" t="n">
        <v>-3726.6</v>
      </c>
      <c r="J16" s="86" t="n">
        <v>-7.4</v>
      </c>
    </row>
    <row r="17" customFormat="false" ht="13.5" hidden="false" customHeight="true" outlineLevel="0" collapsed="false">
      <c r="A17" s="88" t="s">
        <v>226</v>
      </c>
      <c r="B17" s="89" t="n">
        <v>49087.2</v>
      </c>
      <c r="C17" s="89" t="n">
        <v>-8766.1</v>
      </c>
      <c r="D17" s="78" t="n">
        <v>-15.2</v>
      </c>
      <c r="E17" s="89" t="n">
        <v>50607.3</v>
      </c>
      <c r="F17" s="90" t="n">
        <v>1520.1</v>
      </c>
      <c r="G17" s="78" t="n">
        <v>3.1</v>
      </c>
      <c r="H17" s="89" t="n">
        <v>46880.7</v>
      </c>
      <c r="I17" s="89" t="n">
        <v>-3726.6</v>
      </c>
      <c r="J17" s="78" t="n">
        <v>-7.4</v>
      </c>
    </row>
    <row r="18" customFormat="false" ht="13.5" hidden="false" customHeight="true" outlineLevel="0" collapsed="false">
      <c r="A18" s="88" t="s">
        <v>227</v>
      </c>
      <c r="B18" s="89" t="s">
        <v>60</v>
      </c>
      <c r="C18" s="89" t="s">
        <v>60</v>
      </c>
      <c r="D18" s="78" t="s">
        <v>60</v>
      </c>
      <c r="E18" s="89" t="s">
        <v>60</v>
      </c>
      <c r="F18" s="90" t="s">
        <v>60</v>
      </c>
      <c r="G18" s="78" t="s">
        <v>60</v>
      </c>
      <c r="H18" s="89" t="s">
        <v>60</v>
      </c>
      <c r="I18" s="89" t="s">
        <v>60</v>
      </c>
      <c r="J18" s="78" t="s">
        <v>60</v>
      </c>
    </row>
    <row r="19" customFormat="false" ht="18.75" hidden="false" customHeight="true" outlineLevel="0" collapsed="false">
      <c r="A19" s="84" t="s">
        <v>229</v>
      </c>
      <c r="B19" s="85" t="n">
        <v>19274.7</v>
      </c>
      <c r="C19" s="85" t="n">
        <v>-3463.8</v>
      </c>
      <c r="D19" s="86" t="n">
        <v>-15.2</v>
      </c>
      <c r="E19" s="85" t="n">
        <v>22411.1</v>
      </c>
      <c r="F19" s="87" t="n">
        <v>3136.4</v>
      </c>
      <c r="G19" s="86" t="n">
        <v>16.3</v>
      </c>
      <c r="H19" s="85" t="n">
        <v>18696.8</v>
      </c>
      <c r="I19" s="85" t="n">
        <v>-3714.3</v>
      </c>
      <c r="J19" s="86" t="n">
        <v>-16.6</v>
      </c>
    </row>
    <row r="20" customFormat="false" ht="18.95" hidden="false" customHeight="true" outlineLevel="0" collapsed="false">
      <c r="A20" s="64"/>
      <c r="B20" s="65" t="s">
        <v>230</v>
      </c>
      <c r="C20" s="65"/>
      <c r="D20" s="65"/>
      <c r="E20" s="65"/>
      <c r="F20" s="65"/>
      <c r="G20" s="65"/>
      <c r="H20" s="65"/>
      <c r="I20" s="65"/>
      <c r="J20" s="65"/>
    </row>
    <row r="21" s="53" customFormat="true" ht="13.5" hidden="false" customHeight="true" outlineLevel="0" collapsed="false">
      <c r="A21" s="91" t="s">
        <v>195</v>
      </c>
      <c r="B21" s="90" t="n">
        <v>15363</v>
      </c>
      <c r="C21" s="90" t="n">
        <v>-712.9</v>
      </c>
      <c r="D21" s="78" t="n">
        <v>-4.4</v>
      </c>
      <c r="E21" s="90" t="n">
        <v>16014.6</v>
      </c>
      <c r="F21" s="90" t="n">
        <v>651.6</v>
      </c>
      <c r="G21" s="78" t="n">
        <v>4.2</v>
      </c>
      <c r="H21" s="90" t="n">
        <v>14921.9</v>
      </c>
      <c r="I21" s="90" t="n">
        <v>-1092.7</v>
      </c>
      <c r="J21" s="78" t="n">
        <v>-6.8</v>
      </c>
    </row>
    <row r="22" s="53" customFormat="true" ht="13.5" hidden="false" customHeight="true" outlineLevel="0" collapsed="false">
      <c r="A22" s="91" t="s">
        <v>196</v>
      </c>
      <c r="B22" s="90" t="n">
        <v>27745.8</v>
      </c>
      <c r="C22" s="90" t="n">
        <v>-6037.1</v>
      </c>
      <c r="D22" s="78" t="n">
        <v>-17.9</v>
      </c>
      <c r="E22" s="90" t="n">
        <v>34294.8</v>
      </c>
      <c r="F22" s="90" t="n">
        <v>6549</v>
      </c>
      <c r="G22" s="78" t="n">
        <v>23.6</v>
      </c>
      <c r="H22" s="90" t="n">
        <v>33499.7</v>
      </c>
      <c r="I22" s="90" t="n">
        <v>-795.1</v>
      </c>
      <c r="J22" s="78" t="n">
        <v>-2.3</v>
      </c>
    </row>
    <row r="23" s="53" customFormat="true" ht="13.5" hidden="false" customHeight="true" outlineLevel="0" collapsed="false">
      <c r="A23" s="91" t="s">
        <v>197</v>
      </c>
      <c r="B23" s="90" t="n">
        <v>53081.3</v>
      </c>
      <c r="C23" s="90" t="n">
        <v>-18338.1</v>
      </c>
      <c r="D23" s="78" t="n">
        <v>-25.7</v>
      </c>
      <c r="E23" s="90" t="n">
        <v>60120.2</v>
      </c>
      <c r="F23" s="90" t="n">
        <v>7038.8</v>
      </c>
      <c r="G23" s="78" t="n">
        <v>13.3</v>
      </c>
      <c r="H23" s="90" t="n">
        <v>59109.2</v>
      </c>
      <c r="I23" s="90" t="n">
        <v>-1011</v>
      </c>
      <c r="J23" s="78" t="n">
        <v>-1.7</v>
      </c>
    </row>
    <row r="24" s="53" customFormat="true" ht="13.5" hidden="false" customHeight="true" outlineLevel="0" collapsed="false">
      <c r="A24" s="91" t="s">
        <v>198</v>
      </c>
      <c r="B24" s="90" t="n">
        <v>10937.6</v>
      </c>
      <c r="C24" s="90" t="n">
        <v>-145.9</v>
      </c>
      <c r="D24" s="78" t="n">
        <v>-1.3</v>
      </c>
      <c r="E24" s="90" t="n">
        <v>11205</v>
      </c>
      <c r="F24" s="90" t="n">
        <v>267.4</v>
      </c>
      <c r="G24" s="78" t="n">
        <v>2.4</v>
      </c>
      <c r="H24" s="90" t="n">
        <v>8861</v>
      </c>
      <c r="I24" s="90" t="n">
        <v>-2344</v>
      </c>
      <c r="J24" s="78" t="n">
        <v>-20.9</v>
      </c>
    </row>
    <row r="25" s="53" customFormat="true" ht="13.5" hidden="false" customHeight="true" outlineLevel="0" collapsed="false">
      <c r="A25" s="91" t="s">
        <v>199</v>
      </c>
      <c r="B25" s="90" t="n">
        <v>39.6</v>
      </c>
      <c r="C25" s="90" t="n">
        <v>-23.2</v>
      </c>
      <c r="D25" s="78" t="n">
        <v>-37</v>
      </c>
      <c r="E25" s="90" t="n">
        <v>49.6</v>
      </c>
      <c r="F25" s="90" t="n">
        <v>10</v>
      </c>
      <c r="G25" s="78" t="n">
        <v>25.2</v>
      </c>
      <c r="H25" s="90" t="n">
        <v>19.2</v>
      </c>
      <c r="I25" s="90" t="n">
        <v>-30.4</v>
      </c>
      <c r="J25" s="78" t="n">
        <v>-61.3</v>
      </c>
    </row>
    <row r="26" s="53" customFormat="true" ht="13.5" hidden="false" customHeight="true" outlineLevel="0" collapsed="false">
      <c r="A26" s="91" t="s">
        <v>200</v>
      </c>
      <c r="B26" s="90" t="n">
        <v>3406.4</v>
      </c>
      <c r="C26" s="90" t="n">
        <v>-596.2</v>
      </c>
      <c r="D26" s="78" t="n">
        <v>-14.9</v>
      </c>
      <c r="E26" s="90" t="n">
        <v>3732.6</v>
      </c>
      <c r="F26" s="90" t="n">
        <v>326.2</v>
      </c>
      <c r="G26" s="78" t="n">
        <v>9.6</v>
      </c>
      <c r="H26" s="90" t="n">
        <v>3252.4</v>
      </c>
      <c r="I26" s="90" t="n">
        <v>-480.2</v>
      </c>
      <c r="J26" s="78" t="n">
        <v>-12.9</v>
      </c>
    </row>
    <row r="27" s="53" customFormat="true" ht="13.5" hidden="false" customHeight="true" outlineLevel="0" collapsed="false">
      <c r="A27" s="91" t="s">
        <v>201</v>
      </c>
      <c r="B27" s="90" t="n">
        <v>34348.5</v>
      </c>
      <c r="C27" s="90" t="n">
        <v>-3596.5</v>
      </c>
      <c r="D27" s="78" t="n">
        <v>-9.5</v>
      </c>
      <c r="E27" s="90" t="n">
        <v>35932.9</v>
      </c>
      <c r="F27" s="90" t="n">
        <v>1584.4</v>
      </c>
      <c r="G27" s="78" t="n">
        <v>4.6</v>
      </c>
      <c r="H27" s="90" t="n">
        <v>35841.1</v>
      </c>
      <c r="I27" s="90" t="n">
        <v>-91.8</v>
      </c>
      <c r="J27" s="78" t="n">
        <v>-0.3</v>
      </c>
    </row>
    <row r="28" s="53" customFormat="true" ht="13.5" hidden="false" customHeight="true" outlineLevel="0" collapsed="false">
      <c r="A28" s="91" t="s">
        <v>202</v>
      </c>
      <c r="B28" s="90" t="n">
        <v>18014.2</v>
      </c>
      <c r="C28" s="90" t="n">
        <v>-3961.3</v>
      </c>
      <c r="D28" s="78" t="n">
        <v>-18</v>
      </c>
      <c r="E28" s="90" t="n">
        <v>21157.3</v>
      </c>
      <c r="F28" s="90" t="n">
        <v>3143</v>
      </c>
      <c r="G28" s="78" t="n">
        <v>17.4</v>
      </c>
      <c r="H28" s="90" t="n">
        <v>22421.3</v>
      </c>
      <c r="I28" s="90" t="n">
        <v>1264.1</v>
      </c>
      <c r="J28" s="78" t="n">
        <v>6</v>
      </c>
    </row>
    <row r="29" s="53" customFormat="true" ht="13.5" hidden="false" customHeight="true" outlineLevel="0" collapsed="false">
      <c r="A29" s="91" t="s">
        <v>203</v>
      </c>
      <c r="B29" s="90" t="n">
        <v>4491.9</v>
      </c>
      <c r="C29" s="90" t="n">
        <v>-738.3</v>
      </c>
      <c r="D29" s="78" t="n">
        <v>-14.1</v>
      </c>
      <c r="E29" s="90" t="n">
        <v>4743</v>
      </c>
      <c r="F29" s="90" t="n">
        <v>251.2</v>
      </c>
      <c r="G29" s="78" t="n">
        <v>5.6</v>
      </c>
      <c r="H29" s="90" t="n">
        <v>3234.9</v>
      </c>
      <c r="I29" s="90" t="n">
        <v>-1508.1</v>
      </c>
      <c r="J29" s="78" t="n">
        <v>-31.8</v>
      </c>
    </row>
    <row r="30" s="53" customFormat="true" ht="13.5" hidden="false" customHeight="true" outlineLevel="0" collapsed="false">
      <c r="A30" s="91" t="s">
        <v>204</v>
      </c>
      <c r="B30" s="90" t="n">
        <v>10069.1</v>
      </c>
      <c r="C30" s="90" t="n">
        <v>-6131</v>
      </c>
      <c r="D30" s="78" t="n">
        <v>-37.8</v>
      </c>
      <c r="E30" s="90" t="n">
        <v>11663.2</v>
      </c>
      <c r="F30" s="90" t="n">
        <v>1594</v>
      </c>
      <c r="G30" s="78" t="n">
        <v>15.8</v>
      </c>
      <c r="H30" s="90" t="n">
        <v>11858.2</v>
      </c>
      <c r="I30" s="90" t="n">
        <v>195</v>
      </c>
      <c r="J30" s="78" t="n">
        <v>1.7</v>
      </c>
    </row>
    <row r="31" s="53" customFormat="true" ht="13.5" hidden="false" customHeight="true" outlineLevel="0" collapsed="false">
      <c r="A31" s="91" t="s">
        <v>205</v>
      </c>
      <c r="B31" s="90" t="n">
        <v>731.1</v>
      </c>
      <c r="C31" s="90" t="n">
        <v>90.4</v>
      </c>
      <c r="D31" s="78" t="n">
        <v>14.1</v>
      </c>
      <c r="E31" s="90" t="n">
        <v>717.3</v>
      </c>
      <c r="F31" s="90" t="n">
        <v>-13.8</v>
      </c>
      <c r="G31" s="78" t="n">
        <v>-1.9</v>
      </c>
      <c r="H31" s="90" t="n">
        <v>730.9</v>
      </c>
      <c r="I31" s="90" t="n">
        <v>13.6</v>
      </c>
      <c r="J31" s="78" t="n">
        <v>1.9</v>
      </c>
    </row>
    <row r="32" s="53" customFormat="true" ht="13.5" hidden="false" customHeight="true" outlineLevel="0" collapsed="false">
      <c r="A32" s="91" t="s">
        <v>206</v>
      </c>
      <c r="B32" s="90" t="n">
        <v>709.2</v>
      </c>
      <c r="C32" s="90" t="n">
        <v>-182.8</v>
      </c>
      <c r="D32" s="78" t="n">
        <v>-20.5</v>
      </c>
      <c r="E32" s="90" t="n">
        <v>848.9</v>
      </c>
      <c r="F32" s="90" t="n">
        <v>139.6</v>
      </c>
      <c r="G32" s="78" t="n">
        <v>19.7</v>
      </c>
      <c r="H32" s="90" t="n">
        <v>830.6</v>
      </c>
      <c r="I32" s="90" t="n">
        <v>-18.2</v>
      </c>
      <c r="J32" s="78" t="n">
        <v>-2.1</v>
      </c>
    </row>
    <row r="33" s="53" customFormat="true" ht="13.5" hidden="false" customHeight="true" outlineLevel="0" collapsed="false">
      <c r="A33" s="91" t="s">
        <v>207</v>
      </c>
      <c r="B33" s="90" t="n">
        <v>99.9</v>
      </c>
      <c r="C33" s="90" t="n">
        <v>-80.6</v>
      </c>
      <c r="D33" s="78" t="n">
        <v>-44.7</v>
      </c>
      <c r="E33" s="90" t="n">
        <v>126.2</v>
      </c>
      <c r="F33" s="90" t="n">
        <v>26.3</v>
      </c>
      <c r="G33" s="78" t="n">
        <v>26.4</v>
      </c>
      <c r="H33" s="90" t="n">
        <v>293</v>
      </c>
      <c r="I33" s="90" t="n">
        <v>166.8</v>
      </c>
      <c r="J33" s="78" t="n">
        <v>132.2</v>
      </c>
    </row>
    <row r="34" s="53" customFormat="true" ht="13.5" hidden="false" customHeight="true" outlineLevel="0" collapsed="false">
      <c r="A34" s="91" t="s">
        <v>208</v>
      </c>
      <c r="B34" s="90" t="n">
        <v>11565.7</v>
      </c>
      <c r="C34" s="90" t="n">
        <v>-416.1</v>
      </c>
      <c r="D34" s="78" t="n">
        <v>-3.5</v>
      </c>
      <c r="E34" s="90" t="n">
        <v>13359.1</v>
      </c>
      <c r="F34" s="90" t="n">
        <v>1793.4</v>
      </c>
      <c r="G34" s="78" t="n">
        <v>15.5</v>
      </c>
      <c r="H34" s="90" t="n">
        <v>11822.7</v>
      </c>
      <c r="I34" s="90" t="n">
        <v>-1536.4</v>
      </c>
      <c r="J34" s="78" t="n">
        <v>-11.5</v>
      </c>
    </row>
    <row r="35" s="53" customFormat="true" ht="13.5" hidden="false" customHeight="true" outlineLevel="0" collapsed="false">
      <c r="A35" s="91" t="s">
        <v>209</v>
      </c>
      <c r="B35" s="90" t="s">
        <v>60</v>
      </c>
      <c r="C35" s="90" t="s">
        <v>60</v>
      </c>
      <c r="D35" s="78" t="s">
        <v>60</v>
      </c>
      <c r="E35" s="90" t="s">
        <v>60</v>
      </c>
      <c r="F35" s="90" t="s">
        <v>60</v>
      </c>
      <c r="G35" s="78" t="s">
        <v>60</v>
      </c>
      <c r="H35" s="90" t="s">
        <v>60</v>
      </c>
      <c r="I35" s="90" t="s">
        <v>60</v>
      </c>
      <c r="J35" s="78" t="s">
        <v>60</v>
      </c>
    </row>
    <row r="36" s="53" customFormat="true" ht="13.5" hidden="false" customHeight="true" outlineLevel="0" collapsed="false">
      <c r="A36" s="91" t="s">
        <v>210</v>
      </c>
      <c r="B36" s="90" t="n">
        <v>1516.2</v>
      </c>
      <c r="C36" s="90" t="n">
        <v>142.4</v>
      </c>
      <c r="D36" s="78" t="n">
        <v>10.4</v>
      </c>
      <c r="E36" s="90" t="n">
        <v>1757.3</v>
      </c>
      <c r="F36" s="90" t="n">
        <v>241.1</v>
      </c>
      <c r="G36" s="78" t="n">
        <v>15.9</v>
      </c>
      <c r="H36" s="90" t="n">
        <v>1393.9</v>
      </c>
      <c r="I36" s="90" t="n">
        <v>-363.4</v>
      </c>
      <c r="J36" s="78" t="n">
        <v>-20.7</v>
      </c>
    </row>
    <row r="37" s="53" customFormat="true" ht="13.5" hidden="false" customHeight="true" outlineLevel="0" collapsed="false">
      <c r="A37" s="91" t="s">
        <v>211</v>
      </c>
      <c r="B37" s="90" t="n">
        <v>3.2</v>
      </c>
      <c r="C37" s="90" t="n">
        <v>0.9</v>
      </c>
      <c r="D37" s="78" t="n">
        <v>38</v>
      </c>
      <c r="E37" s="90" t="n">
        <v>4.5</v>
      </c>
      <c r="F37" s="90" t="n">
        <v>1.3</v>
      </c>
      <c r="G37" s="78" t="n">
        <v>41.5</v>
      </c>
      <c r="H37" s="90" t="n">
        <v>2.9</v>
      </c>
      <c r="I37" s="90" t="n">
        <v>-1.6</v>
      </c>
      <c r="J37" s="78" t="n">
        <v>-35.6</v>
      </c>
    </row>
    <row r="38" s="53" customFormat="true" ht="13.5" hidden="false" customHeight="true" outlineLevel="0" collapsed="false">
      <c r="A38" s="91" t="s">
        <v>212</v>
      </c>
      <c r="B38" s="90" t="s">
        <v>60</v>
      </c>
      <c r="C38" s="90" t="s">
        <v>60</v>
      </c>
      <c r="D38" s="78" t="s">
        <v>60</v>
      </c>
      <c r="E38" s="90" t="s">
        <v>60</v>
      </c>
      <c r="F38" s="90" t="s">
        <v>60</v>
      </c>
      <c r="G38" s="78" t="s">
        <v>60</v>
      </c>
      <c r="H38" s="90" t="n">
        <v>6.8</v>
      </c>
      <c r="I38" s="90" t="n">
        <v>6.8</v>
      </c>
      <c r="J38" s="78" t="s">
        <v>64</v>
      </c>
    </row>
    <row r="39" s="53" customFormat="true" ht="13.5" hidden="false" customHeight="true" outlineLevel="0" collapsed="false">
      <c r="A39" s="91" t="s">
        <v>213</v>
      </c>
      <c r="B39" s="90" t="n">
        <v>11744.9</v>
      </c>
      <c r="C39" s="90" t="n">
        <v>1638.4</v>
      </c>
      <c r="D39" s="78" t="n">
        <v>16.2</v>
      </c>
      <c r="E39" s="90" t="n">
        <v>13881.1</v>
      </c>
      <c r="F39" s="90" t="n">
        <v>2136.2</v>
      </c>
      <c r="G39" s="78" t="n">
        <v>18.2</v>
      </c>
      <c r="H39" s="90" t="n">
        <v>13842.1</v>
      </c>
      <c r="I39" s="90" t="n">
        <v>-39</v>
      </c>
      <c r="J39" s="78" t="n">
        <v>-0.3</v>
      </c>
    </row>
    <row r="40" s="53" customFormat="true" ht="13.5" hidden="false" customHeight="true" outlineLevel="0" collapsed="false">
      <c r="A40" s="91" t="s">
        <v>214</v>
      </c>
      <c r="B40" s="90" t="s">
        <v>60</v>
      </c>
      <c r="C40" s="90" t="s">
        <v>60</v>
      </c>
      <c r="D40" s="78" t="s">
        <v>60</v>
      </c>
      <c r="E40" s="90" t="s">
        <v>60</v>
      </c>
      <c r="F40" s="90" t="s">
        <v>60</v>
      </c>
      <c r="G40" s="78" t="s">
        <v>60</v>
      </c>
      <c r="H40" s="90" t="n">
        <v>24</v>
      </c>
      <c r="I40" s="90" t="n">
        <v>24</v>
      </c>
      <c r="J40" s="78" t="s">
        <v>64</v>
      </c>
    </row>
    <row r="41" customFormat="false" ht="18.95" hidden="false" customHeight="true" outlineLevel="0" collapsed="false">
      <c r="A41" s="64"/>
      <c r="B41" s="65" t="s">
        <v>231</v>
      </c>
      <c r="C41" s="65"/>
      <c r="D41" s="65"/>
      <c r="E41" s="65"/>
      <c r="F41" s="65"/>
      <c r="G41" s="65"/>
      <c r="H41" s="65"/>
      <c r="I41" s="65"/>
      <c r="J41" s="65"/>
    </row>
    <row r="42" s="53" customFormat="true" ht="13.5" hidden="false" customHeight="true" outlineLevel="0" collapsed="false">
      <c r="A42" s="92" t="s">
        <v>232</v>
      </c>
      <c r="B42" s="90" t="n">
        <v>48233.3</v>
      </c>
      <c r="C42" s="90" t="n">
        <v>-3176.8</v>
      </c>
      <c r="D42" s="78" t="n">
        <v>-6.2</v>
      </c>
      <c r="E42" s="90" t="n">
        <v>51049.9</v>
      </c>
      <c r="F42" s="90" t="n">
        <v>2816.7</v>
      </c>
      <c r="G42" s="78" t="n">
        <v>5.8</v>
      </c>
      <c r="H42" s="90" t="n">
        <v>45901.4</v>
      </c>
      <c r="I42" s="90" t="n">
        <v>-5148.5</v>
      </c>
      <c r="J42" s="78" t="n">
        <v>-10.1</v>
      </c>
    </row>
    <row r="43" s="53" customFormat="true" ht="13.5" hidden="false" customHeight="true" outlineLevel="0" collapsed="false">
      <c r="A43" s="93" t="s">
        <v>233</v>
      </c>
      <c r="B43" s="90" t="n">
        <v>119803.1</v>
      </c>
      <c r="C43" s="90" t="n">
        <v>-33821.1</v>
      </c>
      <c r="D43" s="78" t="n">
        <v>-22</v>
      </c>
      <c r="E43" s="90" t="n">
        <v>137325.9</v>
      </c>
      <c r="F43" s="90" t="n">
        <v>17522.7</v>
      </c>
      <c r="G43" s="78" t="n">
        <v>14.6</v>
      </c>
      <c r="H43" s="90" t="n">
        <v>132679.8</v>
      </c>
      <c r="I43" s="90" t="n">
        <v>-4646.1</v>
      </c>
      <c r="J43" s="78" t="n">
        <v>-3.4</v>
      </c>
    </row>
    <row r="44" s="53" customFormat="true" ht="13.5" hidden="false" customHeight="true" outlineLevel="0" collapsed="false">
      <c r="A44" s="93" t="s">
        <v>234</v>
      </c>
      <c r="B44" s="90" t="n">
        <v>10391</v>
      </c>
      <c r="C44" s="90" t="n">
        <v>-25886.1</v>
      </c>
      <c r="D44" s="78" t="n">
        <v>-71.4</v>
      </c>
      <c r="E44" s="90" t="n">
        <v>12054.8</v>
      </c>
      <c r="F44" s="90" t="n">
        <v>1663.8</v>
      </c>
      <c r="G44" s="78" t="n">
        <v>16</v>
      </c>
      <c r="H44" s="90" t="n">
        <v>15460.4</v>
      </c>
      <c r="I44" s="90" t="n">
        <v>3405.6</v>
      </c>
      <c r="J44" s="78" t="n">
        <v>28.3</v>
      </c>
    </row>
    <row r="45" s="53" customFormat="true" ht="13.5" hidden="false" customHeight="true" outlineLevel="0" collapsed="false">
      <c r="A45" s="93" t="s">
        <v>235</v>
      </c>
      <c r="B45" s="90" t="n">
        <v>8304.3</v>
      </c>
      <c r="C45" s="90" t="n">
        <v>6767.8</v>
      </c>
      <c r="D45" s="78" t="n">
        <v>440.5</v>
      </c>
      <c r="E45" s="90" t="n">
        <v>10779.1</v>
      </c>
      <c r="F45" s="90" t="n">
        <v>2474.8</v>
      </c>
      <c r="G45" s="78" t="n">
        <v>29.8</v>
      </c>
      <c r="H45" s="90" t="n">
        <v>10432.5</v>
      </c>
      <c r="I45" s="90" t="n">
        <v>-346.6</v>
      </c>
      <c r="J45" s="78" t="n">
        <v>-3.2</v>
      </c>
    </row>
    <row r="46" s="53" customFormat="true" ht="13.5" hidden="false" customHeight="true" outlineLevel="0" collapsed="false">
      <c r="A46" s="93" t="s">
        <v>236</v>
      </c>
      <c r="B46" s="90" t="n">
        <v>119.9</v>
      </c>
      <c r="C46" s="90" t="n">
        <v>97.3</v>
      </c>
      <c r="D46" s="78" t="n">
        <v>430.4</v>
      </c>
      <c r="E46" s="90" t="n">
        <v>162.9</v>
      </c>
      <c r="F46" s="90" t="n">
        <v>43.1</v>
      </c>
      <c r="G46" s="78" t="n">
        <v>35.9</v>
      </c>
      <c r="H46" s="90" t="n">
        <v>122.3</v>
      </c>
      <c r="I46" s="90" t="n">
        <v>-40.7</v>
      </c>
      <c r="J46" s="78" t="n">
        <v>-25</v>
      </c>
    </row>
    <row r="47" s="53" customFormat="true" ht="13.5" hidden="false" customHeight="true" outlineLevel="0" collapsed="false">
      <c r="A47" s="93" t="s">
        <v>237</v>
      </c>
      <c r="B47" s="90" t="n">
        <v>8933.8</v>
      </c>
      <c r="C47" s="90" t="n">
        <v>6427.5</v>
      </c>
      <c r="D47" s="78" t="n">
        <v>256.5</v>
      </c>
      <c r="E47" s="90" t="n">
        <v>10323.4</v>
      </c>
      <c r="F47" s="90" t="n">
        <v>1389.6</v>
      </c>
      <c r="G47" s="78" t="n">
        <v>15.6</v>
      </c>
      <c r="H47" s="90" t="n">
        <v>10109.1</v>
      </c>
      <c r="I47" s="90" t="n">
        <v>-214.3</v>
      </c>
      <c r="J47" s="78" t="n">
        <v>-2.1</v>
      </c>
    </row>
    <row r="48" s="53" customFormat="true" ht="13.5" hidden="false" customHeight="true" outlineLevel="0" collapsed="false">
      <c r="A48" s="93" t="s">
        <v>238</v>
      </c>
      <c r="B48" s="90" t="n">
        <v>39.2</v>
      </c>
      <c r="C48" s="90" t="s">
        <v>60</v>
      </c>
      <c r="D48" s="78" t="s">
        <v>60</v>
      </c>
      <c r="E48" s="90" t="n">
        <v>39.3</v>
      </c>
      <c r="F48" s="90" t="n">
        <v>0.1</v>
      </c>
      <c r="G48" s="78" t="n">
        <v>0.2</v>
      </c>
      <c r="H48" s="90" t="n">
        <v>195.6</v>
      </c>
      <c r="I48" s="90" t="n">
        <v>156.3</v>
      </c>
      <c r="J48" s="78" t="n">
        <v>398</v>
      </c>
    </row>
    <row r="49" s="53" customFormat="true" ht="13.5" hidden="false" customHeight="true" outlineLevel="0" collapsed="false">
      <c r="A49" s="93" t="s">
        <v>239</v>
      </c>
      <c r="B49" s="90" t="n">
        <v>941.9</v>
      </c>
      <c r="C49" s="90" t="s">
        <v>60</v>
      </c>
      <c r="D49" s="78" t="s">
        <v>60</v>
      </c>
      <c r="E49" s="90" t="n">
        <v>505.7</v>
      </c>
      <c r="F49" s="90" t="n">
        <v>-436.2</v>
      </c>
      <c r="G49" s="78" t="n">
        <v>-46.3</v>
      </c>
      <c r="H49" s="90" t="n">
        <v>847.8</v>
      </c>
      <c r="I49" s="90" t="n">
        <v>342.2</v>
      </c>
      <c r="J49" s="78" t="n">
        <v>67.7</v>
      </c>
    </row>
    <row r="50" s="53" customFormat="true" ht="13.5" hidden="false" customHeight="true" outlineLevel="0" collapsed="false">
      <c r="A50" s="93" t="s">
        <v>240</v>
      </c>
      <c r="B50" s="90" t="n">
        <v>55.5</v>
      </c>
      <c r="C50" s="90" t="s">
        <v>60</v>
      </c>
      <c r="D50" s="78" t="s">
        <v>60</v>
      </c>
      <c r="E50" s="90" t="n">
        <v>64.7</v>
      </c>
      <c r="F50" s="90" t="n">
        <v>9.2</v>
      </c>
      <c r="G50" s="78" t="n">
        <v>16.6</v>
      </c>
      <c r="H50" s="90" t="n">
        <v>56.2</v>
      </c>
      <c r="I50" s="90" t="n">
        <v>-8.5</v>
      </c>
      <c r="J50" s="78" t="n">
        <v>-13.1</v>
      </c>
    </row>
    <row r="51" s="53" customFormat="true" ht="13.5" hidden="false" customHeight="true" outlineLevel="0" collapsed="false">
      <c r="A51" s="93" t="s">
        <v>241</v>
      </c>
      <c r="B51" s="90" t="n">
        <v>0.1</v>
      </c>
      <c r="C51" s="90" t="s">
        <v>60</v>
      </c>
      <c r="D51" s="78" t="s">
        <v>60</v>
      </c>
      <c r="E51" s="90" t="s">
        <v>60</v>
      </c>
      <c r="F51" s="90" t="s">
        <v>60</v>
      </c>
      <c r="G51" s="78" t="s">
        <v>60</v>
      </c>
      <c r="H51" s="90" t="s">
        <v>60</v>
      </c>
      <c r="I51" s="90" t="s">
        <v>60</v>
      </c>
      <c r="J51" s="78" t="s">
        <v>60</v>
      </c>
    </row>
    <row r="52" s="53" customFormat="true" ht="13.5" hidden="false" customHeight="true" outlineLevel="0" collapsed="false">
      <c r="A52" s="93" t="s">
        <v>242</v>
      </c>
      <c r="B52" s="90" t="n">
        <v>7045.6</v>
      </c>
      <c r="C52" s="90" t="n">
        <v>6749</v>
      </c>
      <c r="D52" s="78" t="n">
        <v>2275.5</v>
      </c>
      <c r="E52" s="90" t="n">
        <v>7301.8</v>
      </c>
      <c r="F52" s="90" t="n">
        <v>256.2</v>
      </c>
      <c r="G52" s="78" t="n">
        <v>3.6</v>
      </c>
      <c r="H52" s="90" t="n">
        <v>6161</v>
      </c>
      <c r="I52" s="90" t="n">
        <v>-1140.9</v>
      </c>
      <c r="J52" s="78" t="n">
        <v>-15.6</v>
      </c>
    </row>
    <row r="53" customFormat="false" ht="18.95" hidden="false" customHeight="true" outlineLevel="0" collapsed="false">
      <c r="A53" s="64"/>
      <c r="B53" s="65" t="s">
        <v>243</v>
      </c>
      <c r="C53" s="65"/>
      <c r="D53" s="65"/>
      <c r="E53" s="65"/>
      <c r="F53" s="65"/>
      <c r="G53" s="65"/>
      <c r="H53" s="65"/>
      <c r="I53" s="65"/>
      <c r="J53" s="65"/>
    </row>
    <row r="54" s="53" customFormat="true" ht="13.5" hidden="false" customHeight="true" outlineLevel="0" collapsed="false">
      <c r="A54" s="76" t="s">
        <v>244</v>
      </c>
      <c r="B54" s="90" t="n">
        <v>199750.8</v>
      </c>
      <c r="C54" s="90" t="n">
        <v>-41525</v>
      </c>
      <c r="D54" s="78" t="n">
        <v>-17.2</v>
      </c>
      <c r="E54" s="90" t="n">
        <v>225041.5</v>
      </c>
      <c r="F54" s="90" t="n">
        <v>25290.8</v>
      </c>
      <c r="G54" s="78" t="n">
        <v>12.7</v>
      </c>
      <c r="H54" s="90" t="n">
        <v>217772.9</v>
      </c>
      <c r="I54" s="90" t="n">
        <v>-7268.7</v>
      </c>
      <c r="J54" s="78" t="n">
        <v>-3.2</v>
      </c>
    </row>
    <row r="55" s="53" customFormat="true" ht="13.5" hidden="false" customHeight="true" outlineLevel="0" collapsed="false">
      <c r="A55" s="94" t="s">
        <v>245</v>
      </c>
      <c r="B55" s="90" t="n">
        <v>67490.3</v>
      </c>
      <c r="C55" s="90" t="n">
        <v>-14483.9</v>
      </c>
      <c r="D55" s="78" t="n">
        <v>-17.7</v>
      </c>
      <c r="E55" s="90" t="n">
        <v>73285.5</v>
      </c>
      <c r="F55" s="90" t="n">
        <v>5795.2</v>
      </c>
      <c r="G55" s="78" t="n">
        <v>8.6</v>
      </c>
      <c r="H55" s="90" t="n">
        <v>69834.2</v>
      </c>
      <c r="I55" s="90" t="n">
        <v>-3451.2</v>
      </c>
      <c r="J55" s="78" t="n">
        <v>-4.7</v>
      </c>
    </row>
    <row r="56" s="53" customFormat="true" ht="13.5" hidden="false" customHeight="true" outlineLevel="0" collapsed="false">
      <c r="A56" s="94" t="s">
        <v>246</v>
      </c>
      <c r="B56" s="90" t="n">
        <v>110955.8</v>
      </c>
      <c r="C56" s="90" t="n">
        <v>-20079.6</v>
      </c>
      <c r="D56" s="78" t="n">
        <v>-15.3</v>
      </c>
      <c r="E56" s="90" t="n">
        <v>129623.5</v>
      </c>
      <c r="F56" s="90" t="n">
        <v>18667.7</v>
      </c>
      <c r="G56" s="78" t="n">
        <v>16.8</v>
      </c>
      <c r="H56" s="90" t="n">
        <v>124731.3</v>
      </c>
      <c r="I56" s="90" t="n">
        <v>-4892.3</v>
      </c>
      <c r="J56" s="78" t="n">
        <v>-3.8</v>
      </c>
    </row>
    <row r="57" s="53" customFormat="true" ht="13.5" hidden="false" customHeight="true" outlineLevel="0" collapsed="false">
      <c r="A57" s="76" t="s">
        <v>247</v>
      </c>
      <c r="B57" s="90" t="n">
        <v>3062.8</v>
      </c>
      <c r="C57" s="90" t="n">
        <v>-547.4</v>
      </c>
      <c r="D57" s="78" t="n">
        <v>-15.2</v>
      </c>
      <c r="E57" s="90" t="n">
        <v>3138.9</v>
      </c>
      <c r="F57" s="90" t="n">
        <v>76.1</v>
      </c>
      <c r="G57" s="78" t="n">
        <v>2.5</v>
      </c>
      <c r="H57" s="90" t="n">
        <v>2812.6</v>
      </c>
      <c r="I57" s="90" t="n">
        <v>-326.3</v>
      </c>
      <c r="J57" s="78" t="n">
        <v>-10.4</v>
      </c>
    </row>
    <row r="58" s="53" customFormat="true" ht="13.5" hidden="false" customHeight="true" outlineLevel="0" collapsed="false">
      <c r="A58" s="76" t="s">
        <v>248</v>
      </c>
      <c r="B58" s="90" t="n">
        <v>30.4</v>
      </c>
      <c r="C58" s="90" t="n">
        <v>28.9</v>
      </c>
      <c r="D58" s="78" t="n">
        <v>1924.8</v>
      </c>
      <c r="E58" s="90" t="n">
        <v>10.9</v>
      </c>
      <c r="F58" s="90" t="n">
        <v>-19.5</v>
      </c>
      <c r="G58" s="78" t="n">
        <v>-64.3</v>
      </c>
      <c r="H58" s="90" t="n">
        <v>8</v>
      </c>
      <c r="I58" s="90" t="n">
        <v>-2.9</v>
      </c>
      <c r="J58" s="78" t="n">
        <v>-26.6</v>
      </c>
    </row>
    <row r="59" s="53" customFormat="true" ht="13.5" hidden="false" customHeight="true" outlineLevel="0" collapsed="false">
      <c r="A59" s="76" t="s">
        <v>249</v>
      </c>
      <c r="B59" s="90" t="n">
        <v>18.4</v>
      </c>
      <c r="C59" s="90" t="n">
        <v>-1.7</v>
      </c>
      <c r="D59" s="78" t="n">
        <v>-8.4</v>
      </c>
      <c r="E59" s="90" t="n">
        <v>4.6</v>
      </c>
      <c r="F59" s="90" t="n">
        <v>-13.7</v>
      </c>
      <c r="G59" s="78" t="n">
        <v>-74.8</v>
      </c>
      <c r="H59" s="90" t="n">
        <v>1.9</v>
      </c>
      <c r="I59" s="90" t="n">
        <v>-2.7</v>
      </c>
      <c r="J59" s="78" t="n">
        <v>-58.4</v>
      </c>
    </row>
    <row r="60" s="53" customFormat="true" ht="13.5" hidden="false" customHeight="true" outlineLevel="0" collapsed="false">
      <c r="A60" s="76" t="s">
        <v>250</v>
      </c>
      <c r="B60" s="90" t="s">
        <v>60</v>
      </c>
      <c r="C60" s="90" t="s">
        <v>60</v>
      </c>
      <c r="D60" s="78" t="s">
        <v>60</v>
      </c>
      <c r="E60" s="90" t="n">
        <v>23</v>
      </c>
      <c r="F60" s="90" t="n">
        <v>23</v>
      </c>
      <c r="G60" s="78" t="s">
        <v>60</v>
      </c>
      <c r="H60" s="90" t="n">
        <v>0</v>
      </c>
      <c r="I60" s="90" t="n">
        <v>-23</v>
      </c>
      <c r="J60" s="78" t="n">
        <v>-100</v>
      </c>
    </row>
    <row r="61" s="53" customFormat="true" ht="13.5" hidden="false" customHeight="true" outlineLevel="0" collapsed="false">
      <c r="A61" s="76" t="s">
        <v>251</v>
      </c>
      <c r="B61" s="90" t="s">
        <v>60</v>
      </c>
      <c r="C61" s="90" t="s">
        <v>60</v>
      </c>
      <c r="D61" s="78" t="s">
        <v>60</v>
      </c>
      <c r="E61" s="90" t="s">
        <v>60</v>
      </c>
      <c r="F61" s="90" t="s">
        <v>60</v>
      </c>
      <c r="G61" s="78" t="s">
        <v>60</v>
      </c>
      <c r="H61" s="90" t="n">
        <v>1.7</v>
      </c>
      <c r="I61" s="90" t="s">
        <v>60</v>
      </c>
      <c r="J61" s="78" t="s">
        <v>60</v>
      </c>
    </row>
    <row r="62" s="53" customFormat="true" ht="13.5" hidden="false" customHeight="true" outlineLevel="0" collapsed="false">
      <c r="A62" s="76" t="s">
        <v>252</v>
      </c>
      <c r="B62" s="90" t="n">
        <v>1005.4</v>
      </c>
      <c r="C62" s="90" t="n">
        <v>248.3</v>
      </c>
      <c r="D62" s="78" t="n">
        <v>32.8</v>
      </c>
      <c r="E62" s="90" t="n">
        <v>1388.5</v>
      </c>
      <c r="F62" s="90" t="n">
        <v>383.1</v>
      </c>
      <c r="G62" s="78" t="n">
        <v>38.1</v>
      </c>
      <c r="H62" s="90" t="n">
        <v>1368.9</v>
      </c>
      <c r="I62" s="90" t="n">
        <v>-19.6</v>
      </c>
      <c r="J62" s="78" t="n">
        <v>-1.4</v>
      </c>
    </row>
    <row r="63" customFormat="false" ht="18.95" hidden="false" customHeight="true" outlineLevel="0" collapsed="false">
      <c r="A63" s="64"/>
      <c r="B63" s="65" t="s">
        <v>253</v>
      </c>
      <c r="C63" s="65"/>
      <c r="D63" s="65"/>
      <c r="E63" s="65"/>
      <c r="F63" s="65"/>
      <c r="G63" s="65"/>
      <c r="H63" s="65"/>
      <c r="I63" s="65"/>
      <c r="J63" s="65"/>
    </row>
    <row r="64" s="53" customFormat="true" ht="13.5" hidden="false" customHeight="true" outlineLevel="0" collapsed="false">
      <c r="A64" s="91" t="s">
        <v>254</v>
      </c>
      <c r="B64" s="90" t="n">
        <v>114641.2</v>
      </c>
      <c r="C64" s="90" t="n">
        <v>-25681.7</v>
      </c>
      <c r="D64" s="78" t="n">
        <v>-18.3</v>
      </c>
      <c r="E64" s="90" t="n">
        <v>121304.9</v>
      </c>
      <c r="F64" s="90" t="n">
        <v>6663.7</v>
      </c>
      <c r="G64" s="78" t="n">
        <v>5.8</v>
      </c>
      <c r="H64" s="90" t="n">
        <v>122426.9</v>
      </c>
      <c r="I64" s="90" t="n">
        <v>1122</v>
      </c>
      <c r="J64" s="78" t="n">
        <v>0.9</v>
      </c>
    </row>
    <row r="65" s="53" customFormat="true" ht="13.5" hidden="false" customHeight="true" outlineLevel="0" collapsed="false">
      <c r="A65" s="91" t="s">
        <v>255</v>
      </c>
      <c r="B65" s="90" t="n">
        <v>36277.9</v>
      </c>
      <c r="C65" s="90" t="n">
        <v>-15644.7</v>
      </c>
      <c r="D65" s="78" t="n">
        <v>-30.1</v>
      </c>
      <c r="E65" s="90" t="n">
        <v>47693</v>
      </c>
      <c r="F65" s="90" t="n">
        <v>11415</v>
      </c>
      <c r="G65" s="78" t="n">
        <v>31.5</v>
      </c>
      <c r="H65" s="90" t="n">
        <v>43817.1</v>
      </c>
      <c r="I65" s="90" t="n">
        <v>-3875.9</v>
      </c>
      <c r="J65" s="78" t="n">
        <v>-8.1</v>
      </c>
    </row>
    <row r="66" s="53" customFormat="true" ht="13.5" hidden="false" customHeight="true" outlineLevel="0" collapsed="false">
      <c r="A66" s="91" t="s">
        <v>256</v>
      </c>
      <c r="B66" s="90" t="n">
        <v>46951.1</v>
      </c>
      <c r="C66" s="90" t="n">
        <v>-4862.6</v>
      </c>
      <c r="D66" s="78" t="n">
        <v>-9.4</v>
      </c>
      <c r="E66" s="90" t="n">
        <v>49623.2</v>
      </c>
      <c r="F66" s="90" t="n">
        <v>2672.1</v>
      </c>
      <c r="G66" s="78" t="n">
        <v>5.7</v>
      </c>
      <c r="H66" s="90" t="n">
        <v>44635.6</v>
      </c>
      <c r="I66" s="90" t="n">
        <v>-4987.6</v>
      </c>
      <c r="J66" s="78" t="n">
        <v>-10.1</v>
      </c>
    </row>
    <row r="67" s="53" customFormat="true" ht="13.5" hidden="false" customHeight="true" outlineLevel="0" collapsed="false">
      <c r="A67" s="91" t="s">
        <v>257</v>
      </c>
      <c r="B67" s="90" t="n">
        <v>1282.2</v>
      </c>
      <c r="C67" s="90" t="n">
        <v>-318.1</v>
      </c>
      <c r="D67" s="78" t="n">
        <v>-19.9</v>
      </c>
      <c r="E67" s="90" t="n">
        <v>1426.7</v>
      </c>
      <c r="F67" s="90" t="n">
        <v>144.5</v>
      </c>
      <c r="G67" s="78" t="n">
        <v>11.3</v>
      </c>
      <c r="H67" s="90" t="n">
        <v>1265.8</v>
      </c>
      <c r="I67" s="90" t="n">
        <v>-160.9</v>
      </c>
      <c r="J67" s="78" t="n">
        <v>-11.3</v>
      </c>
    </row>
    <row r="68" s="53" customFormat="true" ht="13.5" hidden="false" customHeight="true" outlineLevel="0" collapsed="false">
      <c r="A68" s="91" t="s">
        <v>258</v>
      </c>
      <c r="B68" s="90" t="n">
        <v>4382.8</v>
      </c>
      <c r="C68" s="90" t="s">
        <v>60</v>
      </c>
      <c r="D68" s="78" t="s">
        <v>60</v>
      </c>
      <c r="E68" s="90" t="n">
        <v>9146.2</v>
      </c>
      <c r="F68" s="90" t="n">
        <v>4763.4</v>
      </c>
      <c r="G68" s="78" t="n">
        <v>108.7</v>
      </c>
      <c r="H68" s="90" t="n">
        <v>9603.9</v>
      </c>
      <c r="I68" s="90" t="n">
        <v>457.7</v>
      </c>
      <c r="J68" s="78" t="n">
        <v>5</v>
      </c>
    </row>
    <row r="69" s="53" customFormat="true" ht="13.5" hidden="false" customHeight="true" outlineLevel="0" collapsed="false">
      <c r="A69" s="91" t="s">
        <v>259</v>
      </c>
      <c r="B69" s="90" t="n">
        <v>332.5</v>
      </c>
      <c r="C69" s="90" t="n">
        <v>318.4</v>
      </c>
      <c r="D69" s="78" t="n">
        <v>2258.2</v>
      </c>
      <c r="E69" s="90" t="n">
        <v>413.4</v>
      </c>
      <c r="F69" s="90" t="n">
        <v>80.9</v>
      </c>
      <c r="G69" s="78" t="n">
        <v>24.3</v>
      </c>
      <c r="H69" s="90" t="n">
        <v>216.7</v>
      </c>
      <c r="I69" s="90" t="n">
        <v>-196.8</v>
      </c>
      <c r="J69" s="78" t="n">
        <v>-47.6</v>
      </c>
    </row>
  </sheetData>
  <mergeCells count="15">
    <mergeCell ref="A5:A7"/>
    <mergeCell ref="B5:D5"/>
    <mergeCell ref="E5:G5"/>
    <mergeCell ref="H5:J5"/>
    <mergeCell ref="B6:B7"/>
    <mergeCell ref="C6:D6"/>
    <mergeCell ref="E6:E7"/>
    <mergeCell ref="F6:G6"/>
    <mergeCell ref="H6:H7"/>
    <mergeCell ref="I6:J6"/>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s">
        <v>179</v>
      </c>
      <c r="C5" s="62"/>
      <c r="D5" s="62"/>
      <c r="E5" s="62" t="s">
        <v>180</v>
      </c>
      <c r="F5" s="62"/>
      <c r="G5" s="62"/>
      <c r="H5" s="63" t="s">
        <v>4</v>
      </c>
      <c r="I5" s="63"/>
      <c r="J5" s="63"/>
    </row>
    <row r="6" customFormat="false" ht="27" hidden="false" customHeight="true" outlineLevel="0" collapsed="false">
      <c r="A6" s="61"/>
      <c r="B6" s="62" t="s">
        <v>260</v>
      </c>
      <c r="C6" s="62" t="s">
        <v>182</v>
      </c>
      <c r="D6" s="62"/>
      <c r="E6" s="62" t="s">
        <v>260</v>
      </c>
      <c r="F6" s="62" t="s">
        <v>182</v>
      </c>
      <c r="G6" s="62"/>
      <c r="H6" s="62" t="s">
        <v>260</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82" t="s">
        <v>220</v>
      </c>
      <c r="B8" s="83" t="n">
        <v>55497.4</v>
      </c>
      <c r="C8" s="83" t="n">
        <v>-8559</v>
      </c>
      <c r="D8" s="83" t="n">
        <v>-13.4</v>
      </c>
      <c r="E8" s="83" t="n">
        <v>62278.1</v>
      </c>
      <c r="F8" s="83" t="n">
        <v>6780.7</v>
      </c>
      <c r="G8" s="83" t="n">
        <v>12.2</v>
      </c>
      <c r="H8" s="83" t="n">
        <v>55027.2</v>
      </c>
      <c r="I8" s="83" t="n">
        <v>-7250.9</v>
      </c>
      <c r="J8" s="83" t="n">
        <v>-11.6</v>
      </c>
    </row>
    <row r="9" customFormat="false" ht="18.95" hidden="false" customHeight="true" outlineLevel="0" collapsed="false">
      <c r="A9" s="64"/>
      <c r="B9" s="65" t="s">
        <v>221</v>
      </c>
      <c r="C9" s="65"/>
      <c r="D9" s="65"/>
      <c r="E9" s="65"/>
      <c r="F9" s="65"/>
      <c r="G9" s="65"/>
      <c r="H9" s="65"/>
      <c r="I9" s="65"/>
      <c r="J9" s="65"/>
    </row>
    <row r="10" customFormat="false" ht="18.75" hidden="false" customHeight="true" outlineLevel="0" collapsed="false">
      <c r="A10" s="84" t="s">
        <v>222</v>
      </c>
      <c r="B10" s="85" t="n">
        <v>10267.8</v>
      </c>
      <c r="C10" s="85" t="n">
        <v>-1349.7</v>
      </c>
      <c r="D10" s="86" t="n">
        <v>-11.6</v>
      </c>
      <c r="E10" s="85" t="n">
        <v>10810.7</v>
      </c>
      <c r="F10" s="87" t="n">
        <v>542.8</v>
      </c>
      <c r="G10" s="86" t="n">
        <v>5.3</v>
      </c>
      <c r="H10" s="85" t="n">
        <v>10405</v>
      </c>
      <c r="I10" s="85" t="n">
        <v>-405.7</v>
      </c>
      <c r="J10" s="86" t="n">
        <v>-3.8</v>
      </c>
    </row>
    <row r="11" customFormat="false" ht="13.5" hidden="false" customHeight="true" outlineLevel="0" collapsed="false">
      <c r="A11" s="88" t="s">
        <v>223</v>
      </c>
      <c r="B11" s="89" t="n">
        <v>391.8</v>
      </c>
      <c r="C11" s="89" t="n">
        <v>-19</v>
      </c>
      <c r="D11" s="78" t="n">
        <v>-4.6</v>
      </c>
      <c r="E11" s="89" t="n">
        <v>448.6</v>
      </c>
      <c r="F11" s="90" t="n">
        <v>56.7</v>
      </c>
      <c r="G11" s="78" t="n">
        <v>14.5</v>
      </c>
      <c r="H11" s="89" t="n">
        <v>514.1</v>
      </c>
      <c r="I11" s="89" t="n">
        <v>65.5</v>
      </c>
      <c r="J11" s="78" t="n">
        <v>14.6</v>
      </c>
    </row>
    <row r="12" customFormat="false" ht="13.5" hidden="false" customHeight="true" outlineLevel="0" collapsed="false">
      <c r="A12" s="88" t="s">
        <v>224</v>
      </c>
      <c r="B12" s="89" t="n">
        <v>9876</v>
      </c>
      <c r="C12" s="89" t="n">
        <v>-1330.7</v>
      </c>
      <c r="D12" s="78" t="n">
        <v>-11.9</v>
      </c>
      <c r="E12" s="89" t="n">
        <v>10362.1</v>
      </c>
      <c r="F12" s="90" t="n">
        <v>486.1</v>
      </c>
      <c r="G12" s="78" t="n">
        <v>4.9</v>
      </c>
      <c r="H12" s="89" t="n">
        <v>9890.9</v>
      </c>
      <c r="I12" s="89" t="n">
        <v>-471.2</v>
      </c>
      <c r="J12" s="78" t="n">
        <v>-4.5</v>
      </c>
    </row>
    <row r="13" customFormat="false" ht="18.75" hidden="false" customHeight="true" outlineLevel="0" collapsed="false">
      <c r="A13" s="84" t="s">
        <v>225</v>
      </c>
      <c r="B13" s="85" t="n">
        <v>20067.9</v>
      </c>
      <c r="C13" s="85" t="n">
        <v>-3487.2</v>
      </c>
      <c r="D13" s="86" t="n">
        <v>-14.8</v>
      </c>
      <c r="E13" s="85" t="n">
        <v>23605.1</v>
      </c>
      <c r="F13" s="87" t="n">
        <v>3537.2</v>
      </c>
      <c r="G13" s="86" t="n">
        <v>17.6</v>
      </c>
      <c r="H13" s="85" t="n">
        <v>21475.2</v>
      </c>
      <c r="I13" s="85" t="n">
        <v>-2129.9</v>
      </c>
      <c r="J13" s="86" t="n">
        <v>-9</v>
      </c>
    </row>
    <row r="14" customFormat="false" ht="13.5" hidden="false" customHeight="true" outlineLevel="0" collapsed="false">
      <c r="A14" s="88" t="s">
        <v>226</v>
      </c>
      <c r="B14" s="89" t="n">
        <v>19879.9</v>
      </c>
      <c r="C14" s="89" t="n">
        <v>-3452.9</v>
      </c>
      <c r="D14" s="78" t="n">
        <v>-14.8</v>
      </c>
      <c r="E14" s="89" t="n">
        <v>23398.9</v>
      </c>
      <c r="F14" s="90" t="n">
        <v>3519</v>
      </c>
      <c r="G14" s="78" t="n">
        <v>17.7</v>
      </c>
      <c r="H14" s="89" t="n">
        <v>21283.4</v>
      </c>
      <c r="I14" s="89" t="n">
        <v>-2115.6</v>
      </c>
      <c r="J14" s="78" t="n">
        <v>-9</v>
      </c>
    </row>
    <row r="15" customFormat="false" ht="13.5" hidden="false" customHeight="true" outlineLevel="0" collapsed="false">
      <c r="A15" s="88" t="s">
        <v>227</v>
      </c>
      <c r="B15" s="89" t="n">
        <v>188</v>
      </c>
      <c r="C15" s="89" t="n">
        <v>-34.3</v>
      </c>
      <c r="D15" s="78" t="n">
        <v>-15.4</v>
      </c>
      <c r="E15" s="89" t="n">
        <v>206.1</v>
      </c>
      <c r="F15" s="90" t="n">
        <v>18.1</v>
      </c>
      <c r="G15" s="78" t="n">
        <v>9.6</v>
      </c>
      <c r="H15" s="89" t="n">
        <v>191.8</v>
      </c>
      <c r="I15" s="89" t="n">
        <v>-14.3</v>
      </c>
      <c r="J15" s="78" t="n">
        <v>-6.9</v>
      </c>
    </row>
    <row r="16" customFormat="false" ht="18.75" hidden="false" customHeight="true" outlineLevel="0" collapsed="false">
      <c r="A16" s="84" t="s">
        <v>228</v>
      </c>
      <c r="B16" s="85" t="n">
        <v>12660.1</v>
      </c>
      <c r="C16" s="85" t="n">
        <v>-2036.6</v>
      </c>
      <c r="D16" s="86" t="n">
        <v>-13.9</v>
      </c>
      <c r="E16" s="85" t="n">
        <v>13178.5</v>
      </c>
      <c r="F16" s="87" t="n">
        <v>518.3</v>
      </c>
      <c r="G16" s="86" t="n">
        <v>4.1</v>
      </c>
      <c r="H16" s="85" t="n">
        <v>11709.2</v>
      </c>
      <c r="I16" s="85" t="n">
        <v>-1469.2</v>
      </c>
      <c r="J16" s="86" t="n">
        <v>-11.1</v>
      </c>
    </row>
    <row r="17" customFormat="false" ht="13.5" hidden="false" customHeight="true" outlineLevel="0" collapsed="false">
      <c r="A17" s="88" t="s">
        <v>226</v>
      </c>
      <c r="B17" s="89" t="n">
        <v>12660.1</v>
      </c>
      <c r="C17" s="89" t="n">
        <v>-2036.6</v>
      </c>
      <c r="D17" s="78" t="n">
        <v>-13.9</v>
      </c>
      <c r="E17" s="89" t="n">
        <v>13178.5</v>
      </c>
      <c r="F17" s="90" t="n">
        <v>518.3</v>
      </c>
      <c r="G17" s="78" t="n">
        <v>4.1</v>
      </c>
      <c r="H17" s="89" t="n">
        <v>11709.2</v>
      </c>
      <c r="I17" s="89" t="n">
        <v>-1469.2</v>
      </c>
      <c r="J17" s="78" t="n">
        <v>-11.1</v>
      </c>
    </row>
    <row r="18" customFormat="false" ht="13.5" hidden="false" customHeight="true" outlineLevel="0" collapsed="false">
      <c r="A18" s="88" t="s">
        <v>227</v>
      </c>
      <c r="B18" s="89" t="s">
        <v>60</v>
      </c>
      <c r="C18" s="89" t="s">
        <v>60</v>
      </c>
      <c r="D18" s="78" t="s">
        <v>60</v>
      </c>
      <c r="E18" s="89" t="s">
        <v>60</v>
      </c>
      <c r="F18" s="90" t="s">
        <v>60</v>
      </c>
      <c r="G18" s="78" t="s">
        <v>60</v>
      </c>
      <c r="H18" s="89" t="s">
        <v>60</v>
      </c>
      <c r="I18" s="89" t="s">
        <v>60</v>
      </c>
      <c r="J18" s="78" t="s">
        <v>60</v>
      </c>
    </row>
    <row r="19" customFormat="false" ht="18.75" hidden="false" customHeight="true" outlineLevel="0" collapsed="false">
      <c r="A19" s="84" t="s">
        <v>229</v>
      </c>
      <c r="B19" s="85" t="n">
        <v>12501.5</v>
      </c>
      <c r="C19" s="85" t="n">
        <v>-1685.8</v>
      </c>
      <c r="D19" s="86" t="n">
        <v>-11.9</v>
      </c>
      <c r="E19" s="85" t="n">
        <v>14683.9</v>
      </c>
      <c r="F19" s="87" t="n">
        <v>2182.4</v>
      </c>
      <c r="G19" s="86" t="n">
        <v>17.5</v>
      </c>
      <c r="H19" s="85" t="n">
        <v>11437.8</v>
      </c>
      <c r="I19" s="85" t="n">
        <v>-3246.1</v>
      </c>
      <c r="J19" s="86" t="n">
        <v>-22.1</v>
      </c>
    </row>
    <row r="20" customFormat="false" ht="18.95" hidden="false" customHeight="true" outlineLevel="0" collapsed="false">
      <c r="A20" s="64"/>
      <c r="B20" s="65" t="s">
        <v>230</v>
      </c>
      <c r="C20" s="65"/>
      <c r="D20" s="65"/>
      <c r="E20" s="65"/>
      <c r="F20" s="65"/>
      <c r="G20" s="65"/>
      <c r="H20" s="65"/>
      <c r="I20" s="65"/>
      <c r="J20" s="65"/>
    </row>
    <row r="21" s="53" customFormat="true" ht="13.5" hidden="false" customHeight="true" outlineLevel="0" collapsed="false">
      <c r="A21" s="91" t="s">
        <v>195</v>
      </c>
      <c r="B21" s="90" t="n">
        <v>7034.2</v>
      </c>
      <c r="C21" s="90" t="n">
        <v>289</v>
      </c>
      <c r="D21" s="78" t="n">
        <v>4.3</v>
      </c>
      <c r="E21" s="90" t="n">
        <v>7690.3</v>
      </c>
      <c r="F21" s="90" t="n">
        <v>656.2</v>
      </c>
      <c r="G21" s="78" t="n">
        <v>9.3</v>
      </c>
      <c r="H21" s="90" t="n">
        <v>6170.8</v>
      </c>
      <c r="I21" s="90" t="n">
        <v>-1519.6</v>
      </c>
      <c r="J21" s="78" t="n">
        <v>-19.8</v>
      </c>
    </row>
    <row r="22" s="53" customFormat="true" ht="13.5" hidden="false" customHeight="true" outlineLevel="0" collapsed="false">
      <c r="A22" s="91" t="s">
        <v>196</v>
      </c>
      <c r="B22" s="90" t="n">
        <v>7354.7</v>
      </c>
      <c r="C22" s="90" t="n">
        <v>-804.9</v>
      </c>
      <c r="D22" s="78" t="n">
        <v>-9.9</v>
      </c>
      <c r="E22" s="90" t="n">
        <v>8514.3</v>
      </c>
      <c r="F22" s="90" t="n">
        <v>1159.6</v>
      </c>
      <c r="G22" s="78" t="n">
        <v>15.8</v>
      </c>
      <c r="H22" s="90" t="n">
        <v>7286.3</v>
      </c>
      <c r="I22" s="90" t="n">
        <v>-1228.1</v>
      </c>
      <c r="J22" s="78" t="n">
        <v>-14.4</v>
      </c>
    </row>
    <row r="23" s="53" customFormat="true" ht="13.5" hidden="false" customHeight="true" outlineLevel="0" collapsed="false">
      <c r="A23" s="91" t="s">
        <v>197</v>
      </c>
      <c r="B23" s="90" t="n">
        <v>9580.4</v>
      </c>
      <c r="C23" s="90" t="n">
        <v>-4070.1</v>
      </c>
      <c r="D23" s="78" t="n">
        <v>-29.8</v>
      </c>
      <c r="E23" s="90" t="n">
        <v>10590.9</v>
      </c>
      <c r="F23" s="90" t="n">
        <v>1010.5</v>
      </c>
      <c r="G23" s="78" t="n">
        <v>10.5</v>
      </c>
      <c r="H23" s="90" t="n">
        <v>9764.9</v>
      </c>
      <c r="I23" s="90" t="n">
        <v>-826</v>
      </c>
      <c r="J23" s="78" t="n">
        <v>-7.8</v>
      </c>
    </row>
    <row r="24" s="53" customFormat="true" ht="13.5" hidden="false" customHeight="true" outlineLevel="0" collapsed="false">
      <c r="A24" s="91" t="s">
        <v>198</v>
      </c>
      <c r="B24" s="90" t="n">
        <v>3634.1</v>
      </c>
      <c r="C24" s="90" t="n">
        <v>157.6</v>
      </c>
      <c r="D24" s="78" t="n">
        <v>4.5</v>
      </c>
      <c r="E24" s="90" t="n">
        <v>3635.7</v>
      </c>
      <c r="F24" s="90" t="n">
        <v>1.6</v>
      </c>
      <c r="G24" s="78" t="n">
        <v>0</v>
      </c>
      <c r="H24" s="90" t="n">
        <v>2835.2</v>
      </c>
      <c r="I24" s="90" t="n">
        <v>-800.5</v>
      </c>
      <c r="J24" s="78" t="n">
        <v>-22</v>
      </c>
    </row>
    <row r="25" s="53" customFormat="true" ht="13.5" hidden="false" customHeight="true" outlineLevel="0" collapsed="false">
      <c r="A25" s="91" t="s">
        <v>199</v>
      </c>
      <c r="B25" s="90" t="n">
        <v>10.4</v>
      </c>
      <c r="C25" s="90" t="n">
        <v>-7.1</v>
      </c>
      <c r="D25" s="78" t="n">
        <v>-40.3</v>
      </c>
      <c r="E25" s="90" t="n">
        <v>15.3</v>
      </c>
      <c r="F25" s="90" t="n">
        <v>4.8</v>
      </c>
      <c r="G25" s="78" t="n">
        <v>46.3</v>
      </c>
      <c r="H25" s="90" t="n">
        <v>5.9</v>
      </c>
      <c r="I25" s="90" t="n">
        <v>-9.4</v>
      </c>
      <c r="J25" s="78" t="n">
        <v>-61.6</v>
      </c>
    </row>
    <row r="26" s="53" customFormat="true" ht="13.5" hidden="false" customHeight="true" outlineLevel="0" collapsed="false">
      <c r="A26" s="91" t="s">
        <v>200</v>
      </c>
      <c r="B26" s="90" t="n">
        <v>889.8</v>
      </c>
      <c r="C26" s="90" t="n">
        <v>-203.1</v>
      </c>
      <c r="D26" s="78" t="n">
        <v>-18.6</v>
      </c>
      <c r="E26" s="90" t="n">
        <v>982</v>
      </c>
      <c r="F26" s="90" t="n">
        <v>92.2</v>
      </c>
      <c r="G26" s="78" t="n">
        <v>10.4</v>
      </c>
      <c r="H26" s="90" t="n">
        <v>810.6</v>
      </c>
      <c r="I26" s="90" t="n">
        <v>-171.4</v>
      </c>
      <c r="J26" s="78" t="n">
        <v>-17.5</v>
      </c>
    </row>
    <row r="27" s="53" customFormat="true" ht="13.5" hidden="false" customHeight="true" outlineLevel="0" collapsed="false">
      <c r="A27" s="91" t="s">
        <v>201</v>
      </c>
      <c r="B27" s="90" t="n">
        <v>9271.7</v>
      </c>
      <c r="C27" s="90" t="n">
        <v>-605.7</v>
      </c>
      <c r="D27" s="78" t="n">
        <v>-6.1</v>
      </c>
      <c r="E27" s="90" t="n">
        <v>10027.7</v>
      </c>
      <c r="F27" s="90" t="n">
        <v>756</v>
      </c>
      <c r="G27" s="78" t="n">
        <v>8.2</v>
      </c>
      <c r="H27" s="90" t="n">
        <v>9136.8</v>
      </c>
      <c r="I27" s="90" t="n">
        <v>-891</v>
      </c>
      <c r="J27" s="78" t="n">
        <v>-8.9</v>
      </c>
    </row>
    <row r="28" s="53" customFormat="true" ht="13.5" hidden="false" customHeight="true" outlineLevel="0" collapsed="false">
      <c r="A28" s="91" t="s">
        <v>202</v>
      </c>
      <c r="B28" s="90" t="n">
        <v>5260.3</v>
      </c>
      <c r="C28" s="90" t="n">
        <v>-1226.2</v>
      </c>
      <c r="D28" s="78" t="n">
        <v>-18.9</v>
      </c>
      <c r="E28" s="90" t="n">
        <v>6413.1</v>
      </c>
      <c r="F28" s="90" t="n">
        <v>1152.8</v>
      </c>
      <c r="G28" s="78" t="n">
        <v>21.9</v>
      </c>
      <c r="H28" s="90" t="n">
        <v>6537</v>
      </c>
      <c r="I28" s="90" t="n">
        <v>123.8</v>
      </c>
      <c r="J28" s="78" t="n">
        <v>1.9</v>
      </c>
    </row>
    <row r="29" s="53" customFormat="true" ht="13.5" hidden="false" customHeight="true" outlineLevel="0" collapsed="false">
      <c r="A29" s="91" t="s">
        <v>203</v>
      </c>
      <c r="B29" s="90" t="n">
        <v>1302.3</v>
      </c>
      <c r="C29" s="90" t="n">
        <v>-316.5</v>
      </c>
      <c r="D29" s="78" t="n">
        <v>-19.6</v>
      </c>
      <c r="E29" s="90" t="n">
        <v>1427.9</v>
      </c>
      <c r="F29" s="90" t="n">
        <v>125.6</v>
      </c>
      <c r="G29" s="78" t="n">
        <v>9.6</v>
      </c>
      <c r="H29" s="90" t="n">
        <v>1014.8</v>
      </c>
      <c r="I29" s="90" t="n">
        <v>-413.1</v>
      </c>
      <c r="J29" s="78" t="n">
        <v>-28.9</v>
      </c>
    </row>
    <row r="30" s="53" customFormat="true" ht="13.5" hidden="false" customHeight="true" outlineLevel="0" collapsed="false">
      <c r="A30" s="91" t="s">
        <v>204</v>
      </c>
      <c r="B30" s="90" t="n">
        <v>3163.5</v>
      </c>
      <c r="C30" s="90" t="n">
        <v>-1592.9</v>
      </c>
      <c r="D30" s="78" t="n">
        <v>-33.5</v>
      </c>
      <c r="E30" s="90" t="n">
        <v>3781.6</v>
      </c>
      <c r="F30" s="90" t="n">
        <v>618.2</v>
      </c>
      <c r="G30" s="78" t="n">
        <v>19.5</v>
      </c>
      <c r="H30" s="90" t="n">
        <v>3562.9</v>
      </c>
      <c r="I30" s="90" t="n">
        <v>-218.8</v>
      </c>
      <c r="J30" s="78" t="n">
        <v>-5.8</v>
      </c>
    </row>
    <row r="31" s="53" customFormat="true" ht="13.5" hidden="false" customHeight="true" outlineLevel="0" collapsed="false">
      <c r="A31" s="91" t="s">
        <v>205</v>
      </c>
      <c r="B31" s="90" t="n">
        <v>239.7</v>
      </c>
      <c r="C31" s="90" t="n">
        <v>36.1</v>
      </c>
      <c r="D31" s="78" t="n">
        <v>17.7</v>
      </c>
      <c r="E31" s="90" t="n">
        <v>217.6</v>
      </c>
      <c r="F31" s="90" t="n">
        <v>-22.1</v>
      </c>
      <c r="G31" s="78" t="n">
        <v>-9.2</v>
      </c>
      <c r="H31" s="90" t="n">
        <v>217.9</v>
      </c>
      <c r="I31" s="90" t="n">
        <v>0.3</v>
      </c>
      <c r="J31" s="78" t="n">
        <v>0.1</v>
      </c>
    </row>
    <row r="32" s="53" customFormat="true" ht="13.5" hidden="false" customHeight="true" outlineLevel="0" collapsed="false">
      <c r="A32" s="91" t="s">
        <v>206</v>
      </c>
      <c r="B32" s="90" t="n">
        <v>214.9</v>
      </c>
      <c r="C32" s="90" t="n">
        <v>-52.6</v>
      </c>
      <c r="D32" s="78" t="n">
        <v>-19.7</v>
      </c>
      <c r="E32" s="90" t="n">
        <v>290.3</v>
      </c>
      <c r="F32" s="90" t="n">
        <v>75.4</v>
      </c>
      <c r="G32" s="78" t="n">
        <v>35.1</v>
      </c>
      <c r="H32" s="90" t="n">
        <v>287</v>
      </c>
      <c r="I32" s="90" t="n">
        <v>-3.3</v>
      </c>
      <c r="J32" s="78" t="n">
        <v>-1.1</v>
      </c>
    </row>
    <row r="33" s="53" customFormat="true" ht="13.5" hidden="false" customHeight="true" outlineLevel="0" collapsed="false">
      <c r="A33" s="91" t="s">
        <v>207</v>
      </c>
      <c r="B33" s="90" t="n">
        <v>33.7</v>
      </c>
      <c r="C33" s="90" t="n">
        <v>-26.5</v>
      </c>
      <c r="D33" s="78" t="n">
        <v>-44</v>
      </c>
      <c r="E33" s="90" t="n">
        <v>43.2</v>
      </c>
      <c r="F33" s="90" t="n">
        <v>9.5</v>
      </c>
      <c r="G33" s="78" t="n">
        <v>28.1</v>
      </c>
      <c r="H33" s="90" t="n">
        <v>70.7</v>
      </c>
      <c r="I33" s="90" t="n">
        <v>27.5</v>
      </c>
      <c r="J33" s="78" t="n">
        <v>63.8</v>
      </c>
    </row>
    <row r="34" s="53" customFormat="true" ht="13.5" hidden="false" customHeight="true" outlineLevel="0" collapsed="false">
      <c r="A34" s="91" t="s">
        <v>208</v>
      </c>
      <c r="B34" s="90" t="n">
        <v>3802.8</v>
      </c>
      <c r="C34" s="90" t="n">
        <v>333</v>
      </c>
      <c r="D34" s="78" t="n">
        <v>9.6</v>
      </c>
      <c r="E34" s="90" t="n">
        <v>4213.3</v>
      </c>
      <c r="F34" s="90" t="n">
        <v>410.6</v>
      </c>
      <c r="G34" s="78" t="n">
        <v>10.8</v>
      </c>
      <c r="H34" s="90" t="n">
        <v>3452.2</v>
      </c>
      <c r="I34" s="90" t="n">
        <v>-761.2</v>
      </c>
      <c r="J34" s="78" t="n">
        <v>-18.1</v>
      </c>
    </row>
    <row r="35" s="53" customFormat="true" ht="13.5" hidden="false" customHeight="true" outlineLevel="0" collapsed="false">
      <c r="A35" s="91" t="s">
        <v>209</v>
      </c>
      <c r="B35" s="90" t="s">
        <v>60</v>
      </c>
      <c r="C35" s="90" t="s">
        <v>60</v>
      </c>
      <c r="D35" s="78" t="s">
        <v>60</v>
      </c>
      <c r="E35" s="90" t="s">
        <v>60</v>
      </c>
      <c r="F35" s="90" t="s">
        <v>60</v>
      </c>
      <c r="G35" s="78" t="s">
        <v>60</v>
      </c>
      <c r="H35" s="90" t="s">
        <v>60</v>
      </c>
      <c r="I35" s="90" t="s">
        <v>60</v>
      </c>
      <c r="J35" s="78" t="s">
        <v>60</v>
      </c>
    </row>
    <row r="36" s="53" customFormat="true" ht="13.5" hidden="false" customHeight="true" outlineLevel="0" collapsed="false">
      <c r="A36" s="91" t="s">
        <v>210</v>
      </c>
      <c r="B36" s="90" t="n">
        <v>453.1</v>
      </c>
      <c r="C36" s="90" t="n">
        <v>53.2</v>
      </c>
      <c r="D36" s="78" t="n">
        <v>13.3</v>
      </c>
      <c r="E36" s="90" t="n">
        <v>528.8</v>
      </c>
      <c r="F36" s="90" t="n">
        <v>75.8</v>
      </c>
      <c r="G36" s="78" t="n">
        <v>16.7</v>
      </c>
      <c r="H36" s="90" t="n">
        <v>363.9</v>
      </c>
      <c r="I36" s="90" t="n">
        <v>-164.9</v>
      </c>
      <c r="J36" s="78" t="n">
        <v>-31.2</v>
      </c>
    </row>
    <row r="37" s="53" customFormat="true" ht="13.5" hidden="false" customHeight="true" outlineLevel="0" collapsed="false">
      <c r="A37" s="91" t="s">
        <v>211</v>
      </c>
      <c r="B37" s="90" t="n">
        <v>0.5</v>
      </c>
      <c r="C37" s="90" t="n">
        <v>-0.1</v>
      </c>
      <c r="D37" s="78" t="n">
        <v>-22.5</v>
      </c>
      <c r="E37" s="90" t="n">
        <v>1.1</v>
      </c>
      <c r="F37" s="90" t="n">
        <v>0.7</v>
      </c>
      <c r="G37" s="78" t="n">
        <v>142.7</v>
      </c>
      <c r="H37" s="90" t="n">
        <v>1.1</v>
      </c>
      <c r="I37" s="90" t="n">
        <v>0</v>
      </c>
      <c r="J37" s="78" t="n">
        <v>-0.9</v>
      </c>
    </row>
    <row r="38" s="53" customFormat="true" ht="13.5" hidden="false" customHeight="true" outlineLevel="0" collapsed="false">
      <c r="A38" s="91" t="s">
        <v>212</v>
      </c>
      <c r="B38" s="90" t="s">
        <v>60</v>
      </c>
      <c r="C38" s="90" t="s">
        <v>60</v>
      </c>
      <c r="D38" s="78" t="s">
        <v>60</v>
      </c>
      <c r="E38" s="90" t="s">
        <v>60</v>
      </c>
      <c r="F38" s="90" t="s">
        <v>60</v>
      </c>
      <c r="G38" s="78" t="s">
        <v>60</v>
      </c>
      <c r="H38" s="90" t="n">
        <v>3.3</v>
      </c>
      <c r="I38" s="90" t="n">
        <v>3.3</v>
      </c>
      <c r="J38" s="78" t="s">
        <v>64</v>
      </c>
    </row>
    <row r="39" s="53" customFormat="true" ht="13.5" hidden="false" customHeight="true" outlineLevel="0" collapsed="false">
      <c r="A39" s="91" t="s">
        <v>213</v>
      </c>
      <c r="B39" s="90" t="n">
        <v>3251.4</v>
      </c>
      <c r="C39" s="90" t="n">
        <v>309.3</v>
      </c>
      <c r="D39" s="78" t="n">
        <v>10.5</v>
      </c>
      <c r="E39" s="90" t="n">
        <v>3904.7</v>
      </c>
      <c r="F39" s="90" t="n">
        <v>653.3</v>
      </c>
      <c r="G39" s="78" t="n">
        <v>20.1</v>
      </c>
      <c r="H39" s="90" t="n">
        <v>3500.1</v>
      </c>
      <c r="I39" s="90" t="n">
        <v>-404.5</v>
      </c>
      <c r="J39" s="78" t="n">
        <v>-10.4</v>
      </c>
    </row>
    <row r="40" s="53" customFormat="true" ht="13.5" hidden="false" customHeight="true" outlineLevel="0" collapsed="false">
      <c r="A40" s="91" t="s">
        <v>214</v>
      </c>
      <c r="B40" s="90" t="s">
        <v>60</v>
      </c>
      <c r="C40" s="90" t="s">
        <v>60</v>
      </c>
      <c r="D40" s="78" t="s">
        <v>60</v>
      </c>
      <c r="E40" s="90" t="s">
        <v>60</v>
      </c>
      <c r="F40" s="90" t="s">
        <v>60</v>
      </c>
      <c r="G40" s="78" t="s">
        <v>60</v>
      </c>
      <c r="H40" s="90" t="n">
        <v>5.9</v>
      </c>
      <c r="I40" s="90" t="n">
        <v>5.9</v>
      </c>
      <c r="J40" s="78" t="s">
        <v>64</v>
      </c>
    </row>
    <row r="41" customFormat="false" ht="18.95" hidden="false" customHeight="true" outlineLevel="0" collapsed="false">
      <c r="A41" s="64"/>
      <c r="B41" s="65" t="s">
        <v>231</v>
      </c>
      <c r="C41" s="65"/>
      <c r="D41" s="65"/>
      <c r="E41" s="65"/>
      <c r="F41" s="65"/>
      <c r="G41" s="65"/>
      <c r="H41" s="65"/>
      <c r="I41" s="65"/>
      <c r="J41" s="65"/>
    </row>
    <row r="42" s="53" customFormat="true" ht="13.5" hidden="false" customHeight="true" outlineLevel="0" collapsed="false">
      <c r="A42" s="92" t="s">
        <v>232</v>
      </c>
      <c r="B42" s="90" t="n">
        <v>12363.9</v>
      </c>
      <c r="C42" s="90" t="n">
        <v>-1190.2</v>
      </c>
      <c r="D42" s="78" t="n">
        <v>-8.8</v>
      </c>
      <c r="E42" s="90" t="n">
        <v>13563.8</v>
      </c>
      <c r="F42" s="90" t="n">
        <v>1199.9</v>
      </c>
      <c r="G42" s="78" t="n">
        <v>9.7</v>
      </c>
      <c r="H42" s="90" t="n">
        <v>10039.2</v>
      </c>
      <c r="I42" s="90" t="n">
        <v>-3524.6</v>
      </c>
      <c r="J42" s="78" t="n">
        <v>-26</v>
      </c>
    </row>
    <row r="43" s="53" customFormat="true" ht="13.5" hidden="false" customHeight="true" outlineLevel="0" collapsed="false">
      <c r="A43" s="93" t="s">
        <v>233</v>
      </c>
      <c r="B43" s="90" t="n">
        <v>32219.7</v>
      </c>
      <c r="C43" s="90" t="n">
        <v>-6356.5</v>
      </c>
      <c r="D43" s="78" t="n">
        <v>-16.5</v>
      </c>
      <c r="E43" s="90" t="n">
        <v>35689</v>
      </c>
      <c r="F43" s="90" t="n">
        <v>3469.3</v>
      </c>
      <c r="G43" s="78" t="n">
        <v>10.8</v>
      </c>
      <c r="H43" s="90" t="n">
        <v>31036.3</v>
      </c>
      <c r="I43" s="90" t="n">
        <v>-4652.7</v>
      </c>
      <c r="J43" s="78" t="n">
        <v>-13</v>
      </c>
    </row>
    <row r="44" s="53" customFormat="true" ht="13.5" hidden="false" customHeight="true" outlineLevel="0" collapsed="false">
      <c r="A44" s="93" t="s">
        <v>234</v>
      </c>
      <c r="B44" s="90" t="n">
        <v>3323.7</v>
      </c>
      <c r="C44" s="90" t="n">
        <v>-7245.5</v>
      </c>
      <c r="D44" s="78" t="n">
        <v>-68.6</v>
      </c>
      <c r="E44" s="90" t="n">
        <v>4206.6</v>
      </c>
      <c r="F44" s="90" t="n">
        <v>882.9</v>
      </c>
      <c r="G44" s="78" t="n">
        <v>26.6</v>
      </c>
      <c r="H44" s="90" t="n">
        <v>5964.6</v>
      </c>
      <c r="I44" s="90" t="n">
        <v>1757.9</v>
      </c>
      <c r="J44" s="78" t="n">
        <v>41.8</v>
      </c>
    </row>
    <row r="45" s="53" customFormat="true" ht="13.5" hidden="false" customHeight="true" outlineLevel="0" collapsed="false">
      <c r="A45" s="93" t="s">
        <v>235</v>
      </c>
      <c r="B45" s="90" t="n">
        <v>2392.9</v>
      </c>
      <c r="C45" s="90" t="n">
        <v>1948.3</v>
      </c>
      <c r="D45" s="78" t="n">
        <v>438.2</v>
      </c>
      <c r="E45" s="90" t="n">
        <v>2961.3</v>
      </c>
      <c r="F45" s="90" t="n">
        <v>568.4</v>
      </c>
      <c r="G45" s="78" t="n">
        <v>23.8</v>
      </c>
      <c r="H45" s="90" t="n">
        <v>2577.8</v>
      </c>
      <c r="I45" s="90" t="n">
        <v>-383.5</v>
      </c>
      <c r="J45" s="78" t="n">
        <v>-13</v>
      </c>
    </row>
    <row r="46" s="53" customFormat="true" ht="13.5" hidden="false" customHeight="true" outlineLevel="0" collapsed="false">
      <c r="A46" s="93" t="s">
        <v>236</v>
      </c>
      <c r="B46" s="90" t="n">
        <v>13.2</v>
      </c>
      <c r="C46" s="90" t="n">
        <v>10.3</v>
      </c>
      <c r="D46" s="78" t="n">
        <v>356.4</v>
      </c>
      <c r="E46" s="90" t="n">
        <v>17.4</v>
      </c>
      <c r="F46" s="90" t="n">
        <v>4.1</v>
      </c>
      <c r="G46" s="78" t="n">
        <v>31.3</v>
      </c>
      <c r="H46" s="90" t="n">
        <v>12.3</v>
      </c>
      <c r="I46" s="90" t="n">
        <v>-5.1</v>
      </c>
      <c r="J46" s="78" t="n">
        <v>-29.4</v>
      </c>
    </row>
    <row r="47" s="53" customFormat="true" ht="13.5" hidden="false" customHeight="true" outlineLevel="0" collapsed="false">
      <c r="A47" s="93" t="s">
        <v>237</v>
      </c>
      <c r="B47" s="90" t="n">
        <v>2646.3</v>
      </c>
      <c r="C47" s="90" t="n">
        <v>1867.4</v>
      </c>
      <c r="D47" s="78" t="n">
        <v>239.7</v>
      </c>
      <c r="E47" s="90" t="n">
        <v>3106</v>
      </c>
      <c r="F47" s="90" t="n">
        <v>459.7</v>
      </c>
      <c r="G47" s="78" t="n">
        <v>17.4</v>
      </c>
      <c r="H47" s="90" t="n">
        <v>2827.7</v>
      </c>
      <c r="I47" s="90" t="n">
        <v>-278.4</v>
      </c>
      <c r="J47" s="78" t="n">
        <v>-9</v>
      </c>
    </row>
    <row r="48" s="53" customFormat="true" ht="13.5" hidden="false" customHeight="true" outlineLevel="0" collapsed="false">
      <c r="A48" s="93" t="s">
        <v>238</v>
      </c>
      <c r="B48" s="90" t="n">
        <v>15.3</v>
      </c>
      <c r="C48" s="90" t="s">
        <v>60</v>
      </c>
      <c r="D48" s="78" t="s">
        <v>60</v>
      </c>
      <c r="E48" s="90" t="n">
        <v>12.1</v>
      </c>
      <c r="F48" s="90" t="n">
        <v>-3.1</v>
      </c>
      <c r="G48" s="78" t="n">
        <v>-20.5</v>
      </c>
      <c r="H48" s="90" t="n">
        <v>28.8</v>
      </c>
      <c r="I48" s="90" t="n">
        <v>16.7</v>
      </c>
      <c r="J48" s="78" t="n">
        <v>137.4</v>
      </c>
    </row>
    <row r="49" s="53" customFormat="true" ht="13.5" hidden="false" customHeight="true" outlineLevel="0" collapsed="false">
      <c r="A49" s="93" t="s">
        <v>239</v>
      </c>
      <c r="B49" s="90" t="n">
        <v>46.8</v>
      </c>
      <c r="C49" s="90" t="s">
        <v>60</v>
      </c>
      <c r="D49" s="78" t="s">
        <v>60</v>
      </c>
      <c r="E49" s="90" t="n">
        <v>7.3</v>
      </c>
      <c r="F49" s="90" t="n">
        <v>-39.6</v>
      </c>
      <c r="G49" s="78" t="n">
        <v>-84.5</v>
      </c>
      <c r="H49" s="90" t="n">
        <v>27</v>
      </c>
      <c r="I49" s="90" t="n">
        <v>19.8</v>
      </c>
      <c r="J49" s="78" t="n">
        <v>272.3</v>
      </c>
    </row>
    <row r="50" s="53" customFormat="true" ht="13.5" hidden="false" customHeight="true" outlineLevel="0" collapsed="false">
      <c r="A50" s="93" t="s">
        <v>240</v>
      </c>
      <c r="B50" s="90" t="n">
        <v>16.3</v>
      </c>
      <c r="C50" s="90" t="s">
        <v>60</v>
      </c>
      <c r="D50" s="78" t="s">
        <v>60</v>
      </c>
      <c r="E50" s="90" t="n">
        <v>27.9</v>
      </c>
      <c r="F50" s="90" t="n">
        <v>11.6</v>
      </c>
      <c r="G50" s="78" t="n">
        <v>70.8</v>
      </c>
      <c r="H50" s="90" t="n">
        <v>25.1</v>
      </c>
      <c r="I50" s="90" t="n">
        <v>-2.7</v>
      </c>
      <c r="J50" s="78" t="n">
        <v>-9.8</v>
      </c>
    </row>
    <row r="51" s="53" customFormat="true" ht="13.5" hidden="false" customHeight="true" outlineLevel="0" collapsed="false">
      <c r="A51" s="93" t="s">
        <v>241</v>
      </c>
      <c r="B51" s="90" t="n">
        <v>0</v>
      </c>
      <c r="C51" s="90" t="s">
        <v>60</v>
      </c>
      <c r="D51" s="78" t="s">
        <v>60</v>
      </c>
      <c r="E51" s="90" t="s">
        <v>60</v>
      </c>
      <c r="F51" s="90" t="s">
        <v>60</v>
      </c>
      <c r="G51" s="78" t="s">
        <v>60</v>
      </c>
      <c r="H51" s="90" t="s">
        <v>60</v>
      </c>
      <c r="I51" s="90" t="s">
        <v>60</v>
      </c>
      <c r="J51" s="78" t="s">
        <v>60</v>
      </c>
    </row>
    <row r="52" s="53" customFormat="true" ht="13.5" hidden="false" customHeight="true" outlineLevel="0" collapsed="false">
      <c r="A52" s="93" t="s">
        <v>242</v>
      </c>
      <c r="B52" s="90" t="n">
        <v>2459.2</v>
      </c>
      <c r="C52" s="90" t="n">
        <v>2328.8</v>
      </c>
      <c r="D52" s="78" t="n">
        <v>1785.9</v>
      </c>
      <c r="E52" s="90" t="n">
        <v>2686.7</v>
      </c>
      <c r="F52" s="90" t="n">
        <v>227.5</v>
      </c>
      <c r="G52" s="78" t="n">
        <v>9.3</v>
      </c>
      <c r="H52" s="90" t="n">
        <v>2488.4</v>
      </c>
      <c r="I52" s="90" t="n">
        <v>-198.3</v>
      </c>
      <c r="J52" s="78" t="n">
        <v>-7.4</v>
      </c>
    </row>
    <row r="53" customFormat="false" ht="18.95" hidden="false" customHeight="true" outlineLevel="0" collapsed="false">
      <c r="A53" s="64"/>
      <c r="B53" s="65" t="s">
        <v>243</v>
      </c>
      <c r="C53" s="65"/>
      <c r="D53" s="65"/>
      <c r="E53" s="65"/>
      <c r="F53" s="65"/>
      <c r="G53" s="65"/>
      <c r="H53" s="65"/>
      <c r="I53" s="65"/>
      <c r="J53" s="65"/>
    </row>
    <row r="54" s="53" customFormat="true" ht="13.5" hidden="false" customHeight="true" outlineLevel="0" collapsed="false">
      <c r="A54" s="76" t="s">
        <v>244</v>
      </c>
      <c r="B54" s="90" t="n">
        <v>54247.8</v>
      </c>
      <c r="C54" s="90" t="n">
        <v>-8363.1</v>
      </c>
      <c r="D54" s="78" t="n">
        <v>-13.4</v>
      </c>
      <c r="E54" s="90" t="n">
        <v>60844.2</v>
      </c>
      <c r="F54" s="90" t="n">
        <v>6596.4</v>
      </c>
      <c r="G54" s="78" t="n">
        <v>12.2</v>
      </c>
      <c r="H54" s="90" t="n">
        <v>53793.5</v>
      </c>
      <c r="I54" s="90" t="n">
        <v>-7050.7</v>
      </c>
      <c r="J54" s="78" t="n">
        <v>-11.6</v>
      </c>
    </row>
    <row r="55" s="53" customFormat="true" ht="13.5" hidden="false" customHeight="true" outlineLevel="0" collapsed="false">
      <c r="A55" s="94" t="s">
        <v>245</v>
      </c>
      <c r="B55" s="90" t="n">
        <v>17815</v>
      </c>
      <c r="C55" s="90" t="n">
        <v>-3270.1</v>
      </c>
      <c r="D55" s="78" t="n">
        <v>-15.5</v>
      </c>
      <c r="E55" s="90" t="n">
        <v>19360.9</v>
      </c>
      <c r="F55" s="90" t="n">
        <v>1545.9</v>
      </c>
      <c r="G55" s="78" t="n">
        <v>8.7</v>
      </c>
      <c r="H55" s="90" t="n">
        <v>17200.7</v>
      </c>
      <c r="I55" s="90" t="n">
        <v>-2160.1</v>
      </c>
      <c r="J55" s="78" t="n">
        <v>-11.2</v>
      </c>
    </row>
    <row r="56" s="53" customFormat="true" ht="13.5" hidden="false" customHeight="true" outlineLevel="0" collapsed="false">
      <c r="A56" s="94" t="s">
        <v>246</v>
      </c>
      <c r="B56" s="90" t="n">
        <v>28989.9</v>
      </c>
      <c r="C56" s="90" t="n">
        <v>-3062.8</v>
      </c>
      <c r="D56" s="78" t="n">
        <v>-9.6</v>
      </c>
      <c r="E56" s="90" t="n">
        <v>33354.8</v>
      </c>
      <c r="F56" s="90" t="n">
        <v>4364.9</v>
      </c>
      <c r="G56" s="78" t="n">
        <v>15.1</v>
      </c>
      <c r="H56" s="90" t="n">
        <v>29343.4</v>
      </c>
      <c r="I56" s="90" t="n">
        <v>-4011.4</v>
      </c>
      <c r="J56" s="78" t="n">
        <v>-12</v>
      </c>
    </row>
    <row r="57" s="53" customFormat="true" ht="13.5" hidden="false" customHeight="true" outlineLevel="0" collapsed="false">
      <c r="A57" s="76" t="s">
        <v>247</v>
      </c>
      <c r="B57" s="90" t="n">
        <v>1071.7</v>
      </c>
      <c r="C57" s="90" t="n">
        <v>-267.1</v>
      </c>
      <c r="D57" s="78" t="n">
        <v>-20</v>
      </c>
      <c r="E57" s="90" t="n">
        <v>1192.8</v>
      </c>
      <c r="F57" s="90" t="n">
        <v>121.2</v>
      </c>
      <c r="G57" s="78" t="n">
        <v>11.3</v>
      </c>
      <c r="H57" s="90" t="n">
        <v>985.5</v>
      </c>
      <c r="I57" s="90" t="n">
        <v>-207.3</v>
      </c>
      <c r="J57" s="78" t="n">
        <v>-17.4</v>
      </c>
    </row>
    <row r="58" s="53" customFormat="true" ht="13.5" hidden="false" customHeight="true" outlineLevel="0" collapsed="false">
      <c r="A58" s="76" t="s">
        <v>248</v>
      </c>
      <c r="B58" s="90" t="n">
        <v>9.3</v>
      </c>
      <c r="C58" s="90" t="n">
        <v>8.8</v>
      </c>
      <c r="D58" s="78" t="n">
        <v>1766.5</v>
      </c>
      <c r="E58" s="90" t="n">
        <v>3</v>
      </c>
      <c r="F58" s="90" t="n">
        <v>-6.3</v>
      </c>
      <c r="G58" s="78" t="n">
        <v>-67.5</v>
      </c>
      <c r="H58" s="90" t="n">
        <v>0.5</v>
      </c>
      <c r="I58" s="90" t="n">
        <v>-2.5</v>
      </c>
      <c r="J58" s="78" t="n">
        <v>-82.2</v>
      </c>
    </row>
    <row r="59" s="53" customFormat="true" ht="13.5" hidden="false" customHeight="true" outlineLevel="0" collapsed="false">
      <c r="A59" s="76" t="s">
        <v>249</v>
      </c>
      <c r="B59" s="90" t="n">
        <v>3.7</v>
      </c>
      <c r="C59" s="90" t="n">
        <v>-0.5</v>
      </c>
      <c r="D59" s="78" t="n">
        <v>-11.8</v>
      </c>
      <c r="E59" s="90" t="n">
        <v>0.3</v>
      </c>
      <c r="F59" s="90" t="n">
        <v>-3.4</v>
      </c>
      <c r="G59" s="78" t="n">
        <v>-92.8</v>
      </c>
      <c r="H59" s="90" t="n">
        <v>0.2</v>
      </c>
      <c r="I59" s="90" t="n">
        <v>-0.1</v>
      </c>
      <c r="J59" s="78" t="n">
        <v>-34.3</v>
      </c>
    </row>
    <row r="60" s="53" customFormat="true" ht="13.5" hidden="false" customHeight="true" outlineLevel="0" collapsed="false">
      <c r="A60" s="76" t="s">
        <v>250</v>
      </c>
      <c r="B60" s="90" t="s">
        <v>60</v>
      </c>
      <c r="C60" s="90" t="s">
        <v>60</v>
      </c>
      <c r="D60" s="78" t="s">
        <v>60</v>
      </c>
      <c r="E60" s="90" t="n">
        <v>2.4</v>
      </c>
      <c r="F60" s="90" t="n">
        <v>2.4</v>
      </c>
      <c r="G60" s="78" t="s">
        <v>60</v>
      </c>
      <c r="H60" s="90" t="n">
        <v>0</v>
      </c>
      <c r="I60" s="90" t="n">
        <v>-2.4</v>
      </c>
      <c r="J60" s="78" t="n">
        <v>-100</v>
      </c>
    </row>
    <row r="61" s="53" customFormat="true" ht="13.5" hidden="false" customHeight="true" outlineLevel="0" collapsed="false">
      <c r="A61" s="76" t="s">
        <v>251</v>
      </c>
      <c r="B61" s="90" t="s">
        <v>60</v>
      </c>
      <c r="C61" s="90" t="s">
        <v>60</v>
      </c>
      <c r="D61" s="78" t="s">
        <v>60</v>
      </c>
      <c r="E61" s="90" t="s">
        <v>60</v>
      </c>
      <c r="F61" s="90" t="s">
        <v>60</v>
      </c>
      <c r="G61" s="78" t="s">
        <v>60</v>
      </c>
      <c r="H61" s="90" t="n">
        <v>0.1</v>
      </c>
      <c r="I61" s="90" t="s">
        <v>60</v>
      </c>
      <c r="J61" s="78" t="s">
        <v>60</v>
      </c>
    </row>
    <row r="62" s="53" customFormat="true" ht="13.5" hidden="false" customHeight="true" outlineLevel="0" collapsed="false">
      <c r="A62" s="76" t="s">
        <v>252</v>
      </c>
      <c r="B62" s="90" t="n">
        <v>164.9</v>
      </c>
      <c r="C62" s="90" t="n">
        <v>63.7</v>
      </c>
      <c r="D62" s="78" t="n">
        <v>63</v>
      </c>
      <c r="E62" s="90" t="n">
        <v>235.4</v>
      </c>
      <c r="F62" s="90" t="n">
        <v>70.5</v>
      </c>
      <c r="G62" s="78" t="n">
        <v>42.7</v>
      </c>
      <c r="H62" s="90" t="n">
        <v>247.3</v>
      </c>
      <c r="I62" s="90" t="n">
        <v>11.9</v>
      </c>
      <c r="J62" s="78" t="n">
        <v>5.1</v>
      </c>
    </row>
    <row r="63" customFormat="false" ht="18.95" hidden="false" customHeight="true" outlineLevel="0" collapsed="false">
      <c r="A63" s="64"/>
      <c r="B63" s="65" t="s">
        <v>253</v>
      </c>
      <c r="C63" s="65"/>
      <c r="D63" s="65"/>
      <c r="E63" s="65"/>
      <c r="F63" s="65"/>
      <c r="G63" s="65"/>
      <c r="H63" s="65"/>
      <c r="I63" s="65"/>
      <c r="J63" s="65"/>
    </row>
    <row r="64" s="53" customFormat="true" ht="13.5" hidden="false" customHeight="true" outlineLevel="0" collapsed="false">
      <c r="A64" s="91" t="s">
        <v>254</v>
      </c>
      <c r="B64" s="90" t="n">
        <v>35578.3</v>
      </c>
      <c r="C64" s="90" t="n">
        <v>-6610</v>
      </c>
      <c r="D64" s="78" t="n">
        <v>-15.7</v>
      </c>
      <c r="E64" s="90" t="n">
        <v>39556.8</v>
      </c>
      <c r="F64" s="90" t="n">
        <v>3978.4</v>
      </c>
      <c r="G64" s="78" t="n">
        <v>11.2</v>
      </c>
      <c r="H64" s="90" t="n">
        <v>36642.5</v>
      </c>
      <c r="I64" s="90" t="n">
        <v>-2914.3</v>
      </c>
      <c r="J64" s="78" t="n">
        <v>-7.4</v>
      </c>
    </row>
    <row r="65" s="53" customFormat="true" ht="13.5" hidden="false" customHeight="true" outlineLevel="0" collapsed="false">
      <c r="A65" s="91" t="s">
        <v>255</v>
      </c>
      <c r="B65" s="90" t="n">
        <v>6605.3</v>
      </c>
      <c r="C65" s="90" t="n">
        <v>-1902.4</v>
      </c>
      <c r="D65" s="78" t="n">
        <v>-22.4</v>
      </c>
      <c r="E65" s="90" t="n">
        <v>7644</v>
      </c>
      <c r="F65" s="90" t="n">
        <v>1038.7</v>
      </c>
      <c r="G65" s="78" t="n">
        <v>15.7</v>
      </c>
      <c r="H65" s="90" t="n">
        <v>6827</v>
      </c>
      <c r="I65" s="90" t="n">
        <v>-817</v>
      </c>
      <c r="J65" s="78" t="n">
        <v>-10.7</v>
      </c>
    </row>
    <row r="66" s="53" customFormat="true" ht="13.5" hidden="false" customHeight="true" outlineLevel="0" collapsed="false">
      <c r="A66" s="91" t="s">
        <v>256</v>
      </c>
      <c r="B66" s="90" t="n">
        <v>12066</v>
      </c>
      <c r="C66" s="90" t="n">
        <v>-901.1</v>
      </c>
      <c r="D66" s="78" t="n">
        <v>-6.9</v>
      </c>
      <c r="E66" s="90" t="n">
        <v>13179.8</v>
      </c>
      <c r="F66" s="90" t="n">
        <v>1113.8</v>
      </c>
      <c r="G66" s="78" t="n">
        <v>9.2</v>
      </c>
      <c r="H66" s="90" t="n">
        <v>9767.8</v>
      </c>
      <c r="I66" s="90" t="n">
        <v>-3412</v>
      </c>
      <c r="J66" s="78" t="n">
        <v>-25.9</v>
      </c>
    </row>
    <row r="67" s="53" customFormat="true" ht="13.5" hidden="false" customHeight="true" outlineLevel="0" collapsed="false">
      <c r="A67" s="91" t="s">
        <v>257</v>
      </c>
      <c r="B67" s="90" t="n">
        <v>297.9</v>
      </c>
      <c r="C67" s="90" t="n">
        <v>-91.7</v>
      </c>
      <c r="D67" s="78" t="n">
        <v>-23.5</v>
      </c>
      <c r="E67" s="90" t="n">
        <v>383.9</v>
      </c>
      <c r="F67" s="90" t="n">
        <v>86.1</v>
      </c>
      <c r="G67" s="78" t="n">
        <v>28.9</v>
      </c>
      <c r="H67" s="90" t="n">
        <v>271.4</v>
      </c>
      <c r="I67" s="90" t="n">
        <v>-112.6</v>
      </c>
      <c r="J67" s="78" t="n">
        <v>-29.3</v>
      </c>
    </row>
    <row r="68" s="53" customFormat="true" ht="13.5" hidden="false" customHeight="true" outlineLevel="0" collapsed="false">
      <c r="A68" s="91" t="s">
        <v>258</v>
      </c>
      <c r="B68" s="90" t="n">
        <v>873.5</v>
      </c>
      <c r="C68" s="90" t="s">
        <v>60</v>
      </c>
      <c r="D68" s="78" t="s">
        <v>60</v>
      </c>
      <c r="E68" s="90" t="n">
        <v>1431.7</v>
      </c>
      <c r="F68" s="90" t="n">
        <v>558.2</v>
      </c>
      <c r="G68" s="78" t="n">
        <v>63.9</v>
      </c>
      <c r="H68" s="90" t="n">
        <v>1479.4</v>
      </c>
      <c r="I68" s="90" t="n">
        <v>47.7</v>
      </c>
      <c r="J68" s="78" t="n">
        <v>3.3</v>
      </c>
    </row>
    <row r="69" s="53" customFormat="true" ht="13.5" hidden="false" customHeight="true" outlineLevel="0" collapsed="false">
      <c r="A69" s="91" t="s">
        <v>259</v>
      </c>
      <c r="B69" s="90" t="n">
        <v>76.4</v>
      </c>
      <c r="C69" s="90" t="n">
        <v>72.4</v>
      </c>
      <c r="D69" s="78" t="n">
        <v>1809</v>
      </c>
      <c r="E69" s="90" t="n">
        <v>81.8</v>
      </c>
      <c r="F69" s="90" t="n">
        <v>5.5</v>
      </c>
      <c r="G69" s="78" t="n">
        <v>7.2</v>
      </c>
      <c r="H69" s="90" t="n">
        <v>39.1</v>
      </c>
      <c r="I69" s="90" t="n">
        <v>-42.7</v>
      </c>
      <c r="J69" s="78" t="n">
        <v>-52.2</v>
      </c>
    </row>
  </sheetData>
  <mergeCells count="15">
    <mergeCell ref="A5:A7"/>
    <mergeCell ref="B5:D5"/>
    <mergeCell ref="E5:G5"/>
    <mergeCell ref="H5:J5"/>
    <mergeCell ref="B6:B7"/>
    <mergeCell ref="C6:D6"/>
    <mergeCell ref="E6:E7"/>
    <mergeCell ref="F6:G6"/>
    <mergeCell ref="H6:H7"/>
    <mergeCell ref="I6:J6"/>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2" t="s">
        <v>264</v>
      </c>
      <c r="C5" s="95" t="s">
        <v>265</v>
      </c>
      <c r="D5" s="95" t="s">
        <v>266</v>
      </c>
      <c r="E5" s="95"/>
      <c r="F5" s="95"/>
      <c r="G5" s="95"/>
      <c r="H5" s="95"/>
      <c r="I5" s="96" t="s">
        <v>267</v>
      </c>
      <c r="J5" s="96"/>
      <c r="K5" s="96"/>
    </row>
    <row r="6" customFormat="false" ht="51" hidden="false" customHeight="true" outlineLevel="0" collapsed="false">
      <c r="A6" s="61"/>
      <c r="B6" s="62"/>
      <c r="C6" s="95"/>
      <c r="D6" s="95" t="s">
        <v>268</v>
      </c>
      <c r="E6" s="95" t="s">
        <v>269</v>
      </c>
      <c r="F6" s="95"/>
      <c r="G6" s="95"/>
      <c r="H6" s="95" t="s">
        <v>270</v>
      </c>
      <c r="I6" s="97" t="s">
        <v>271</v>
      </c>
      <c r="J6" s="98" t="s">
        <v>272</v>
      </c>
      <c r="K6" s="98"/>
    </row>
    <row r="7" customFormat="false" ht="18" hidden="false" customHeight="true" outlineLevel="0" collapsed="false">
      <c r="A7" s="61"/>
      <c r="B7" s="62"/>
      <c r="C7" s="95"/>
      <c r="D7" s="95" t="s">
        <v>273</v>
      </c>
      <c r="E7" s="95" t="s">
        <v>193</v>
      </c>
      <c r="F7" s="95" t="s">
        <v>274</v>
      </c>
      <c r="G7" s="95" t="s">
        <v>275</v>
      </c>
      <c r="H7" s="95"/>
      <c r="I7" s="95" t="s">
        <v>273</v>
      </c>
      <c r="J7" s="95" t="s">
        <v>274</v>
      </c>
      <c r="K7" s="96" t="s">
        <v>275</v>
      </c>
    </row>
    <row r="8" s="101" customFormat="true" ht="18.75" hidden="false" customHeight="true" outlineLevel="0" collapsed="false">
      <c r="A8" s="99" t="s">
        <v>215</v>
      </c>
      <c r="B8" s="99"/>
      <c r="C8" s="100" t="n">
        <v>221965.9</v>
      </c>
      <c r="D8" s="100" t="n">
        <v>54765.7</v>
      </c>
      <c r="E8" s="100" t="n">
        <v>148503.4</v>
      </c>
      <c r="F8" s="100" t="n">
        <v>101622.7</v>
      </c>
      <c r="G8" s="100" t="n">
        <v>46880.7</v>
      </c>
      <c r="H8" s="100" t="n">
        <v>18696.8</v>
      </c>
      <c r="I8" s="100" t="n">
        <v>26</v>
      </c>
      <c r="J8" s="100" t="n">
        <v>606.2</v>
      </c>
      <c r="K8" s="100" t="n">
        <v>705</v>
      </c>
    </row>
    <row r="9" s="101" customFormat="true" ht="18.75" hidden="false" customHeight="true" outlineLevel="0" collapsed="false">
      <c r="A9" s="102"/>
      <c r="B9" s="103"/>
      <c r="C9" s="104" t="s">
        <v>276</v>
      </c>
      <c r="D9" s="105"/>
      <c r="E9" s="105"/>
      <c r="F9" s="105"/>
      <c r="G9" s="105"/>
      <c r="H9" s="105"/>
      <c r="I9" s="105"/>
      <c r="J9" s="105"/>
      <c r="K9" s="105"/>
    </row>
    <row r="10" s="101" customFormat="true" ht="18.75" hidden="false" customHeight="true" outlineLevel="0" collapsed="false">
      <c r="A10" s="106" t="s">
        <v>277</v>
      </c>
      <c r="B10" s="107" t="s">
        <v>278</v>
      </c>
      <c r="C10" s="100" t="n">
        <v>14921.9</v>
      </c>
      <c r="D10" s="100" t="n">
        <v>3855.4</v>
      </c>
      <c r="E10" s="100" t="n">
        <v>7976.9</v>
      </c>
      <c r="F10" s="100" t="n">
        <v>5324</v>
      </c>
      <c r="G10" s="100" t="n">
        <v>2652.9</v>
      </c>
      <c r="H10" s="100" t="n">
        <v>3089.6</v>
      </c>
      <c r="I10" s="100" t="n">
        <v>2.2</v>
      </c>
      <c r="J10" s="100" t="n">
        <v>14.6</v>
      </c>
      <c r="K10" s="100" t="n">
        <v>13.1</v>
      </c>
    </row>
    <row r="11" customFormat="false" ht="13.5" hidden="false" customHeight="true" outlineLevel="0" collapsed="false">
      <c r="A11" s="108" t="s">
        <v>279</v>
      </c>
      <c r="B11" s="88" t="s">
        <v>280</v>
      </c>
      <c r="C11" s="90" t="n">
        <v>9469.9</v>
      </c>
      <c r="D11" s="90" t="n">
        <v>2466.3</v>
      </c>
      <c r="E11" s="90" t="n">
        <v>4416.3</v>
      </c>
      <c r="F11" s="90" t="n">
        <v>1963.4</v>
      </c>
      <c r="G11" s="90" t="n">
        <v>2452.9</v>
      </c>
      <c r="H11" s="90" t="n">
        <v>2587.2</v>
      </c>
      <c r="I11" s="90" t="n">
        <v>2.2</v>
      </c>
      <c r="J11" s="90" t="n">
        <v>3.4</v>
      </c>
      <c r="K11" s="90" t="n">
        <v>13.1</v>
      </c>
    </row>
    <row r="12" customFormat="false" ht="13.5" hidden="false" customHeight="true" outlineLevel="0" collapsed="false">
      <c r="A12" s="108" t="s">
        <v>281</v>
      </c>
      <c r="B12" s="88" t="s">
        <v>282</v>
      </c>
      <c r="C12" s="90" t="n">
        <v>1.6</v>
      </c>
      <c r="D12" s="90" t="s">
        <v>60</v>
      </c>
      <c r="E12" s="90" t="n">
        <v>1.6</v>
      </c>
      <c r="F12" s="90" t="s">
        <v>60</v>
      </c>
      <c r="G12" s="90" t="n">
        <v>1.6</v>
      </c>
      <c r="H12" s="90" t="s">
        <v>60</v>
      </c>
      <c r="I12" s="90" t="s">
        <v>60</v>
      </c>
      <c r="J12" s="90" t="s">
        <v>60</v>
      </c>
      <c r="K12" s="90" t="s">
        <v>60</v>
      </c>
    </row>
    <row r="13" customFormat="false" ht="13.5" hidden="false" customHeight="true" outlineLevel="0" collapsed="false">
      <c r="A13" s="108" t="s">
        <v>283</v>
      </c>
      <c r="B13" s="88" t="s">
        <v>284</v>
      </c>
      <c r="C13" s="90" t="n">
        <v>3</v>
      </c>
      <c r="D13" s="90" t="n">
        <v>2</v>
      </c>
      <c r="E13" s="90" t="n">
        <v>1</v>
      </c>
      <c r="F13" s="90" t="s">
        <v>60</v>
      </c>
      <c r="G13" s="90" t="n">
        <v>1</v>
      </c>
      <c r="H13" s="90" t="s">
        <v>60</v>
      </c>
      <c r="I13" s="90" t="s">
        <v>60</v>
      </c>
      <c r="J13" s="90" t="s">
        <v>60</v>
      </c>
      <c r="K13" s="90" t="s">
        <v>60</v>
      </c>
    </row>
    <row r="14" customFormat="false" ht="13.5" hidden="false" customHeight="true" outlineLevel="0" collapsed="false">
      <c r="A14" s="108" t="s">
        <v>285</v>
      </c>
      <c r="B14" s="88" t="s">
        <v>286</v>
      </c>
      <c r="C14" s="90" t="n">
        <v>39.8</v>
      </c>
      <c r="D14" s="90" t="n">
        <v>3.2</v>
      </c>
      <c r="E14" s="90" t="n">
        <v>4.6</v>
      </c>
      <c r="F14" s="90" t="n">
        <v>3.9</v>
      </c>
      <c r="G14" s="90" t="n">
        <v>0.7</v>
      </c>
      <c r="H14" s="90" t="n">
        <v>32</v>
      </c>
      <c r="I14" s="90" t="s">
        <v>60</v>
      </c>
      <c r="J14" s="90" t="s">
        <v>60</v>
      </c>
      <c r="K14" s="90" t="s">
        <v>60</v>
      </c>
    </row>
    <row r="15" customFormat="false" ht="13.5" hidden="false" customHeight="true" outlineLevel="0" collapsed="false">
      <c r="A15" s="108" t="s">
        <v>287</v>
      </c>
      <c r="B15" s="88" t="s">
        <v>288</v>
      </c>
      <c r="C15" s="90" t="n">
        <v>452.9</v>
      </c>
      <c r="D15" s="90" t="n">
        <v>159.3</v>
      </c>
      <c r="E15" s="90" t="n">
        <v>278.5</v>
      </c>
      <c r="F15" s="90" t="n">
        <v>144.1</v>
      </c>
      <c r="G15" s="90" t="n">
        <v>134.4</v>
      </c>
      <c r="H15" s="90" t="n">
        <v>15.1</v>
      </c>
      <c r="I15" s="90" t="s">
        <v>60</v>
      </c>
      <c r="J15" s="90" t="n">
        <v>3.4</v>
      </c>
      <c r="K15" s="90" t="s">
        <v>60</v>
      </c>
    </row>
    <row r="16" customFormat="false" ht="13.5" hidden="false" customHeight="true" outlineLevel="0" collapsed="false">
      <c r="A16" s="108" t="s">
        <v>289</v>
      </c>
      <c r="B16" s="88" t="s">
        <v>290</v>
      </c>
      <c r="C16" s="90" t="n">
        <v>125.1</v>
      </c>
      <c r="D16" s="90" t="n">
        <v>1.8</v>
      </c>
      <c r="E16" s="90" t="n">
        <v>6.5</v>
      </c>
      <c r="F16" s="90" t="n">
        <v>5.6</v>
      </c>
      <c r="G16" s="90" t="n">
        <v>0.9</v>
      </c>
      <c r="H16" s="90" t="n">
        <v>116.9</v>
      </c>
      <c r="I16" s="90" t="s">
        <v>60</v>
      </c>
      <c r="J16" s="90" t="s">
        <v>60</v>
      </c>
      <c r="K16" s="90" t="s">
        <v>60</v>
      </c>
    </row>
    <row r="17" customFormat="false" ht="13.5" hidden="false" customHeight="true" outlineLevel="0" collapsed="false">
      <c r="A17" s="108" t="s">
        <v>291</v>
      </c>
      <c r="B17" s="88" t="s">
        <v>292</v>
      </c>
      <c r="C17" s="90" t="n">
        <v>4776.6</v>
      </c>
      <c r="D17" s="90" t="n">
        <v>1222.1</v>
      </c>
      <c r="E17" s="90" t="n">
        <v>3267.4</v>
      </c>
      <c r="F17" s="90" t="n">
        <v>3206.1</v>
      </c>
      <c r="G17" s="90" t="n">
        <v>61.3</v>
      </c>
      <c r="H17" s="90" t="n">
        <v>287</v>
      </c>
      <c r="I17" s="90" t="s">
        <v>60</v>
      </c>
      <c r="J17" s="90" t="n">
        <v>7.8</v>
      </c>
      <c r="K17" s="90" t="s">
        <v>60</v>
      </c>
    </row>
    <row r="18" customFormat="false" ht="13.5" hidden="false" customHeight="true" outlineLevel="0" collapsed="false">
      <c r="A18" s="108" t="s">
        <v>293</v>
      </c>
      <c r="B18" s="88" t="s">
        <v>294</v>
      </c>
      <c r="C18" s="90" t="s">
        <v>60</v>
      </c>
      <c r="D18" s="90" t="s">
        <v>60</v>
      </c>
      <c r="E18" s="90" t="s">
        <v>60</v>
      </c>
      <c r="F18" s="90" t="s">
        <v>60</v>
      </c>
      <c r="G18" s="90" t="s">
        <v>60</v>
      </c>
      <c r="H18" s="90" t="s">
        <v>60</v>
      </c>
      <c r="I18" s="90" t="s">
        <v>60</v>
      </c>
      <c r="J18" s="90" t="s">
        <v>60</v>
      </c>
      <c r="K18" s="90" t="s">
        <v>60</v>
      </c>
    </row>
    <row r="19" customFormat="false" ht="13.5" hidden="false" customHeight="true" outlineLevel="0" collapsed="false">
      <c r="A19" s="108" t="s">
        <v>295</v>
      </c>
      <c r="B19" s="88" t="s">
        <v>296</v>
      </c>
      <c r="C19" s="90" t="n">
        <v>1.5</v>
      </c>
      <c r="D19" s="90" t="n">
        <v>0.7</v>
      </c>
      <c r="E19" s="90" t="n">
        <v>0.9</v>
      </c>
      <c r="F19" s="90" t="n">
        <v>0.9</v>
      </c>
      <c r="G19" s="90" t="s">
        <v>60</v>
      </c>
      <c r="H19" s="90" t="s">
        <v>60</v>
      </c>
      <c r="I19" s="90" t="s">
        <v>60</v>
      </c>
      <c r="J19" s="90" t="s">
        <v>60</v>
      </c>
      <c r="K19" s="90" t="s">
        <v>60</v>
      </c>
    </row>
    <row r="20" customFormat="false" ht="13.5" hidden="false" customHeight="true" outlineLevel="0" collapsed="false">
      <c r="A20" s="108" t="s">
        <v>297</v>
      </c>
      <c r="B20" s="88" t="s">
        <v>298</v>
      </c>
      <c r="C20" s="90" t="n">
        <v>18.5</v>
      </c>
      <c r="D20" s="90" t="n">
        <v>0.1</v>
      </c>
      <c r="E20" s="90" t="s">
        <v>60</v>
      </c>
      <c r="F20" s="90" t="s">
        <v>60</v>
      </c>
      <c r="G20" s="90" t="s">
        <v>60</v>
      </c>
      <c r="H20" s="90" t="n">
        <v>18.4</v>
      </c>
      <c r="I20" s="90" t="s">
        <v>60</v>
      </c>
      <c r="J20" s="90" t="s">
        <v>60</v>
      </c>
      <c r="K20" s="90" t="s">
        <v>60</v>
      </c>
    </row>
    <row r="21" customFormat="false" ht="13.5" hidden="false" customHeight="true" outlineLevel="0" collapsed="false">
      <c r="A21" s="108" t="s">
        <v>299</v>
      </c>
      <c r="B21" s="88" t="s">
        <v>300</v>
      </c>
      <c r="C21" s="90" t="n">
        <v>33</v>
      </c>
      <c r="D21" s="90" t="s">
        <v>60</v>
      </c>
      <c r="E21" s="90" t="s">
        <v>60</v>
      </c>
      <c r="F21" s="90" t="s">
        <v>60</v>
      </c>
      <c r="G21" s="90" t="s">
        <v>60</v>
      </c>
      <c r="H21" s="90" t="n">
        <v>33</v>
      </c>
      <c r="I21" s="90" t="s">
        <v>60</v>
      </c>
      <c r="J21" s="90" t="s">
        <v>60</v>
      </c>
      <c r="K21" s="90" t="s">
        <v>60</v>
      </c>
    </row>
    <row r="22" s="101" customFormat="true" ht="18.75" hidden="false" customHeight="true" outlineLevel="0" collapsed="false">
      <c r="A22" s="106" t="s">
        <v>301</v>
      </c>
      <c r="B22" s="107" t="s">
        <v>302</v>
      </c>
      <c r="C22" s="100" t="n">
        <v>33499.7</v>
      </c>
      <c r="D22" s="100" t="n">
        <v>5859.7</v>
      </c>
      <c r="E22" s="100" t="n">
        <v>25242.8</v>
      </c>
      <c r="F22" s="100" t="n">
        <v>24979.7</v>
      </c>
      <c r="G22" s="100" t="n">
        <v>263.1</v>
      </c>
      <c r="H22" s="100" t="n">
        <v>2397.2</v>
      </c>
      <c r="I22" s="100" t="n">
        <v>3.5</v>
      </c>
      <c r="J22" s="100" t="n">
        <v>15.3</v>
      </c>
      <c r="K22" s="100" t="n">
        <v>0.8</v>
      </c>
    </row>
    <row r="23" customFormat="false" ht="13.5" hidden="false" customHeight="true" outlineLevel="0" collapsed="false">
      <c r="A23" s="108" t="s">
        <v>303</v>
      </c>
      <c r="B23" s="88" t="s">
        <v>304</v>
      </c>
      <c r="C23" s="90" t="n">
        <v>33484</v>
      </c>
      <c r="D23" s="90" t="n">
        <v>5858.9</v>
      </c>
      <c r="E23" s="90" t="n">
        <v>25242.8</v>
      </c>
      <c r="F23" s="90" t="n">
        <v>24979.7</v>
      </c>
      <c r="G23" s="90" t="n">
        <v>263.1</v>
      </c>
      <c r="H23" s="90" t="n">
        <v>2382.2</v>
      </c>
      <c r="I23" s="90" t="n">
        <v>3.5</v>
      </c>
      <c r="J23" s="90" t="n">
        <v>15.3</v>
      </c>
      <c r="K23" s="90" t="n">
        <v>0.8</v>
      </c>
    </row>
    <row r="24" customFormat="false" ht="13.5" hidden="false" customHeight="true" outlineLevel="0" collapsed="false">
      <c r="A24" s="108" t="s">
        <v>305</v>
      </c>
      <c r="B24" s="88" t="s">
        <v>306</v>
      </c>
      <c r="C24" s="90" t="n">
        <v>15.7</v>
      </c>
      <c r="D24" s="90" t="n">
        <v>0.8</v>
      </c>
      <c r="E24" s="90" t="s">
        <v>60</v>
      </c>
      <c r="F24" s="90" t="s">
        <v>60</v>
      </c>
      <c r="G24" s="90" t="s">
        <v>60</v>
      </c>
      <c r="H24" s="90" t="n">
        <v>14.9</v>
      </c>
      <c r="I24" s="90" t="s">
        <v>60</v>
      </c>
      <c r="J24" s="90" t="s">
        <v>60</v>
      </c>
      <c r="K24" s="90" t="s">
        <v>60</v>
      </c>
    </row>
    <row r="25" customFormat="false" ht="13.5" hidden="false" customHeight="true" outlineLevel="0" collapsed="false">
      <c r="A25" s="108" t="s">
        <v>307</v>
      </c>
      <c r="B25" s="88" t="s">
        <v>308</v>
      </c>
      <c r="C25" s="90" t="s">
        <v>60</v>
      </c>
      <c r="D25" s="90" t="s">
        <v>60</v>
      </c>
      <c r="E25" s="90" t="s">
        <v>60</v>
      </c>
      <c r="F25" s="90" t="s">
        <v>60</v>
      </c>
      <c r="G25" s="90" t="s">
        <v>60</v>
      </c>
      <c r="H25" s="90" t="s">
        <v>60</v>
      </c>
      <c r="I25" s="90" t="s">
        <v>60</v>
      </c>
      <c r="J25" s="90" t="s">
        <v>60</v>
      </c>
      <c r="K25" s="90" t="s">
        <v>60</v>
      </c>
    </row>
    <row r="26" s="101" customFormat="true" ht="18.75" hidden="false" customHeight="true" outlineLevel="0" collapsed="false">
      <c r="A26" s="106" t="s">
        <v>309</v>
      </c>
      <c r="B26" s="107" t="s">
        <v>310</v>
      </c>
      <c r="C26" s="100" t="n">
        <v>59109.2</v>
      </c>
      <c r="D26" s="100" t="n">
        <v>14427.5</v>
      </c>
      <c r="E26" s="100" t="n">
        <v>43283.5</v>
      </c>
      <c r="F26" s="100" t="n">
        <v>30150.8</v>
      </c>
      <c r="G26" s="100" t="n">
        <v>13132.7</v>
      </c>
      <c r="H26" s="100" t="n">
        <v>1398.2</v>
      </c>
      <c r="I26" s="100" t="n">
        <v>2</v>
      </c>
      <c r="J26" s="100" t="n">
        <v>33.5</v>
      </c>
      <c r="K26" s="100" t="n">
        <v>37.6</v>
      </c>
    </row>
    <row r="27" customFormat="false" ht="13.5" hidden="false" customHeight="true" outlineLevel="0" collapsed="false">
      <c r="A27" s="108" t="s">
        <v>311</v>
      </c>
      <c r="B27" s="88" t="s">
        <v>312</v>
      </c>
      <c r="C27" s="90" t="n">
        <v>23657.7</v>
      </c>
      <c r="D27" s="90" t="n">
        <v>266.3</v>
      </c>
      <c r="E27" s="90" t="n">
        <v>22516</v>
      </c>
      <c r="F27" s="90" t="n">
        <v>22324.4</v>
      </c>
      <c r="G27" s="90" t="n">
        <v>191.6</v>
      </c>
      <c r="H27" s="90" t="n">
        <v>875.5</v>
      </c>
      <c r="I27" s="90" t="s">
        <v>60</v>
      </c>
      <c r="J27" s="90" t="n">
        <v>1.1</v>
      </c>
      <c r="K27" s="90" t="n">
        <v>4.6</v>
      </c>
    </row>
    <row r="28" customFormat="false" ht="13.5" hidden="false" customHeight="true" outlineLevel="0" collapsed="false">
      <c r="A28" s="108" t="s">
        <v>313</v>
      </c>
      <c r="B28" s="88" t="s">
        <v>314</v>
      </c>
      <c r="C28" s="90" t="n">
        <v>1978.6</v>
      </c>
      <c r="D28" s="90" t="n">
        <v>1020.5</v>
      </c>
      <c r="E28" s="90" t="n">
        <v>950.8</v>
      </c>
      <c r="F28" s="90" t="n">
        <v>868.3</v>
      </c>
      <c r="G28" s="90" t="n">
        <v>82.4</v>
      </c>
      <c r="H28" s="90" t="n">
        <v>7.3</v>
      </c>
      <c r="I28" s="90" t="s">
        <v>60</v>
      </c>
      <c r="J28" s="90" t="s">
        <v>60</v>
      </c>
      <c r="K28" s="90" t="s">
        <v>60</v>
      </c>
    </row>
    <row r="29" customFormat="false" ht="13.5" hidden="false" customHeight="true" outlineLevel="0" collapsed="false">
      <c r="A29" s="108" t="s">
        <v>315</v>
      </c>
      <c r="B29" s="88" t="s">
        <v>316</v>
      </c>
      <c r="C29" s="90" t="n">
        <v>328</v>
      </c>
      <c r="D29" s="90" t="n">
        <v>85.3</v>
      </c>
      <c r="E29" s="90" t="n">
        <v>219.7</v>
      </c>
      <c r="F29" s="90" t="n">
        <v>214.5</v>
      </c>
      <c r="G29" s="90" t="n">
        <v>5.2</v>
      </c>
      <c r="H29" s="90" t="n">
        <v>23</v>
      </c>
      <c r="I29" s="90" t="s">
        <v>60</v>
      </c>
      <c r="J29" s="90" t="s">
        <v>60</v>
      </c>
      <c r="K29" s="90" t="s">
        <v>60</v>
      </c>
    </row>
    <row r="30" customFormat="false" ht="13.5" hidden="false" customHeight="true" outlineLevel="0" collapsed="false">
      <c r="A30" s="108" t="s">
        <v>317</v>
      </c>
      <c r="B30" s="88" t="s">
        <v>318</v>
      </c>
      <c r="C30" s="90" t="n">
        <v>3988.1</v>
      </c>
      <c r="D30" s="90" t="n">
        <v>1406.8</v>
      </c>
      <c r="E30" s="90" t="n">
        <v>2553.4</v>
      </c>
      <c r="F30" s="90" t="n">
        <v>1982</v>
      </c>
      <c r="G30" s="90" t="n">
        <v>571.4</v>
      </c>
      <c r="H30" s="90" t="n">
        <v>27.8</v>
      </c>
      <c r="I30" s="90" t="n">
        <v>0.3</v>
      </c>
      <c r="J30" s="90" t="n">
        <v>3.8</v>
      </c>
      <c r="K30" s="90" t="n">
        <v>3</v>
      </c>
    </row>
    <row r="31" customFormat="false" ht="13.5" hidden="false" customHeight="true" outlineLevel="0" collapsed="false">
      <c r="A31" s="108" t="s">
        <v>319</v>
      </c>
      <c r="B31" s="88" t="s">
        <v>320</v>
      </c>
      <c r="C31" s="90" t="n">
        <v>29155.9</v>
      </c>
      <c r="D31" s="90" t="n">
        <v>11648.6</v>
      </c>
      <c r="E31" s="90" t="n">
        <v>17043.7</v>
      </c>
      <c r="F31" s="90" t="n">
        <v>4761.7</v>
      </c>
      <c r="G31" s="90" t="n">
        <v>12282</v>
      </c>
      <c r="H31" s="90" t="n">
        <v>463.7</v>
      </c>
      <c r="I31" s="90" t="n">
        <v>1.7</v>
      </c>
      <c r="J31" s="90" t="n">
        <v>28.6</v>
      </c>
      <c r="K31" s="90" t="n">
        <v>30.1</v>
      </c>
    </row>
    <row r="32" customFormat="false" ht="13.5" hidden="false" customHeight="true" outlineLevel="0" collapsed="false">
      <c r="A32" s="108" t="s">
        <v>321</v>
      </c>
      <c r="B32" s="88" t="s">
        <v>322</v>
      </c>
      <c r="C32" s="90" t="n">
        <v>0.9</v>
      </c>
      <c r="D32" s="90" t="s">
        <v>60</v>
      </c>
      <c r="E32" s="90" t="s">
        <v>60</v>
      </c>
      <c r="F32" s="90" t="s">
        <v>60</v>
      </c>
      <c r="G32" s="90" t="s">
        <v>60</v>
      </c>
      <c r="H32" s="90" t="n">
        <v>0.9</v>
      </c>
      <c r="I32" s="90" t="s">
        <v>60</v>
      </c>
      <c r="J32" s="90" t="s">
        <v>60</v>
      </c>
      <c r="K32" s="90" t="s">
        <v>60</v>
      </c>
    </row>
    <row r="33" s="101" customFormat="true" ht="18.75" hidden="false" customHeight="true" outlineLevel="0" collapsed="false">
      <c r="A33" s="106" t="s">
        <v>323</v>
      </c>
      <c r="B33" s="107" t="s">
        <v>324</v>
      </c>
      <c r="C33" s="100" t="n">
        <v>8861</v>
      </c>
      <c r="D33" s="100" t="n">
        <v>2825.7</v>
      </c>
      <c r="E33" s="100" t="n">
        <v>5053.7</v>
      </c>
      <c r="F33" s="100" t="n">
        <v>3098.7</v>
      </c>
      <c r="G33" s="100" t="n">
        <v>1955</v>
      </c>
      <c r="H33" s="100" t="n">
        <v>981.5</v>
      </c>
      <c r="I33" s="100" t="s">
        <v>60</v>
      </c>
      <c r="J33" s="100" t="n">
        <v>9.6</v>
      </c>
      <c r="K33" s="100" t="n">
        <v>10</v>
      </c>
    </row>
    <row r="34" customFormat="false" ht="13.5" hidden="false" customHeight="true" outlineLevel="0" collapsed="false">
      <c r="A34" s="108" t="s">
        <v>325</v>
      </c>
      <c r="B34" s="88" t="s">
        <v>326</v>
      </c>
      <c r="C34" s="90" t="n">
        <v>59.7</v>
      </c>
      <c r="D34" s="90" t="n">
        <v>0.6</v>
      </c>
      <c r="E34" s="90" t="n">
        <v>4.7</v>
      </c>
      <c r="F34" s="90" t="n">
        <v>4</v>
      </c>
      <c r="G34" s="90" t="n">
        <v>0.7</v>
      </c>
      <c r="H34" s="90" t="n">
        <v>54.4</v>
      </c>
      <c r="I34" s="90" t="s">
        <v>60</v>
      </c>
      <c r="J34" s="90" t="s">
        <v>60</v>
      </c>
      <c r="K34" s="90" t="s">
        <v>60</v>
      </c>
    </row>
    <row r="35" customFormat="false" ht="13.5" hidden="false" customHeight="true" outlineLevel="0" collapsed="false">
      <c r="A35" s="108" t="s">
        <v>327</v>
      </c>
      <c r="B35" s="88" t="s">
        <v>328</v>
      </c>
      <c r="C35" s="90" t="n">
        <v>12.8</v>
      </c>
      <c r="D35" s="90" t="n">
        <v>0.6</v>
      </c>
      <c r="E35" s="90" t="n">
        <v>2.9</v>
      </c>
      <c r="F35" s="90" t="n">
        <v>2.9</v>
      </c>
      <c r="G35" s="90" t="n">
        <v>0</v>
      </c>
      <c r="H35" s="90" t="n">
        <v>9.4</v>
      </c>
      <c r="I35" s="90" t="s">
        <v>60</v>
      </c>
      <c r="J35" s="90" t="s">
        <v>60</v>
      </c>
      <c r="K35" s="90" t="s">
        <v>60</v>
      </c>
    </row>
    <row r="36" customFormat="false" ht="13.5" hidden="false" customHeight="true" outlineLevel="0" collapsed="false">
      <c r="A36" s="108" t="s">
        <v>329</v>
      </c>
      <c r="B36" s="88" t="s">
        <v>330</v>
      </c>
      <c r="C36" s="90" t="n">
        <v>23.8</v>
      </c>
      <c r="D36" s="90" t="n">
        <v>12.8</v>
      </c>
      <c r="E36" s="90" t="n">
        <v>10.2</v>
      </c>
      <c r="F36" s="90" t="n">
        <v>9.3</v>
      </c>
      <c r="G36" s="90" t="n">
        <v>0.9</v>
      </c>
      <c r="H36" s="90" t="n">
        <v>0.8</v>
      </c>
      <c r="I36" s="90" t="s">
        <v>60</v>
      </c>
      <c r="J36" s="90" t="s">
        <v>60</v>
      </c>
      <c r="K36" s="90" t="s">
        <v>60</v>
      </c>
    </row>
    <row r="37" customFormat="false" ht="13.5" hidden="false" customHeight="true" outlineLevel="0" collapsed="false">
      <c r="A37" s="108" t="s">
        <v>331</v>
      </c>
      <c r="B37" s="88" t="s">
        <v>332</v>
      </c>
      <c r="C37" s="90" t="n">
        <v>5686.4</v>
      </c>
      <c r="D37" s="90" t="n">
        <v>2003.6</v>
      </c>
      <c r="E37" s="90" t="n">
        <v>3346</v>
      </c>
      <c r="F37" s="90" t="n">
        <v>2231.4</v>
      </c>
      <c r="G37" s="90" t="n">
        <v>1114.6</v>
      </c>
      <c r="H37" s="90" t="n">
        <v>336.9</v>
      </c>
      <c r="I37" s="90" t="s">
        <v>60</v>
      </c>
      <c r="J37" s="90" t="n">
        <v>9.6</v>
      </c>
      <c r="K37" s="90" t="n">
        <v>7.8</v>
      </c>
    </row>
    <row r="38" customFormat="false" ht="13.5" hidden="false" customHeight="true" outlineLevel="0" collapsed="false">
      <c r="A38" s="108" t="s">
        <v>333</v>
      </c>
      <c r="B38" s="88" t="s">
        <v>334</v>
      </c>
      <c r="C38" s="90" t="n">
        <v>42.4</v>
      </c>
      <c r="D38" s="90" t="n">
        <v>1.1</v>
      </c>
      <c r="E38" s="90" t="n">
        <v>39.6</v>
      </c>
      <c r="F38" s="90" t="n">
        <v>0.6</v>
      </c>
      <c r="G38" s="90" t="n">
        <v>39</v>
      </c>
      <c r="H38" s="90" t="n">
        <v>1.8</v>
      </c>
      <c r="I38" s="90" t="s">
        <v>60</v>
      </c>
      <c r="J38" s="90" t="s">
        <v>60</v>
      </c>
      <c r="K38" s="90" t="s">
        <v>60</v>
      </c>
    </row>
    <row r="39" customFormat="false" ht="13.5" hidden="false" customHeight="true" outlineLevel="0" collapsed="false">
      <c r="A39" s="108" t="s">
        <v>335</v>
      </c>
      <c r="B39" s="88" t="s">
        <v>336</v>
      </c>
      <c r="C39" s="90" t="n">
        <v>1883.8</v>
      </c>
      <c r="D39" s="90" t="n">
        <v>717.5</v>
      </c>
      <c r="E39" s="90" t="n">
        <v>1132</v>
      </c>
      <c r="F39" s="90" t="n">
        <v>573.5</v>
      </c>
      <c r="G39" s="90" t="n">
        <v>558.5</v>
      </c>
      <c r="H39" s="90" t="n">
        <v>34.3</v>
      </c>
      <c r="I39" s="90" t="s">
        <v>60</v>
      </c>
      <c r="J39" s="90" t="s">
        <v>60</v>
      </c>
      <c r="K39" s="90" t="n">
        <v>2.3</v>
      </c>
    </row>
    <row r="40" customFormat="false" ht="13.5" hidden="false" customHeight="true" outlineLevel="0" collapsed="false">
      <c r="A40" s="108" t="s">
        <v>337</v>
      </c>
      <c r="B40" s="88" t="s">
        <v>338</v>
      </c>
      <c r="C40" s="90" t="n">
        <v>212.6</v>
      </c>
      <c r="D40" s="90" t="n">
        <v>53.5</v>
      </c>
      <c r="E40" s="90" t="n">
        <v>142.4</v>
      </c>
      <c r="F40" s="90" t="n">
        <v>65.3</v>
      </c>
      <c r="G40" s="90" t="n">
        <v>77.1</v>
      </c>
      <c r="H40" s="90" t="n">
        <v>16.8</v>
      </c>
      <c r="I40" s="90" t="s">
        <v>60</v>
      </c>
      <c r="J40" s="90" t="s">
        <v>60</v>
      </c>
      <c r="K40" s="90" t="s">
        <v>60</v>
      </c>
    </row>
    <row r="41" customFormat="false" ht="13.5" hidden="false" customHeight="true" outlineLevel="0" collapsed="false">
      <c r="A41" s="108" t="s">
        <v>339</v>
      </c>
      <c r="B41" s="88" t="s">
        <v>340</v>
      </c>
      <c r="C41" s="90" t="n">
        <v>939.4</v>
      </c>
      <c r="D41" s="90" t="n">
        <v>36.1</v>
      </c>
      <c r="E41" s="90" t="n">
        <v>376.1</v>
      </c>
      <c r="F41" s="90" t="n">
        <v>211.8</v>
      </c>
      <c r="G41" s="90" t="n">
        <v>164.3</v>
      </c>
      <c r="H41" s="90" t="n">
        <v>527.3</v>
      </c>
      <c r="I41" s="90" t="s">
        <v>60</v>
      </c>
      <c r="J41" s="90" t="s">
        <v>60</v>
      </c>
      <c r="K41" s="90" t="s">
        <v>60</v>
      </c>
    </row>
    <row r="42" customFormat="false" ht="13.5" hidden="false" customHeight="true" outlineLevel="0" collapsed="false">
      <c r="A42" s="108" t="s">
        <v>341</v>
      </c>
      <c r="B42" s="88" t="s">
        <v>342</v>
      </c>
      <c r="C42" s="90" t="n">
        <v>0.1</v>
      </c>
      <c r="D42" s="90" t="n">
        <v>0.1</v>
      </c>
      <c r="E42" s="90" t="n">
        <v>0</v>
      </c>
      <c r="F42" s="90" t="s">
        <v>60</v>
      </c>
      <c r="G42" s="90" t="n">
        <v>0</v>
      </c>
      <c r="H42" s="90" t="s">
        <v>60</v>
      </c>
      <c r="I42" s="90" t="s">
        <v>60</v>
      </c>
      <c r="J42" s="90" t="s">
        <v>60</v>
      </c>
      <c r="K42" s="90" t="s">
        <v>60</v>
      </c>
    </row>
    <row r="43" s="101" customFormat="true" ht="18.75" hidden="false" customHeight="true" outlineLevel="0" collapsed="false">
      <c r="A43" s="106" t="s">
        <v>343</v>
      </c>
      <c r="B43" s="107" t="s">
        <v>344</v>
      </c>
      <c r="C43" s="100" t="n">
        <v>19.2</v>
      </c>
      <c r="D43" s="100" t="n">
        <v>8.8</v>
      </c>
      <c r="E43" s="100" t="n">
        <v>10.3</v>
      </c>
      <c r="F43" s="100" t="n">
        <v>5.2</v>
      </c>
      <c r="G43" s="100" t="n">
        <v>5.2</v>
      </c>
      <c r="H43" s="100" t="s">
        <v>60</v>
      </c>
      <c r="I43" s="100" t="s">
        <v>60</v>
      </c>
      <c r="J43" s="100" t="s">
        <v>60</v>
      </c>
      <c r="K43" s="100" t="s">
        <v>60</v>
      </c>
    </row>
    <row r="44" customFormat="false" ht="13.5" hidden="false" customHeight="true" outlineLevel="0" collapsed="false">
      <c r="A44" s="108" t="s">
        <v>345</v>
      </c>
      <c r="B44" s="88" t="s">
        <v>346</v>
      </c>
      <c r="C44" s="90" t="n">
        <v>11.7</v>
      </c>
      <c r="D44" s="90" t="n">
        <v>6.3</v>
      </c>
      <c r="E44" s="90" t="n">
        <v>5.4</v>
      </c>
      <c r="F44" s="90" t="n">
        <v>2.7</v>
      </c>
      <c r="G44" s="90" t="n">
        <v>2.7</v>
      </c>
      <c r="H44" s="90" t="s">
        <v>60</v>
      </c>
      <c r="I44" s="90" t="s">
        <v>60</v>
      </c>
      <c r="J44" s="90" t="s">
        <v>60</v>
      </c>
      <c r="K44" s="90" t="s">
        <v>60</v>
      </c>
    </row>
    <row r="45" customFormat="false" ht="13.5" hidden="false" customHeight="true" outlineLevel="0" collapsed="false">
      <c r="A45" s="108" t="s">
        <v>347</v>
      </c>
      <c r="B45" s="88" t="s">
        <v>348</v>
      </c>
      <c r="C45" s="90" t="n">
        <v>6.5</v>
      </c>
      <c r="D45" s="90" t="n">
        <v>2.4</v>
      </c>
      <c r="E45" s="90" t="n">
        <v>4.1</v>
      </c>
      <c r="F45" s="90" t="n">
        <v>2.4</v>
      </c>
      <c r="G45" s="90" t="n">
        <v>1.6</v>
      </c>
      <c r="H45" s="90" t="s">
        <v>60</v>
      </c>
      <c r="I45" s="90" t="s">
        <v>60</v>
      </c>
      <c r="J45" s="90" t="s">
        <v>60</v>
      </c>
      <c r="K45" s="90" t="s">
        <v>60</v>
      </c>
    </row>
    <row r="46" customFormat="false" ht="13.5" hidden="false" customHeight="true" outlineLevel="0" collapsed="false">
      <c r="A46" s="108" t="s">
        <v>349</v>
      </c>
      <c r="B46" s="88" t="s">
        <v>350</v>
      </c>
      <c r="C46" s="90" t="n">
        <v>0.9</v>
      </c>
      <c r="D46" s="90" t="n">
        <v>0.1</v>
      </c>
      <c r="E46" s="90" t="n">
        <v>0.8</v>
      </c>
      <c r="F46" s="90" t="n">
        <v>0</v>
      </c>
      <c r="G46" s="90" t="n">
        <v>0.8</v>
      </c>
      <c r="H46" s="90" t="s">
        <v>60</v>
      </c>
      <c r="I46" s="90" t="s">
        <v>60</v>
      </c>
      <c r="J46" s="90" t="s">
        <v>60</v>
      </c>
      <c r="K46" s="90" t="s">
        <v>60</v>
      </c>
    </row>
    <row r="47" s="101" customFormat="true" ht="18.75" hidden="false" customHeight="true" outlineLevel="0" collapsed="false">
      <c r="A47" s="106" t="s">
        <v>351</v>
      </c>
      <c r="B47" s="107" t="s">
        <v>352</v>
      </c>
      <c r="C47" s="100" t="n">
        <v>3252.4</v>
      </c>
      <c r="D47" s="100" t="n">
        <v>665.5</v>
      </c>
      <c r="E47" s="100" t="n">
        <v>2435.2</v>
      </c>
      <c r="F47" s="100" t="n">
        <v>1553.6</v>
      </c>
      <c r="G47" s="100" t="n">
        <v>881.6</v>
      </c>
      <c r="H47" s="100" t="n">
        <v>151.7</v>
      </c>
      <c r="I47" s="100" t="n">
        <v>0.8</v>
      </c>
      <c r="J47" s="100" t="n">
        <v>38.1</v>
      </c>
      <c r="K47" s="100" t="n">
        <v>11</v>
      </c>
    </row>
    <row r="48" customFormat="false" ht="13.5" hidden="false" customHeight="true" outlineLevel="0" collapsed="false">
      <c r="A48" s="108" t="s">
        <v>353</v>
      </c>
      <c r="B48" s="88" t="s">
        <v>354</v>
      </c>
      <c r="C48" s="90" t="n">
        <v>177.9</v>
      </c>
      <c r="D48" s="90" t="n">
        <v>56.5</v>
      </c>
      <c r="E48" s="90" t="n">
        <v>121.4</v>
      </c>
      <c r="F48" s="90" t="n">
        <v>38.8</v>
      </c>
      <c r="G48" s="90" t="n">
        <v>82.6</v>
      </c>
      <c r="H48" s="90" t="s">
        <v>60</v>
      </c>
      <c r="I48" s="90" t="s">
        <v>60</v>
      </c>
      <c r="J48" s="90" t="n">
        <v>15.5</v>
      </c>
      <c r="K48" s="90" t="n">
        <v>4.1</v>
      </c>
    </row>
    <row r="49" customFormat="false" ht="13.5" hidden="false" customHeight="true" outlineLevel="0" collapsed="false">
      <c r="A49" s="108" t="s">
        <v>355</v>
      </c>
      <c r="B49" s="88" t="s">
        <v>356</v>
      </c>
      <c r="C49" s="90" t="n">
        <v>3073.1</v>
      </c>
      <c r="D49" s="90" t="n">
        <v>608.4</v>
      </c>
      <c r="E49" s="90" t="n">
        <v>2313</v>
      </c>
      <c r="F49" s="90" t="n">
        <v>1514.4</v>
      </c>
      <c r="G49" s="90" t="n">
        <v>798.6</v>
      </c>
      <c r="H49" s="90" t="n">
        <v>151.7</v>
      </c>
      <c r="I49" s="90" t="n">
        <v>0.8</v>
      </c>
      <c r="J49" s="90" t="n">
        <v>22.6</v>
      </c>
      <c r="K49" s="90" t="n">
        <v>6.9</v>
      </c>
    </row>
    <row r="50" customFormat="false" ht="13.5" hidden="false" customHeight="true" outlineLevel="0" collapsed="false">
      <c r="A50" s="108" t="s">
        <v>357</v>
      </c>
      <c r="B50" s="88" t="s">
        <v>358</v>
      </c>
      <c r="C50" s="90" t="n">
        <v>1.5</v>
      </c>
      <c r="D50" s="90" t="n">
        <v>0.7</v>
      </c>
      <c r="E50" s="90" t="n">
        <v>0.8</v>
      </c>
      <c r="F50" s="90" t="n">
        <v>0.4</v>
      </c>
      <c r="G50" s="90" t="n">
        <v>0.4</v>
      </c>
      <c r="H50" s="90" t="s">
        <v>60</v>
      </c>
      <c r="I50" s="90" t="s">
        <v>60</v>
      </c>
      <c r="J50" s="90" t="s">
        <v>60</v>
      </c>
      <c r="K50" s="90" t="s">
        <v>60</v>
      </c>
    </row>
    <row r="51" s="101" customFormat="true" ht="18.75" hidden="false" customHeight="true" outlineLevel="0" collapsed="false">
      <c r="A51" s="106" t="s">
        <v>359</v>
      </c>
      <c r="B51" s="107" t="s">
        <v>360</v>
      </c>
      <c r="C51" s="100" t="n">
        <v>35841.1</v>
      </c>
      <c r="D51" s="100" t="n">
        <v>12490.6</v>
      </c>
      <c r="E51" s="100" t="n">
        <v>19293.3</v>
      </c>
      <c r="F51" s="100" t="n">
        <v>14209</v>
      </c>
      <c r="G51" s="100" t="n">
        <v>5084.4</v>
      </c>
      <c r="H51" s="100" t="n">
        <v>4057.2</v>
      </c>
      <c r="I51" s="100" t="n">
        <v>10.2</v>
      </c>
      <c r="J51" s="100" t="n">
        <v>53.6</v>
      </c>
      <c r="K51" s="100" t="n">
        <v>28.3</v>
      </c>
    </row>
    <row r="52" customFormat="false" ht="13.5" hidden="false" customHeight="true" outlineLevel="0" collapsed="false">
      <c r="A52" s="108" t="s">
        <v>361</v>
      </c>
      <c r="B52" s="88" t="s">
        <v>362</v>
      </c>
      <c r="C52" s="90" t="n">
        <v>1818.1</v>
      </c>
      <c r="D52" s="90" t="n">
        <v>186.9</v>
      </c>
      <c r="E52" s="90" t="n">
        <v>1587.7</v>
      </c>
      <c r="F52" s="90" t="n">
        <v>1292.9</v>
      </c>
      <c r="G52" s="90" t="n">
        <v>294.8</v>
      </c>
      <c r="H52" s="90" t="n">
        <v>43.5</v>
      </c>
      <c r="I52" s="90" t="s">
        <v>60</v>
      </c>
      <c r="J52" s="90" t="s">
        <v>60</v>
      </c>
      <c r="K52" s="90" t="n">
        <v>3</v>
      </c>
    </row>
    <row r="53" customFormat="false" ht="13.5" hidden="false" customHeight="true" outlineLevel="0" collapsed="false">
      <c r="A53" s="108" t="s">
        <v>363</v>
      </c>
      <c r="B53" s="88" t="s">
        <v>364</v>
      </c>
      <c r="C53" s="90" t="n">
        <v>26069.1</v>
      </c>
      <c r="D53" s="90" t="n">
        <v>11332.4</v>
      </c>
      <c r="E53" s="90" t="n">
        <v>14230.9</v>
      </c>
      <c r="F53" s="90" t="n">
        <v>10795.1</v>
      </c>
      <c r="G53" s="90" t="n">
        <v>3435.8</v>
      </c>
      <c r="H53" s="90" t="n">
        <v>505.8</v>
      </c>
      <c r="I53" s="90" t="n">
        <v>10.2</v>
      </c>
      <c r="J53" s="90" t="n">
        <v>22.7</v>
      </c>
      <c r="K53" s="90" t="n">
        <v>4.5</v>
      </c>
    </row>
    <row r="54" customFormat="false" ht="13.5" hidden="false" customHeight="true" outlineLevel="0" collapsed="false">
      <c r="A54" s="108" t="s">
        <v>365</v>
      </c>
      <c r="B54" s="88" t="s">
        <v>366</v>
      </c>
      <c r="C54" s="90" t="n">
        <v>2065</v>
      </c>
      <c r="D54" s="90" t="n">
        <v>550.2</v>
      </c>
      <c r="E54" s="90" t="n">
        <v>1514.8</v>
      </c>
      <c r="F54" s="90" t="n">
        <v>1071</v>
      </c>
      <c r="G54" s="90" t="n">
        <v>443.8</v>
      </c>
      <c r="H54" s="90" t="s">
        <v>60</v>
      </c>
      <c r="I54" s="90" t="s">
        <v>60</v>
      </c>
      <c r="J54" s="90" t="n">
        <v>27.8</v>
      </c>
      <c r="K54" s="90" t="n">
        <v>16.3</v>
      </c>
    </row>
    <row r="55" customFormat="false" ht="13.5" hidden="false" customHeight="true" outlineLevel="0" collapsed="false">
      <c r="A55" s="108" t="s">
        <v>367</v>
      </c>
      <c r="B55" s="88" t="s">
        <v>368</v>
      </c>
      <c r="C55" s="90" t="n">
        <v>5888.8</v>
      </c>
      <c r="D55" s="90" t="n">
        <v>421.1</v>
      </c>
      <c r="E55" s="90" t="n">
        <v>1959.8</v>
      </c>
      <c r="F55" s="90" t="n">
        <v>1049.9</v>
      </c>
      <c r="G55" s="90" t="n">
        <v>909.9</v>
      </c>
      <c r="H55" s="90" t="n">
        <v>3508</v>
      </c>
      <c r="I55" s="90" t="s">
        <v>60</v>
      </c>
      <c r="J55" s="90" t="n">
        <v>3.1</v>
      </c>
      <c r="K55" s="90" t="n">
        <v>4.6</v>
      </c>
    </row>
    <row r="56" s="101" customFormat="true" ht="18.75" hidden="false" customHeight="true" outlineLevel="0" collapsed="false">
      <c r="A56" s="106" t="s">
        <v>369</v>
      </c>
      <c r="B56" s="107" t="s">
        <v>370</v>
      </c>
      <c r="C56" s="100" t="n">
        <v>22421.3</v>
      </c>
      <c r="D56" s="100" t="n">
        <v>4951</v>
      </c>
      <c r="E56" s="100" t="n">
        <v>16551</v>
      </c>
      <c r="F56" s="100" t="n">
        <v>9276.9</v>
      </c>
      <c r="G56" s="100" t="n">
        <v>7274</v>
      </c>
      <c r="H56" s="100" t="n">
        <v>919.3</v>
      </c>
      <c r="I56" s="100" t="n">
        <v>6.3</v>
      </c>
      <c r="J56" s="100" t="n">
        <v>8.5</v>
      </c>
      <c r="K56" s="100" t="n">
        <v>3</v>
      </c>
    </row>
    <row r="57" customFormat="false" ht="13.5" hidden="false" customHeight="true" outlineLevel="0" collapsed="false">
      <c r="A57" s="108" t="s">
        <v>371</v>
      </c>
      <c r="B57" s="88" t="s">
        <v>372</v>
      </c>
      <c r="C57" s="90" t="n">
        <v>8654.8</v>
      </c>
      <c r="D57" s="90" t="n">
        <v>2578.2</v>
      </c>
      <c r="E57" s="90" t="n">
        <v>6057.1</v>
      </c>
      <c r="F57" s="90" t="n">
        <v>3480.3</v>
      </c>
      <c r="G57" s="90" t="n">
        <v>2576.9</v>
      </c>
      <c r="H57" s="90" t="n">
        <v>19.4</v>
      </c>
      <c r="I57" s="90" t="n">
        <v>5.1</v>
      </c>
      <c r="J57" s="90" t="n">
        <v>5.2</v>
      </c>
      <c r="K57" s="90" t="n">
        <v>1</v>
      </c>
    </row>
    <row r="58" customFormat="false" ht="13.5" hidden="false" customHeight="true" outlineLevel="0" collapsed="false">
      <c r="A58" s="108" t="s">
        <v>373</v>
      </c>
      <c r="B58" s="88" t="s">
        <v>374</v>
      </c>
      <c r="C58" s="90" t="n">
        <v>5254</v>
      </c>
      <c r="D58" s="90" t="n">
        <v>1065.8</v>
      </c>
      <c r="E58" s="90" t="n">
        <v>4179.2</v>
      </c>
      <c r="F58" s="90" t="n">
        <v>2464.3</v>
      </c>
      <c r="G58" s="90" t="n">
        <v>1714.9</v>
      </c>
      <c r="H58" s="90" t="n">
        <v>9</v>
      </c>
      <c r="I58" s="90" t="n">
        <v>0.8</v>
      </c>
      <c r="J58" s="90" t="n">
        <v>1</v>
      </c>
      <c r="K58" s="90" t="s">
        <v>60</v>
      </c>
    </row>
    <row r="59" customFormat="false" ht="13.5" hidden="false" customHeight="true" outlineLevel="0" collapsed="false">
      <c r="A59" s="108" t="s">
        <v>375</v>
      </c>
      <c r="B59" s="88" t="s">
        <v>376</v>
      </c>
      <c r="C59" s="90" t="n">
        <v>5340.4</v>
      </c>
      <c r="D59" s="90" t="n">
        <v>860.8</v>
      </c>
      <c r="E59" s="90" t="n">
        <v>3914.6</v>
      </c>
      <c r="F59" s="90" t="n">
        <v>2405</v>
      </c>
      <c r="G59" s="90" t="n">
        <v>1509.7</v>
      </c>
      <c r="H59" s="90" t="n">
        <v>565</v>
      </c>
      <c r="I59" s="90" t="n">
        <v>0.4</v>
      </c>
      <c r="J59" s="90" t="n">
        <v>2.3</v>
      </c>
      <c r="K59" s="90" t="n">
        <v>0.7</v>
      </c>
    </row>
    <row r="60" customFormat="false" ht="13.5" hidden="false" customHeight="true" outlineLevel="0" collapsed="false">
      <c r="A60" s="108" t="s">
        <v>377</v>
      </c>
      <c r="B60" s="88" t="s">
        <v>378</v>
      </c>
      <c r="C60" s="90" t="n">
        <v>318.3</v>
      </c>
      <c r="D60" s="90" t="n">
        <v>208.5</v>
      </c>
      <c r="E60" s="90" t="n">
        <v>109.8</v>
      </c>
      <c r="F60" s="90" t="n">
        <v>14.1</v>
      </c>
      <c r="G60" s="90" t="n">
        <v>95.7</v>
      </c>
      <c r="H60" s="90" t="s">
        <v>60</v>
      </c>
      <c r="I60" s="90" t="s">
        <v>60</v>
      </c>
      <c r="J60" s="90" t="s">
        <v>60</v>
      </c>
      <c r="K60" s="90" t="s">
        <v>60</v>
      </c>
    </row>
    <row r="61" customFormat="false" ht="13.5" hidden="false" customHeight="true" outlineLevel="0" collapsed="false">
      <c r="A61" s="108" t="s">
        <v>379</v>
      </c>
      <c r="B61" s="88" t="s">
        <v>380</v>
      </c>
      <c r="C61" s="90" t="n">
        <v>2667.9</v>
      </c>
      <c r="D61" s="90" t="n">
        <v>219.4</v>
      </c>
      <c r="E61" s="90" t="n">
        <v>2125.6</v>
      </c>
      <c r="F61" s="90" t="n">
        <v>816.8</v>
      </c>
      <c r="G61" s="90" t="n">
        <v>1308.8</v>
      </c>
      <c r="H61" s="90" t="n">
        <v>322.9</v>
      </c>
      <c r="I61" s="90" t="s">
        <v>60</v>
      </c>
      <c r="J61" s="90" t="s">
        <v>60</v>
      </c>
      <c r="K61" s="90" t="n">
        <v>1.3</v>
      </c>
    </row>
    <row r="62" customFormat="false" ht="13.5" hidden="false" customHeight="true" outlineLevel="0" collapsed="false">
      <c r="A62" s="108" t="s">
        <v>381</v>
      </c>
      <c r="B62" s="88" t="s">
        <v>382</v>
      </c>
      <c r="C62" s="90" t="n">
        <v>183</v>
      </c>
      <c r="D62" s="90" t="n">
        <v>18.4</v>
      </c>
      <c r="E62" s="90" t="n">
        <v>164.6</v>
      </c>
      <c r="F62" s="90" t="n">
        <v>96.4</v>
      </c>
      <c r="G62" s="90" t="n">
        <v>68.2</v>
      </c>
      <c r="H62" s="90" t="s">
        <v>60</v>
      </c>
      <c r="I62" s="90" t="s">
        <v>60</v>
      </c>
      <c r="J62" s="90" t="s">
        <v>60</v>
      </c>
      <c r="K62" s="90" t="s">
        <v>60</v>
      </c>
    </row>
    <row r="63" customFormat="false" ht="13.5" hidden="false" customHeight="true" outlineLevel="0" collapsed="false">
      <c r="A63" s="108" t="s">
        <v>383</v>
      </c>
      <c r="B63" s="88" t="s">
        <v>384</v>
      </c>
      <c r="C63" s="90" t="n">
        <v>3</v>
      </c>
      <c r="D63" s="90" t="s">
        <v>60</v>
      </c>
      <c r="E63" s="90" t="s">
        <v>60</v>
      </c>
      <c r="F63" s="90" t="s">
        <v>60</v>
      </c>
      <c r="G63" s="90" t="s">
        <v>60</v>
      </c>
      <c r="H63" s="90" t="n">
        <v>3</v>
      </c>
      <c r="I63" s="90" t="s">
        <v>60</v>
      </c>
      <c r="J63" s="90" t="s">
        <v>60</v>
      </c>
      <c r="K63" s="90" t="s">
        <v>60</v>
      </c>
    </row>
    <row r="64" s="101" customFormat="true" ht="18.75" hidden="false" customHeight="true" outlineLevel="0" collapsed="false">
      <c r="A64" s="106" t="s">
        <v>385</v>
      </c>
      <c r="B64" s="107" t="s">
        <v>386</v>
      </c>
      <c r="C64" s="100" t="n">
        <v>3234.9</v>
      </c>
      <c r="D64" s="100" t="n">
        <v>1111.4</v>
      </c>
      <c r="E64" s="100" t="n">
        <v>2045.1</v>
      </c>
      <c r="F64" s="100" t="n">
        <v>364.1</v>
      </c>
      <c r="G64" s="100" t="n">
        <v>1681</v>
      </c>
      <c r="H64" s="100" t="n">
        <v>78.4</v>
      </c>
      <c r="I64" s="100" t="n">
        <v>1</v>
      </c>
      <c r="J64" s="100" t="n">
        <v>1</v>
      </c>
      <c r="K64" s="100" t="n">
        <v>14</v>
      </c>
    </row>
    <row r="65" customFormat="false" ht="13.5" hidden="false" customHeight="true" outlineLevel="0" collapsed="false">
      <c r="A65" s="108" t="s">
        <v>387</v>
      </c>
      <c r="B65" s="88" t="s">
        <v>388</v>
      </c>
      <c r="C65" s="90" t="n">
        <v>221</v>
      </c>
      <c r="D65" s="90" t="n">
        <v>21.1</v>
      </c>
      <c r="E65" s="90" t="n">
        <v>193.8</v>
      </c>
      <c r="F65" s="90" t="n">
        <v>112.3</v>
      </c>
      <c r="G65" s="90" t="n">
        <v>81.6</v>
      </c>
      <c r="H65" s="90" t="n">
        <v>6.1</v>
      </c>
      <c r="I65" s="90" t="s">
        <v>60</v>
      </c>
      <c r="J65" s="90" t="s">
        <v>60</v>
      </c>
      <c r="K65" s="90" t="n">
        <v>5.4</v>
      </c>
    </row>
    <row r="66" customFormat="false" ht="13.5" hidden="false" customHeight="true" outlineLevel="0" collapsed="false">
      <c r="A66" s="108" t="s">
        <v>389</v>
      </c>
      <c r="B66" s="88" t="s">
        <v>390</v>
      </c>
      <c r="C66" s="90" t="n">
        <v>2400</v>
      </c>
      <c r="D66" s="90" t="n">
        <v>924.7</v>
      </c>
      <c r="E66" s="90" t="n">
        <v>1474.9</v>
      </c>
      <c r="F66" s="90" t="n">
        <v>30.9</v>
      </c>
      <c r="G66" s="90" t="n">
        <v>1444</v>
      </c>
      <c r="H66" s="90" t="n">
        <v>0.4</v>
      </c>
      <c r="I66" s="90" t="s">
        <v>60</v>
      </c>
      <c r="J66" s="90" t="s">
        <v>60</v>
      </c>
      <c r="K66" s="90" t="n">
        <v>4.6</v>
      </c>
    </row>
    <row r="67" customFormat="false" ht="13.5" hidden="false" customHeight="true" outlineLevel="0" collapsed="false">
      <c r="A67" s="108" t="s">
        <v>391</v>
      </c>
      <c r="B67" s="88" t="s">
        <v>392</v>
      </c>
      <c r="C67" s="90" t="n">
        <v>613.9</v>
      </c>
      <c r="D67" s="90" t="n">
        <v>165.5</v>
      </c>
      <c r="E67" s="90" t="n">
        <v>376.4</v>
      </c>
      <c r="F67" s="90" t="n">
        <v>220.9</v>
      </c>
      <c r="G67" s="90" t="n">
        <v>155.5</v>
      </c>
      <c r="H67" s="90" t="n">
        <v>72</v>
      </c>
      <c r="I67" s="90" t="n">
        <v>1</v>
      </c>
      <c r="J67" s="90" t="n">
        <v>1</v>
      </c>
      <c r="K67" s="90" t="n">
        <v>4</v>
      </c>
    </row>
    <row r="68" s="101" customFormat="true" ht="18.75" hidden="false" customHeight="true" outlineLevel="0" collapsed="false">
      <c r="A68" s="106" t="s">
        <v>393</v>
      </c>
      <c r="B68" s="107" t="s">
        <v>394</v>
      </c>
      <c r="C68" s="100" t="n">
        <v>11858.2</v>
      </c>
      <c r="D68" s="100" t="n">
        <v>1443.2</v>
      </c>
      <c r="E68" s="100" t="n">
        <v>9045.3</v>
      </c>
      <c r="F68" s="100" t="n">
        <v>5694.4</v>
      </c>
      <c r="G68" s="100" t="n">
        <v>3350.8</v>
      </c>
      <c r="H68" s="100" t="n">
        <v>1369.7</v>
      </c>
      <c r="I68" s="100" t="s">
        <v>60</v>
      </c>
      <c r="J68" s="100" t="n">
        <v>294.2</v>
      </c>
      <c r="K68" s="100" t="n">
        <v>434.9</v>
      </c>
    </row>
    <row r="69" customFormat="false" ht="13.5" hidden="false" customHeight="true" outlineLevel="0" collapsed="false">
      <c r="A69" s="108" t="s">
        <v>395</v>
      </c>
      <c r="B69" s="88" t="s">
        <v>396</v>
      </c>
      <c r="C69" s="90" t="n">
        <v>9370.9</v>
      </c>
      <c r="D69" s="90" t="n">
        <v>1398.6</v>
      </c>
      <c r="E69" s="90" t="n">
        <v>7202.3</v>
      </c>
      <c r="F69" s="90" t="n">
        <v>4426.6</v>
      </c>
      <c r="G69" s="90" t="n">
        <v>2775.7</v>
      </c>
      <c r="H69" s="90" t="n">
        <v>770</v>
      </c>
      <c r="I69" s="90" t="s">
        <v>60</v>
      </c>
      <c r="J69" s="90" t="n">
        <v>256.4</v>
      </c>
      <c r="K69" s="90" t="n">
        <v>323.5</v>
      </c>
    </row>
    <row r="70" customFormat="false" ht="13.5" hidden="false" customHeight="true" outlineLevel="0" collapsed="false">
      <c r="A70" s="108" t="s">
        <v>397</v>
      </c>
      <c r="B70" s="88" t="s">
        <v>398</v>
      </c>
      <c r="C70" s="90" t="n">
        <v>2184.9</v>
      </c>
      <c r="D70" s="90" t="n">
        <v>22.9</v>
      </c>
      <c r="E70" s="90" t="n">
        <v>1575.3</v>
      </c>
      <c r="F70" s="90" t="n">
        <v>1171.8</v>
      </c>
      <c r="G70" s="90" t="n">
        <v>403.5</v>
      </c>
      <c r="H70" s="90" t="n">
        <v>586.7</v>
      </c>
      <c r="I70" s="90" t="s">
        <v>60</v>
      </c>
      <c r="J70" s="90" t="n">
        <v>36.2</v>
      </c>
      <c r="K70" s="90" t="n">
        <v>71</v>
      </c>
    </row>
    <row r="71" customFormat="false" ht="13.5" hidden="false" customHeight="true" outlineLevel="0" collapsed="false">
      <c r="A71" s="108" t="s">
        <v>399</v>
      </c>
      <c r="B71" s="88" t="s">
        <v>400</v>
      </c>
      <c r="C71" s="90" t="n">
        <v>158.4</v>
      </c>
      <c r="D71" s="90" t="n">
        <v>2.5</v>
      </c>
      <c r="E71" s="90" t="n">
        <v>145.5</v>
      </c>
      <c r="F71" s="90" t="n">
        <v>37.1</v>
      </c>
      <c r="G71" s="90" t="n">
        <v>108.4</v>
      </c>
      <c r="H71" s="90" t="n">
        <v>10.5</v>
      </c>
      <c r="I71" s="90" t="s">
        <v>60</v>
      </c>
      <c r="J71" s="90" t="s">
        <v>60</v>
      </c>
      <c r="K71" s="90" t="n">
        <v>36.9</v>
      </c>
    </row>
    <row r="72" customFormat="false" ht="13.5" hidden="false" customHeight="true" outlineLevel="0" collapsed="false">
      <c r="A72" s="108" t="s">
        <v>401</v>
      </c>
      <c r="B72" s="88" t="s">
        <v>402</v>
      </c>
      <c r="C72" s="90" t="n">
        <v>12.7</v>
      </c>
      <c r="D72" s="90" t="n">
        <v>5.7</v>
      </c>
      <c r="E72" s="90" t="n">
        <v>6.3</v>
      </c>
      <c r="F72" s="90" t="n">
        <v>0.2</v>
      </c>
      <c r="G72" s="90" t="n">
        <v>6.1</v>
      </c>
      <c r="H72" s="90" t="n">
        <v>0.7</v>
      </c>
      <c r="I72" s="90" t="s">
        <v>60</v>
      </c>
      <c r="J72" s="90" t="s">
        <v>60</v>
      </c>
      <c r="K72" s="90" t="s">
        <v>60</v>
      </c>
    </row>
    <row r="73" customFormat="false" ht="13.5" hidden="false" customHeight="true" outlineLevel="0" collapsed="false">
      <c r="A73" s="108" t="s">
        <v>403</v>
      </c>
      <c r="B73" s="88" t="s">
        <v>404</v>
      </c>
      <c r="C73" s="90" t="n">
        <v>131.2</v>
      </c>
      <c r="D73" s="90" t="n">
        <v>13.5</v>
      </c>
      <c r="E73" s="90" t="n">
        <v>115.9</v>
      </c>
      <c r="F73" s="90" t="n">
        <v>58.8</v>
      </c>
      <c r="G73" s="90" t="n">
        <v>57.1</v>
      </c>
      <c r="H73" s="90" t="n">
        <v>1.8</v>
      </c>
      <c r="I73" s="90" t="s">
        <v>60</v>
      </c>
      <c r="J73" s="90" t="n">
        <v>1.5</v>
      </c>
      <c r="K73" s="90" t="n">
        <v>3.6</v>
      </c>
    </row>
    <row r="74" s="101" customFormat="true" ht="18.75" hidden="false" customHeight="true" outlineLevel="0" collapsed="false">
      <c r="A74" s="106" t="s">
        <v>405</v>
      </c>
      <c r="B74" s="107" t="s">
        <v>406</v>
      </c>
      <c r="C74" s="100" t="n">
        <v>730.9</v>
      </c>
      <c r="D74" s="100" t="n">
        <v>226</v>
      </c>
      <c r="E74" s="100" t="n">
        <v>503.2</v>
      </c>
      <c r="F74" s="100" t="n">
        <v>174.4</v>
      </c>
      <c r="G74" s="100" t="n">
        <v>328.8</v>
      </c>
      <c r="H74" s="100" t="n">
        <v>1.8</v>
      </c>
      <c r="I74" s="100" t="s">
        <v>60</v>
      </c>
      <c r="J74" s="100" t="s">
        <v>60</v>
      </c>
      <c r="K74" s="100" t="n">
        <v>3.3</v>
      </c>
    </row>
    <row r="75" customFormat="false" ht="13.5" hidden="false" customHeight="true" outlineLevel="0" collapsed="false">
      <c r="A75" s="108" t="s">
        <v>407</v>
      </c>
      <c r="B75" s="88" t="s">
        <v>408</v>
      </c>
      <c r="C75" s="90" t="n">
        <v>3.7</v>
      </c>
      <c r="D75" s="90" t="n">
        <v>0.3</v>
      </c>
      <c r="E75" s="90" t="n">
        <v>3.4</v>
      </c>
      <c r="F75" s="90" t="n">
        <v>0.3</v>
      </c>
      <c r="G75" s="90" t="n">
        <v>3.1</v>
      </c>
      <c r="H75" s="90" t="s">
        <v>60</v>
      </c>
      <c r="I75" s="90" t="s">
        <v>60</v>
      </c>
      <c r="J75" s="90" t="s">
        <v>60</v>
      </c>
      <c r="K75" s="90" t="s">
        <v>60</v>
      </c>
    </row>
    <row r="76" customFormat="false" ht="13.5" hidden="false" customHeight="true" outlineLevel="0" collapsed="false">
      <c r="A76" s="108" t="s">
        <v>409</v>
      </c>
      <c r="B76" s="88" t="s">
        <v>410</v>
      </c>
      <c r="C76" s="90" t="n">
        <v>59.7</v>
      </c>
      <c r="D76" s="90" t="n">
        <v>23.1</v>
      </c>
      <c r="E76" s="90" t="n">
        <v>36.2</v>
      </c>
      <c r="F76" s="90" t="n">
        <v>12.4</v>
      </c>
      <c r="G76" s="90" t="n">
        <v>23.9</v>
      </c>
      <c r="H76" s="90" t="n">
        <v>0.4</v>
      </c>
      <c r="I76" s="90" t="s">
        <v>60</v>
      </c>
      <c r="J76" s="90" t="s">
        <v>60</v>
      </c>
      <c r="K76" s="90" t="s">
        <v>60</v>
      </c>
    </row>
    <row r="77" customFormat="false" ht="13.5" hidden="false" customHeight="true" outlineLevel="0" collapsed="false">
      <c r="A77" s="108" t="s">
        <v>411</v>
      </c>
      <c r="B77" s="88" t="s">
        <v>412</v>
      </c>
      <c r="C77" s="90" t="n">
        <v>2.5</v>
      </c>
      <c r="D77" s="90" t="n">
        <v>0</v>
      </c>
      <c r="E77" s="90" t="n">
        <v>2.5</v>
      </c>
      <c r="F77" s="90" t="n">
        <v>1.5</v>
      </c>
      <c r="G77" s="90" t="n">
        <v>1</v>
      </c>
      <c r="H77" s="90" t="s">
        <v>60</v>
      </c>
      <c r="I77" s="90" t="s">
        <v>60</v>
      </c>
      <c r="J77" s="90" t="s">
        <v>60</v>
      </c>
      <c r="K77" s="90" t="s">
        <v>60</v>
      </c>
    </row>
    <row r="78" customFormat="false" ht="13.5" hidden="false" customHeight="true" outlineLevel="0" collapsed="false">
      <c r="A78" s="108" t="s">
        <v>413</v>
      </c>
      <c r="B78" s="88" t="s">
        <v>414</v>
      </c>
      <c r="C78" s="90" t="n">
        <v>191.8</v>
      </c>
      <c r="D78" s="90" t="n">
        <v>35.2</v>
      </c>
      <c r="E78" s="90" t="n">
        <v>156.1</v>
      </c>
      <c r="F78" s="90" t="n">
        <v>91.8</v>
      </c>
      <c r="G78" s="90" t="n">
        <v>64.3</v>
      </c>
      <c r="H78" s="90" t="n">
        <v>0.5</v>
      </c>
      <c r="I78" s="90" t="s">
        <v>60</v>
      </c>
      <c r="J78" s="90" t="s">
        <v>60</v>
      </c>
      <c r="K78" s="90" t="n">
        <v>2.7</v>
      </c>
    </row>
    <row r="79" customFormat="false" ht="13.5" hidden="false" customHeight="true" outlineLevel="0" collapsed="false">
      <c r="A79" s="108" t="s">
        <v>415</v>
      </c>
      <c r="B79" s="88" t="s">
        <v>416</v>
      </c>
      <c r="C79" s="90" t="n">
        <v>0</v>
      </c>
      <c r="D79" s="90" t="s">
        <v>60</v>
      </c>
      <c r="E79" s="90" t="n">
        <v>0</v>
      </c>
      <c r="F79" s="90" t="s">
        <v>60</v>
      </c>
      <c r="G79" s="90" t="n">
        <v>0</v>
      </c>
      <c r="H79" s="90" t="s">
        <v>60</v>
      </c>
      <c r="I79" s="90" t="s">
        <v>60</v>
      </c>
      <c r="J79" s="90" t="s">
        <v>60</v>
      </c>
      <c r="K79" s="90" t="s">
        <v>60</v>
      </c>
    </row>
    <row r="80" customFormat="false" ht="13.5" hidden="false" customHeight="true" outlineLevel="0" collapsed="false">
      <c r="A80" s="108" t="s">
        <v>417</v>
      </c>
      <c r="B80" s="88" t="s">
        <v>418</v>
      </c>
      <c r="C80" s="90" t="n">
        <v>8.6</v>
      </c>
      <c r="D80" s="90" t="s">
        <v>60</v>
      </c>
      <c r="E80" s="90" t="n">
        <v>8.2</v>
      </c>
      <c r="F80" s="90" t="n">
        <v>6.7</v>
      </c>
      <c r="G80" s="90" t="n">
        <v>1.5</v>
      </c>
      <c r="H80" s="90" t="n">
        <v>0.4</v>
      </c>
      <c r="I80" s="90" t="s">
        <v>60</v>
      </c>
      <c r="J80" s="90" t="s">
        <v>60</v>
      </c>
      <c r="K80" s="90" t="s">
        <v>60</v>
      </c>
    </row>
    <row r="81" customFormat="false" ht="13.5" hidden="false" customHeight="true" outlineLevel="0" collapsed="false">
      <c r="A81" s="108" t="s">
        <v>419</v>
      </c>
      <c r="B81" s="88" t="s">
        <v>420</v>
      </c>
      <c r="C81" s="90" t="n">
        <v>3.2</v>
      </c>
      <c r="D81" s="90" t="n">
        <v>0.2</v>
      </c>
      <c r="E81" s="90" t="n">
        <v>3.1</v>
      </c>
      <c r="F81" s="90" t="n">
        <v>0.4</v>
      </c>
      <c r="G81" s="90" t="n">
        <v>2.7</v>
      </c>
      <c r="H81" s="90" t="s">
        <v>60</v>
      </c>
      <c r="I81" s="90" t="s">
        <v>60</v>
      </c>
      <c r="J81" s="90" t="s">
        <v>60</v>
      </c>
      <c r="K81" s="90" t="s">
        <v>60</v>
      </c>
    </row>
    <row r="82" customFormat="false" ht="13.5" hidden="false" customHeight="true" outlineLevel="0" collapsed="false">
      <c r="A82" s="108" t="s">
        <v>421</v>
      </c>
      <c r="B82" s="88" t="s">
        <v>422</v>
      </c>
      <c r="C82" s="90" t="n">
        <v>461.4</v>
      </c>
      <c r="D82" s="90" t="n">
        <v>167.2</v>
      </c>
      <c r="E82" s="90" t="n">
        <v>293.8</v>
      </c>
      <c r="F82" s="90" t="n">
        <v>61.4</v>
      </c>
      <c r="G82" s="90" t="n">
        <v>232.4</v>
      </c>
      <c r="H82" s="90" t="n">
        <v>0.4</v>
      </c>
      <c r="I82" s="90" t="s">
        <v>60</v>
      </c>
      <c r="J82" s="90" t="s">
        <v>60</v>
      </c>
      <c r="K82" s="90" t="n">
        <v>0.6</v>
      </c>
    </row>
    <row r="83" s="101" customFormat="true" ht="18.75" hidden="false" customHeight="true" outlineLevel="0" collapsed="false">
      <c r="A83" s="106" t="s">
        <v>423</v>
      </c>
      <c r="B83" s="107" t="s">
        <v>424</v>
      </c>
      <c r="C83" s="100" t="n">
        <v>830.6</v>
      </c>
      <c r="D83" s="100" t="n">
        <v>76</v>
      </c>
      <c r="E83" s="100" t="n">
        <v>754.5</v>
      </c>
      <c r="F83" s="100" t="n">
        <v>176.8</v>
      </c>
      <c r="G83" s="100" t="n">
        <v>577.7</v>
      </c>
      <c r="H83" s="100" t="n">
        <v>0.2</v>
      </c>
      <c r="I83" s="100" t="s">
        <v>60</v>
      </c>
      <c r="J83" s="100" t="s">
        <v>60</v>
      </c>
      <c r="K83" s="100" t="s">
        <v>60</v>
      </c>
    </row>
    <row r="84" customFormat="false" ht="13.5" hidden="false" customHeight="true" outlineLevel="0" collapsed="false">
      <c r="A84" s="108" t="s">
        <v>425</v>
      </c>
      <c r="B84" s="88" t="s">
        <v>426</v>
      </c>
      <c r="C84" s="90" t="n">
        <v>762.3</v>
      </c>
      <c r="D84" s="90" t="n">
        <v>71</v>
      </c>
      <c r="E84" s="90" t="n">
        <v>691.3</v>
      </c>
      <c r="F84" s="90" t="n">
        <v>174.5</v>
      </c>
      <c r="G84" s="90" t="n">
        <v>516.8</v>
      </c>
      <c r="H84" s="90" t="n">
        <v>0.1</v>
      </c>
      <c r="I84" s="90" t="s">
        <v>60</v>
      </c>
      <c r="J84" s="90" t="s">
        <v>60</v>
      </c>
      <c r="K84" s="90" t="s">
        <v>60</v>
      </c>
    </row>
    <row r="85" customFormat="false" ht="13.5" hidden="false" customHeight="true" outlineLevel="0" collapsed="false">
      <c r="A85" s="108" t="s">
        <v>427</v>
      </c>
      <c r="B85" s="88" t="s">
        <v>428</v>
      </c>
      <c r="C85" s="90" t="n">
        <v>68.3</v>
      </c>
      <c r="D85" s="90" t="n">
        <v>5</v>
      </c>
      <c r="E85" s="90" t="n">
        <v>63.2</v>
      </c>
      <c r="F85" s="90" t="n">
        <v>2.3</v>
      </c>
      <c r="G85" s="90" t="n">
        <v>60.9</v>
      </c>
      <c r="H85" s="90" t="n">
        <v>0.1</v>
      </c>
      <c r="I85" s="90" t="s">
        <v>60</v>
      </c>
      <c r="J85" s="90" t="s">
        <v>60</v>
      </c>
      <c r="K85" s="90" t="s">
        <v>60</v>
      </c>
    </row>
    <row r="86" s="101" customFormat="true" ht="18.75" hidden="false" customHeight="true" outlineLevel="0" collapsed="false">
      <c r="A86" s="106" t="s">
        <v>429</v>
      </c>
      <c r="B86" s="107" t="s">
        <v>430</v>
      </c>
      <c r="C86" s="100" t="n">
        <v>293</v>
      </c>
      <c r="D86" s="100" t="n">
        <v>266.3</v>
      </c>
      <c r="E86" s="100" t="n">
        <v>21.4</v>
      </c>
      <c r="F86" s="100" t="n">
        <v>12.4</v>
      </c>
      <c r="G86" s="100" t="n">
        <v>9</v>
      </c>
      <c r="H86" s="100" t="n">
        <v>5.3</v>
      </c>
      <c r="I86" s="100" t="s">
        <v>60</v>
      </c>
      <c r="J86" s="100" t="s">
        <v>60</v>
      </c>
      <c r="K86" s="100" t="n">
        <v>0.8</v>
      </c>
    </row>
    <row r="87" customFormat="false" ht="13.5" hidden="false" customHeight="true" outlineLevel="0" collapsed="false">
      <c r="A87" s="108" t="s">
        <v>431</v>
      </c>
      <c r="B87" s="88" t="s">
        <v>432</v>
      </c>
      <c r="C87" s="90" t="n">
        <v>22.8</v>
      </c>
      <c r="D87" s="90" t="n">
        <v>6</v>
      </c>
      <c r="E87" s="90" t="n">
        <v>16.9</v>
      </c>
      <c r="F87" s="90" t="n">
        <v>9.9</v>
      </c>
      <c r="G87" s="90" t="n">
        <v>7</v>
      </c>
      <c r="H87" s="90" t="s">
        <v>60</v>
      </c>
      <c r="I87" s="90" t="s">
        <v>60</v>
      </c>
      <c r="J87" s="90" t="s">
        <v>60</v>
      </c>
      <c r="K87" s="90" t="n">
        <v>0.8</v>
      </c>
    </row>
    <row r="88" customFormat="false" ht="13.5" hidden="false" customHeight="true" outlineLevel="0" collapsed="false">
      <c r="A88" s="108" t="s">
        <v>433</v>
      </c>
      <c r="B88" s="88" t="s">
        <v>434</v>
      </c>
      <c r="C88" s="90" t="n">
        <v>270.2</v>
      </c>
      <c r="D88" s="90" t="n">
        <v>260.3</v>
      </c>
      <c r="E88" s="90" t="n">
        <v>4.6</v>
      </c>
      <c r="F88" s="90" t="n">
        <v>2.5</v>
      </c>
      <c r="G88" s="90" t="n">
        <v>2.1</v>
      </c>
      <c r="H88" s="90" t="n">
        <v>5.3</v>
      </c>
      <c r="I88" s="90" t="s">
        <v>60</v>
      </c>
      <c r="J88" s="90" t="s">
        <v>60</v>
      </c>
      <c r="K88" s="90" t="s">
        <v>60</v>
      </c>
    </row>
    <row r="89" s="101" customFormat="true" ht="18.75" hidden="false" customHeight="true" outlineLevel="0" collapsed="false">
      <c r="A89" s="106" t="s">
        <v>435</v>
      </c>
      <c r="B89" s="107" t="s">
        <v>436</v>
      </c>
      <c r="C89" s="100" t="n">
        <v>11822.7</v>
      </c>
      <c r="D89" s="100" t="n">
        <v>5257.5</v>
      </c>
      <c r="E89" s="100" t="n">
        <v>4966.6</v>
      </c>
      <c r="F89" s="100" t="n">
        <v>1742.5</v>
      </c>
      <c r="G89" s="100" t="n">
        <v>3224.2</v>
      </c>
      <c r="H89" s="100" t="n">
        <v>1598.5</v>
      </c>
      <c r="I89" s="100" t="s">
        <v>60</v>
      </c>
      <c r="J89" s="100" t="n">
        <v>2.2</v>
      </c>
      <c r="K89" s="100" t="n">
        <v>19.3</v>
      </c>
    </row>
    <row r="90" customFormat="false" ht="13.5" hidden="false" customHeight="true" outlineLevel="0" collapsed="false">
      <c r="A90" s="108" t="s">
        <v>437</v>
      </c>
      <c r="B90" s="88" t="s">
        <v>438</v>
      </c>
      <c r="C90" s="90" t="n">
        <v>13.1</v>
      </c>
      <c r="D90" s="90" t="n">
        <v>13.1</v>
      </c>
      <c r="E90" s="90" t="n">
        <v>0</v>
      </c>
      <c r="F90" s="90" t="s">
        <v>60</v>
      </c>
      <c r="G90" s="90" t="n">
        <v>0</v>
      </c>
      <c r="H90" s="90" t="s">
        <v>60</v>
      </c>
      <c r="I90" s="90" t="s">
        <v>60</v>
      </c>
      <c r="J90" s="90" t="s">
        <v>60</v>
      </c>
      <c r="K90" s="90" t="s">
        <v>60</v>
      </c>
    </row>
    <row r="91" customFormat="false" ht="13.5" hidden="false" customHeight="true" outlineLevel="0" collapsed="false">
      <c r="A91" s="108" t="s">
        <v>439</v>
      </c>
      <c r="B91" s="88" t="s">
        <v>440</v>
      </c>
      <c r="C91" s="90" t="n">
        <v>11809.6</v>
      </c>
      <c r="D91" s="90" t="n">
        <v>5244.4</v>
      </c>
      <c r="E91" s="90" t="n">
        <v>4966.6</v>
      </c>
      <c r="F91" s="90" t="n">
        <v>1742.5</v>
      </c>
      <c r="G91" s="90" t="n">
        <v>3224.1</v>
      </c>
      <c r="H91" s="90" t="n">
        <v>1598.5</v>
      </c>
      <c r="I91" s="90" t="s">
        <v>60</v>
      </c>
      <c r="J91" s="90" t="n">
        <v>2.2</v>
      </c>
      <c r="K91" s="90" t="n">
        <v>19.3</v>
      </c>
    </row>
    <row r="92" s="101" customFormat="true" ht="18.75" hidden="false" customHeight="true" outlineLevel="0" collapsed="false">
      <c r="A92" s="106" t="s">
        <v>441</v>
      </c>
      <c r="B92" s="107" t="s">
        <v>442</v>
      </c>
      <c r="C92" s="100" t="s">
        <v>60</v>
      </c>
      <c r="D92" s="100" t="s">
        <v>60</v>
      </c>
      <c r="E92" s="100" t="s">
        <v>60</v>
      </c>
      <c r="F92" s="100" t="s">
        <v>60</v>
      </c>
      <c r="G92" s="100" t="s">
        <v>60</v>
      </c>
      <c r="H92" s="100" t="s">
        <v>60</v>
      </c>
      <c r="I92" s="100" t="s">
        <v>60</v>
      </c>
      <c r="J92" s="100" t="s">
        <v>60</v>
      </c>
      <c r="K92" s="100" t="s">
        <v>60</v>
      </c>
    </row>
    <row r="93" customFormat="false" ht="13.5" hidden="false" customHeight="true" outlineLevel="0" collapsed="false">
      <c r="A93" s="108" t="s">
        <v>443</v>
      </c>
      <c r="B93" s="88" t="s">
        <v>444</v>
      </c>
      <c r="C93" s="90" t="s">
        <v>60</v>
      </c>
      <c r="D93" s="90" t="s">
        <v>60</v>
      </c>
      <c r="E93" s="90" t="s">
        <v>60</v>
      </c>
      <c r="F93" s="90" t="s">
        <v>60</v>
      </c>
      <c r="G93" s="90" t="s">
        <v>60</v>
      </c>
      <c r="H93" s="90" t="s">
        <v>60</v>
      </c>
      <c r="I93" s="90" t="s">
        <v>60</v>
      </c>
      <c r="J93" s="90" t="s">
        <v>60</v>
      </c>
      <c r="K93" s="90" t="s">
        <v>60</v>
      </c>
    </row>
    <row r="94" customFormat="false" ht="13.5" hidden="false" customHeight="true" outlineLevel="0" collapsed="false">
      <c r="A94" s="108" t="s">
        <v>445</v>
      </c>
      <c r="B94" s="88" t="s">
        <v>446</v>
      </c>
      <c r="C94" s="90" t="s">
        <v>60</v>
      </c>
      <c r="D94" s="90" t="s">
        <v>60</v>
      </c>
      <c r="E94" s="90" t="s">
        <v>60</v>
      </c>
      <c r="F94" s="90" t="s">
        <v>60</v>
      </c>
      <c r="G94" s="90" t="s">
        <v>60</v>
      </c>
      <c r="H94" s="90" t="s">
        <v>60</v>
      </c>
      <c r="I94" s="90" t="s">
        <v>60</v>
      </c>
      <c r="J94" s="90" t="s">
        <v>60</v>
      </c>
      <c r="K94" s="90" t="s">
        <v>60</v>
      </c>
    </row>
    <row r="95" s="101" customFormat="true" ht="18.75" hidden="false" customHeight="true" outlineLevel="0" collapsed="false">
      <c r="A95" s="106" t="s">
        <v>447</v>
      </c>
      <c r="B95" s="107" t="s">
        <v>448</v>
      </c>
      <c r="C95" s="100" t="n">
        <v>1393.9</v>
      </c>
      <c r="D95" s="100" t="n">
        <v>211.2</v>
      </c>
      <c r="E95" s="100" t="n">
        <v>1028.4</v>
      </c>
      <c r="F95" s="100" t="n">
        <v>742.2</v>
      </c>
      <c r="G95" s="100" t="n">
        <v>286.1</v>
      </c>
      <c r="H95" s="100" t="n">
        <v>154.3</v>
      </c>
      <c r="I95" s="100" t="s">
        <v>60</v>
      </c>
      <c r="J95" s="100" t="n">
        <v>26.9</v>
      </c>
      <c r="K95" s="100" t="n">
        <v>0.6</v>
      </c>
    </row>
    <row r="96" customFormat="false" ht="13.5" hidden="false" customHeight="true" outlineLevel="0" collapsed="false">
      <c r="A96" s="108" t="s">
        <v>449</v>
      </c>
      <c r="B96" s="88" t="s">
        <v>450</v>
      </c>
      <c r="C96" s="90" t="n">
        <v>1379.9</v>
      </c>
      <c r="D96" s="90" t="n">
        <v>211.1</v>
      </c>
      <c r="E96" s="90" t="n">
        <v>1014.5</v>
      </c>
      <c r="F96" s="90" t="n">
        <v>737.3</v>
      </c>
      <c r="G96" s="90" t="n">
        <v>277.2</v>
      </c>
      <c r="H96" s="90" t="n">
        <v>154.3</v>
      </c>
      <c r="I96" s="90" t="s">
        <v>60</v>
      </c>
      <c r="J96" s="90" t="n">
        <v>26.9</v>
      </c>
      <c r="K96" s="90" t="n">
        <v>0.6</v>
      </c>
    </row>
    <row r="97" customFormat="false" ht="13.5" hidden="false" customHeight="true" outlineLevel="0" collapsed="false">
      <c r="A97" s="108" t="s">
        <v>451</v>
      </c>
      <c r="B97" s="88" t="s">
        <v>452</v>
      </c>
      <c r="C97" s="90" t="n">
        <v>14</v>
      </c>
      <c r="D97" s="90" t="n">
        <v>0.2</v>
      </c>
      <c r="E97" s="90" t="n">
        <v>13.8</v>
      </c>
      <c r="F97" s="90" t="n">
        <v>4.9</v>
      </c>
      <c r="G97" s="90" t="n">
        <v>8.9</v>
      </c>
      <c r="H97" s="90" t="s">
        <v>60</v>
      </c>
      <c r="I97" s="90" t="s">
        <v>60</v>
      </c>
      <c r="J97" s="90" t="s">
        <v>60</v>
      </c>
      <c r="K97" s="90" t="s">
        <v>60</v>
      </c>
    </row>
    <row r="98" s="101" customFormat="true" ht="18.75" hidden="false" customHeight="true" outlineLevel="0" collapsed="false">
      <c r="A98" s="106" t="s">
        <v>453</v>
      </c>
      <c r="B98" s="107" t="s">
        <v>454</v>
      </c>
      <c r="C98" s="100" t="n">
        <v>2.9</v>
      </c>
      <c r="D98" s="100" t="s">
        <v>60</v>
      </c>
      <c r="E98" s="100" t="n">
        <v>2.9</v>
      </c>
      <c r="F98" s="100" t="n">
        <v>1.1</v>
      </c>
      <c r="G98" s="100" t="n">
        <v>1.8</v>
      </c>
      <c r="H98" s="100" t="s">
        <v>60</v>
      </c>
      <c r="I98" s="100" t="s">
        <v>60</v>
      </c>
      <c r="J98" s="100" t="s">
        <v>60</v>
      </c>
      <c r="K98" s="100" t="s">
        <v>60</v>
      </c>
    </row>
    <row r="99" customFormat="false" ht="13.5" hidden="false" customHeight="true" outlineLevel="0" collapsed="false">
      <c r="A99" s="108" t="s">
        <v>455</v>
      </c>
      <c r="B99" s="88" t="s">
        <v>456</v>
      </c>
      <c r="C99" s="90" t="n">
        <v>1.5</v>
      </c>
      <c r="D99" s="90" t="s">
        <v>60</v>
      </c>
      <c r="E99" s="90" t="n">
        <v>1.5</v>
      </c>
      <c r="F99" s="90" t="n">
        <v>0.9</v>
      </c>
      <c r="G99" s="90" t="n">
        <v>0.7</v>
      </c>
      <c r="H99" s="90" t="s">
        <v>60</v>
      </c>
      <c r="I99" s="90" t="s">
        <v>60</v>
      </c>
      <c r="J99" s="90" t="s">
        <v>60</v>
      </c>
      <c r="K99" s="90" t="s">
        <v>60</v>
      </c>
    </row>
    <row r="100" customFormat="false" ht="13.5" hidden="false" customHeight="true" outlineLevel="0" collapsed="false">
      <c r="A100" s="108" t="s">
        <v>457</v>
      </c>
      <c r="B100" s="88" t="s">
        <v>458</v>
      </c>
      <c r="C100" s="90" t="n">
        <v>0</v>
      </c>
      <c r="D100" s="90" t="s">
        <v>60</v>
      </c>
      <c r="E100" s="90" t="n">
        <v>0</v>
      </c>
      <c r="F100" s="90" t="s">
        <v>60</v>
      </c>
      <c r="G100" s="90" t="n">
        <v>0</v>
      </c>
      <c r="H100" s="90" t="s">
        <v>60</v>
      </c>
      <c r="I100" s="90" t="s">
        <v>60</v>
      </c>
      <c r="J100" s="90" t="s">
        <v>60</v>
      </c>
      <c r="K100" s="90" t="s">
        <v>60</v>
      </c>
    </row>
    <row r="101" customFormat="false" ht="13.5" hidden="false" customHeight="true" outlineLevel="0" collapsed="false">
      <c r="A101" s="108" t="s">
        <v>459</v>
      </c>
      <c r="B101" s="88" t="s">
        <v>460</v>
      </c>
      <c r="C101" s="90" t="n">
        <v>0.2</v>
      </c>
      <c r="D101" s="90" t="s">
        <v>60</v>
      </c>
      <c r="E101" s="90" t="n">
        <v>0.2</v>
      </c>
      <c r="F101" s="90" t="n">
        <v>0.2</v>
      </c>
      <c r="G101" s="90" t="s">
        <v>60</v>
      </c>
      <c r="H101" s="90" t="s">
        <v>60</v>
      </c>
      <c r="I101" s="90" t="s">
        <v>60</v>
      </c>
      <c r="J101" s="90" t="s">
        <v>60</v>
      </c>
      <c r="K101" s="90" t="s">
        <v>60</v>
      </c>
    </row>
    <row r="102" customFormat="false" ht="13.5" hidden="false" customHeight="true" outlineLevel="0" collapsed="false">
      <c r="A102" s="108" t="s">
        <v>461</v>
      </c>
      <c r="B102" s="88" t="s">
        <v>462</v>
      </c>
      <c r="C102" s="90" t="n">
        <v>1.1</v>
      </c>
      <c r="D102" s="90" t="s">
        <v>60</v>
      </c>
      <c r="E102" s="90" t="n">
        <v>1.1</v>
      </c>
      <c r="F102" s="90" t="s">
        <v>60</v>
      </c>
      <c r="G102" s="90" t="n">
        <v>1.1</v>
      </c>
      <c r="H102" s="90" t="s">
        <v>60</v>
      </c>
      <c r="I102" s="90" t="s">
        <v>60</v>
      </c>
      <c r="J102" s="90" t="s">
        <v>60</v>
      </c>
      <c r="K102" s="90" t="s">
        <v>60</v>
      </c>
    </row>
    <row r="103" customFormat="false" ht="13.5" hidden="false" customHeight="true" outlineLevel="0" collapsed="false">
      <c r="A103" s="108" t="s">
        <v>463</v>
      </c>
      <c r="B103" s="88" t="s">
        <v>464</v>
      </c>
      <c r="C103" s="90" t="n">
        <v>0</v>
      </c>
      <c r="D103" s="90" t="s">
        <v>60</v>
      </c>
      <c r="E103" s="90" t="n">
        <v>0</v>
      </c>
      <c r="F103" s="90" t="s">
        <v>60</v>
      </c>
      <c r="G103" s="90" t="n">
        <v>0</v>
      </c>
      <c r="H103" s="90" t="s">
        <v>60</v>
      </c>
      <c r="I103" s="90" t="s">
        <v>60</v>
      </c>
      <c r="J103" s="90" t="s">
        <v>60</v>
      </c>
      <c r="K103" s="90" t="s">
        <v>60</v>
      </c>
    </row>
    <row r="104" s="101" customFormat="true" ht="18.75" hidden="false" customHeight="true" outlineLevel="0" collapsed="false">
      <c r="A104" s="106" t="s">
        <v>465</v>
      </c>
      <c r="B104" s="107" t="s">
        <v>466</v>
      </c>
      <c r="C104" s="100" t="n">
        <v>6.8</v>
      </c>
      <c r="D104" s="100" t="s">
        <v>60</v>
      </c>
      <c r="E104" s="100" t="n">
        <v>6.8</v>
      </c>
      <c r="F104" s="100" t="n">
        <v>2</v>
      </c>
      <c r="G104" s="100" t="n">
        <v>4.8</v>
      </c>
      <c r="H104" s="100" t="s">
        <v>60</v>
      </c>
      <c r="I104" s="100" t="s">
        <v>60</v>
      </c>
      <c r="J104" s="100" t="s">
        <v>60</v>
      </c>
      <c r="K104" s="100" t="s">
        <v>60</v>
      </c>
    </row>
    <row r="105" customFormat="false" ht="13.5" hidden="false" customHeight="true" outlineLevel="0" collapsed="false">
      <c r="A105" s="108" t="s">
        <v>467</v>
      </c>
      <c r="B105" s="88" t="s">
        <v>466</v>
      </c>
      <c r="C105" s="90" t="n">
        <v>6.8</v>
      </c>
      <c r="D105" s="90" t="s">
        <v>60</v>
      </c>
      <c r="E105" s="90" t="n">
        <v>6.8</v>
      </c>
      <c r="F105" s="90" t="n">
        <v>2</v>
      </c>
      <c r="G105" s="90" t="n">
        <v>4.8</v>
      </c>
      <c r="H105" s="90" t="s">
        <v>60</v>
      </c>
      <c r="I105" s="90" t="s">
        <v>60</v>
      </c>
      <c r="J105" s="90" t="s">
        <v>60</v>
      </c>
      <c r="K105" s="90" t="s">
        <v>60</v>
      </c>
    </row>
    <row r="106" s="101" customFormat="true" ht="18.75" hidden="false" customHeight="true" outlineLevel="0" collapsed="false">
      <c r="A106" s="106" t="s">
        <v>468</v>
      </c>
      <c r="B106" s="107" t="s">
        <v>469</v>
      </c>
      <c r="C106" s="100" t="n">
        <v>13842.1</v>
      </c>
      <c r="D106" s="100" t="n">
        <v>1075.2</v>
      </c>
      <c r="E106" s="100" t="n">
        <v>10273</v>
      </c>
      <c r="F106" s="100" t="n">
        <v>4113.5</v>
      </c>
      <c r="G106" s="100" t="n">
        <v>6159.6</v>
      </c>
      <c r="H106" s="100" t="n">
        <v>2493.9</v>
      </c>
      <c r="I106" s="100" t="s">
        <v>60</v>
      </c>
      <c r="J106" s="100" t="n">
        <v>108.8</v>
      </c>
      <c r="K106" s="100" t="n">
        <v>128.3</v>
      </c>
    </row>
    <row r="107" customFormat="false" ht="13.5" hidden="false" customHeight="true" outlineLevel="0" collapsed="false">
      <c r="A107" s="108" t="s">
        <v>470</v>
      </c>
      <c r="B107" s="88" t="s">
        <v>471</v>
      </c>
      <c r="C107" s="90" t="n">
        <v>10829.4</v>
      </c>
      <c r="D107" s="90" t="n">
        <v>1015.5</v>
      </c>
      <c r="E107" s="90" t="n">
        <v>9814</v>
      </c>
      <c r="F107" s="90" t="n">
        <v>3986.1</v>
      </c>
      <c r="G107" s="90" t="n">
        <v>5827.9</v>
      </c>
      <c r="H107" s="90" t="s">
        <v>60</v>
      </c>
      <c r="I107" s="90" t="s">
        <v>60</v>
      </c>
      <c r="J107" s="90" t="n">
        <v>108.8</v>
      </c>
      <c r="K107" s="90" t="n">
        <v>128</v>
      </c>
    </row>
    <row r="108" customFormat="false" ht="13.5" hidden="false" customHeight="true" outlineLevel="0" collapsed="false">
      <c r="A108" s="108" t="s">
        <v>472</v>
      </c>
      <c r="B108" s="88" t="s">
        <v>473</v>
      </c>
      <c r="C108" s="90" t="n">
        <v>3012.7</v>
      </c>
      <c r="D108" s="90" t="n">
        <v>59.7</v>
      </c>
      <c r="E108" s="90" t="n">
        <v>459.1</v>
      </c>
      <c r="F108" s="90" t="n">
        <v>127.4</v>
      </c>
      <c r="G108" s="90" t="n">
        <v>331.7</v>
      </c>
      <c r="H108" s="90" t="n">
        <v>2493.9</v>
      </c>
      <c r="I108" s="90" t="s">
        <v>60</v>
      </c>
      <c r="J108" s="90" t="s">
        <v>60</v>
      </c>
      <c r="K108" s="90" t="n">
        <v>0.3</v>
      </c>
    </row>
    <row r="109" s="101" customFormat="true" ht="18.75" hidden="false" customHeight="true" outlineLevel="0" collapsed="false">
      <c r="A109" s="106" t="s">
        <v>474</v>
      </c>
      <c r="B109" s="107" t="s">
        <v>475</v>
      </c>
      <c r="C109" s="100" t="n">
        <v>24</v>
      </c>
      <c r="D109" s="100" t="n">
        <v>14.7</v>
      </c>
      <c r="E109" s="100" t="n">
        <v>9.4</v>
      </c>
      <c r="F109" s="100" t="n">
        <v>1.4</v>
      </c>
      <c r="G109" s="100" t="n">
        <v>8</v>
      </c>
      <c r="H109" s="100" t="s">
        <v>60</v>
      </c>
      <c r="I109" s="100" t="s">
        <v>60</v>
      </c>
      <c r="J109" s="100" t="s">
        <v>60</v>
      </c>
      <c r="K109" s="100" t="s">
        <v>60</v>
      </c>
    </row>
    <row r="110" customFormat="false" ht="13.5" hidden="false" customHeight="true" outlineLevel="0" collapsed="false">
      <c r="A110" s="108" t="s">
        <v>476</v>
      </c>
      <c r="B110" s="88" t="s">
        <v>477</v>
      </c>
      <c r="C110" s="90" t="n">
        <v>24</v>
      </c>
      <c r="D110" s="90" t="n">
        <v>14.7</v>
      </c>
      <c r="E110" s="90" t="n">
        <v>9.4</v>
      </c>
      <c r="F110" s="90" t="n">
        <v>1.4</v>
      </c>
      <c r="G110" s="90" t="n">
        <v>8</v>
      </c>
      <c r="H110" s="90" t="s">
        <v>60</v>
      </c>
      <c r="I110" s="90" t="s">
        <v>60</v>
      </c>
      <c r="J110" s="90" t="s">
        <v>60</v>
      </c>
      <c r="K110" s="90" t="s">
        <v>60</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11-01T07:23:04Z</cp:lastPrinted>
  <dcterms:modified xsi:type="dcterms:W3CDTF">2012-11-02T09:32:34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