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95178082"/>
        <c:axId val="33956560"/>
      </c:barChart>
      <c:catAx>
        <c:axId val="9517808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3956560"/>
        <c:auto val="1"/>
        <c:lblAlgn val="ctr"/>
        <c:lblOffset val="100"/>
        <c:noMultiLvlLbl val="0"/>
      </c:catAx>
      <c:valAx>
        <c:axId val="3395656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17808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4560217"/>
        <c:axId val="47574810"/>
      </c:barChart>
      <c:catAx>
        <c:axId val="45602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574810"/>
        <c:auto val="1"/>
        <c:lblAlgn val="ctr"/>
        <c:lblOffset val="100"/>
        <c:noMultiLvlLbl val="0"/>
      </c:catAx>
      <c:valAx>
        <c:axId val="4757481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6021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65710306"/>
        <c:axId val="49323744"/>
      </c:barChart>
      <c:catAx>
        <c:axId val="6571030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323744"/>
        <c:crossesAt val="0"/>
        <c:auto val="1"/>
        <c:lblAlgn val="ctr"/>
        <c:lblOffset val="100"/>
        <c:noMultiLvlLbl val="0"/>
      </c:catAx>
      <c:valAx>
        <c:axId val="4932374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71030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92357332"/>
        <c:axId val="63556719"/>
      </c:barChart>
      <c:catAx>
        <c:axId val="9235733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556719"/>
        <c:crossesAt val="0"/>
        <c:auto val="1"/>
        <c:lblAlgn val="ctr"/>
        <c:lblOffset val="100"/>
        <c:noMultiLvlLbl val="0"/>
      </c:catAx>
      <c:valAx>
        <c:axId val="6355671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35733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23367443"/>
        <c:axId val="55302672"/>
      </c:barChart>
      <c:catAx>
        <c:axId val="2336744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302672"/>
        <c:crossesAt val="0"/>
        <c:auto val="1"/>
        <c:lblAlgn val="ctr"/>
        <c:lblOffset val="100"/>
        <c:noMultiLvlLbl val="0"/>
      </c:catAx>
      <c:valAx>
        <c:axId val="5530267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36744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51585264"/>
        <c:axId val="94423084"/>
      </c:barChart>
      <c:catAx>
        <c:axId val="5158526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423084"/>
        <c:crossesAt val="0"/>
        <c:auto val="1"/>
        <c:lblAlgn val="ctr"/>
        <c:lblOffset val="100"/>
        <c:noMultiLvlLbl val="0"/>
      </c:catAx>
      <c:valAx>
        <c:axId val="9442308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58526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