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6" uniqueCount="1361">
  <si>
    <t xml:space="preserve">Statistisches Bundesamt</t>
  </si>
  <si>
    <t xml:space="preserve">Fachserie 8   Reihe 4 </t>
  </si>
  <si>
    <t xml:space="preserve">Verkehr</t>
  </si>
  <si>
    <t xml:space="preserve">Güterverkehrsstatistik der Binnenschifffahrt</t>
  </si>
  <si>
    <t xml:space="preserve">Dezember 2011</t>
  </si>
  <si>
    <t xml:space="preserve">Erscheinungsfolge: monatlich</t>
  </si>
  <si>
    <t xml:space="preserve">Erschienen am 16. April 2012, aktualisiert am 2. November 2012</t>
  </si>
  <si>
    <t xml:space="preserve">Artikelnummer: 20804001111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1</t>
  </si>
  <si>
    <t xml:space="preserve">in Mill. tkm</t>
  </si>
  <si>
    <t xml:space="preserve">2.3 Güterbeförderung nach Güterabteilungen, -gruppen und Entfernungsstufen Dez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Lübeck</t>
  </si>
  <si>
    <t xml:space="preserve">Stade</t>
  </si>
  <si>
    <t xml:space="preserve">Uelzen</t>
  </si>
  <si>
    <t xml:space="preserve">Wesergebiet</t>
  </si>
  <si>
    <t xml:space="preserve">Rinteln</t>
  </si>
  <si>
    <t xml:space="preserve">Nordenham</t>
  </si>
  <si>
    <t xml:space="preserve">Brake</t>
  </si>
  <si>
    <t xml:space="preserve">Minden (Weser)</t>
  </si>
  <si>
    <t xml:space="preserve">Oldenburg</t>
  </si>
  <si>
    <t xml:space="preserve">Estorf</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Vahldorf</t>
  </si>
  <si>
    <t xml:space="preserve">Westdeutsches Kanalgebiet</t>
  </si>
  <si>
    <t xml:space="preserve">Marl</t>
  </si>
  <si>
    <t xml:space="preserve">Lingen (Ems)</t>
  </si>
  <si>
    <t xml:space="preserve">Gelsenkirchen</t>
  </si>
  <si>
    <t xml:space="preserve">Hamm</t>
  </si>
  <si>
    <t xml:space="preserve">Bottrop</t>
  </si>
  <si>
    <t xml:space="preserve">Coelln-Neuessen, RAG Deutsche Steinkohle</t>
  </si>
  <si>
    <t xml:space="preserve">Bergkamen</t>
  </si>
  <si>
    <t xml:space="preserve">Emden</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Neuss</t>
  </si>
  <si>
    <t xml:space="preserve">Karlsruhe</t>
  </si>
  <si>
    <t xml:space="preserve">Ludwigshafen</t>
  </si>
  <si>
    <t xml:space="preserve">Übrige Häfen, Wasserstraße 532, Landkreis Wesel</t>
  </si>
  <si>
    <t xml:space="preserve">Frankfurt am Main</t>
  </si>
  <si>
    <t xml:space="preserve">Andernach</t>
  </si>
  <si>
    <t xml:space="preserve">Krefeld-Uerdingen</t>
  </si>
  <si>
    <t xml:space="preserve">Heilbronn</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Henningsdorf</t>
  </si>
  <si>
    <t xml:space="preserve">Eberswalde-Finow</t>
  </si>
  <si>
    <t xml:space="preserve">Schwedt</t>
  </si>
  <si>
    <t xml:space="preserve">Fürstenwalde</t>
  </si>
  <si>
    <t xml:space="preserve">Velten</t>
  </si>
  <si>
    <t xml:space="preserve">Eisenhüttenstadt / Stadthafen</t>
  </si>
  <si>
    <t xml:space="preserve">Anklam</t>
  </si>
  <si>
    <t xml:space="preserve">Jarmen</t>
  </si>
  <si>
    <t xml:space="preserve">40 Fuß-Container</t>
  </si>
  <si>
    <t xml:space="preserve">nach Wasserstraßengebieten</t>
  </si>
  <si>
    <t xml:space="preserve">4.3 Güterbeförderung nach Wasserstraßengebieten/-abschnitten, Wasserstraßen und Schiffsarten Dez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1</t>
  </si>
  <si>
    <t xml:space="preserve">Versandregion
NUTS</t>
  </si>
  <si>
    <t xml:space="preserve">Empfangshafen</t>
  </si>
  <si>
    <t xml:space="preserve">4.9.4 Versand der Regionen zu ausgewählten Empfangshäfen (Seehafenhinterlandsverkehr) Dezember 2011</t>
  </si>
  <si>
    <t xml:space="preserve">4.10 Güterbeförderung nach Ein- und Ausladeländern Dez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362.12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392.2046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782.0793000001</c:v>
                </c:pt>
              </c:numCache>
            </c:numRef>
          </c:val>
        </c:ser>
        <c:gapWidth val="150"/>
        <c:overlap val="-20"/>
        <c:axId val="58356751"/>
        <c:axId val="51850430"/>
      </c:barChart>
      <c:catAx>
        <c:axId val="5835675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850430"/>
        <c:auto val="1"/>
        <c:lblAlgn val="ctr"/>
        <c:lblOffset val="100"/>
        <c:noMultiLvlLbl val="0"/>
      </c:catAx>
      <c:valAx>
        <c:axId val="5185043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35675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34.2322304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03.1588342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35.02195489989</c:v>
                </c:pt>
              </c:numCache>
            </c:numRef>
          </c:val>
        </c:ser>
        <c:gapWidth val="150"/>
        <c:overlap val="-20"/>
        <c:axId val="47414800"/>
        <c:axId val="9710159"/>
      </c:barChart>
      <c:catAx>
        <c:axId val="4741480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710159"/>
        <c:auto val="1"/>
        <c:lblAlgn val="ctr"/>
        <c:lblOffset val="100"/>
        <c:noMultiLvlLbl val="0"/>
      </c:catAx>
      <c:valAx>
        <c:axId val="971015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41480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09.89029999999</c:v>
                </c:pt>
                <c:pt idx="1">
                  <c:v>2205.8418</c:v>
                </c:pt>
                <c:pt idx="2">
                  <c:v>1543.0038</c:v>
                </c:pt>
                <c:pt idx="3">
                  <c:v>819.459599999999</c:v>
                </c:pt>
                <c:pt idx="4">
                  <c:v>752.618099999987</c:v>
                </c:pt>
                <c:pt idx="5">
                  <c:v>1042.2238</c:v>
                </c:pt>
                <c:pt idx="6">
                  <c:v>1553.5909</c:v>
                </c:pt>
                <c:pt idx="7">
                  <c:v>3009.78410000001</c:v>
                </c:pt>
              </c:numCache>
            </c:numRef>
          </c:val>
        </c:ser>
        <c:gapWidth val="150"/>
        <c:overlap val="0"/>
        <c:axId val="26443139"/>
        <c:axId val="67738008"/>
      </c:barChart>
      <c:catAx>
        <c:axId val="2644313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738008"/>
        <c:crossesAt val="0"/>
        <c:auto val="1"/>
        <c:lblAlgn val="ctr"/>
        <c:lblOffset val="100"/>
        <c:noMultiLvlLbl val="0"/>
      </c:catAx>
      <c:valAx>
        <c:axId val="6773800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44313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123130800006</c:v>
                </c:pt>
                <c:pt idx="1">
                  <c:v>272.1227136</c:v>
                </c:pt>
                <c:pt idx="2">
                  <c:v>277.014168199999</c:v>
                </c:pt>
                <c:pt idx="3">
                  <c:v>185.220526</c:v>
                </c:pt>
                <c:pt idx="4">
                  <c:v>200.685061799997</c:v>
                </c:pt>
                <c:pt idx="5">
                  <c:v>373.9470288</c:v>
                </c:pt>
                <c:pt idx="6">
                  <c:v>689.484517600001</c:v>
                </c:pt>
                <c:pt idx="7">
                  <c:v>1812.8158728</c:v>
                </c:pt>
              </c:numCache>
            </c:numRef>
          </c:val>
        </c:ser>
        <c:gapWidth val="150"/>
        <c:overlap val="0"/>
        <c:axId val="18165878"/>
        <c:axId val="97441855"/>
      </c:barChart>
      <c:catAx>
        <c:axId val="1816587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441855"/>
        <c:crossesAt val="0"/>
        <c:auto val="1"/>
        <c:lblAlgn val="ctr"/>
        <c:lblOffset val="100"/>
        <c:noMultiLvlLbl val="0"/>
      </c:catAx>
      <c:valAx>
        <c:axId val="9744185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16587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9024.5</c:v>
                </c:pt>
                <c:pt idx="1">
                  <c:v>31534</c:v>
                </c:pt>
                <c:pt idx="2">
                  <c:v>53913.75</c:v>
                </c:pt>
                <c:pt idx="3">
                  <c:v>96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352.25</c:v>
                </c:pt>
                <c:pt idx="1">
                  <c:v>26804</c:v>
                </c:pt>
                <c:pt idx="2">
                  <c:v>9235.25</c:v>
                </c:pt>
                <c:pt idx="3">
                  <c:v>5140</c:v>
                </c:pt>
              </c:numCache>
            </c:numRef>
          </c:val>
        </c:ser>
        <c:gapWidth val="90"/>
        <c:overlap val="-10"/>
        <c:axId val="87696530"/>
        <c:axId val="59773130"/>
      </c:barChart>
      <c:catAx>
        <c:axId val="8769653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9773130"/>
        <c:crossesAt val="0"/>
        <c:auto val="1"/>
        <c:lblAlgn val="ctr"/>
        <c:lblOffset val="100"/>
        <c:noMultiLvlLbl val="0"/>
      </c:catAx>
      <c:valAx>
        <c:axId val="5977313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769653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19</c:v>
                </c:pt>
                <c:pt idx="1">
                  <c:v>2363</c:v>
                </c:pt>
                <c:pt idx="2">
                  <c:v>834</c:v>
                </c:pt>
                <c:pt idx="3">
                  <c:v>32</c:v>
                </c:pt>
                <c:pt idx="4">
                  <c:v>2466</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56</c:v>
                </c:pt>
                <c:pt idx="1">
                  <c:v>1161</c:v>
                </c:pt>
                <c:pt idx="2">
                  <c:v>136</c:v>
                </c:pt>
                <c:pt idx="3">
                  <c:v>7</c:v>
                </c:pt>
                <c:pt idx="4">
                  <c:v>100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94</c:v>
                </c:pt>
                <c:pt idx="1">
                  <c:v>928</c:v>
                </c:pt>
                <c:pt idx="2">
                  <c:v>596</c:v>
                </c:pt>
                <c:pt idx="3">
                  <c:v>17</c:v>
                </c:pt>
                <c:pt idx="4">
                  <c:v>1164</c:v>
                </c:pt>
                <c:pt idx="5">
                  <c:v>28</c:v>
                </c:pt>
              </c:numCache>
            </c:numRef>
          </c:val>
        </c:ser>
        <c:gapWidth val="150"/>
        <c:overlap val="0"/>
        <c:axId val="76559692"/>
        <c:axId val="48086196"/>
      </c:barChart>
      <c:catAx>
        <c:axId val="7655969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8086196"/>
        <c:crossesAt val="0"/>
        <c:auto val="1"/>
        <c:lblAlgn val="ctr"/>
        <c:lblOffset val="100"/>
        <c:noMultiLvlLbl val="0"/>
      </c:catAx>
      <c:valAx>
        <c:axId val="4808619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55969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272.41301959989</v>
      </c>
      <c r="D8" s="100" t="n">
        <v>803.158834200002</v>
      </c>
      <c r="E8" s="100" t="n">
        <v>2635.02195489989</v>
      </c>
      <c r="F8" s="100" t="n">
        <v>1693.34935589999</v>
      </c>
      <c r="G8" s="100" t="n">
        <v>941.672599000001</v>
      </c>
      <c r="H8" s="100" t="n">
        <v>834.232230499998</v>
      </c>
      <c r="I8" s="100" t="n">
        <v>2.864898</v>
      </c>
      <c r="J8" s="100" t="n">
        <v>6.3534496</v>
      </c>
      <c r="K8" s="100" t="n">
        <v>4.820340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32.4205577</v>
      </c>
      <c r="D10" s="100" t="n">
        <v>95.2027486000001</v>
      </c>
      <c r="E10" s="100" t="n">
        <v>223.8037631</v>
      </c>
      <c r="F10" s="100" t="n">
        <v>144.0179572</v>
      </c>
      <c r="G10" s="100" t="n">
        <v>79.7858059</v>
      </c>
      <c r="H10" s="100" t="n">
        <v>113.414046</v>
      </c>
      <c r="I10" s="100" t="n">
        <v>0.30814</v>
      </c>
      <c r="J10" s="100" t="s">
        <v>61</v>
      </c>
      <c r="K10" s="100" t="n">
        <v>0.340225</v>
      </c>
    </row>
    <row r="11" customFormat="false" ht="13.5" hidden="false" customHeight="true" outlineLevel="0" collapsed="false">
      <c r="A11" s="108" t="s">
        <v>282</v>
      </c>
      <c r="B11" s="89" t="s">
        <v>283</v>
      </c>
      <c r="C11" s="91" t="n">
        <v>286.2517061</v>
      </c>
      <c r="D11" s="91" t="n">
        <v>70.5011570000001</v>
      </c>
      <c r="E11" s="91" t="n">
        <v>122.1744931</v>
      </c>
      <c r="F11" s="91" t="n">
        <v>48.7716521</v>
      </c>
      <c r="G11" s="91" t="n">
        <v>73.402841</v>
      </c>
      <c r="H11" s="91" t="n">
        <v>93.576056</v>
      </c>
      <c r="I11" s="91" t="n">
        <v>0.30814</v>
      </c>
      <c r="J11" s="91" t="s">
        <v>61</v>
      </c>
      <c r="K11" s="91" t="n">
        <v>0.34022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36496</v>
      </c>
      <c r="D14" s="91" t="s">
        <v>61</v>
      </c>
      <c r="E14" s="91" t="n">
        <v>0.02622</v>
      </c>
      <c r="F14" s="91" t="n">
        <v>0.02622</v>
      </c>
      <c r="G14" s="91" t="s">
        <v>61</v>
      </c>
      <c r="H14" s="91" t="n">
        <v>1.410276</v>
      </c>
      <c r="I14" s="91" t="s">
        <v>61</v>
      </c>
      <c r="J14" s="91" t="s">
        <v>61</v>
      </c>
      <c r="K14" s="91" t="s">
        <v>61</v>
      </c>
    </row>
    <row r="15" customFormat="false" ht="13.5" hidden="false" customHeight="true" outlineLevel="0" collapsed="false">
      <c r="A15" s="108" t="s">
        <v>290</v>
      </c>
      <c r="B15" s="89" t="s">
        <v>291</v>
      </c>
      <c r="C15" s="91" t="n">
        <v>7.8522984</v>
      </c>
      <c r="D15" s="91" t="n">
        <v>3.8952943</v>
      </c>
      <c r="E15" s="91" t="n">
        <v>3.9570041</v>
      </c>
      <c r="F15" s="91" t="n">
        <v>0.4086372</v>
      </c>
      <c r="G15" s="91" t="n">
        <v>3.5483669</v>
      </c>
      <c r="H15" s="91" t="s">
        <v>61</v>
      </c>
      <c r="I15" s="91" t="s">
        <v>61</v>
      </c>
      <c r="J15" s="91" t="s">
        <v>61</v>
      </c>
      <c r="K15" s="91" t="s">
        <v>61</v>
      </c>
    </row>
    <row r="16" customFormat="false" ht="13.5" hidden="false" customHeight="true" outlineLevel="0" collapsed="false">
      <c r="A16" s="108" t="s">
        <v>292</v>
      </c>
      <c r="B16" s="89" t="s">
        <v>293</v>
      </c>
      <c r="C16" s="91" t="n">
        <v>4.0208899</v>
      </c>
      <c r="D16" s="91" t="n">
        <v>0.0095023</v>
      </c>
      <c r="E16" s="91" t="n">
        <v>0.0560576</v>
      </c>
      <c r="F16" s="91" t="n">
        <v>0.0560576</v>
      </c>
      <c r="G16" s="91" t="s">
        <v>61</v>
      </c>
      <c r="H16" s="91" t="n">
        <v>3.95533</v>
      </c>
      <c r="I16" s="91" t="s">
        <v>61</v>
      </c>
      <c r="J16" s="91" t="s">
        <v>61</v>
      </c>
      <c r="K16" s="91" t="s">
        <v>61</v>
      </c>
    </row>
    <row r="17" customFormat="false" ht="13.5" hidden="false" customHeight="true" outlineLevel="0" collapsed="false">
      <c r="A17" s="108" t="s">
        <v>294</v>
      </c>
      <c r="B17" s="89" t="s">
        <v>295</v>
      </c>
      <c r="C17" s="91" t="n">
        <v>129.4967653</v>
      </c>
      <c r="D17" s="91" t="n">
        <v>20.796795</v>
      </c>
      <c r="E17" s="91" t="n">
        <v>97.1621563</v>
      </c>
      <c r="F17" s="91" t="n">
        <v>94.3275583</v>
      </c>
      <c r="G17" s="91" t="n">
        <v>2.834598</v>
      </c>
      <c r="H17" s="91" t="n">
        <v>11.53781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427832</v>
      </c>
      <c r="D19" s="91" t="s">
        <v>61</v>
      </c>
      <c r="E19" s="91" t="n">
        <v>0.427832</v>
      </c>
      <c r="F19" s="91" t="n">
        <v>0.427832</v>
      </c>
      <c r="G19" s="91" t="s">
        <v>61</v>
      </c>
      <c r="H19" s="91" t="s">
        <v>61</v>
      </c>
      <c r="I19" s="91" t="s">
        <v>61</v>
      </c>
      <c r="J19" s="91" t="s">
        <v>61</v>
      </c>
      <c r="K19" s="91" t="s">
        <v>61</v>
      </c>
    </row>
    <row r="20" customFormat="false" ht="13.5" hidden="false" customHeight="true" outlineLevel="0" collapsed="false">
      <c r="A20" s="108" t="s">
        <v>300</v>
      </c>
      <c r="B20" s="89" t="s">
        <v>301</v>
      </c>
      <c r="C20" s="91" t="n">
        <v>0.561</v>
      </c>
      <c r="D20" s="91" t="s">
        <v>61</v>
      </c>
      <c r="E20" s="91" t="s">
        <v>61</v>
      </c>
      <c r="F20" s="91" t="s">
        <v>61</v>
      </c>
      <c r="G20" s="91" t="s">
        <v>61</v>
      </c>
      <c r="H20" s="91" t="n">
        <v>0.561</v>
      </c>
      <c r="I20" s="91" t="s">
        <v>61</v>
      </c>
      <c r="J20" s="91" t="s">
        <v>61</v>
      </c>
      <c r="K20" s="91" t="s">
        <v>61</v>
      </c>
    </row>
    <row r="21" customFormat="false" ht="13.5" hidden="false" customHeight="true" outlineLevel="0" collapsed="false">
      <c r="A21" s="108" t="s">
        <v>302</v>
      </c>
      <c r="B21" s="89" t="s">
        <v>303</v>
      </c>
      <c r="C21" s="91" t="n">
        <v>2.37357</v>
      </c>
      <c r="D21" s="91" t="s">
        <v>61</v>
      </c>
      <c r="E21" s="91" t="s">
        <v>61</v>
      </c>
      <c r="F21" s="91" t="s">
        <v>61</v>
      </c>
      <c r="G21" s="91" t="s">
        <v>61</v>
      </c>
      <c r="H21" s="91" t="n">
        <v>2.37357</v>
      </c>
      <c r="I21" s="91" t="s">
        <v>61</v>
      </c>
      <c r="J21" s="91" t="s">
        <v>61</v>
      </c>
      <c r="K21" s="91" t="s">
        <v>61</v>
      </c>
    </row>
    <row r="22" s="101" customFormat="true" ht="18.75" hidden="false" customHeight="true" outlineLevel="0" collapsed="false">
      <c r="A22" s="106" t="s">
        <v>304</v>
      </c>
      <c r="B22" s="107" t="s">
        <v>305</v>
      </c>
      <c r="C22" s="100" t="n">
        <v>743.1153312</v>
      </c>
      <c r="D22" s="100" t="n">
        <v>94.839892</v>
      </c>
      <c r="E22" s="100" t="n">
        <v>555.909253200001</v>
      </c>
      <c r="F22" s="100" t="n">
        <v>553.083942200001</v>
      </c>
      <c r="G22" s="100" t="n">
        <v>2.825311</v>
      </c>
      <c r="H22" s="100" t="n">
        <v>92.366186</v>
      </c>
      <c r="I22" s="100" t="n">
        <v>0.326502</v>
      </c>
      <c r="J22" s="100" t="n">
        <v>0.18348</v>
      </c>
      <c r="K22" s="100" t="s">
        <v>61</v>
      </c>
    </row>
    <row r="23" customFormat="false" ht="13.5" hidden="false" customHeight="true" outlineLevel="0" collapsed="false">
      <c r="A23" s="108" t="s">
        <v>306</v>
      </c>
      <c r="B23" s="89" t="s">
        <v>307</v>
      </c>
      <c r="C23" s="91" t="n">
        <v>740.9835312</v>
      </c>
      <c r="D23" s="91" t="n">
        <v>94.839892</v>
      </c>
      <c r="E23" s="91" t="n">
        <v>555.909253200001</v>
      </c>
      <c r="F23" s="91" t="n">
        <v>553.083942200001</v>
      </c>
      <c r="G23" s="91" t="n">
        <v>2.825311</v>
      </c>
      <c r="H23" s="91" t="n">
        <v>90.234386</v>
      </c>
      <c r="I23" s="91" t="n">
        <v>0.326502</v>
      </c>
      <c r="J23" s="91" t="n">
        <v>0.18348</v>
      </c>
      <c r="K23" s="91" t="s">
        <v>61</v>
      </c>
    </row>
    <row r="24" customFormat="false" ht="13.5" hidden="false" customHeight="true" outlineLevel="0" collapsed="false">
      <c r="A24" s="108" t="s">
        <v>308</v>
      </c>
      <c r="B24" s="89" t="s">
        <v>309</v>
      </c>
      <c r="C24" s="91" t="n">
        <v>2.1318</v>
      </c>
      <c r="D24" s="91" t="s">
        <v>61</v>
      </c>
      <c r="E24" s="91" t="s">
        <v>61</v>
      </c>
      <c r="F24" s="91" t="s">
        <v>61</v>
      </c>
      <c r="G24" s="91" t="s">
        <v>61</v>
      </c>
      <c r="H24" s="91" t="n">
        <v>2.13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9.140359800002</v>
      </c>
      <c r="D26" s="100" t="n">
        <v>169.4166946</v>
      </c>
      <c r="E26" s="100" t="n">
        <v>515.2370612</v>
      </c>
      <c r="F26" s="100" t="n">
        <v>292.9868323</v>
      </c>
      <c r="G26" s="100" t="n">
        <v>222.2502289</v>
      </c>
      <c r="H26" s="100" t="n">
        <v>84.486604</v>
      </c>
      <c r="I26" s="100" t="s">
        <v>61</v>
      </c>
      <c r="J26" s="100" t="n">
        <v>0.836499</v>
      </c>
      <c r="K26" s="100" t="n">
        <v>0.097812</v>
      </c>
    </row>
    <row r="27" customFormat="false" ht="13.5" hidden="false" customHeight="true" outlineLevel="0" collapsed="false">
      <c r="A27" s="108" t="s">
        <v>314</v>
      </c>
      <c r="B27" s="89" t="s">
        <v>315</v>
      </c>
      <c r="C27" s="91" t="n">
        <v>213.992566</v>
      </c>
      <c r="D27" s="91" t="n">
        <v>2.040672</v>
      </c>
      <c r="E27" s="91" t="n">
        <v>155.179847</v>
      </c>
      <c r="F27" s="91" t="n">
        <v>153.93007</v>
      </c>
      <c r="G27" s="91" t="n">
        <v>1.249777</v>
      </c>
      <c r="H27" s="91" t="n">
        <v>56.772047</v>
      </c>
      <c r="I27" s="91" t="s">
        <v>61</v>
      </c>
      <c r="J27" s="91" t="s">
        <v>61</v>
      </c>
      <c r="K27" s="91" t="s">
        <v>61</v>
      </c>
    </row>
    <row r="28" customFormat="false" ht="13.5" hidden="false" customHeight="true" outlineLevel="0" collapsed="false">
      <c r="A28" s="108" t="s">
        <v>316</v>
      </c>
      <c r="B28" s="89" t="s">
        <v>317</v>
      </c>
      <c r="C28" s="91" t="n">
        <v>21.0810897</v>
      </c>
      <c r="D28" s="91" t="n">
        <v>11.096168</v>
      </c>
      <c r="E28" s="91" t="n">
        <v>9.9849217</v>
      </c>
      <c r="F28" s="91" t="n">
        <v>9.5439967</v>
      </c>
      <c r="G28" s="91" t="n">
        <v>0.440925</v>
      </c>
      <c r="H28" s="91" t="s">
        <v>61</v>
      </c>
      <c r="I28" s="91" t="s">
        <v>61</v>
      </c>
      <c r="J28" s="91" t="s">
        <v>61</v>
      </c>
      <c r="K28" s="91" t="s">
        <v>61</v>
      </c>
    </row>
    <row r="29" customFormat="false" ht="13.5" hidden="false" customHeight="true" outlineLevel="0" collapsed="false">
      <c r="A29" s="108" t="s">
        <v>318</v>
      </c>
      <c r="B29" s="89" t="s">
        <v>319</v>
      </c>
      <c r="C29" s="91" t="n">
        <v>7.03005</v>
      </c>
      <c r="D29" s="91" t="n">
        <v>0.250532</v>
      </c>
      <c r="E29" s="91" t="n">
        <v>5.487535</v>
      </c>
      <c r="F29" s="91" t="n">
        <v>5.487535</v>
      </c>
      <c r="G29" s="91" t="s">
        <v>61</v>
      </c>
      <c r="H29" s="91" t="n">
        <v>1.291983</v>
      </c>
      <c r="I29" s="91" t="s">
        <v>61</v>
      </c>
      <c r="J29" s="91" t="s">
        <v>61</v>
      </c>
      <c r="K29" s="91" t="s">
        <v>61</v>
      </c>
    </row>
    <row r="30" customFormat="false" ht="13.5" hidden="false" customHeight="true" outlineLevel="0" collapsed="false">
      <c r="A30" s="108" t="s">
        <v>320</v>
      </c>
      <c r="B30" s="89" t="s">
        <v>321</v>
      </c>
      <c r="C30" s="91" t="n">
        <v>81.1556181</v>
      </c>
      <c r="D30" s="91" t="n">
        <v>23.386166</v>
      </c>
      <c r="E30" s="91" t="n">
        <v>56.7022041</v>
      </c>
      <c r="F30" s="91" t="n">
        <v>48.884512</v>
      </c>
      <c r="G30" s="91" t="n">
        <v>7.8176921</v>
      </c>
      <c r="H30" s="91" t="n">
        <v>1.067248</v>
      </c>
      <c r="I30" s="91" t="s">
        <v>61</v>
      </c>
      <c r="J30" s="91" t="n">
        <v>0.402384</v>
      </c>
      <c r="K30" s="91" t="s">
        <v>61</v>
      </c>
    </row>
    <row r="31" customFormat="false" ht="13.5" hidden="false" customHeight="true" outlineLevel="0" collapsed="false">
      <c r="A31" s="108" t="s">
        <v>322</v>
      </c>
      <c r="B31" s="89" t="s">
        <v>323</v>
      </c>
      <c r="C31" s="91" t="n">
        <v>445.881036000001</v>
      </c>
      <c r="D31" s="91" t="n">
        <v>132.6431566</v>
      </c>
      <c r="E31" s="91" t="n">
        <v>287.8825534</v>
      </c>
      <c r="F31" s="91" t="n">
        <v>75.1407186</v>
      </c>
      <c r="G31" s="91" t="n">
        <v>212.7418348</v>
      </c>
      <c r="H31" s="91" t="n">
        <v>25.355326</v>
      </c>
      <c r="I31" s="91" t="s">
        <v>61</v>
      </c>
      <c r="J31" s="91" t="n">
        <v>0.434115</v>
      </c>
      <c r="K31" s="91" t="n">
        <v>0.09781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1.703932</v>
      </c>
      <c r="D33" s="100" t="n">
        <v>42.2705523</v>
      </c>
      <c r="E33" s="100" t="n">
        <v>129.5863977</v>
      </c>
      <c r="F33" s="100" t="n">
        <v>76.2932784</v>
      </c>
      <c r="G33" s="100" t="n">
        <v>53.2931193</v>
      </c>
      <c r="H33" s="100" t="n">
        <v>49.846982</v>
      </c>
      <c r="I33" s="100" t="s">
        <v>61</v>
      </c>
      <c r="J33" s="100" t="n">
        <v>0.052</v>
      </c>
      <c r="K33" s="100" t="n">
        <v>0.003285</v>
      </c>
    </row>
    <row r="34" customFormat="false" ht="13.5" hidden="false" customHeight="true" outlineLevel="0" collapsed="false">
      <c r="A34" s="108" t="s">
        <v>328</v>
      </c>
      <c r="B34" s="89" t="s">
        <v>329</v>
      </c>
      <c r="C34" s="91" t="n">
        <v>0.0035811</v>
      </c>
      <c r="D34" s="91" t="s">
        <v>61</v>
      </c>
      <c r="E34" s="91" t="n">
        <v>0.0035811</v>
      </c>
      <c r="F34" s="91" t="s">
        <v>61</v>
      </c>
      <c r="G34" s="91" t="n">
        <v>0.0035811</v>
      </c>
      <c r="H34" s="91" t="s">
        <v>61</v>
      </c>
      <c r="I34" s="91" t="s">
        <v>61</v>
      </c>
      <c r="J34" s="91" t="s">
        <v>61</v>
      </c>
      <c r="K34" s="91" t="s">
        <v>61</v>
      </c>
    </row>
    <row r="35" customFormat="false" ht="13.5" hidden="false" customHeight="true" outlineLevel="0" collapsed="false">
      <c r="A35" s="108" t="s">
        <v>330</v>
      </c>
      <c r="B35" s="89" t="s">
        <v>331</v>
      </c>
      <c r="C35" s="91" t="n">
        <v>0.6878144</v>
      </c>
      <c r="D35" s="91" t="s">
        <v>61</v>
      </c>
      <c r="E35" s="91" t="n">
        <v>0.0026144</v>
      </c>
      <c r="F35" s="91" t="s">
        <v>61</v>
      </c>
      <c r="G35" s="91" t="n">
        <v>0.0026144</v>
      </c>
      <c r="H35" s="91" t="n">
        <v>0.6852</v>
      </c>
      <c r="I35" s="91" t="s">
        <v>61</v>
      </c>
      <c r="J35" s="91" t="s">
        <v>61</v>
      </c>
      <c r="K35" s="91" t="s">
        <v>61</v>
      </c>
    </row>
    <row r="36" customFormat="false" ht="13.5" hidden="false" customHeight="true" outlineLevel="0" collapsed="false">
      <c r="A36" s="108" t="s">
        <v>332</v>
      </c>
      <c r="B36" s="89" t="s">
        <v>333</v>
      </c>
      <c r="C36" s="91" t="n">
        <v>0.2748283</v>
      </c>
      <c r="D36" s="91" t="n">
        <v>0.1445991</v>
      </c>
      <c r="E36" s="91" t="n">
        <v>0.1302292</v>
      </c>
      <c r="F36" s="91" t="n">
        <v>0.0888288</v>
      </c>
      <c r="G36" s="91" t="n">
        <v>0.0414004</v>
      </c>
      <c r="H36" s="91" t="s">
        <v>61</v>
      </c>
      <c r="I36" s="91" t="s">
        <v>61</v>
      </c>
      <c r="J36" s="91" t="s">
        <v>61</v>
      </c>
      <c r="K36" s="91" t="s">
        <v>61</v>
      </c>
    </row>
    <row r="37" customFormat="false" ht="13.5" hidden="false" customHeight="true" outlineLevel="0" collapsed="false">
      <c r="A37" s="108" t="s">
        <v>334</v>
      </c>
      <c r="B37" s="89" t="s">
        <v>335</v>
      </c>
      <c r="C37" s="91" t="n">
        <v>117.808236</v>
      </c>
      <c r="D37" s="91" t="n">
        <v>26.55556</v>
      </c>
      <c r="E37" s="91" t="n">
        <v>69.621598</v>
      </c>
      <c r="F37" s="91" t="n">
        <v>50.899863</v>
      </c>
      <c r="G37" s="91" t="n">
        <v>18.721735</v>
      </c>
      <c r="H37" s="91" t="n">
        <v>21.631078</v>
      </c>
      <c r="I37" s="91" t="s">
        <v>61</v>
      </c>
      <c r="J37" s="91" t="n">
        <v>0.052</v>
      </c>
      <c r="K37" s="91" t="n">
        <v>0.003285</v>
      </c>
    </row>
    <row r="38" customFormat="false" ht="13.5" hidden="false" customHeight="true" outlineLevel="0" collapsed="false">
      <c r="A38" s="108" t="s">
        <v>336</v>
      </c>
      <c r="B38" s="89" t="s">
        <v>337</v>
      </c>
      <c r="C38" s="91" t="n">
        <v>0.6660659</v>
      </c>
      <c r="D38" s="91" t="s">
        <v>61</v>
      </c>
      <c r="E38" s="91" t="n">
        <v>0.6660659</v>
      </c>
      <c r="F38" s="91" t="s">
        <v>61</v>
      </c>
      <c r="G38" s="91" t="n">
        <v>0.6660659</v>
      </c>
      <c r="H38" s="91" t="s">
        <v>61</v>
      </c>
      <c r="I38" s="91" t="s">
        <v>61</v>
      </c>
      <c r="J38" s="91" t="s">
        <v>61</v>
      </c>
      <c r="K38" s="91" t="s">
        <v>61</v>
      </c>
    </row>
    <row r="39" customFormat="false" ht="13.5" hidden="false" customHeight="true" outlineLevel="0" collapsed="false">
      <c r="A39" s="108" t="s">
        <v>338</v>
      </c>
      <c r="B39" s="89" t="s">
        <v>339</v>
      </c>
      <c r="C39" s="91" t="n">
        <v>59.8581603</v>
      </c>
      <c r="D39" s="91" t="n">
        <v>13.168088</v>
      </c>
      <c r="E39" s="91" t="n">
        <v>45.6095773</v>
      </c>
      <c r="F39" s="91" t="n">
        <v>19.6623552</v>
      </c>
      <c r="G39" s="91" t="n">
        <v>25.9472221</v>
      </c>
      <c r="H39" s="91" t="n">
        <v>1.080495</v>
      </c>
      <c r="I39" s="91" t="s">
        <v>61</v>
      </c>
      <c r="J39" s="91" t="s">
        <v>61</v>
      </c>
      <c r="K39" s="91" t="s">
        <v>61</v>
      </c>
    </row>
    <row r="40" customFormat="false" ht="13.5" hidden="false" customHeight="true" outlineLevel="0" collapsed="false">
      <c r="A40" s="108" t="s">
        <v>340</v>
      </c>
      <c r="B40" s="89" t="s">
        <v>341</v>
      </c>
      <c r="C40" s="91" t="n">
        <v>4.4143138</v>
      </c>
      <c r="D40" s="91" t="n">
        <v>1.2599489</v>
      </c>
      <c r="E40" s="91" t="n">
        <v>2.3225729</v>
      </c>
      <c r="F40" s="91" t="n">
        <v>0.969993</v>
      </c>
      <c r="G40" s="91" t="n">
        <v>1.3525799</v>
      </c>
      <c r="H40" s="91" t="n">
        <v>0.831792</v>
      </c>
      <c r="I40" s="91" t="s">
        <v>61</v>
      </c>
      <c r="J40" s="91" t="s">
        <v>61</v>
      </c>
      <c r="K40" s="91" t="s">
        <v>61</v>
      </c>
    </row>
    <row r="41" customFormat="false" ht="13.5" hidden="false" customHeight="true" outlineLevel="0" collapsed="false">
      <c r="A41" s="108" t="s">
        <v>342</v>
      </c>
      <c r="B41" s="89" t="s">
        <v>343</v>
      </c>
      <c r="C41" s="91" t="n">
        <v>37.9854053</v>
      </c>
      <c r="D41" s="91" t="n">
        <v>1.1423563</v>
      </c>
      <c r="E41" s="91" t="n">
        <v>11.224632</v>
      </c>
      <c r="F41" s="91" t="n">
        <v>4.6722384</v>
      </c>
      <c r="G41" s="91" t="n">
        <v>6.5523936</v>
      </c>
      <c r="H41" s="91" t="n">
        <v>25.618417</v>
      </c>
      <c r="I41" s="91" t="s">
        <v>61</v>
      </c>
      <c r="J41" s="91" t="s">
        <v>61</v>
      </c>
      <c r="K41" s="91" t="s">
        <v>61</v>
      </c>
    </row>
    <row r="42" customFormat="false" ht="13.5" hidden="false" customHeight="true" outlineLevel="0" collapsed="false">
      <c r="A42" s="108" t="s">
        <v>344</v>
      </c>
      <c r="B42" s="89" t="s">
        <v>345</v>
      </c>
      <c r="C42" s="91" t="n">
        <v>0.0055269</v>
      </c>
      <c r="D42" s="91" t="s">
        <v>61</v>
      </c>
      <c r="E42" s="91" t="n">
        <v>0.0055269</v>
      </c>
      <c r="F42" s="91" t="s">
        <v>61</v>
      </c>
      <c r="G42" s="91" t="n">
        <v>0.0055269</v>
      </c>
      <c r="H42" s="91" t="s">
        <v>61</v>
      </c>
      <c r="I42" s="91" t="s">
        <v>61</v>
      </c>
      <c r="J42" s="91" t="s">
        <v>61</v>
      </c>
      <c r="K42" s="91" t="s">
        <v>61</v>
      </c>
    </row>
    <row r="43" s="101" customFormat="true" ht="18.75" hidden="false" customHeight="true" outlineLevel="0" collapsed="false">
      <c r="A43" s="106" t="s">
        <v>346</v>
      </c>
      <c r="B43" s="107" t="s">
        <v>347</v>
      </c>
      <c r="C43" s="100" t="n">
        <v>0.2884011</v>
      </c>
      <c r="D43" s="100" t="n">
        <v>0.0007998</v>
      </c>
      <c r="E43" s="100" t="n">
        <v>0.2876013</v>
      </c>
      <c r="F43" s="100" t="n">
        <v>0.1417251</v>
      </c>
      <c r="G43" s="100" t="n">
        <v>0.1458762</v>
      </c>
      <c r="H43" s="100" t="s">
        <v>61</v>
      </c>
      <c r="I43" s="100" t="s">
        <v>61</v>
      </c>
      <c r="J43" s="100" t="s">
        <v>61</v>
      </c>
      <c r="K43" s="100" t="s">
        <v>61</v>
      </c>
    </row>
    <row r="44" customFormat="false" ht="13.5" hidden="false" customHeight="true" outlineLevel="0" collapsed="false">
      <c r="A44" s="108" t="s">
        <v>348</v>
      </c>
      <c r="B44" s="89" t="s">
        <v>349</v>
      </c>
      <c r="C44" s="91" t="n">
        <v>0.1448045</v>
      </c>
      <c r="D44" s="91" t="s">
        <v>61</v>
      </c>
      <c r="E44" s="91" t="n">
        <v>0.1448045</v>
      </c>
      <c r="F44" s="91" t="n">
        <v>0.0833732</v>
      </c>
      <c r="G44" s="91" t="n">
        <v>0.0614313</v>
      </c>
      <c r="H44" s="91" t="s">
        <v>61</v>
      </c>
      <c r="I44" s="91" t="s">
        <v>61</v>
      </c>
      <c r="J44" s="91" t="s">
        <v>61</v>
      </c>
      <c r="K44" s="91" t="s">
        <v>61</v>
      </c>
    </row>
    <row r="45" customFormat="false" ht="13.5" hidden="false" customHeight="true" outlineLevel="0" collapsed="false">
      <c r="A45" s="108" t="s">
        <v>350</v>
      </c>
      <c r="B45" s="89" t="s">
        <v>351</v>
      </c>
      <c r="C45" s="91" t="n">
        <v>0.1069817</v>
      </c>
      <c r="D45" s="91" t="s">
        <v>61</v>
      </c>
      <c r="E45" s="91" t="n">
        <v>0.1069817</v>
      </c>
      <c r="F45" s="91" t="n">
        <v>0.0583519</v>
      </c>
      <c r="G45" s="91" t="n">
        <v>0.0486298</v>
      </c>
      <c r="H45" s="91" t="s">
        <v>61</v>
      </c>
      <c r="I45" s="91" t="s">
        <v>61</v>
      </c>
      <c r="J45" s="91" t="s">
        <v>61</v>
      </c>
      <c r="K45" s="91" t="s">
        <v>61</v>
      </c>
    </row>
    <row r="46" customFormat="false" ht="13.5" hidden="false" customHeight="true" outlineLevel="0" collapsed="false">
      <c r="A46" s="108" t="s">
        <v>352</v>
      </c>
      <c r="B46" s="89" t="s">
        <v>353</v>
      </c>
      <c r="C46" s="91" t="n">
        <v>0.0366149</v>
      </c>
      <c r="D46" s="91" t="n">
        <v>0.0007998</v>
      </c>
      <c r="E46" s="91" t="n">
        <v>0.0358151</v>
      </c>
      <c r="F46" s="91" t="s">
        <v>61</v>
      </c>
      <c r="G46" s="91" t="n">
        <v>0.0358151</v>
      </c>
      <c r="H46" s="91" t="s">
        <v>61</v>
      </c>
      <c r="I46" s="91" t="s">
        <v>61</v>
      </c>
      <c r="J46" s="91" t="s">
        <v>61</v>
      </c>
      <c r="K46" s="91" t="s">
        <v>61</v>
      </c>
    </row>
    <row r="47" s="101" customFormat="true" ht="18.75" hidden="false" customHeight="true" outlineLevel="0" collapsed="false">
      <c r="A47" s="106" t="s">
        <v>354</v>
      </c>
      <c r="B47" s="107" t="s">
        <v>355</v>
      </c>
      <c r="C47" s="100" t="n">
        <v>52.1697618</v>
      </c>
      <c r="D47" s="100" t="n">
        <v>7.0921967</v>
      </c>
      <c r="E47" s="100" t="n">
        <v>39.4196251</v>
      </c>
      <c r="F47" s="100" t="n">
        <v>27.4262119</v>
      </c>
      <c r="G47" s="100" t="n">
        <v>11.9934132</v>
      </c>
      <c r="H47" s="100" t="n">
        <v>5.65794</v>
      </c>
      <c r="I47" s="100" t="s">
        <v>61</v>
      </c>
      <c r="J47" s="100" t="n">
        <v>0.908786</v>
      </c>
      <c r="K47" s="100" t="n">
        <v>0.008514</v>
      </c>
    </row>
    <row r="48" customFormat="false" ht="13.5" hidden="false" customHeight="true" outlineLevel="0" collapsed="false">
      <c r="A48" s="108" t="s">
        <v>356</v>
      </c>
      <c r="B48" s="89" t="s">
        <v>357</v>
      </c>
      <c r="C48" s="91" t="n">
        <v>7.7930198</v>
      </c>
      <c r="D48" s="91" t="n">
        <v>3.7923355</v>
      </c>
      <c r="E48" s="91" t="n">
        <v>4.0006843</v>
      </c>
      <c r="F48" s="91" t="n">
        <v>0.8720202</v>
      </c>
      <c r="G48" s="91" t="n">
        <v>3.1286641</v>
      </c>
      <c r="H48" s="91" t="s">
        <v>61</v>
      </c>
      <c r="I48" s="91" t="s">
        <v>61</v>
      </c>
      <c r="J48" s="91" t="n">
        <v>0.232286</v>
      </c>
      <c r="K48" s="91" t="s">
        <v>61</v>
      </c>
    </row>
    <row r="49" customFormat="false" ht="13.5" hidden="false" customHeight="true" outlineLevel="0" collapsed="false">
      <c r="A49" s="108" t="s">
        <v>358</v>
      </c>
      <c r="B49" s="89" t="s">
        <v>359</v>
      </c>
      <c r="C49" s="91" t="n">
        <v>44.3650358</v>
      </c>
      <c r="D49" s="91" t="n">
        <v>3.296383</v>
      </c>
      <c r="E49" s="91" t="n">
        <v>35.4107128</v>
      </c>
      <c r="F49" s="91" t="n">
        <v>26.5541917</v>
      </c>
      <c r="G49" s="91" t="n">
        <v>8.8565211</v>
      </c>
      <c r="H49" s="91" t="n">
        <v>5.65794</v>
      </c>
      <c r="I49" s="91" t="s">
        <v>61</v>
      </c>
      <c r="J49" s="91" t="n">
        <v>0.6765</v>
      </c>
      <c r="K49" s="91" t="n">
        <v>0.008514</v>
      </c>
    </row>
    <row r="50" customFormat="false" ht="13.5" hidden="false" customHeight="true" outlineLevel="0" collapsed="false">
      <c r="A50" s="108" t="s">
        <v>360</v>
      </c>
      <c r="B50" s="89" t="s">
        <v>361</v>
      </c>
      <c r="C50" s="91" t="n">
        <v>0.0117062</v>
      </c>
      <c r="D50" s="91" t="n">
        <v>0.0034782</v>
      </c>
      <c r="E50" s="91" t="n">
        <v>0.008228</v>
      </c>
      <c r="F50" s="91" t="s">
        <v>61</v>
      </c>
      <c r="G50" s="91" t="n">
        <v>0.008228</v>
      </c>
      <c r="H50" s="91" t="s">
        <v>61</v>
      </c>
      <c r="I50" s="91" t="s">
        <v>61</v>
      </c>
      <c r="J50" s="91" t="s">
        <v>61</v>
      </c>
      <c r="K50" s="91" t="s">
        <v>61</v>
      </c>
    </row>
    <row r="51" s="101" customFormat="true" ht="18.75" hidden="false" customHeight="true" outlineLevel="0" collapsed="false">
      <c r="A51" s="106" t="s">
        <v>362</v>
      </c>
      <c r="B51" s="107" t="s">
        <v>363</v>
      </c>
      <c r="C51" s="100" t="n">
        <v>752.562252100001</v>
      </c>
      <c r="D51" s="100" t="n">
        <v>179.647614</v>
      </c>
      <c r="E51" s="100" t="n">
        <v>384.9493671</v>
      </c>
      <c r="F51" s="100" t="n">
        <v>269.6199822</v>
      </c>
      <c r="G51" s="100" t="n">
        <v>115.3293849</v>
      </c>
      <c r="H51" s="100" t="n">
        <v>187.965271</v>
      </c>
      <c r="I51" s="100" t="n">
        <v>0.555456</v>
      </c>
      <c r="J51" s="100" t="n">
        <v>2.400234</v>
      </c>
      <c r="K51" s="100" t="n">
        <v>0.366234</v>
      </c>
    </row>
    <row r="52" customFormat="false" ht="13.5" hidden="false" customHeight="true" outlineLevel="0" collapsed="false">
      <c r="A52" s="108" t="s">
        <v>364</v>
      </c>
      <c r="B52" s="89" t="s">
        <v>365</v>
      </c>
      <c r="C52" s="91" t="n">
        <v>20.1727434</v>
      </c>
      <c r="D52" s="91" t="n">
        <v>3.126307</v>
      </c>
      <c r="E52" s="91" t="n">
        <v>15.0024284</v>
      </c>
      <c r="F52" s="91" t="n">
        <v>14.0584512</v>
      </c>
      <c r="G52" s="91" t="n">
        <v>0.9439772</v>
      </c>
      <c r="H52" s="91" t="n">
        <v>2.044008</v>
      </c>
      <c r="I52" s="91" t="s">
        <v>61</v>
      </c>
      <c r="J52" s="91" t="s">
        <v>61</v>
      </c>
      <c r="K52" s="91" t="s">
        <v>61</v>
      </c>
    </row>
    <row r="53" customFormat="false" ht="13.5" hidden="false" customHeight="true" outlineLevel="0" collapsed="false">
      <c r="A53" s="108" t="s">
        <v>366</v>
      </c>
      <c r="B53" s="89" t="s">
        <v>367</v>
      </c>
      <c r="C53" s="91" t="n">
        <v>486.771263</v>
      </c>
      <c r="D53" s="91" t="n">
        <v>166.524502</v>
      </c>
      <c r="E53" s="91" t="n">
        <v>302.544839</v>
      </c>
      <c r="F53" s="91" t="n">
        <v>217.815317</v>
      </c>
      <c r="G53" s="91" t="n">
        <v>84.729522</v>
      </c>
      <c r="H53" s="91" t="n">
        <v>17.701922</v>
      </c>
      <c r="I53" s="91" t="n">
        <v>0.555456</v>
      </c>
      <c r="J53" s="91" t="n">
        <v>2.139828</v>
      </c>
      <c r="K53" s="91" t="s">
        <v>61</v>
      </c>
    </row>
    <row r="54" customFormat="false" ht="13.5" hidden="false" customHeight="true" outlineLevel="0" collapsed="false">
      <c r="A54" s="108" t="s">
        <v>368</v>
      </c>
      <c r="B54" s="89" t="s">
        <v>369</v>
      </c>
      <c r="C54" s="91" t="n">
        <v>25.7769309</v>
      </c>
      <c r="D54" s="91" t="n">
        <v>3.16678</v>
      </c>
      <c r="E54" s="91" t="n">
        <v>22.6101509</v>
      </c>
      <c r="F54" s="91" t="n">
        <v>15.762219</v>
      </c>
      <c r="G54" s="91" t="n">
        <v>6.8479319</v>
      </c>
      <c r="H54" s="91" t="s">
        <v>61</v>
      </c>
      <c r="I54" s="91" t="s">
        <v>61</v>
      </c>
      <c r="J54" s="91" t="n">
        <v>0.260406</v>
      </c>
      <c r="K54" s="91" t="n">
        <v>0.366234</v>
      </c>
    </row>
    <row r="55" customFormat="false" ht="13.5" hidden="false" customHeight="true" outlineLevel="0" collapsed="false">
      <c r="A55" s="108" t="s">
        <v>370</v>
      </c>
      <c r="B55" s="89" t="s">
        <v>371</v>
      </c>
      <c r="C55" s="91" t="n">
        <v>219.8413148</v>
      </c>
      <c r="D55" s="91" t="n">
        <v>6.830025</v>
      </c>
      <c r="E55" s="91" t="n">
        <v>44.7919488</v>
      </c>
      <c r="F55" s="91" t="n">
        <v>21.983995</v>
      </c>
      <c r="G55" s="91" t="n">
        <v>22.8079538</v>
      </c>
      <c r="H55" s="91" t="n">
        <v>168.219341</v>
      </c>
      <c r="I55" s="91" t="s">
        <v>61</v>
      </c>
      <c r="J55" s="91" t="s">
        <v>61</v>
      </c>
      <c r="K55" s="91" t="s">
        <v>61</v>
      </c>
    </row>
    <row r="56" s="101" customFormat="true" ht="18.75" hidden="false" customHeight="true" outlineLevel="0" collapsed="false">
      <c r="A56" s="106" t="s">
        <v>372</v>
      </c>
      <c r="B56" s="107" t="s">
        <v>373</v>
      </c>
      <c r="C56" s="100" t="n">
        <v>418.8630945</v>
      </c>
      <c r="D56" s="100" t="n">
        <v>72.5115571000001</v>
      </c>
      <c r="E56" s="100" t="n">
        <v>310.381983400001</v>
      </c>
      <c r="F56" s="100" t="n">
        <v>160.6905899</v>
      </c>
      <c r="G56" s="100" t="n">
        <v>149.6913935</v>
      </c>
      <c r="H56" s="100" t="n">
        <v>35.969554</v>
      </c>
      <c r="I56" s="100" t="n">
        <v>1.6748</v>
      </c>
      <c r="J56" s="100" t="s">
        <v>61</v>
      </c>
      <c r="K56" s="100" t="s">
        <v>61</v>
      </c>
    </row>
    <row r="57" customFormat="false" ht="13.5" hidden="false" customHeight="true" outlineLevel="0" collapsed="false">
      <c r="A57" s="108" t="s">
        <v>374</v>
      </c>
      <c r="B57" s="89" t="s">
        <v>375</v>
      </c>
      <c r="C57" s="91" t="n">
        <v>140.1861434</v>
      </c>
      <c r="D57" s="91" t="n">
        <v>40.2948936</v>
      </c>
      <c r="E57" s="91" t="n">
        <v>98.7343777999999</v>
      </c>
      <c r="F57" s="91" t="n">
        <v>42.0148814</v>
      </c>
      <c r="G57" s="91" t="n">
        <v>56.7194964</v>
      </c>
      <c r="H57" s="91" t="n">
        <v>1.156872</v>
      </c>
      <c r="I57" s="91" t="n">
        <v>1.6748</v>
      </c>
      <c r="J57" s="91" t="s">
        <v>61</v>
      </c>
      <c r="K57" s="91" t="s">
        <v>61</v>
      </c>
    </row>
    <row r="58" customFormat="false" ht="13.5" hidden="false" customHeight="true" outlineLevel="0" collapsed="false">
      <c r="A58" s="108" t="s">
        <v>376</v>
      </c>
      <c r="B58" s="89" t="s">
        <v>377</v>
      </c>
      <c r="C58" s="91" t="n">
        <v>85.6066706</v>
      </c>
      <c r="D58" s="91" t="n">
        <v>11.283424</v>
      </c>
      <c r="E58" s="91" t="n">
        <v>74.3232465999999</v>
      </c>
      <c r="F58" s="91" t="n">
        <v>47.156301</v>
      </c>
      <c r="G58" s="91" t="n">
        <v>27.1669456</v>
      </c>
      <c r="H58" s="91" t="s">
        <v>61</v>
      </c>
      <c r="I58" s="91" t="s">
        <v>61</v>
      </c>
      <c r="J58" s="91" t="s">
        <v>61</v>
      </c>
      <c r="K58" s="91" t="s">
        <v>61</v>
      </c>
    </row>
    <row r="59" customFormat="false" ht="13.5" hidden="false" customHeight="true" outlineLevel="0" collapsed="false">
      <c r="A59" s="108" t="s">
        <v>378</v>
      </c>
      <c r="B59" s="89" t="s">
        <v>379</v>
      </c>
      <c r="C59" s="91" t="n">
        <v>136.116927</v>
      </c>
      <c r="D59" s="91" t="n">
        <v>14.632025</v>
      </c>
      <c r="E59" s="91" t="n">
        <v>99.9045619999999</v>
      </c>
      <c r="F59" s="91" t="n">
        <v>60.550264</v>
      </c>
      <c r="G59" s="91" t="n">
        <v>39.354298</v>
      </c>
      <c r="H59" s="91" t="n">
        <v>21.58034</v>
      </c>
      <c r="I59" s="91" t="s">
        <v>61</v>
      </c>
      <c r="J59" s="91" t="s">
        <v>61</v>
      </c>
      <c r="K59" s="91" t="s">
        <v>61</v>
      </c>
    </row>
    <row r="60" customFormat="false" ht="13.5" hidden="false" customHeight="true" outlineLevel="0" collapsed="false">
      <c r="A60" s="108" t="s">
        <v>380</v>
      </c>
      <c r="B60" s="89" t="s">
        <v>381</v>
      </c>
      <c r="C60" s="91" t="n">
        <v>3.2796335</v>
      </c>
      <c r="D60" s="91" t="n">
        <v>1.0576094</v>
      </c>
      <c r="E60" s="91" t="n">
        <v>2.2220241</v>
      </c>
      <c r="F60" s="91" t="n">
        <v>0.1010291</v>
      </c>
      <c r="G60" s="91" t="n">
        <v>2.120995</v>
      </c>
      <c r="H60" s="91" t="s">
        <v>61</v>
      </c>
      <c r="I60" s="91" t="s">
        <v>61</v>
      </c>
      <c r="J60" s="91" t="s">
        <v>61</v>
      </c>
      <c r="K60" s="91" t="s">
        <v>61</v>
      </c>
    </row>
    <row r="61" customFormat="false" ht="13.5" hidden="false" customHeight="true" outlineLevel="0" collapsed="false">
      <c r="A61" s="108" t="s">
        <v>382</v>
      </c>
      <c r="B61" s="89" t="s">
        <v>383</v>
      </c>
      <c r="C61" s="91" t="n">
        <v>51.1049229</v>
      </c>
      <c r="D61" s="91" t="n">
        <v>5.0187402</v>
      </c>
      <c r="E61" s="91" t="n">
        <v>32.8538407</v>
      </c>
      <c r="F61" s="91" t="n">
        <v>9.5233081</v>
      </c>
      <c r="G61" s="91" t="n">
        <v>23.3305326</v>
      </c>
      <c r="H61" s="91" t="n">
        <v>13.232342</v>
      </c>
      <c r="I61" s="91" t="s">
        <v>61</v>
      </c>
      <c r="J61" s="91" t="s">
        <v>61</v>
      </c>
      <c r="K61" s="91" t="s">
        <v>61</v>
      </c>
    </row>
    <row r="62" customFormat="false" ht="13.5" hidden="false" customHeight="true" outlineLevel="0" collapsed="false">
      <c r="A62" s="108" t="s">
        <v>384</v>
      </c>
      <c r="B62" s="89" t="s">
        <v>385</v>
      </c>
      <c r="C62" s="91" t="n">
        <v>2.5687971</v>
      </c>
      <c r="D62" s="91" t="n">
        <v>0.2248649</v>
      </c>
      <c r="E62" s="91" t="n">
        <v>2.3439322</v>
      </c>
      <c r="F62" s="91" t="n">
        <v>1.3448063</v>
      </c>
      <c r="G62" s="91" t="n">
        <v>0.9991259</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2.3685992</v>
      </c>
      <c r="D64" s="100" t="n">
        <v>15.8170523</v>
      </c>
      <c r="E64" s="100" t="n">
        <v>55.6859239</v>
      </c>
      <c r="F64" s="100" t="n">
        <v>4.114127</v>
      </c>
      <c r="G64" s="100" t="n">
        <v>51.5717969</v>
      </c>
      <c r="H64" s="100" t="n">
        <v>0.865623</v>
      </c>
      <c r="I64" s="100" t="s">
        <v>61</v>
      </c>
      <c r="J64" s="100" t="s">
        <v>61</v>
      </c>
      <c r="K64" s="100" t="n">
        <v>0.557168</v>
      </c>
    </row>
    <row r="65" customFormat="false" ht="13.5" hidden="false" customHeight="true" outlineLevel="0" collapsed="false">
      <c r="A65" s="108" t="s">
        <v>390</v>
      </c>
      <c r="B65" s="89" t="s">
        <v>391</v>
      </c>
      <c r="C65" s="91" t="n">
        <v>3.6049203</v>
      </c>
      <c r="D65" s="91" t="n">
        <v>0.2870816</v>
      </c>
      <c r="E65" s="91" t="n">
        <v>3.3178387</v>
      </c>
      <c r="F65" s="91" t="n">
        <v>1.9170077</v>
      </c>
      <c r="G65" s="91" t="n">
        <v>1.400831</v>
      </c>
      <c r="H65" s="91" t="s">
        <v>61</v>
      </c>
      <c r="I65" s="91" t="s">
        <v>61</v>
      </c>
      <c r="J65" s="91" t="s">
        <v>61</v>
      </c>
      <c r="K65" s="91" t="n">
        <v>0.03827</v>
      </c>
    </row>
    <row r="66" customFormat="false" ht="13.5" hidden="false" customHeight="true" outlineLevel="0" collapsed="false">
      <c r="A66" s="108" t="s">
        <v>392</v>
      </c>
      <c r="B66" s="89" t="s">
        <v>393</v>
      </c>
      <c r="C66" s="91" t="n">
        <v>50.9246231</v>
      </c>
      <c r="D66" s="91" t="n">
        <v>14.3212489</v>
      </c>
      <c r="E66" s="91" t="n">
        <v>36.6033742</v>
      </c>
      <c r="F66" s="91" t="n">
        <v>0.9683169</v>
      </c>
      <c r="G66" s="91" t="n">
        <v>35.6350573</v>
      </c>
      <c r="H66" s="91" t="s">
        <v>61</v>
      </c>
      <c r="I66" s="91" t="s">
        <v>61</v>
      </c>
      <c r="J66" s="91" t="s">
        <v>61</v>
      </c>
      <c r="K66" s="91" t="n">
        <v>0.518898</v>
      </c>
    </row>
    <row r="67" customFormat="false" ht="13.5" hidden="false" customHeight="true" outlineLevel="0" collapsed="false">
      <c r="A67" s="108" t="s">
        <v>394</v>
      </c>
      <c r="B67" s="89" t="s">
        <v>395</v>
      </c>
      <c r="C67" s="91" t="n">
        <v>17.8390558</v>
      </c>
      <c r="D67" s="91" t="n">
        <v>1.2087218</v>
      </c>
      <c r="E67" s="91" t="n">
        <v>15.764711</v>
      </c>
      <c r="F67" s="91" t="n">
        <v>1.2288024</v>
      </c>
      <c r="G67" s="91" t="n">
        <v>14.5359086</v>
      </c>
      <c r="H67" s="91" t="n">
        <v>0.865623</v>
      </c>
      <c r="I67" s="91" t="s">
        <v>61</v>
      </c>
      <c r="J67" s="91" t="s">
        <v>61</v>
      </c>
      <c r="K67" s="91" t="s">
        <v>61</v>
      </c>
    </row>
    <row r="68" s="101" customFormat="true" ht="18.75" hidden="false" customHeight="true" outlineLevel="0" collapsed="false">
      <c r="A68" s="106" t="s">
        <v>396</v>
      </c>
      <c r="B68" s="107" t="s">
        <v>397</v>
      </c>
      <c r="C68" s="100" t="n">
        <v>253.0160073</v>
      </c>
      <c r="D68" s="100" t="n">
        <v>26.1396489</v>
      </c>
      <c r="E68" s="100" t="n">
        <v>136.7853764</v>
      </c>
      <c r="F68" s="100" t="n">
        <v>65.1678863</v>
      </c>
      <c r="G68" s="100" t="n">
        <v>71.6174901</v>
      </c>
      <c r="H68" s="100" t="n">
        <v>90.090982</v>
      </c>
      <c r="I68" s="100" t="s">
        <v>61</v>
      </c>
      <c r="J68" s="100" t="n">
        <v>0.452518</v>
      </c>
      <c r="K68" s="100" t="n">
        <v>3.070549</v>
      </c>
    </row>
    <row r="69" customFormat="false" ht="13.5" hidden="false" customHeight="true" outlineLevel="0" collapsed="false">
      <c r="A69" s="108" t="s">
        <v>398</v>
      </c>
      <c r="B69" s="89" t="s">
        <v>399</v>
      </c>
      <c r="C69" s="91" t="n">
        <v>210.5290218</v>
      </c>
      <c r="D69" s="91" t="n">
        <v>25.2474651</v>
      </c>
      <c r="E69" s="91" t="n">
        <v>117.6532657</v>
      </c>
      <c r="F69" s="91" t="n">
        <v>53.3841464</v>
      </c>
      <c r="G69" s="91" t="n">
        <v>64.2691193</v>
      </c>
      <c r="H69" s="91" t="n">
        <v>67.628291</v>
      </c>
      <c r="I69" s="91" t="s">
        <v>61</v>
      </c>
      <c r="J69" s="91" t="n">
        <v>0.452518</v>
      </c>
      <c r="K69" s="91" t="n">
        <v>2.366702</v>
      </c>
    </row>
    <row r="70" customFormat="false" ht="13.5" hidden="false" customHeight="true" outlineLevel="0" collapsed="false">
      <c r="A70" s="108" t="s">
        <v>400</v>
      </c>
      <c r="B70" s="89" t="s">
        <v>401</v>
      </c>
      <c r="C70" s="91" t="n">
        <v>37.3506938</v>
      </c>
      <c r="D70" s="91" t="n">
        <v>0.6321423</v>
      </c>
      <c r="E70" s="91" t="n">
        <v>14.2558605</v>
      </c>
      <c r="F70" s="91" t="n">
        <v>10.5338941</v>
      </c>
      <c r="G70" s="91" t="n">
        <v>3.7219664</v>
      </c>
      <c r="H70" s="91" t="n">
        <v>22.462691</v>
      </c>
      <c r="I70" s="91" t="s">
        <v>61</v>
      </c>
      <c r="J70" s="91" t="s">
        <v>61</v>
      </c>
      <c r="K70" s="91" t="n">
        <v>0.445824</v>
      </c>
    </row>
    <row r="71" customFormat="false" ht="13.5" hidden="false" customHeight="true" outlineLevel="0" collapsed="false">
      <c r="A71" s="108" t="s">
        <v>402</v>
      </c>
      <c r="B71" s="89" t="s">
        <v>403</v>
      </c>
      <c r="C71" s="91" t="n">
        <v>1.529153</v>
      </c>
      <c r="D71" s="91" t="s">
        <v>61</v>
      </c>
      <c r="E71" s="91" t="n">
        <v>1.529153</v>
      </c>
      <c r="F71" s="91" t="n">
        <v>0.098092</v>
      </c>
      <c r="G71" s="91" t="n">
        <v>1.431061</v>
      </c>
      <c r="H71" s="91" t="s">
        <v>61</v>
      </c>
      <c r="I71" s="91" t="s">
        <v>61</v>
      </c>
      <c r="J71" s="91" t="s">
        <v>61</v>
      </c>
      <c r="K71" s="91" t="n">
        <v>0.258023</v>
      </c>
    </row>
    <row r="72" customFormat="false" ht="13.5" hidden="false" customHeight="true" outlineLevel="0" collapsed="false">
      <c r="A72" s="108" t="s">
        <v>404</v>
      </c>
      <c r="B72" s="89" t="s">
        <v>405</v>
      </c>
      <c r="C72" s="91" t="n">
        <v>0.1550643</v>
      </c>
      <c r="D72" s="91" t="n">
        <v>0.117636</v>
      </c>
      <c r="E72" s="91" t="n">
        <v>0.0374283</v>
      </c>
      <c r="F72" s="91" t="s">
        <v>61</v>
      </c>
      <c r="G72" s="91" t="n">
        <v>0.0374283</v>
      </c>
      <c r="H72" s="91" t="s">
        <v>61</v>
      </c>
      <c r="I72" s="91" t="s">
        <v>61</v>
      </c>
      <c r="J72" s="91" t="s">
        <v>61</v>
      </c>
      <c r="K72" s="91" t="s">
        <v>61</v>
      </c>
    </row>
    <row r="73" customFormat="false" ht="13.5" hidden="false" customHeight="true" outlineLevel="0" collapsed="false">
      <c r="A73" s="108" t="s">
        <v>406</v>
      </c>
      <c r="B73" s="89" t="s">
        <v>407</v>
      </c>
      <c r="C73" s="91" t="n">
        <v>3.4520744</v>
      </c>
      <c r="D73" s="91" t="n">
        <v>0.1424055</v>
      </c>
      <c r="E73" s="91" t="n">
        <v>3.3096689</v>
      </c>
      <c r="F73" s="91" t="n">
        <v>1.1517538</v>
      </c>
      <c r="G73" s="91" t="n">
        <v>2.1579151</v>
      </c>
      <c r="H73" s="91" t="s">
        <v>61</v>
      </c>
      <c r="I73" s="91" t="s">
        <v>61</v>
      </c>
      <c r="J73" s="91" t="s">
        <v>61</v>
      </c>
      <c r="K73" s="91" t="s">
        <v>61</v>
      </c>
    </row>
    <row r="74" s="101" customFormat="true" ht="18.75" hidden="false" customHeight="true" outlineLevel="0" collapsed="false">
      <c r="A74" s="106" t="s">
        <v>408</v>
      </c>
      <c r="B74" s="107" t="s">
        <v>409</v>
      </c>
      <c r="C74" s="100" t="n">
        <v>14.1481537</v>
      </c>
      <c r="D74" s="100" t="n">
        <v>4.3575818</v>
      </c>
      <c r="E74" s="100" t="n">
        <v>9.7905719</v>
      </c>
      <c r="F74" s="100" t="n">
        <v>2.1482923</v>
      </c>
      <c r="G74" s="100" t="n">
        <v>7.6422796</v>
      </c>
      <c r="H74" s="100" t="s">
        <v>61</v>
      </c>
      <c r="I74" s="100" t="s">
        <v>61</v>
      </c>
      <c r="J74" s="100" t="s">
        <v>61</v>
      </c>
      <c r="K74" s="100" t="n">
        <v>0.008858</v>
      </c>
    </row>
    <row r="75" customFormat="false" ht="13.5" hidden="false" customHeight="true" outlineLevel="0" collapsed="false">
      <c r="A75" s="108" t="s">
        <v>410</v>
      </c>
      <c r="B75" s="89" t="s">
        <v>411</v>
      </c>
      <c r="C75" s="91" t="n">
        <v>0.0466023</v>
      </c>
      <c r="D75" s="91" t="n">
        <v>0.0031062</v>
      </c>
      <c r="E75" s="91" t="n">
        <v>0.0434961</v>
      </c>
      <c r="F75" s="91" t="n">
        <v>0.00077</v>
      </c>
      <c r="G75" s="91" t="n">
        <v>0.0427261</v>
      </c>
      <c r="H75" s="91" t="s">
        <v>61</v>
      </c>
      <c r="I75" s="91" t="s">
        <v>61</v>
      </c>
      <c r="J75" s="91" t="s">
        <v>61</v>
      </c>
      <c r="K75" s="91" t="s">
        <v>61</v>
      </c>
    </row>
    <row r="76" customFormat="false" ht="13.5" hidden="false" customHeight="true" outlineLevel="0" collapsed="false">
      <c r="A76" s="108" t="s">
        <v>412</v>
      </c>
      <c r="B76" s="89" t="s">
        <v>413</v>
      </c>
      <c r="C76" s="91" t="n">
        <v>0.6491771</v>
      </c>
      <c r="D76" s="91" t="n">
        <v>0.3706557</v>
      </c>
      <c r="E76" s="91" t="n">
        <v>0.2785214</v>
      </c>
      <c r="F76" s="91" t="n">
        <v>0.0985927</v>
      </c>
      <c r="G76" s="91" t="n">
        <v>0.1799287</v>
      </c>
      <c r="H76" s="91" t="s">
        <v>61</v>
      </c>
      <c r="I76" s="91" t="s">
        <v>61</v>
      </c>
      <c r="J76" s="91" t="s">
        <v>61</v>
      </c>
      <c r="K76" s="91" t="s">
        <v>61</v>
      </c>
    </row>
    <row r="77" customFormat="false" ht="13.5" hidden="false" customHeight="true" outlineLevel="0" collapsed="false">
      <c r="A77" s="108" t="s">
        <v>414</v>
      </c>
      <c r="B77" s="89" t="s">
        <v>415</v>
      </c>
      <c r="C77" s="91" t="n">
        <v>0.0172238</v>
      </c>
      <c r="D77" s="91" t="n">
        <v>0.0132908</v>
      </c>
      <c r="E77" s="91" t="n">
        <v>0.003933</v>
      </c>
      <c r="F77" s="91" t="s">
        <v>61</v>
      </c>
      <c r="G77" s="91" t="n">
        <v>0.003933</v>
      </c>
      <c r="H77" s="91" t="s">
        <v>61</v>
      </c>
      <c r="I77" s="91" t="s">
        <v>61</v>
      </c>
      <c r="J77" s="91" t="s">
        <v>61</v>
      </c>
      <c r="K77" s="91" t="s">
        <v>61</v>
      </c>
    </row>
    <row r="78" customFormat="false" ht="13.5" hidden="false" customHeight="true" outlineLevel="0" collapsed="false">
      <c r="A78" s="108" t="s">
        <v>416</v>
      </c>
      <c r="B78" s="89" t="s">
        <v>417</v>
      </c>
      <c r="C78" s="91" t="n">
        <v>3.4732201</v>
      </c>
      <c r="D78" s="91" t="n">
        <v>0.649056</v>
      </c>
      <c r="E78" s="91" t="n">
        <v>2.8241641</v>
      </c>
      <c r="F78" s="91" t="n">
        <v>0.1648894</v>
      </c>
      <c r="G78" s="91" t="n">
        <v>2.6592747</v>
      </c>
      <c r="H78" s="91" t="s">
        <v>61</v>
      </c>
      <c r="I78" s="91" t="s">
        <v>61</v>
      </c>
      <c r="J78" s="91" t="s">
        <v>61</v>
      </c>
      <c r="K78" s="91" t="n">
        <v>0.008858</v>
      </c>
    </row>
    <row r="79" customFormat="false" ht="13.5" hidden="false" customHeight="true" outlineLevel="0" collapsed="false">
      <c r="A79" s="108" t="s">
        <v>418</v>
      </c>
      <c r="B79" s="89" t="s">
        <v>419</v>
      </c>
      <c r="C79" s="91" t="n">
        <v>0.0059409</v>
      </c>
      <c r="D79" s="91" t="s">
        <v>61</v>
      </c>
      <c r="E79" s="91" t="n">
        <v>0.0059409</v>
      </c>
      <c r="F79" s="91" t="s">
        <v>61</v>
      </c>
      <c r="G79" s="91" t="n">
        <v>0.0059409</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657485</v>
      </c>
      <c r="D81" s="91" t="n">
        <v>0.0109926</v>
      </c>
      <c r="E81" s="91" t="n">
        <v>0.1547559</v>
      </c>
      <c r="F81" s="91" t="n">
        <v>0.011176</v>
      </c>
      <c r="G81" s="91" t="n">
        <v>0.1435799</v>
      </c>
      <c r="H81" s="91" t="s">
        <v>61</v>
      </c>
      <c r="I81" s="91" t="s">
        <v>61</v>
      </c>
      <c r="J81" s="91" t="s">
        <v>61</v>
      </c>
      <c r="K81" s="91" t="s">
        <v>61</v>
      </c>
    </row>
    <row r="82" customFormat="false" ht="13.5" hidden="false" customHeight="true" outlineLevel="0" collapsed="false">
      <c r="A82" s="108" t="s">
        <v>424</v>
      </c>
      <c r="B82" s="89" t="s">
        <v>425</v>
      </c>
      <c r="C82" s="91" t="n">
        <v>9.790241</v>
      </c>
      <c r="D82" s="91" t="n">
        <v>3.3104805</v>
      </c>
      <c r="E82" s="91" t="n">
        <v>6.4797605</v>
      </c>
      <c r="F82" s="91" t="n">
        <v>1.8728642</v>
      </c>
      <c r="G82" s="91" t="n">
        <v>4.6068963</v>
      </c>
      <c r="H82" s="91" t="s">
        <v>61</v>
      </c>
      <c r="I82" s="91" t="s">
        <v>61</v>
      </c>
      <c r="J82" s="91" t="s">
        <v>61</v>
      </c>
      <c r="K82" s="91" t="s">
        <v>61</v>
      </c>
    </row>
    <row r="83" s="101" customFormat="true" ht="18.75" hidden="false" customHeight="true" outlineLevel="0" collapsed="false">
      <c r="A83" s="106" t="s">
        <v>426</v>
      </c>
      <c r="B83" s="107" t="s">
        <v>427</v>
      </c>
      <c r="C83" s="100" t="n">
        <v>25.9129261</v>
      </c>
      <c r="D83" s="100" t="n">
        <v>1.3182603</v>
      </c>
      <c r="E83" s="100" t="n">
        <v>24.5946658</v>
      </c>
      <c r="F83" s="100" t="n">
        <v>6.7771694</v>
      </c>
      <c r="G83" s="100" t="n">
        <v>17.8174964</v>
      </c>
      <c r="H83" s="100" t="s">
        <v>61</v>
      </c>
      <c r="I83" s="100" t="s">
        <v>61</v>
      </c>
      <c r="J83" s="100" t="s">
        <v>61</v>
      </c>
      <c r="K83" s="100" t="s">
        <v>61</v>
      </c>
    </row>
    <row r="84" customFormat="false" ht="13.5" hidden="false" customHeight="true" outlineLevel="0" collapsed="false">
      <c r="A84" s="108" t="s">
        <v>428</v>
      </c>
      <c r="B84" s="89" t="s">
        <v>429</v>
      </c>
      <c r="C84" s="91" t="n">
        <v>23.4142913</v>
      </c>
      <c r="D84" s="91" t="n">
        <v>1.2453815</v>
      </c>
      <c r="E84" s="91" t="n">
        <v>22.1689098</v>
      </c>
      <c r="F84" s="91" t="n">
        <v>6.6702919</v>
      </c>
      <c r="G84" s="91" t="n">
        <v>15.4986179</v>
      </c>
      <c r="H84" s="91" t="s">
        <v>61</v>
      </c>
      <c r="I84" s="91" t="s">
        <v>61</v>
      </c>
      <c r="J84" s="91" t="s">
        <v>61</v>
      </c>
      <c r="K84" s="91" t="s">
        <v>61</v>
      </c>
    </row>
    <row r="85" customFormat="false" ht="13.5" hidden="false" customHeight="true" outlineLevel="0" collapsed="false">
      <c r="A85" s="108" t="s">
        <v>430</v>
      </c>
      <c r="B85" s="89" t="s">
        <v>431</v>
      </c>
      <c r="C85" s="91" t="n">
        <v>2.4986348</v>
      </c>
      <c r="D85" s="91" t="n">
        <v>0.0728788</v>
      </c>
      <c r="E85" s="91" t="n">
        <v>2.425756</v>
      </c>
      <c r="F85" s="91" t="n">
        <v>0.1068775</v>
      </c>
      <c r="G85" s="91" t="n">
        <v>2.3188785</v>
      </c>
      <c r="H85" s="91" t="s">
        <v>61</v>
      </c>
      <c r="I85" s="91" t="s">
        <v>61</v>
      </c>
      <c r="J85" s="91" t="s">
        <v>61</v>
      </c>
      <c r="K85" s="91" t="s">
        <v>61</v>
      </c>
    </row>
    <row r="86" s="101" customFormat="true" ht="18.75" hidden="false" customHeight="true" outlineLevel="0" collapsed="false">
      <c r="A86" s="106" t="s">
        <v>432</v>
      </c>
      <c r="B86" s="107" t="s">
        <v>433</v>
      </c>
      <c r="C86" s="100" t="n">
        <v>7.042348</v>
      </c>
      <c r="D86" s="100" t="n">
        <v>6.6440653</v>
      </c>
      <c r="E86" s="100" t="n">
        <v>0.3982827</v>
      </c>
      <c r="F86" s="100" t="n">
        <v>0.2464442</v>
      </c>
      <c r="G86" s="100" t="n">
        <v>0.1518385</v>
      </c>
      <c r="H86" s="100" t="s">
        <v>61</v>
      </c>
      <c r="I86" s="100" t="s">
        <v>61</v>
      </c>
      <c r="J86" s="100" t="s">
        <v>61</v>
      </c>
      <c r="K86" s="100" t="s">
        <v>61</v>
      </c>
    </row>
    <row r="87" customFormat="false" ht="13.5" hidden="false" customHeight="true" outlineLevel="0" collapsed="false">
      <c r="A87" s="108" t="s">
        <v>434</v>
      </c>
      <c r="B87" s="89" t="s">
        <v>435</v>
      </c>
      <c r="C87" s="91" t="n">
        <v>0.5171711</v>
      </c>
      <c r="D87" s="91" t="n">
        <v>0.1613297</v>
      </c>
      <c r="E87" s="91" t="n">
        <v>0.3558414</v>
      </c>
      <c r="F87" s="91" t="n">
        <v>0.2360061</v>
      </c>
      <c r="G87" s="91" t="n">
        <v>0.1198353</v>
      </c>
      <c r="H87" s="91" t="s">
        <v>61</v>
      </c>
      <c r="I87" s="91" t="s">
        <v>61</v>
      </c>
      <c r="J87" s="91" t="s">
        <v>61</v>
      </c>
      <c r="K87" s="91" t="s">
        <v>61</v>
      </c>
    </row>
    <row r="88" customFormat="false" ht="13.5" hidden="false" customHeight="true" outlineLevel="0" collapsed="false">
      <c r="A88" s="108" t="s">
        <v>436</v>
      </c>
      <c r="B88" s="89" t="s">
        <v>437</v>
      </c>
      <c r="C88" s="91" t="n">
        <v>6.5251769</v>
      </c>
      <c r="D88" s="91" t="n">
        <v>6.4827356</v>
      </c>
      <c r="E88" s="91" t="n">
        <v>0.0424413</v>
      </c>
      <c r="F88" s="91" t="n">
        <v>0.0104381</v>
      </c>
      <c r="G88" s="91" t="n">
        <v>0.0320032</v>
      </c>
      <c r="H88" s="91" t="s">
        <v>61</v>
      </c>
      <c r="I88" s="91" t="s">
        <v>61</v>
      </c>
      <c r="J88" s="91" t="s">
        <v>61</v>
      </c>
      <c r="K88" s="91" t="s">
        <v>61</v>
      </c>
    </row>
    <row r="89" s="101" customFormat="true" ht="18.75" hidden="false" customHeight="true" outlineLevel="0" collapsed="false">
      <c r="A89" s="106" t="s">
        <v>438</v>
      </c>
      <c r="B89" s="107" t="s">
        <v>439</v>
      </c>
      <c r="C89" s="100" t="n">
        <v>236.4517514</v>
      </c>
      <c r="D89" s="100" t="n">
        <v>76.973376</v>
      </c>
      <c r="E89" s="100" t="n">
        <v>87.1515174</v>
      </c>
      <c r="F89" s="100" t="n">
        <v>28.2629005</v>
      </c>
      <c r="G89" s="100" t="n">
        <v>58.8886169</v>
      </c>
      <c r="H89" s="100" t="n">
        <v>72.326858</v>
      </c>
      <c r="I89" s="100" t="s">
        <v>61</v>
      </c>
      <c r="J89" s="100" t="s">
        <v>61</v>
      </c>
      <c r="K89" s="100" t="n">
        <v>0.09532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6.4517514</v>
      </c>
      <c r="D91" s="91" t="n">
        <v>76.973376</v>
      </c>
      <c r="E91" s="91" t="n">
        <v>87.1515174</v>
      </c>
      <c r="F91" s="91" t="n">
        <v>28.2629005</v>
      </c>
      <c r="G91" s="91" t="n">
        <v>58.8886169</v>
      </c>
      <c r="H91" s="91" t="n">
        <v>72.326858</v>
      </c>
      <c r="I91" s="91" t="s">
        <v>61</v>
      </c>
      <c r="J91" s="91" t="s">
        <v>61</v>
      </c>
      <c r="K91" s="91" t="n">
        <v>0.09532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4.303307299999</v>
      </c>
      <c r="D95" s="100" t="n">
        <v>2.81477899999998</v>
      </c>
      <c r="E95" s="100" t="n">
        <v>15.6010545000003</v>
      </c>
      <c r="F95" s="100" t="n">
        <v>12.7966916</v>
      </c>
      <c r="G95" s="100" t="n">
        <v>2.8043629</v>
      </c>
      <c r="H95" s="100" t="n">
        <v>5.8874738</v>
      </c>
      <c r="I95" s="100" t="s">
        <v>61</v>
      </c>
      <c r="J95" s="100" t="n">
        <v>0.2060502</v>
      </c>
      <c r="K95" s="100" t="n">
        <v>0.0002346</v>
      </c>
    </row>
    <row r="96" customFormat="false" ht="13.5" hidden="false" customHeight="true" outlineLevel="0" collapsed="false">
      <c r="A96" s="108" t="s">
        <v>452</v>
      </c>
      <c r="B96" s="89" t="s">
        <v>453</v>
      </c>
      <c r="C96" s="91" t="n">
        <v>23.7837119999991</v>
      </c>
      <c r="D96" s="91" t="n">
        <v>2.78447599999998</v>
      </c>
      <c r="E96" s="91" t="n">
        <v>15.1117622000003</v>
      </c>
      <c r="F96" s="91" t="n">
        <v>12.4210024</v>
      </c>
      <c r="G96" s="91" t="n">
        <v>2.6907598</v>
      </c>
      <c r="H96" s="91" t="n">
        <v>5.8874738</v>
      </c>
      <c r="I96" s="91" t="s">
        <v>61</v>
      </c>
      <c r="J96" s="91" t="n">
        <v>0.2060502</v>
      </c>
      <c r="K96" s="91" t="n">
        <v>0.0002346</v>
      </c>
    </row>
    <row r="97" customFormat="false" ht="13.5" hidden="false" customHeight="true" outlineLevel="0" collapsed="false">
      <c r="A97" s="108" t="s">
        <v>454</v>
      </c>
      <c r="B97" s="89" t="s">
        <v>455</v>
      </c>
      <c r="C97" s="91" t="n">
        <v>0.5195953</v>
      </c>
      <c r="D97" s="91" t="n">
        <v>0.030303</v>
      </c>
      <c r="E97" s="91" t="n">
        <v>0.4892923</v>
      </c>
      <c r="F97" s="91" t="n">
        <v>0.3756892</v>
      </c>
      <c r="G97" s="91" t="n">
        <v>0.1136031</v>
      </c>
      <c r="H97" s="91" t="s">
        <v>61</v>
      </c>
      <c r="I97" s="91" t="s">
        <v>61</v>
      </c>
      <c r="J97" s="91" t="s">
        <v>61</v>
      </c>
      <c r="K97" s="91" t="s">
        <v>61</v>
      </c>
    </row>
    <row r="98" s="101" customFormat="true" ht="18.75" hidden="false" customHeight="true" outlineLevel="0" collapsed="false">
      <c r="A98" s="106" t="s">
        <v>456</v>
      </c>
      <c r="B98" s="107" t="s">
        <v>457</v>
      </c>
      <c r="C98" s="100" t="n">
        <v>0.0099567</v>
      </c>
      <c r="D98" s="100" t="s">
        <v>61</v>
      </c>
      <c r="E98" s="100" t="n">
        <v>0.0099567</v>
      </c>
      <c r="F98" s="100" t="s">
        <v>61</v>
      </c>
      <c r="G98" s="100" t="n">
        <v>0.0099567</v>
      </c>
      <c r="H98" s="100" t="s">
        <v>61</v>
      </c>
      <c r="I98" s="100" t="s">
        <v>61</v>
      </c>
      <c r="J98" s="100" t="s">
        <v>61</v>
      </c>
      <c r="K98" s="100" t="s">
        <v>61</v>
      </c>
    </row>
    <row r="99" customFormat="false" ht="13.5" hidden="false" customHeight="true" outlineLevel="0" collapsed="false">
      <c r="A99" s="108" t="s">
        <v>458</v>
      </c>
      <c r="B99" s="89" t="s">
        <v>459</v>
      </c>
      <c r="C99" s="91" t="n">
        <v>0.0099567</v>
      </c>
      <c r="D99" s="91" t="s">
        <v>61</v>
      </c>
      <c r="E99" s="91" t="n">
        <v>0.0099567</v>
      </c>
      <c r="F99" s="91" t="s">
        <v>61</v>
      </c>
      <c r="G99" s="91" t="n">
        <v>0.009956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48.798054699999</v>
      </c>
      <c r="D106" s="100" t="n">
        <v>8.1120155</v>
      </c>
      <c r="E106" s="100" t="n">
        <v>145.3313285</v>
      </c>
      <c r="F106" s="100" t="n">
        <v>49.5195084000001</v>
      </c>
      <c r="G106" s="100" t="n">
        <v>95.8118200999993</v>
      </c>
      <c r="H106" s="100" t="n">
        <v>95.3547107</v>
      </c>
      <c r="I106" s="100" t="s">
        <v>61</v>
      </c>
      <c r="J106" s="100" t="n">
        <v>1.3138824</v>
      </c>
      <c r="K106" s="100" t="n">
        <v>0.272136</v>
      </c>
    </row>
    <row r="107" customFormat="false" ht="13.5" hidden="false" customHeight="true" outlineLevel="0" collapsed="false">
      <c r="A107" s="108" t="s">
        <v>473</v>
      </c>
      <c r="B107" s="89" t="s">
        <v>474</v>
      </c>
      <c r="C107" s="91" t="n">
        <v>136.1532185</v>
      </c>
      <c r="D107" s="91" t="n">
        <v>7.817145</v>
      </c>
      <c r="E107" s="91" t="n">
        <v>128.3360735</v>
      </c>
      <c r="F107" s="91" t="n">
        <v>46.0916355</v>
      </c>
      <c r="G107" s="91" t="n">
        <v>82.2444379999999</v>
      </c>
      <c r="H107" s="91" t="s">
        <v>61</v>
      </c>
      <c r="I107" s="91" t="s">
        <v>61</v>
      </c>
      <c r="J107" s="91" t="n">
        <v>1.3138824</v>
      </c>
      <c r="K107" s="91" t="n">
        <v>0.272136</v>
      </c>
    </row>
    <row r="108" customFormat="false" ht="13.5" hidden="false" customHeight="true" outlineLevel="0" collapsed="false">
      <c r="A108" s="108" t="s">
        <v>475</v>
      </c>
      <c r="B108" s="89" t="s">
        <v>476</v>
      </c>
      <c r="C108" s="91" t="n">
        <v>112.6448362</v>
      </c>
      <c r="D108" s="91" t="n">
        <v>0.2948705</v>
      </c>
      <c r="E108" s="91" t="n">
        <v>16.995255</v>
      </c>
      <c r="F108" s="91" t="n">
        <v>3.4278729</v>
      </c>
      <c r="G108" s="91" t="n">
        <v>13.5673821</v>
      </c>
      <c r="H108" s="91" t="n">
        <v>95.3547107</v>
      </c>
      <c r="I108" s="91" t="s">
        <v>61</v>
      </c>
      <c r="J108" s="91" t="s">
        <v>61</v>
      </c>
      <c r="K108" s="91" t="s">
        <v>61</v>
      </c>
    </row>
    <row r="109" s="101" customFormat="true" ht="18.75" hidden="false" customHeight="true" outlineLevel="0" collapsed="false">
      <c r="A109" s="106" t="s">
        <v>477</v>
      </c>
      <c r="B109" s="107" t="s">
        <v>478</v>
      </c>
      <c r="C109" s="100" t="n">
        <v>0.098225</v>
      </c>
      <c r="D109" s="100" t="s">
        <v>61</v>
      </c>
      <c r="E109" s="100" t="n">
        <v>0.098225</v>
      </c>
      <c r="F109" s="100" t="n">
        <v>0.055817</v>
      </c>
      <c r="G109" s="100" t="n">
        <v>0.042408</v>
      </c>
      <c r="H109" s="100" t="s">
        <v>61</v>
      </c>
      <c r="I109" s="100" t="s">
        <v>61</v>
      </c>
      <c r="J109" s="100" t="s">
        <v>61</v>
      </c>
      <c r="K109" s="100" t="s">
        <v>61</v>
      </c>
    </row>
    <row r="110" customFormat="false" ht="13.5" hidden="false" customHeight="true" outlineLevel="0" collapsed="false">
      <c r="A110" s="108" t="s">
        <v>479</v>
      </c>
      <c r="B110" s="89" t="s">
        <v>480</v>
      </c>
      <c r="C110" s="91" t="n">
        <v>0.098225</v>
      </c>
      <c r="D110" s="91" t="s">
        <v>61</v>
      </c>
      <c r="E110" s="91" t="n">
        <v>0.098225</v>
      </c>
      <c r="F110" s="91" t="n">
        <v>0.055817</v>
      </c>
      <c r="G110" s="91" t="n">
        <v>0.042408</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536.4124</v>
      </c>
      <c r="D7" s="114" t="n">
        <v>6609.89029999999</v>
      </c>
      <c r="E7" s="100" t="n">
        <v>2205.8418</v>
      </c>
      <c r="F7" s="100" t="n">
        <v>1543.0038</v>
      </c>
      <c r="G7" s="100" t="n">
        <v>819.459599999999</v>
      </c>
      <c r="H7" s="100" t="n">
        <v>752.618099999987</v>
      </c>
      <c r="I7" s="100" t="n">
        <v>1042.2238</v>
      </c>
      <c r="J7" s="100" t="n">
        <v>1553.5909</v>
      </c>
      <c r="K7" s="100" t="n">
        <v>3009.7841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129.4337</v>
      </c>
      <c r="D9" s="100" t="n">
        <v>96.289</v>
      </c>
      <c r="E9" s="100" t="n">
        <v>155.189</v>
      </c>
      <c r="F9" s="100" t="n">
        <v>52.404</v>
      </c>
      <c r="G9" s="100" t="n">
        <v>48.0884</v>
      </c>
      <c r="H9" s="100" t="n">
        <v>32.5831</v>
      </c>
      <c r="I9" s="100" t="n">
        <v>210.061</v>
      </c>
      <c r="J9" s="100" t="n">
        <v>156.9398</v>
      </c>
      <c r="K9" s="100" t="n">
        <v>377.8794</v>
      </c>
    </row>
    <row r="10" customFormat="false" ht="13.5" hidden="false" customHeight="true" outlineLevel="0" collapsed="false">
      <c r="A10" s="108" t="s">
        <v>282</v>
      </c>
      <c r="B10" s="89" t="s">
        <v>283</v>
      </c>
      <c r="C10" s="91" t="n">
        <v>662.3778</v>
      </c>
      <c r="D10" s="91" t="n">
        <v>26.61</v>
      </c>
      <c r="E10" s="91" t="n">
        <v>53.68</v>
      </c>
      <c r="F10" s="91" t="n">
        <v>43.695</v>
      </c>
      <c r="G10" s="91" t="n">
        <v>22.7363</v>
      </c>
      <c r="H10" s="91" t="n">
        <v>24.465</v>
      </c>
      <c r="I10" s="91" t="n">
        <v>70.726</v>
      </c>
      <c r="J10" s="91" t="n">
        <v>136.4285</v>
      </c>
      <c r="K10" s="91" t="n">
        <v>284.03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66</v>
      </c>
      <c r="D13" s="91" t="s">
        <v>61</v>
      </c>
      <c r="E13" s="91" t="n">
        <v>0.23</v>
      </c>
      <c r="F13" s="91" t="s">
        <v>61</v>
      </c>
      <c r="G13" s="91" t="s">
        <v>61</v>
      </c>
      <c r="H13" s="91" t="s">
        <v>61</v>
      </c>
      <c r="I13" s="91" t="s">
        <v>61</v>
      </c>
      <c r="J13" s="91" t="s">
        <v>61</v>
      </c>
      <c r="K13" s="91" t="n">
        <v>1.236</v>
      </c>
    </row>
    <row r="14" customFormat="false" ht="13.5" hidden="false" customHeight="true" outlineLevel="0" collapsed="false">
      <c r="A14" s="108" t="s">
        <v>290</v>
      </c>
      <c r="B14" s="89" t="s">
        <v>291</v>
      </c>
      <c r="C14" s="91" t="n">
        <v>27.9632</v>
      </c>
      <c r="D14" s="91" t="n">
        <v>6.09</v>
      </c>
      <c r="E14" s="91" t="s">
        <v>61</v>
      </c>
      <c r="F14" s="91" t="n">
        <v>2.4661</v>
      </c>
      <c r="G14" s="91" t="n">
        <v>1.56</v>
      </c>
      <c r="H14" s="91" t="n">
        <v>2.6861</v>
      </c>
      <c r="I14" s="91" t="n">
        <v>10.582</v>
      </c>
      <c r="J14" s="91" t="s">
        <v>61</v>
      </c>
      <c r="K14" s="91" t="n">
        <v>4.579</v>
      </c>
    </row>
    <row r="15" customFormat="false" ht="13.5" hidden="false" customHeight="true" outlineLevel="0" collapsed="false">
      <c r="A15" s="108" t="s">
        <v>292</v>
      </c>
      <c r="B15" s="89" t="s">
        <v>293</v>
      </c>
      <c r="C15" s="91" t="n">
        <v>7.1291</v>
      </c>
      <c r="D15" s="91" t="s">
        <v>61</v>
      </c>
      <c r="E15" s="91" t="s">
        <v>61</v>
      </c>
      <c r="F15" s="91" t="n">
        <v>0.0569</v>
      </c>
      <c r="G15" s="91" t="s">
        <v>61</v>
      </c>
      <c r="H15" s="91" t="s">
        <v>61</v>
      </c>
      <c r="I15" s="91" t="s">
        <v>61</v>
      </c>
      <c r="J15" s="91" t="s">
        <v>61</v>
      </c>
      <c r="K15" s="91" t="n">
        <v>7.0722</v>
      </c>
    </row>
    <row r="16" customFormat="false" ht="13.5" hidden="false" customHeight="true" outlineLevel="0" collapsed="false">
      <c r="A16" s="108" t="s">
        <v>294</v>
      </c>
      <c r="B16" s="89" t="s">
        <v>295</v>
      </c>
      <c r="C16" s="91" t="n">
        <v>424.4456</v>
      </c>
      <c r="D16" s="91" t="n">
        <v>63.589</v>
      </c>
      <c r="E16" s="91" t="n">
        <v>101.279</v>
      </c>
      <c r="F16" s="91" t="n">
        <v>6.186</v>
      </c>
      <c r="G16" s="91" t="n">
        <v>23.7921</v>
      </c>
      <c r="H16" s="91" t="n">
        <v>5.432</v>
      </c>
      <c r="I16" s="91" t="n">
        <v>128.253</v>
      </c>
      <c r="J16" s="91" t="n">
        <v>20.5113</v>
      </c>
      <c r="K16" s="91" t="n">
        <v>75.403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882</v>
      </c>
      <c r="D18" s="91" t="s">
        <v>61</v>
      </c>
      <c r="E18" s="91" t="s">
        <v>61</v>
      </c>
      <c r="F18" s="91" t="s">
        <v>61</v>
      </c>
      <c r="G18" s="91" t="s">
        <v>61</v>
      </c>
      <c r="H18" s="91" t="s">
        <v>61</v>
      </c>
      <c r="I18" s="91" t="n">
        <v>0.5</v>
      </c>
      <c r="J18" s="91" t="s">
        <v>61</v>
      </c>
      <c r="K18" s="91" t="n">
        <v>0.382</v>
      </c>
    </row>
    <row r="19" customFormat="false" ht="13.5" hidden="false" customHeight="true" outlineLevel="0" collapsed="false">
      <c r="A19" s="108" t="s">
        <v>300</v>
      </c>
      <c r="B19" s="89" t="s">
        <v>301</v>
      </c>
      <c r="C19" s="91" t="n">
        <v>1</v>
      </c>
      <c r="D19" s="91" t="s">
        <v>61</v>
      </c>
      <c r="E19" s="91" t="s">
        <v>61</v>
      </c>
      <c r="F19" s="91" t="s">
        <v>61</v>
      </c>
      <c r="G19" s="91" t="s">
        <v>61</v>
      </c>
      <c r="H19" s="91" t="s">
        <v>61</v>
      </c>
      <c r="I19" s="91" t="s">
        <v>61</v>
      </c>
      <c r="J19" s="91" t="s">
        <v>61</v>
      </c>
      <c r="K19" s="91" t="n">
        <v>1</v>
      </c>
    </row>
    <row r="20" customFormat="false" ht="13.5" hidden="false" customHeight="true" outlineLevel="0" collapsed="false">
      <c r="A20" s="108" t="s">
        <v>302</v>
      </c>
      <c r="B20" s="89" t="s">
        <v>303</v>
      </c>
      <c r="C20" s="91" t="n">
        <v>4.17</v>
      </c>
      <c r="D20" s="91" t="s">
        <v>61</v>
      </c>
      <c r="E20" s="91" t="s">
        <v>61</v>
      </c>
      <c r="F20" s="91" t="s">
        <v>61</v>
      </c>
      <c r="G20" s="91" t="s">
        <v>61</v>
      </c>
      <c r="H20" s="91" t="s">
        <v>61</v>
      </c>
      <c r="I20" s="91" t="s">
        <v>61</v>
      </c>
      <c r="J20" s="91" t="s">
        <v>61</v>
      </c>
      <c r="K20" s="91" t="n">
        <v>4.17</v>
      </c>
    </row>
    <row r="21" s="101" customFormat="true" ht="18.75" hidden="false" customHeight="true" outlineLevel="0" collapsed="false">
      <c r="A21" s="106" t="s">
        <v>304</v>
      </c>
      <c r="B21" s="107" t="s">
        <v>305</v>
      </c>
      <c r="C21" s="100" t="n">
        <v>3241.6746</v>
      </c>
      <c r="D21" s="100" t="n">
        <v>1518.227</v>
      </c>
      <c r="E21" s="100" t="n">
        <v>363.326</v>
      </c>
      <c r="F21" s="100" t="n">
        <v>168.5</v>
      </c>
      <c r="G21" s="100" t="n">
        <v>60.3376</v>
      </c>
      <c r="H21" s="100" t="n">
        <v>41.09</v>
      </c>
      <c r="I21" s="100" t="n">
        <v>121.763</v>
      </c>
      <c r="J21" s="100" t="n">
        <v>439.65</v>
      </c>
      <c r="K21" s="100" t="n">
        <v>528.781</v>
      </c>
    </row>
    <row r="22" customFormat="false" ht="13.5" hidden="false" customHeight="true" outlineLevel="0" collapsed="false">
      <c r="A22" s="108" t="s">
        <v>306</v>
      </c>
      <c r="B22" s="89" t="s">
        <v>307</v>
      </c>
      <c r="C22" s="91" t="n">
        <v>3237.8746</v>
      </c>
      <c r="D22" s="91" t="n">
        <v>1518.227</v>
      </c>
      <c r="E22" s="91" t="n">
        <v>363.326</v>
      </c>
      <c r="F22" s="91" t="n">
        <v>168.5</v>
      </c>
      <c r="G22" s="91" t="n">
        <v>60.3376</v>
      </c>
      <c r="H22" s="91" t="n">
        <v>41.09</v>
      </c>
      <c r="I22" s="91" t="n">
        <v>121.763</v>
      </c>
      <c r="J22" s="91" t="n">
        <v>439.65</v>
      </c>
      <c r="K22" s="91" t="n">
        <v>524.981</v>
      </c>
    </row>
    <row r="23" customFormat="false" ht="13.5" hidden="false" customHeight="true" outlineLevel="0" collapsed="false">
      <c r="A23" s="108" t="s">
        <v>308</v>
      </c>
      <c r="B23" s="89" t="s">
        <v>309</v>
      </c>
      <c r="C23" s="91" t="n">
        <v>3.8</v>
      </c>
      <c r="D23" s="91" t="s">
        <v>61</v>
      </c>
      <c r="E23" s="91" t="s">
        <v>61</v>
      </c>
      <c r="F23" s="91" t="s">
        <v>61</v>
      </c>
      <c r="G23" s="91" t="s">
        <v>61</v>
      </c>
      <c r="H23" s="91" t="s">
        <v>61</v>
      </c>
      <c r="I23" s="91" t="s">
        <v>61</v>
      </c>
      <c r="J23" s="91" t="s">
        <v>61</v>
      </c>
      <c r="K23" s="91" t="n">
        <v>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663.4893</v>
      </c>
      <c r="D25" s="116" t="n">
        <v>2752.939</v>
      </c>
      <c r="E25" s="116" t="n">
        <v>457.071</v>
      </c>
      <c r="F25" s="116" t="n">
        <v>309.6192</v>
      </c>
      <c r="G25" s="116" t="n">
        <v>243.5081</v>
      </c>
      <c r="H25" s="116" t="n">
        <v>310.3173</v>
      </c>
      <c r="I25" s="116" t="n">
        <v>81.746</v>
      </c>
      <c r="J25" s="116" t="n">
        <v>80.693</v>
      </c>
      <c r="K25" s="116" t="n">
        <v>427.5957</v>
      </c>
    </row>
    <row r="26" customFormat="false" ht="13.5" hidden="false" customHeight="true" outlineLevel="0" collapsed="false">
      <c r="A26" s="108" t="s">
        <v>314</v>
      </c>
      <c r="B26" s="89" t="s">
        <v>315</v>
      </c>
      <c r="C26" s="91" t="n">
        <v>1883.492</v>
      </c>
      <c r="D26" s="91" t="n">
        <v>1698.955</v>
      </c>
      <c r="E26" s="91" t="n">
        <v>100.474</v>
      </c>
      <c r="F26" s="91" t="n">
        <v>6.675</v>
      </c>
      <c r="G26" s="91" t="n">
        <v>1.25</v>
      </c>
      <c r="H26" s="91" t="n">
        <v>1.039</v>
      </c>
      <c r="I26" s="91" t="s">
        <v>61</v>
      </c>
      <c r="J26" s="91" t="s">
        <v>61</v>
      </c>
      <c r="K26" s="91" t="n">
        <v>75.099</v>
      </c>
    </row>
    <row r="27" customFormat="false" ht="13.5" hidden="false" customHeight="true" outlineLevel="0" collapsed="false">
      <c r="A27" s="108" t="s">
        <v>316</v>
      </c>
      <c r="B27" s="89" t="s">
        <v>317</v>
      </c>
      <c r="C27" s="91" t="n">
        <v>179.7143</v>
      </c>
      <c r="D27" s="91" t="n">
        <v>131.545</v>
      </c>
      <c r="E27" s="91" t="n">
        <v>22.649</v>
      </c>
      <c r="F27" s="91" t="n">
        <v>6.714</v>
      </c>
      <c r="G27" s="91" t="n">
        <v>9.4517</v>
      </c>
      <c r="H27" s="91" t="n">
        <v>4.153</v>
      </c>
      <c r="I27" s="91" t="s">
        <v>61</v>
      </c>
      <c r="J27" s="91" t="n">
        <v>5.159</v>
      </c>
      <c r="K27" s="91" t="n">
        <v>0.0426</v>
      </c>
    </row>
    <row r="28" customFormat="false" ht="13.5" hidden="false" customHeight="true" outlineLevel="0" collapsed="false">
      <c r="A28" s="108" t="s">
        <v>318</v>
      </c>
      <c r="B28" s="89" t="s">
        <v>319</v>
      </c>
      <c r="C28" s="75" t="n">
        <v>17.742</v>
      </c>
      <c r="D28" s="75" t="n">
        <v>2.427</v>
      </c>
      <c r="E28" s="75" t="s">
        <v>61</v>
      </c>
      <c r="F28" s="75" t="s">
        <v>61</v>
      </c>
      <c r="G28" s="75" t="s">
        <v>61</v>
      </c>
      <c r="H28" s="75" t="s">
        <v>61</v>
      </c>
      <c r="I28" s="75" t="n">
        <v>1.424</v>
      </c>
      <c r="J28" s="75" t="n">
        <v>11.588</v>
      </c>
      <c r="K28" s="75" t="n">
        <v>2.303</v>
      </c>
    </row>
    <row r="29" customFormat="false" ht="13.5" hidden="false" customHeight="true" outlineLevel="0" collapsed="false">
      <c r="A29" s="108" t="s">
        <v>320</v>
      </c>
      <c r="B29" s="89" t="s">
        <v>321</v>
      </c>
      <c r="C29" s="91" t="n">
        <v>376.8803</v>
      </c>
      <c r="D29" s="91" t="n">
        <v>30.519</v>
      </c>
      <c r="E29" s="91" t="n">
        <v>70.566</v>
      </c>
      <c r="F29" s="91" t="n">
        <v>65.733</v>
      </c>
      <c r="G29" s="91" t="n">
        <v>55.7273</v>
      </c>
      <c r="H29" s="91" t="n">
        <v>100.737</v>
      </c>
      <c r="I29" s="91" t="n">
        <v>32.573</v>
      </c>
      <c r="J29" s="91" t="n">
        <v>1.51</v>
      </c>
      <c r="K29" s="91" t="n">
        <v>19.515</v>
      </c>
    </row>
    <row r="30" customFormat="false" ht="13.5" hidden="false" customHeight="true" outlineLevel="0" collapsed="false">
      <c r="A30" s="108" t="s">
        <v>322</v>
      </c>
      <c r="B30" s="89" t="s">
        <v>323</v>
      </c>
      <c r="C30" s="91" t="n">
        <v>2205.6607</v>
      </c>
      <c r="D30" s="91" t="n">
        <v>889.492999999999</v>
      </c>
      <c r="E30" s="91" t="n">
        <v>263.382</v>
      </c>
      <c r="F30" s="91" t="n">
        <v>230.4972</v>
      </c>
      <c r="G30" s="91" t="n">
        <v>177.0791</v>
      </c>
      <c r="H30" s="91" t="n">
        <v>204.3883</v>
      </c>
      <c r="I30" s="91" t="n">
        <v>47.749</v>
      </c>
      <c r="J30" s="91" t="n">
        <v>62.436</v>
      </c>
      <c r="K30" s="91" t="n">
        <v>330.636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6.7496</v>
      </c>
      <c r="D32" s="100" t="n">
        <v>146.385</v>
      </c>
      <c r="E32" s="100" t="n">
        <v>150.8631</v>
      </c>
      <c r="F32" s="100" t="n">
        <v>62.4226</v>
      </c>
      <c r="G32" s="100" t="n">
        <v>43.2563</v>
      </c>
      <c r="H32" s="100" t="n">
        <v>30.1674</v>
      </c>
      <c r="I32" s="100" t="n">
        <v>54.999</v>
      </c>
      <c r="J32" s="100" t="n">
        <v>56.4557</v>
      </c>
      <c r="K32" s="100" t="n">
        <v>172.2005</v>
      </c>
    </row>
    <row r="33" customFormat="false" ht="13.5" hidden="false" customHeight="true" outlineLevel="0" collapsed="false">
      <c r="A33" s="108" t="s">
        <v>328</v>
      </c>
      <c r="B33" s="89" t="s">
        <v>329</v>
      </c>
      <c r="C33" s="91" t="n">
        <v>0.0173</v>
      </c>
      <c r="D33" s="91" t="s">
        <v>61</v>
      </c>
      <c r="E33" s="91" t="s">
        <v>61</v>
      </c>
      <c r="F33" s="91" t="s">
        <v>61</v>
      </c>
      <c r="G33" s="91" t="n">
        <v>0.0173</v>
      </c>
      <c r="H33" s="91" t="s">
        <v>61</v>
      </c>
      <c r="I33" s="91" t="s">
        <v>61</v>
      </c>
      <c r="J33" s="91" t="s">
        <v>61</v>
      </c>
      <c r="K33" s="91" t="s">
        <v>61</v>
      </c>
    </row>
    <row r="34" customFormat="false" ht="13.5" hidden="false" customHeight="true" outlineLevel="0" collapsed="false">
      <c r="A34" s="108" t="s">
        <v>330</v>
      </c>
      <c r="B34" s="89" t="s">
        <v>331</v>
      </c>
      <c r="C34" s="91" t="n">
        <v>1.2043</v>
      </c>
      <c r="D34" s="91" t="s">
        <v>61</v>
      </c>
      <c r="E34" s="91" t="s">
        <v>61</v>
      </c>
      <c r="F34" s="91" t="s">
        <v>61</v>
      </c>
      <c r="G34" s="91" t="s">
        <v>61</v>
      </c>
      <c r="H34" s="91" t="s">
        <v>61</v>
      </c>
      <c r="I34" s="91" t="s">
        <v>61</v>
      </c>
      <c r="J34" s="91" t="s">
        <v>61</v>
      </c>
      <c r="K34" s="91" t="n">
        <v>1.2043</v>
      </c>
    </row>
    <row r="35" customFormat="false" ht="13.5" hidden="false" customHeight="true" outlineLevel="0" collapsed="false">
      <c r="A35" s="108" t="s">
        <v>332</v>
      </c>
      <c r="B35" s="89" t="s">
        <v>333</v>
      </c>
      <c r="C35" s="91" t="n">
        <v>1.1244</v>
      </c>
      <c r="D35" s="91" t="s">
        <v>61</v>
      </c>
      <c r="E35" s="91" t="s">
        <v>61</v>
      </c>
      <c r="F35" s="91" t="n">
        <v>0.7464</v>
      </c>
      <c r="G35" s="91" t="n">
        <v>0.1873</v>
      </c>
      <c r="H35" s="91" t="s">
        <v>61</v>
      </c>
      <c r="I35" s="91" t="s">
        <v>61</v>
      </c>
      <c r="J35" s="91" t="n">
        <v>0.0446</v>
      </c>
      <c r="K35" s="91" t="n">
        <v>0.1461</v>
      </c>
    </row>
    <row r="36" customFormat="false" ht="13.5" hidden="false" customHeight="true" outlineLevel="0" collapsed="false">
      <c r="A36" s="108" t="s">
        <v>334</v>
      </c>
      <c r="B36" s="89" t="s">
        <v>335</v>
      </c>
      <c r="C36" s="91" t="n">
        <v>452.591</v>
      </c>
      <c r="D36" s="91" t="n">
        <v>110.652</v>
      </c>
      <c r="E36" s="91" t="n">
        <v>118.3</v>
      </c>
      <c r="F36" s="91" t="n">
        <v>46.306</v>
      </c>
      <c r="G36" s="91" t="n">
        <v>34.784</v>
      </c>
      <c r="H36" s="91" t="n">
        <v>14.045</v>
      </c>
      <c r="I36" s="91" t="n">
        <v>36.827</v>
      </c>
      <c r="J36" s="91" t="n">
        <v>23.06</v>
      </c>
      <c r="K36" s="91" t="n">
        <v>68.617</v>
      </c>
    </row>
    <row r="37" customFormat="false" ht="13.5" hidden="false" customHeight="true" outlineLevel="0" collapsed="false">
      <c r="A37" s="108" t="s">
        <v>336</v>
      </c>
      <c r="B37" s="89" t="s">
        <v>337</v>
      </c>
      <c r="C37" s="91" t="n">
        <v>1.4176</v>
      </c>
      <c r="D37" s="91" t="s">
        <v>61</v>
      </c>
      <c r="E37" s="91" t="s">
        <v>61</v>
      </c>
      <c r="F37" s="91" t="s">
        <v>61</v>
      </c>
      <c r="G37" s="91" t="s">
        <v>61</v>
      </c>
      <c r="H37" s="91" t="s">
        <v>61</v>
      </c>
      <c r="I37" s="91" t="s">
        <v>61</v>
      </c>
      <c r="J37" s="91" t="n">
        <v>1.3889</v>
      </c>
      <c r="K37" s="91" t="n">
        <v>0.0287</v>
      </c>
    </row>
    <row r="38" customFormat="false" ht="13.5" hidden="false" customHeight="true" outlineLevel="0" collapsed="false">
      <c r="A38" s="108" t="s">
        <v>338</v>
      </c>
      <c r="B38" s="89" t="s">
        <v>339</v>
      </c>
      <c r="C38" s="91" t="n">
        <v>174.5108</v>
      </c>
      <c r="D38" s="91" t="n">
        <v>35.733</v>
      </c>
      <c r="E38" s="91" t="n">
        <v>31.9558</v>
      </c>
      <c r="F38" s="91" t="n">
        <v>10.01</v>
      </c>
      <c r="G38" s="91" t="n">
        <v>2.4589</v>
      </c>
      <c r="H38" s="91" t="n">
        <v>7.5124</v>
      </c>
      <c r="I38" s="91" t="n">
        <v>18.172</v>
      </c>
      <c r="J38" s="91" t="n">
        <v>22.083</v>
      </c>
      <c r="K38" s="91" t="n">
        <v>46.5857</v>
      </c>
    </row>
    <row r="39" customFormat="false" ht="13.5" hidden="false" customHeight="true" outlineLevel="0" collapsed="false">
      <c r="A39" s="108" t="s">
        <v>340</v>
      </c>
      <c r="B39" s="89" t="s">
        <v>341</v>
      </c>
      <c r="C39" s="91" t="n">
        <v>15.4833</v>
      </c>
      <c r="D39" s="91" t="s">
        <v>61</v>
      </c>
      <c r="E39" s="91" t="n">
        <v>0.593</v>
      </c>
      <c r="F39" s="91" t="n">
        <v>0.9469</v>
      </c>
      <c r="G39" s="91" t="n">
        <v>4.5667</v>
      </c>
      <c r="H39" s="91" t="n">
        <v>5.973</v>
      </c>
      <c r="I39" s="91" t="s">
        <v>61</v>
      </c>
      <c r="J39" s="91" t="n">
        <v>1.5829</v>
      </c>
      <c r="K39" s="91" t="n">
        <v>1.8208</v>
      </c>
    </row>
    <row r="40" customFormat="false" ht="13.5" hidden="false" customHeight="true" outlineLevel="0" collapsed="false">
      <c r="A40" s="108" t="s">
        <v>342</v>
      </c>
      <c r="B40" s="89" t="s">
        <v>343</v>
      </c>
      <c r="C40" s="91" t="n">
        <v>70.3742</v>
      </c>
      <c r="D40" s="91" t="s">
        <v>61</v>
      </c>
      <c r="E40" s="91" t="n">
        <v>0.0143</v>
      </c>
      <c r="F40" s="91" t="n">
        <v>4.4133</v>
      </c>
      <c r="G40" s="91" t="n">
        <v>1.2154</v>
      </c>
      <c r="H40" s="91" t="n">
        <v>2.637</v>
      </c>
      <c r="I40" s="91" t="s">
        <v>61</v>
      </c>
      <c r="J40" s="91" t="n">
        <v>8.2963</v>
      </c>
      <c r="K40" s="91" t="n">
        <v>53.7979</v>
      </c>
    </row>
    <row r="41" customFormat="false" ht="13.5" hidden="false" customHeight="true" outlineLevel="0" collapsed="false">
      <c r="A41" s="108" t="s">
        <v>344</v>
      </c>
      <c r="B41" s="89" t="s">
        <v>345</v>
      </c>
      <c r="C41" s="91" t="n">
        <v>0.0267</v>
      </c>
      <c r="D41" s="91" t="s">
        <v>61</v>
      </c>
      <c r="E41" s="91" t="s">
        <v>61</v>
      </c>
      <c r="F41" s="91" t="s">
        <v>61</v>
      </c>
      <c r="G41" s="91" t="n">
        <v>0.0267</v>
      </c>
      <c r="H41" s="91" t="s">
        <v>61</v>
      </c>
      <c r="I41" s="91" t="s">
        <v>61</v>
      </c>
      <c r="J41" s="91" t="s">
        <v>61</v>
      </c>
      <c r="K41" s="91" t="s">
        <v>61</v>
      </c>
    </row>
    <row r="42" s="101" customFormat="true" ht="18.75" hidden="false" customHeight="true" outlineLevel="0" collapsed="false">
      <c r="A42" s="106" t="s">
        <v>346</v>
      </c>
      <c r="B42" s="107" t="s">
        <v>347</v>
      </c>
      <c r="C42" s="100" t="n">
        <v>0.9151</v>
      </c>
      <c r="D42" s="100" t="s">
        <v>61</v>
      </c>
      <c r="E42" s="100" t="s">
        <v>61</v>
      </c>
      <c r="F42" s="100" t="n">
        <v>0.0043</v>
      </c>
      <c r="G42" s="100" t="n">
        <v>0.5703</v>
      </c>
      <c r="H42" s="100" t="s">
        <v>61</v>
      </c>
      <c r="I42" s="100" t="s">
        <v>61</v>
      </c>
      <c r="J42" s="100" t="n">
        <v>0.1688</v>
      </c>
      <c r="K42" s="100" t="n">
        <v>0.1717</v>
      </c>
    </row>
    <row r="43" customFormat="false" ht="13.5" hidden="false" customHeight="true" outlineLevel="0" collapsed="false">
      <c r="A43" s="108" t="s">
        <v>348</v>
      </c>
      <c r="B43" s="89" t="s">
        <v>349</v>
      </c>
      <c r="C43" s="91" t="n">
        <v>0.49</v>
      </c>
      <c r="D43" s="91" t="s">
        <v>61</v>
      </c>
      <c r="E43" s="91" t="s">
        <v>61</v>
      </c>
      <c r="F43" s="91" t="s">
        <v>61</v>
      </c>
      <c r="G43" s="91" t="n">
        <v>0.3591</v>
      </c>
      <c r="H43" s="91" t="s">
        <v>61</v>
      </c>
      <c r="I43" s="91" t="s">
        <v>61</v>
      </c>
      <c r="J43" s="91" t="s">
        <v>61</v>
      </c>
      <c r="K43" s="91" t="n">
        <v>0.1309</v>
      </c>
    </row>
    <row r="44" customFormat="false" ht="13.5" hidden="false" customHeight="true" outlineLevel="0" collapsed="false">
      <c r="A44" s="108" t="s">
        <v>350</v>
      </c>
      <c r="B44" s="89" t="s">
        <v>351</v>
      </c>
      <c r="C44" s="91" t="n">
        <v>0.3313</v>
      </c>
      <c r="D44" s="91" t="s">
        <v>61</v>
      </c>
      <c r="E44" s="91" t="s">
        <v>61</v>
      </c>
      <c r="F44" s="91" t="s">
        <v>61</v>
      </c>
      <c r="G44" s="91" t="n">
        <v>0.1959</v>
      </c>
      <c r="H44" s="91" t="s">
        <v>61</v>
      </c>
      <c r="I44" s="91" t="s">
        <v>61</v>
      </c>
      <c r="J44" s="91" t="n">
        <v>0.0946</v>
      </c>
      <c r="K44" s="91" t="n">
        <v>0.0408</v>
      </c>
    </row>
    <row r="45" customFormat="false" ht="13.5" hidden="false" customHeight="true" outlineLevel="0" collapsed="false">
      <c r="A45" s="108" t="s">
        <v>352</v>
      </c>
      <c r="B45" s="89" t="s">
        <v>353</v>
      </c>
      <c r="C45" s="91" t="n">
        <v>0.0938</v>
      </c>
      <c r="D45" s="91" t="s">
        <v>61</v>
      </c>
      <c r="E45" s="91" t="s">
        <v>61</v>
      </c>
      <c r="F45" s="91" t="n">
        <v>0.0043</v>
      </c>
      <c r="G45" s="91" t="n">
        <v>0.0153</v>
      </c>
      <c r="H45" s="91" t="s">
        <v>61</v>
      </c>
      <c r="I45" s="91" t="s">
        <v>61</v>
      </c>
      <c r="J45" s="91" t="n">
        <v>0.0742</v>
      </c>
      <c r="K45" s="91" t="s">
        <v>61</v>
      </c>
    </row>
    <row r="46" s="101" customFormat="true" ht="18.75" hidden="false" customHeight="true" outlineLevel="0" collapsed="false">
      <c r="A46" s="106" t="s">
        <v>354</v>
      </c>
      <c r="B46" s="107" t="s">
        <v>355</v>
      </c>
      <c r="C46" s="100" t="n">
        <v>228.8126</v>
      </c>
      <c r="D46" s="100" t="n">
        <v>101.8158</v>
      </c>
      <c r="E46" s="100" t="n">
        <v>36.0463</v>
      </c>
      <c r="F46" s="100" t="n">
        <v>5.8058</v>
      </c>
      <c r="G46" s="100" t="n">
        <v>3.8343</v>
      </c>
      <c r="H46" s="100" t="n">
        <v>8.4186</v>
      </c>
      <c r="I46" s="100" t="n">
        <v>2.186</v>
      </c>
      <c r="J46" s="100" t="n">
        <v>28.5445</v>
      </c>
      <c r="K46" s="100" t="n">
        <v>42.1613</v>
      </c>
    </row>
    <row r="47" customFormat="false" ht="13.5" hidden="false" customHeight="true" outlineLevel="0" collapsed="false">
      <c r="A47" s="108" t="s">
        <v>356</v>
      </c>
      <c r="B47" s="89" t="s">
        <v>357</v>
      </c>
      <c r="C47" s="91" t="n">
        <v>21.127</v>
      </c>
      <c r="D47" s="91" t="n">
        <v>4.151</v>
      </c>
      <c r="E47" s="91" t="s">
        <v>61</v>
      </c>
      <c r="F47" s="91" t="n">
        <v>1.884</v>
      </c>
      <c r="G47" s="91" t="n">
        <v>0.0404</v>
      </c>
      <c r="H47" s="91" t="n">
        <v>0.4187</v>
      </c>
      <c r="I47" s="91" t="n">
        <v>1.189</v>
      </c>
      <c r="J47" s="91" t="n">
        <v>12.5774</v>
      </c>
      <c r="K47" s="91" t="n">
        <v>0.8665</v>
      </c>
    </row>
    <row r="48" customFormat="false" ht="13.5" hidden="false" customHeight="true" outlineLevel="0" collapsed="false">
      <c r="A48" s="108" t="s">
        <v>358</v>
      </c>
      <c r="B48" s="89" t="s">
        <v>359</v>
      </c>
      <c r="C48" s="91" t="n">
        <v>207.6482</v>
      </c>
      <c r="D48" s="91" t="n">
        <v>97.6648</v>
      </c>
      <c r="E48" s="91" t="n">
        <v>36.0463</v>
      </c>
      <c r="F48" s="91" t="n">
        <v>3.9031</v>
      </c>
      <c r="G48" s="91" t="n">
        <v>3.7939</v>
      </c>
      <c r="H48" s="91" t="n">
        <v>7.9999</v>
      </c>
      <c r="I48" s="91" t="n">
        <v>0.997</v>
      </c>
      <c r="J48" s="91" t="n">
        <v>15.9484</v>
      </c>
      <c r="K48" s="91" t="n">
        <v>41.2948</v>
      </c>
    </row>
    <row r="49" customFormat="false" ht="13.5" hidden="false" customHeight="true" outlineLevel="0" collapsed="false">
      <c r="A49" s="108" t="s">
        <v>360</v>
      </c>
      <c r="B49" s="89" t="s">
        <v>361</v>
      </c>
      <c r="C49" s="91" t="n">
        <v>0.0374</v>
      </c>
      <c r="D49" s="91" t="s">
        <v>61</v>
      </c>
      <c r="E49" s="91" t="s">
        <v>61</v>
      </c>
      <c r="F49" s="91" t="n">
        <v>0.0187</v>
      </c>
      <c r="G49" s="91" t="s">
        <v>61</v>
      </c>
      <c r="H49" s="91" t="s">
        <v>61</v>
      </c>
      <c r="I49" s="91" t="s">
        <v>61</v>
      </c>
      <c r="J49" s="91" t="n">
        <v>0.0187</v>
      </c>
      <c r="K49" s="91" t="s">
        <v>61</v>
      </c>
    </row>
    <row r="50" s="101" customFormat="true" ht="18.75" hidden="false" customHeight="true" outlineLevel="0" collapsed="false">
      <c r="A50" s="106" t="s">
        <v>362</v>
      </c>
      <c r="B50" s="107" t="s">
        <v>363</v>
      </c>
      <c r="C50" s="100" t="n">
        <v>2924.876</v>
      </c>
      <c r="D50" s="100" t="n">
        <v>645.662</v>
      </c>
      <c r="E50" s="100" t="n">
        <v>421.384</v>
      </c>
      <c r="F50" s="100" t="n">
        <v>493.242</v>
      </c>
      <c r="G50" s="100" t="n">
        <v>208.6799</v>
      </c>
      <c r="H50" s="100" t="n">
        <v>188.198</v>
      </c>
      <c r="I50" s="100" t="n">
        <v>235.953</v>
      </c>
      <c r="J50" s="100" t="n">
        <v>218.1225</v>
      </c>
      <c r="K50" s="100" t="n">
        <v>513.6346</v>
      </c>
    </row>
    <row r="51" customFormat="false" ht="13.5" hidden="false" customHeight="true" outlineLevel="0" collapsed="false">
      <c r="A51" s="108" t="s">
        <v>364</v>
      </c>
      <c r="B51" s="89" t="s">
        <v>365</v>
      </c>
      <c r="C51" s="91" t="n">
        <v>95.6762</v>
      </c>
      <c r="D51" s="91" t="n">
        <v>50.121</v>
      </c>
      <c r="E51" s="91" t="n">
        <v>8.062</v>
      </c>
      <c r="F51" s="91" t="n">
        <v>1.508</v>
      </c>
      <c r="G51" s="91" t="n">
        <v>5.3322</v>
      </c>
      <c r="H51" s="91" t="n">
        <v>2.22</v>
      </c>
      <c r="I51" s="91" t="n">
        <v>6.181</v>
      </c>
      <c r="J51" s="91" t="n">
        <v>2.052</v>
      </c>
      <c r="K51" s="91" t="n">
        <v>20.2</v>
      </c>
    </row>
    <row r="52" customFormat="false" ht="13.5" hidden="false" customHeight="true" outlineLevel="0" collapsed="false">
      <c r="A52" s="108" t="s">
        <v>366</v>
      </c>
      <c r="B52" s="89" t="s">
        <v>367</v>
      </c>
      <c r="C52" s="91" t="n">
        <v>2190.4093</v>
      </c>
      <c r="D52" s="91" t="n">
        <v>510.376</v>
      </c>
      <c r="E52" s="91" t="n">
        <v>371.555</v>
      </c>
      <c r="F52" s="91" t="n">
        <v>382.585</v>
      </c>
      <c r="G52" s="91" t="n">
        <v>196.1</v>
      </c>
      <c r="H52" s="91" t="n">
        <v>180.906</v>
      </c>
      <c r="I52" s="91" t="n">
        <v>209.052</v>
      </c>
      <c r="J52" s="91" t="n">
        <v>183.9233</v>
      </c>
      <c r="K52" s="91" t="n">
        <v>155.912</v>
      </c>
    </row>
    <row r="53" customFormat="false" ht="13.5" hidden="false" customHeight="true" outlineLevel="0" collapsed="false">
      <c r="A53" s="108" t="s">
        <v>368</v>
      </c>
      <c r="B53" s="89" t="s">
        <v>369</v>
      </c>
      <c r="C53" s="91" t="n">
        <v>139.6989</v>
      </c>
      <c r="D53" s="91" t="n">
        <v>57.5</v>
      </c>
      <c r="E53" s="91" t="n">
        <v>11.906</v>
      </c>
      <c r="F53" s="91" t="n">
        <v>34.459</v>
      </c>
      <c r="G53" s="91" t="n">
        <v>3.2867</v>
      </c>
      <c r="H53" s="91" t="n">
        <v>2.844</v>
      </c>
      <c r="I53" s="91" t="n">
        <v>7.529</v>
      </c>
      <c r="J53" s="91" t="n">
        <v>18.6702</v>
      </c>
      <c r="K53" s="91" t="n">
        <v>3.504</v>
      </c>
    </row>
    <row r="54" customFormat="false" ht="13.5" hidden="false" customHeight="true" outlineLevel="0" collapsed="false">
      <c r="A54" s="108" t="s">
        <v>370</v>
      </c>
      <c r="B54" s="89" t="s">
        <v>371</v>
      </c>
      <c r="C54" s="91" t="n">
        <v>499.0916</v>
      </c>
      <c r="D54" s="91" t="n">
        <v>27.665</v>
      </c>
      <c r="E54" s="91" t="n">
        <v>29.861</v>
      </c>
      <c r="F54" s="91" t="n">
        <v>74.69</v>
      </c>
      <c r="G54" s="91" t="n">
        <v>3.961</v>
      </c>
      <c r="H54" s="91" t="n">
        <v>2.228</v>
      </c>
      <c r="I54" s="91" t="n">
        <v>13.191</v>
      </c>
      <c r="J54" s="91" t="n">
        <v>13.477</v>
      </c>
      <c r="K54" s="91" t="n">
        <v>334.0186</v>
      </c>
    </row>
    <row r="55" s="101" customFormat="true" ht="18.75" hidden="false" customHeight="true" outlineLevel="0" collapsed="false">
      <c r="A55" s="106" t="s">
        <v>372</v>
      </c>
      <c r="B55" s="107" t="s">
        <v>373</v>
      </c>
      <c r="C55" s="100" t="n">
        <v>1568.2941</v>
      </c>
      <c r="D55" s="100" t="n">
        <v>429.8655</v>
      </c>
      <c r="E55" s="100" t="n">
        <v>156.4734</v>
      </c>
      <c r="F55" s="100" t="n">
        <v>259.6264</v>
      </c>
      <c r="G55" s="100" t="n">
        <v>56.6424</v>
      </c>
      <c r="H55" s="100" t="n">
        <v>40.3309</v>
      </c>
      <c r="I55" s="100" t="n">
        <v>130.7907</v>
      </c>
      <c r="J55" s="100" t="n">
        <v>313.5806</v>
      </c>
      <c r="K55" s="100" t="n">
        <v>180.9842</v>
      </c>
    </row>
    <row r="56" customFormat="false" ht="13.5" hidden="false" customHeight="true" outlineLevel="0" collapsed="false">
      <c r="A56" s="108" t="s">
        <v>374</v>
      </c>
      <c r="B56" s="89" t="s">
        <v>375</v>
      </c>
      <c r="C56" s="91" t="n">
        <v>610.6982</v>
      </c>
      <c r="D56" s="91" t="n">
        <v>192.9037</v>
      </c>
      <c r="E56" s="91" t="n">
        <v>74.3435</v>
      </c>
      <c r="F56" s="91" t="n">
        <v>120.825</v>
      </c>
      <c r="G56" s="91" t="n">
        <v>10.3401</v>
      </c>
      <c r="H56" s="91" t="n">
        <v>22.5292</v>
      </c>
      <c r="I56" s="91" t="n">
        <v>33.487</v>
      </c>
      <c r="J56" s="91" t="n">
        <v>107.8619</v>
      </c>
      <c r="K56" s="91" t="n">
        <v>48.4078</v>
      </c>
    </row>
    <row r="57" customFormat="false" ht="13.5" hidden="false" customHeight="true" outlineLevel="0" collapsed="false">
      <c r="A57" s="108" t="s">
        <v>376</v>
      </c>
      <c r="B57" s="89" t="s">
        <v>377</v>
      </c>
      <c r="C57" s="91" t="n">
        <v>386.3168</v>
      </c>
      <c r="D57" s="91" t="n">
        <v>102.088</v>
      </c>
      <c r="E57" s="91" t="n">
        <v>50.906</v>
      </c>
      <c r="F57" s="91" t="n">
        <v>104.1985</v>
      </c>
      <c r="G57" s="91" t="n">
        <v>10.9603</v>
      </c>
      <c r="H57" s="91" t="n">
        <v>0.747</v>
      </c>
      <c r="I57" s="91" t="n">
        <v>33.364</v>
      </c>
      <c r="J57" s="91" t="n">
        <v>81.022</v>
      </c>
      <c r="K57" s="91" t="n">
        <v>3.031</v>
      </c>
    </row>
    <row r="58" customFormat="false" ht="13.5" hidden="false" customHeight="true" outlineLevel="0" collapsed="false">
      <c r="A58" s="108" t="s">
        <v>378</v>
      </c>
      <c r="B58" s="89" t="s">
        <v>379</v>
      </c>
      <c r="C58" s="91" t="n">
        <v>332.8327</v>
      </c>
      <c r="D58" s="91" t="n">
        <v>13.593</v>
      </c>
      <c r="E58" s="91" t="n">
        <v>26.796</v>
      </c>
      <c r="F58" s="91" t="n">
        <v>28.425</v>
      </c>
      <c r="G58" s="91" t="n">
        <v>19.278</v>
      </c>
      <c r="H58" s="91" t="n">
        <v>16.305</v>
      </c>
      <c r="I58" s="91" t="n">
        <v>55.845</v>
      </c>
      <c r="J58" s="91" t="n">
        <v>70.5627</v>
      </c>
      <c r="K58" s="91" t="n">
        <v>102.028</v>
      </c>
    </row>
    <row r="59" customFormat="false" ht="13.5" hidden="false" customHeight="true" outlineLevel="0" collapsed="false">
      <c r="A59" s="108" t="s">
        <v>380</v>
      </c>
      <c r="B59" s="89" t="s">
        <v>381</v>
      </c>
      <c r="C59" s="91" t="n">
        <v>25.7163</v>
      </c>
      <c r="D59" s="91" t="n">
        <v>11.979</v>
      </c>
      <c r="E59" s="91" t="n">
        <v>0.8596</v>
      </c>
      <c r="F59" s="91" t="n">
        <v>3.0412</v>
      </c>
      <c r="G59" s="91" t="n">
        <v>7.9365</v>
      </c>
      <c r="H59" s="91" t="n">
        <v>0.4757</v>
      </c>
      <c r="I59" s="91" t="s">
        <v>61</v>
      </c>
      <c r="J59" s="91" t="n">
        <v>1.0558</v>
      </c>
      <c r="K59" s="91" t="n">
        <v>0.3685</v>
      </c>
    </row>
    <row r="60" customFormat="false" ht="13.5" hidden="false" customHeight="true" outlineLevel="0" collapsed="false">
      <c r="A60" s="108" t="s">
        <v>382</v>
      </c>
      <c r="B60" s="89" t="s">
        <v>383</v>
      </c>
      <c r="C60" s="91" t="n">
        <v>203.4679</v>
      </c>
      <c r="D60" s="91" t="n">
        <v>109.2831</v>
      </c>
      <c r="E60" s="91" t="n">
        <v>3.552</v>
      </c>
      <c r="F60" s="91" t="n">
        <v>2.6527</v>
      </c>
      <c r="G60" s="91" t="n">
        <v>1.8204</v>
      </c>
      <c r="H60" s="91" t="n">
        <v>0.226</v>
      </c>
      <c r="I60" s="91" t="n">
        <v>8.0947</v>
      </c>
      <c r="J60" s="91" t="n">
        <v>51.711</v>
      </c>
      <c r="K60" s="91" t="n">
        <v>26.128</v>
      </c>
    </row>
    <row r="61" customFormat="false" ht="13.5" hidden="false" customHeight="true" outlineLevel="0" collapsed="false">
      <c r="A61" s="108" t="s">
        <v>384</v>
      </c>
      <c r="B61" s="89" t="s">
        <v>385</v>
      </c>
      <c r="C61" s="91" t="n">
        <v>9.2622</v>
      </c>
      <c r="D61" s="91" t="n">
        <v>0.0187</v>
      </c>
      <c r="E61" s="91" t="n">
        <v>0.0163</v>
      </c>
      <c r="F61" s="91" t="n">
        <v>0.484</v>
      </c>
      <c r="G61" s="91" t="n">
        <v>6.3071</v>
      </c>
      <c r="H61" s="91" t="n">
        <v>0.048</v>
      </c>
      <c r="I61" s="91" t="s">
        <v>61</v>
      </c>
      <c r="J61" s="91" t="n">
        <v>1.3672</v>
      </c>
      <c r="K61" s="91" t="n">
        <v>1.0209</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29.6931</v>
      </c>
      <c r="D63" s="100" t="n">
        <v>24.936</v>
      </c>
      <c r="E63" s="100" t="n">
        <v>85.4203</v>
      </c>
      <c r="F63" s="100" t="n">
        <v>5.5908</v>
      </c>
      <c r="G63" s="100" t="n">
        <v>19.4731</v>
      </c>
      <c r="H63" s="100" t="n">
        <v>0.5889</v>
      </c>
      <c r="I63" s="100" t="n">
        <v>27.399</v>
      </c>
      <c r="J63" s="100" t="n">
        <v>18.9678</v>
      </c>
      <c r="K63" s="100" t="n">
        <v>47.3172</v>
      </c>
    </row>
    <row r="64" customFormat="false" ht="13.5" hidden="false" customHeight="true" outlineLevel="0" collapsed="false">
      <c r="A64" s="108" t="s">
        <v>390</v>
      </c>
      <c r="B64" s="89" t="s">
        <v>391</v>
      </c>
      <c r="C64" s="91" t="n">
        <v>11.9942</v>
      </c>
      <c r="D64" s="91" t="n">
        <v>1.295</v>
      </c>
      <c r="E64" s="91" t="n">
        <v>1.0024</v>
      </c>
      <c r="F64" s="91" t="n">
        <v>0.3427</v>
      </c>
      <c r="G64" s="91" t="n">
        <v>3.1407</v>
      </c>
      <c r="H64" s="91" t="n">
        <v>0.1582</v>
      </c>
      <c r="I64" s="91" t="s">
        <v>61</v>
      </c>
      <c r="J64" s="91" t="n">
        <v>4.5872</v>
      </c>
      <c r="K64" s="91" t="n">
        <v>1.468</v>
      </c>
    </row>
    <row r="65" customFormat="false" ht="13.5" hidden="false" customHeight="true" outlineLevel="0" collapsed="false">
      <c r="A65" s="108" t="s">
        <v>392</v>
      </c>
      <c r="B65" s="89" t="s">
        <v>393</v>
      </c>
      <c r="C65" s="91" t="n">
        <v>192.6953</v>
      </c>
      <c r="D65" s="91" t="n">
        <v>20.297</v>
      </c>
      <c r="E65" s="91" t="n">
        <v>81.77</v>
      </c>
      <c r="F65" s="91" t="n">
        <v>5.1237</v>
      </c>
      <c r="G65" s="91" t="n">
        <v>14.0286</v>
      </c>
      <c r="H65" s="91" t="s">
        <v>61</v>
      </c>
      <c r="I65" s="91" t="n">
        <v>26.302</v>
      </c>
      <c r="J65" s="91" t="n">
        <v>13.688</v>
      </c>
      <c r="K65" s="91" t="n">
        <v>31.486</v>
      </c>
    </row>
    <row r="66" customFormat="false" ht="13.5" hidden="false" customHeight="true" outlineLevel="0" collapsed="false">
      <c r="A66" s="108" t="s">
        <v>394</v>
      </c>
      <c r="B66" s="89" t="s">
        <v>395</v>
      </c>
      <c r="C66" s="91" t="n">
        <v>25.0036</v>
      </c>
      <c r="D66" s="91" t="n">
        <v>3.344</v>
      </c>
      <c r="E66" s="91" t="n">
        <v>2.6479</v>
      </c>
      <c r="F66" s="91" t="n">
        <v>0.1244</v>
      </c>
      <c r="G66" s="91" t="n">
        <v>2.3038</v>
      </c>
      <c r="H66" s="91" t="n">
        <v>0.4307</v>
      </c>
      <c r="I66" s="91" t="n">
        <v>1.097</v>
      </c>
      <c r="J66" s="91" t="n">
        <v>0.6926</v>
      </c>
      <c r="K66" s="91" t="n">
        <v>14.3632</v>
      </c>
    </row>
    <row r="67" s="101" customFormat="true" ht="18.75" hidden="false" customHeight="true" outlineLevel="0" collapsed="false">
      <c r="A67" s="106" t="s">
        <v>396</v>
      </c>
      <c r="B67" s="107" t="s">
        <v>397</v>
      </c>
      <c r="C67" s="100" t="n">
        <v>759.4189</v>
      </c>
      <c r="D67" s="100" t="n">
        <v>242.8838</v>
      </c>
      <c r="E67" s="100" t="n">
        <v>111.3058</v>
      </c>
      <c r="F67" s="100" t="n">
        <v>15.5782</v>
      </c>
      <c r="G67" s="100" t="n">
        <v>37.8643</v>
      </c>
      <c r="H67" s="100" t="n">
        <v>20.5318</v>
      </c>
      <c r="I67" s="100" t="n">
        <v>23.193</v>
      </c>
      <c r="J67" s="100" t="n">
        <v>38.8918</v>
      </c>
      <c r="K67" s="100" t="n">
        <v>269.1702</v>
      </c>
    </row>
    <row r="68" customFormat="false" ht="13.5" hidden="false" customHeight="true" outlineLevel="0" collapsed="false">
      <c r="A68" s="108" t="s">
        <v>398</v>
      </c>
      <c r="B68" s="89" t="s">
        <v>399</v>
      </c>
      <c r="C68" s="91" t="n">
        <v>600.9342</v>
      </c>
      <c r="D68" s="91" t="n">
        <v>214.5125</v>
      </c>
      <c r="E68" s="91" t="n">
        <v>35.0033</v>
      </c>
      <c r="F68" s="91" t="n">
        <v>14.9436</v>
      </c>
      <c r="G68" s="91" t="n">
        <v>36.8313</v>
      </c>
      <c r="H68" s="91" t="n">
        <v>17.0614</v>
      </c>
      <c r="I68" s="91" t="n">
        <v>22.793</v>
      </c>
      <c r="J68" s="91" t="n">
        <v>36.3509</v>
      </c>
      <c r="K68" s="91" t="n">
        <v>223.4382</v>
      </c>
    </row>
    <row r="69" customFormat="false" ht="13.5" hidden="false" customHeight="true" outlineLevel="0" collapsed="false">
      <c r="A69" s="108" t="s">
        <v>400</v>
      </c>
      <c r="B69" s="89" t="s">
        <v>401</v>
      </c>
      <c r="C69" s="91" t="n">
        <v>136.7869</v>
      </c>
      <c r="D69" s="91" t="n">
        <v>20.4393</v>
      </c>
      <c r="E69" s="91" t="n">
        <v>70.1025</v>
      </c>
      <c r="F69" s="91" t="n">
        <v>0.067</v>
      </c>
      <c r="G69" s="91" t="n">
        <v>0.1476</v>
      </c>
      <c r="H69" s="91" t="n">
        <v>3.0464</v>
      </c>
      <c r="I69" s="91" t="s">
        <v>61</v>
      </c>
      <c r="J69" s="91" t="n">
        <v>0.88</v>
      </c>
      <c r="K69" s="91" t="n">
        <v>42.1041</v>
      </c>
    </row>
    <row r="70" customFormat="false" ht="13.5" hidden="false" customHeight="true" outlineLevel="0" collapsed="false">
      <c r="A70" s="108" t="s">
        <v>402</v>
      </c>
      <c r="B70" s="89" t="s">
        <v>403</v>
      </c>
      <c r="C70" s="91" t="n">
        <v>14.238</v>
      </c>
      <c r="D70" s="91" t="n">
        <v>7.289</v>
      </c>
      <c r="E70" s="91" t="n">
        <v>6.2</v>
      </c>
      <c r="F70" s="91" t="n">
        <v>0.548</v>
      </c>
      <c r="G70" s="91" t="n">
        <v>0.201</v>
      </c>
      <c r="H70" s="91" t="s">
        <v>61</v>
      </c>
      <c r="I70" s="91" t="s">
        <v>61</v>
      </c>
      <c r="J70" s="91" t="s">
        <v>61</v>
      </c>
      <c r="K70" s="91" t="s">
        <v>61</v>
      </c>
    </row>
    <row r="71" customFormat="false" ht="13.5" hidden="false" customHeight="true" outlineLevel="0" collapsed="false">
      <c r="A71" s="108" t="s">
        <v>404</v>
      </c>
      <c r="B71" s="89" t="s">
        <v>405</v>
      </c>
      <c r="C71" s="91" t="n">
        <v>0.4959</v>
      </c>
      <c r="D71" s="91" t="s">
        <v>61</v>
      </c>
      <c r="E71" s="91" t="s">
        <v>61</v>
      </c>
      <c r="F71" s="91" t="s">
        <v>61</v>
      </c>
      <c r="G71" s="91" t="n">
        <v>0.1309</v>
      </c>
      <c r="H71" s="91" t="n">
        <v>0.041</v>
      </c>
      <c r="I71" s="91" t="n">
        <v>0.31</v>
      </c>
      <c r="J71" s="91" t="s">
        <v>61</v>
      </c>
      <c r="K71" s="91" t="n">
        <v>0.014</v>
      </c>
    </row>
    <row r="72" customFormat="false" ht="13.5" hidden="false" customHeight="true" outlineLevel="0" collapsed="false">
      <c r="A72" s="108" t="s">
        <v>406</v>
      </c>
      <c r="B72" s="89" t="s">
        <v>407</v>
      </c>
      <c r="C72" s="91" t="n">
        <v>6.9639</v>
      </c>
      <c r="D72" s="91" t="n">
        <v>0.643</v>
      </c>
      <c r="E72" s="91" t="s">
        <v>61</v>
      </c>
      <c r="F72" s="91" t="n">
        <v>0.0196</v>
      </c>
      <c r="G72" s="91" t="n">
        <v>0.5535</v>
      </c>
      <c r="H72" s="91" t="n">
        <v>0.383</v>
      </c>
      <c r="I72" s="91" t="n">
        <v>0.09</v>
      </c>
      <c r="J72" s="91" t="n">
        <v>1.6609</v>
      </c>
      <c r="K72" s="91" t="n">
        <v>3.6139</v>
      </c>
    </row>
    <row r="73" s="101" customFormat="true" ht="18.75" hidden="false" customHeight="true" outlineLevel="0" collapsed="false">
      <c r="A73" s="106" t="s">
        <v>408</v>
      </c>
      <c r="B73" s="107" t="s">
        <v>409</v>
      </c>
      <c r="C73" s="100" t="n">
        <v>48.3489</v>
      </c>
      <c r="D73" s="100" t="n">
        <v>5.7881</v>
      </c>
      <c r="E73" s="100" t="n">
        <v>4.2562</v>
      </c>
      <c r="F73" s="100" t="n">
        <v>10.8808</v>
      </c>
      <c r="G73" s="100" t="n">
        <v>4.7912</v>
      </c>
      <c r="H73" s="100" t="n">
        <v>5.7188</v>
      </c>
      <c r="I73" s="100" t="n">
        <v>2.945</v>
      </c>
      <c r="J73" s="100" t="n">
        <v>5.6275</v>
      </c>
      <c r="K73" s="100" t="n">
        <v>8.3413</v>
      </c>
    </row>
    <row r="74" customFormat="false" ht="13.5" hidden="false" customHeight="true" outlineLevel="0" collapsed="false">
      <c r="A74" s="108" t="s">
        <v>410</v>
      </c>
      <c r="B74" s="89" t="s">
        <v>411</v>
      </c>
      <c r="C74" s="91" t="n">
        <v>0.3137</v>
      </c>
      <c r="D74" s="91" t="n">
        <v>0.076</v>
      </c>
      <c r="E74" s="91" t="n">
        <v>0.127</v>
      </c>
      <c r="F74" s="91" t="n">
        <v>0.0167</v>
      </c>
      <c r="G74" s="91" t="n">
        <v>0.0773</v>
      </c>
      <c r="H74" s="91" t="s">
        <v>61</v>
      </c>
      <c r="I74" s="91" t="s">
        <v>61</v>
      </c>
      <c r="J74" s="91" t="n">
        <v>0.0167</v>
      </c>
      <c r="K74" s="91" t="s">
        <v>61</v>
      </c>
    </row>
    <row r="75" customFormat="false" ht="13.5" hidden="false" customHeight="true" outlineLevel="0" collapsed="false">
      <c r="A75" s="108" t="s">
        <v>412</v>
      </c>
      <c r="B75" s="89" t="s">
        <v>413</v>
      </c>
      <c r="C75" s="91" t="n">
        <v>3.0685</v>
      </c>
      <c r="D75" s="91" t="s">
        <v>61</v>
      </c>
      <c r="E75" s="91" t="n">
        <v>0.1912</v>
      </c>
      <c r="F75" s="91" t="n">
        <v>1.7282</v>
      </c>
      <c r="G75" s="91" t="n">
        <v>0.08</v>
      </c>
      <c r="H75" s="91" t="n">
        <v>1.0345</v>
      </c>
      <c r="I75" s="91" t="s">
        <v>61</v>
      </c>
      <c r="J75" s="91" t="s">
        <v>61</v>
      </c>
      <c r="K75" s="91" t="n">
        <v>0.0346</v>
      </c>
    </row>
    <row r="76" customFormat="false" ht="13.5" hidden="false" customHeight="true" outlineLevel="0" collapsed="false">
      <c r="A76" s="108" t="s">
        <v>414</v>
      </c>
      <c r="B76" s="89" t="s">
        <v>415</v>
      </c>
      <c r="C76" s="91" t="n">
        <v>0.0636</v>
      </c>
      <c r="D76" s="91" t="s">
        <v>61</v>
      </c>
      <c r="E76" s="91" t="s">
        <v>61</v>
      </c>
      <c r="F76" s="91" t="s">
        <v>61</v>
      </c>
      <c r="G76" s="91" t="n">
        <v>0.019</v>
      </c>
      <c r="H76" s="91" t="n">
        <v>0.0446</v>
      </c>
      <c r="I76" s="91" t="s">
        <v>61</v>
      </c>
      <c r="J76" s="91" t="s">
        <v>61</v>
      </c>
      <c r="K76" s="91" t="s">
        <v>61</v>
      </c>
    </row>
    <row r="77" customFormat="false" ht="13.5" hidden="false" customHeight="true" outlineLevel="0" collapsed="false">
      <c r="A77" s="108" t="s">
        <v>416</v>
      </c>
      <c r="B77" s="89" t="s">
        <v>417</v>
      </c>
      <c r="C77" s="91" t="n">
        <v>9.994</v>
      </c>
      <c r="D77" s="91" t="n">
        <v>1.993</v>
      </c>
      <c r="E77" s="91" t="n">
        <v>0.1479</v>
      </c>
      <c r="F77" s="91" t="n">
        <v>2.5658</v>
      </c>
      <c r="G77" s="91" t="n">
        <v>0.5185</v>
      </c>
      <c r="H77" s="91" t="n">
        <v>1.4273</v>
      </c>
      <c r="I77" s="91" t="s">
        <v>61</v>
      </c>
      <c r="J77" s="91" t="n">
        <v>0.613</v>
      </c>
      <c r="K77" s="91" t="n">
        <v>2.7285</v>
      </c>
    </row>
    <row r="78" customFormat="false" ht="13.5" hidden="false" customHeight="true" outlineLevel="0" collapsed="false">
      <c r="A78" s="108" t="s">
        <v>418</v>
      </c>
      <c r="B78" s="89" t="s">
        <v>419</v>
      </c>
      <c r="C78" s="91" t="n">
        <v>0.0287</v>
      </c>
      <c r="D78" s="91" t="s">
        <v>61</v>
      </c>
      <c r="E78" s="91" t="s">
        <v>61</v>
      </c>
      <c r="F78" s="91" t="s">
        <v>61</v>
      </c>
      <c r="G78" s="91" t="n">
        <v>0.028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5028</v>
      </c>
      <c r="D80" s="91" t="s">
        <v>61</v>
      </c>
      <c r="E80" s="91" t="s">
        <v>61</v>
      </c>
      <c r="F80" s="91" t="n">
        <v>0.0591</v>
      </c>
      <c r="G80" s="91" t="n">
        <v>0.1737</v>
      </c>
      <c r="H80" s="91" t="s">
        <v>61</v>
      </c>
      <c r="I80" s="91" t="s">
        <v>61</v>
      </c>
      <c r="J80" s="91" t="n">
        <v>0.27</v>
      </c>
      <c r="K80" s="91" t="s">
        <v>61</v>
      </c>
    </row>
    <row r="81" customFormat="false" ht="13.5" hidden="false" customHeight="true" outlineLevel="0" collapsed="false">
      <c r="A81" s="108" t="s">
        <v>424</v>
      </c>
      <c r="B81" s="89" t="s">
        <v>425</v>
      </c>
      <c r="C81" s="91" t="n">
        <v>34.3776</v>
      </c>
      <c r="D81" s="91" t="n">
        <v>3.7191</v>
      </c>
      <c r="E81" s="91" t="n">
        <v>3.7901</v>
      </c>
      <c r="F81" s="91" t="n">
        <v>6.511</v>
      </c>
      <c r="G81" s="91" t="n">
        <v>3.894</v>
      </c>
      <c r="H81" s="91" t="n">
        <v>3.2124</v>
      </c>
      <c r="I81" s="91" t="n">
        <v>2.945</v>
      </c>
      <c r="J81" s="91" t="n">
        <v>4.7278</v>
      </c>
      <c r="K81" s="91" t="n">
        <v>5.5782</v>
      </c>
    </row>
    <row r="82" s="101" customFormat="true" ht="18.75" hidden="false" customHeight="true" outlineLevel="0" collapsed="false">
      <c r="A82" s="106" t="s">
        <v>426</v>
      </c>
      <c r="B82" s="107" t="s">
        <v>427</v>
      </c>
      <c r="C82" s="100" t="n">
        <v>70.461</v>
      </c>
      <c r="D82" s="100" t="n">
        <v>5.0702</v>
      </c>
      <c r="E82" s="100" t="n">
        <v>2.747</v>
      </c>
      <c r="F82" s="100" t="n">
        <v>9.996</v>
      </c>
      <c r="G82" s="100" t="n">
        <v>3.6946</v>
      </c>
      <c r="H82" s="100" t="n">
        <v>0.6257</v>
      </c>
      <c r="I82" s="100" t="n">
        <v>1.09</v>
      </c>
      <c r="J82" s="100" t="n">
        <v>22.9308</v>
      </c>
      <c r="K82" s="100" t="n">
        <v>24.3067</v>
      </c>
    </row>
    <row r="83" customFormat="false" ht="13.5" hidden="false" customHeight="true" outlineLevel="0" collapsed="false">
      <c r="A83" s="108" t="s">
        <v>428</v>
      </c>
      <c r="B83" s="89" t="s">
        <v>429</v>
      </c>
      <c r="C83" s="91" t="n">
        <v>64.9348</v>
      </c>
      <c r="D83" s="91" t="n">
        <v>5.0702</v>
      </c>
      <c r="E83" s="91" t="n">
        <v>2.747</v>
      </c>
      <c r="F83" s="91" t="n">
        <v>9.5596</v>
      </c>
      <c r="G83" s="91" t="n">
        <v>3.2617</v>
      </c>
      <c r="H83" s="91" t="n">
        <v>0.6257</v>
      </c>
      <c r="I83" s="91" t="n">
        <v>1.09</v>
      </c>
      <c r="J83" s="91" t="n">
        <v>22.9308</v>
      </c>
      <c r="K83" s="91" t="n">
        <v>19.6498</v>
      </c>
    </row>
    <row r="84" customFormat="false" ht="13.5" hidden="false" customHeight="true" outlineLevel="0" collapsed="false">
      <c r="A84" s="108" t="s">
        <v>430</v>
      </c>
      <c r="B84" s="89" t="s">
        <v>431</v>
      </c>
      <c r="C84" s="91" t="n">
        <v>5.5262</v>
      </c>
      <c r="D84" s="91" t="s">
        <v>61</v>
      </c>
      <c r="E84" s="91" t="s">
        <v>61</v>
      </c>
      <c r="F84" s="91" t="n">
        <v>0.4364</v>
      </c>
      <c r="G84" s="91" t="n">
        <v>0.4329</v>
      </c>
      <c r="H84" s="91" t="s">
        <v>61</v>
      </c>
      <c r="I84" s="91" t="s">
        <v>61</v>
      </c>
      <c r="J84" s="91" t="s">
        <v>61</v>
      </c>
      <c r="K84" s="91" t="n">
        <v>4.6569</v>
      </c>
    </row>
    <row r="85" s="101" customFormat="true" ht="18.75" hidden="false" customHeight="true" outlineLevel="0" collapsed="false">
      <c r="A85" s="106" t="s">
        <v>432</v>
      </c>
      <c r="B85" s="107" t="s">
        <v>433</v>
      </c>
      <c r="C85" s="100" t="n">
        <v>28.9709</v>
      </c>
      <c r="D85" s="100" t="n">
        <v>0.2623</v>
      </c>
      <c r="E85" s="100" t="n">
        <v>0.0701</v>
      </c>
      <c r="F85" s="100" t="n">
        <v>4.0233</v>
      </c>
      <c r="G85" s="100" t="n">
        <v>18.8639</v>
      </c>
      <c r="H85" s="100" t="n">
        <v>2.4561</v>
      </c>
      <c r="I85" s="100" t="n">
        <v>1.108</v>
      </c>
      <c r="J85" s="100" t="n">
        <v>1.5299</v>
      </c>
      <c r="K85" s="100" t="n">
        <v>0.6573</v>
      </c>
    </row>
    <row r="86" customFormat="false" ht="13.5" hidden="false" customHeight="true" outlineLevel="0" collapsed="false">
      <c r="A86" s="108" t="s">
        <v>434</v>
      </c>
      <c r="B86" s="89" t="s">
        <v>435</v>
      </c>
      <c r="C86" s="91" t="n">
        <v>1.5465</v>
      </c>
      <c r="D86" s="91" t="n">
        <v>0.2483</v>
      </c>
      <c r="E86" s="91" t="n">
        <v>0.0701</v>
      </c>
      <c r="F86" s="91" t="n">
        <v>0.045</v>
      </c>
      <c r="G86" s="91" t="n">
        <v>0.0727</v>
      </c>
      <c r="H86" s="91" t="n">
        <v>0.4823</v>
      </c>
      <c r="I86" s="91" t="s">
        <v>61</v>
      </c>
      <c r="J86" s="91" t="n">
        <v>0.0146</v>
      </c>
      <c r="K86" s="91" t="n">
        <v>0.6135</v>
      </c>
    </row>
    <row r="87" customFormat="false" ht="13.5" hidden="false" customHeight="true" outlineLevel="0" collapsed="false">
      <c r="A87" s="108" t="s">
        <v>436</v>
      </c>
      <c r="B87" s="89" t="s">
        <v>437</v>
      </c>
      <c r="C87" s="91" t="n">
        <v>27.4244</v>
      </c>
      <c r="D87" s="91" t="n">
        <v>0.014</v>
      </c>
      <c r="E87" s="91" t="s">
        <v>61</v>
      </c>
      <c r="F87" s="91" t="n">
        <v>3.9783</v>
      </c>
      <c r="G87" s="91" t="n">
        <v>18.7912</v>
      </c>
      <c r="H87" s="91" t="n">
        <v>1.9738</v>
      </c>
      <c r="I87" s="91" t="n">
        <v>1.108</v>
      </c>
      <c r="J87" s="91" t="n">
        <v>1.5153</v>
      </c>
      <c r="K87" s="91" t="n">
        <v>0.0438</v>
      </c>
    </row>
    <row r="88" s="101" customFormat="true" ht="18.75" hidden="false" customHeight="true" outlineLevel="0" collapsed="false">
      <c r="A88" s="106" t="s">
        <v>438</v>
      </c>
      <c r="B88" s="107" t="s">
        <v>439</v>
      </c>
      <c r="C88" s="100" t="n">
        <v>829.3985</v>
      </c>
      <c r="D88" s="100" t="n">
        <v>234.5113</v>
      </c>
      <c r="E88" s="100" t="n">
        <v>100.778</v>
      </c>
      <c r="F88" s="100" t="n">
        <v>71.2082</v>
      </c>
      <c r="G88" s="100" t="n">
        <v>46.1611</v>
      </c>
      <c r="H88" s="100" t="n">
        <v>21.2174</v>
      </c>
      <c r="I88" s="100" t="n">
        <v>49.274</v>
      </c>
      <c r="J88" s="100" t="n">
        <v>99.5409</v>
      </c>
      <c r="K88" s="100" t="n">
        <v>206.70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29.3985</v>
      </c>
      <c r="D90" s="91" t="n">
        <v>234.5113</v>
      </c>
      <c r="E90" s="91" t="n">
        <v>100.778</v>
      </c>
      <c r="F90" s="91" t="n">
        <v>71.2082</v>
      </c>
      <c r="G90" s="91" t="n">
        <v>46.1611</v>
      </c>
      <c r="H90" s="91" t="n">
        <v>21.2174</v>
      </c>
      <c r="I90" s="91" t="n">
        <v>49.274</v>
      </c>
      <c r="J90" s="91" t="n">
        <v>99.5409</v>
      </c>
      <c r="K90" s="91" t="n">
        <v>206.70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8.2528000000001</v>
      </c>
      <c r="D94" s="100" t="n">
        <v>32.766</v>
      </c>
      <c r="E94" s="100" t="n">
        <v>11.7244</v>
      </c>
      <c r="F94" s="100" t="n">
        <v>10.5815</v>
      </c>
      <c r="G94" s="100" t="n">
        <v>4.9624</v>
      </c>
      <c r="H94" s="100" t="n">
        <v>5.5362</v>
      </c>
      <c r="I94" s="100" t="n">
        <v>4.5668</v>
      </c>
      <c r="J94" s="100" t="n">
        <v>10.8814</v>
      </c>
      <c r="K94" s="100" t="n">
        <v>17.2341</v>
      </c>
    </row>
    <row r="95" customFormat="false" ht="13.5" hidden="false" customHeight="true" outlineLevel="0" collapsed="false">
      <c r="A95" s="108" t="s">
        <v>452</v>
      </c>
      <c r="B95" s="89" t="s">
        <v>453</v>
      </c>
      <c r="C95" s="91" t="n">
        <v>96.9028000000001</v>
      </c>
      <c r="D95" s="91" t="n">
        <v>32.766</v>
      </c>
      <c r="E95" s="91" t="n">
        <v>11.7244</v>
      </c>
      <c r="F95" s="91" t="n">
        <v>10.5815</v>
      </c>
      <c r="G95" s="91" t="n">
        <v>4.4391</v>
      </c>
      <c r="H95" s="91" t="n">
        <v>5.5362</v>
      </c>
      <c r="I95" s="91" t="n">
        <v>4.5668</v>
      </c>
      <c r="J95" s="91" t="n">
        <v>10.6409</v>
      </c>
      <c r="K95" s="91" t="n">
        <v>16.6479</v>
      </c>
    </row>
    <row r="96" customFormat="false" ht="13.5" hidden="false" customHeight="true" outlineLevel="0" collapsed="false">
      <c r="A96" s="108" t="s">
        <v>454</v>
      </c>
      <c r="B96" s="89" t="s">
        <v>455</v>
      </c>
      <c r="C96" s="91" t="n">
        <v>1.35</v>
      </c>
      <c r="D96" s="91" t="s">
        <v>61</v>
      </c>
      <c r="E96" s="91" t="s">
        <v>61</v>
      </c>
      <c r="F96" s="91" t="s">
        <v>61</v>
      </c>
      <c r="G96" s="91" t="n">
        <v>0.5233</v>
      </c>
      <c r="H96" s="91" t="s">
        <v>61</v>
      </c>
      <c r="I96" s="91" t="s">
        <v>61</v>
      </c>
      <c r="J96" s="91" t="n">
        <v>0.2405</v>
      </c>
      <c r="K96" s="91" t="n">
        <v>0.5862</v>
      </c>
    </row>
    <row r="97" s="101" customFormat="true" ht="18.75" hidden="false" customHeight="true" outlineLevel="0" collapsed="false">
      <c r="A97" s="106" t="s">
        <v>456</v>
      </c>
      <c r="B97" s="107" t="s">
        <v>457</v>
      </c>
      <c r="C97" s="100" t="n">
        <v>0.0481</v>
      </c>
      <c r="D97" s="100" t="s">
        <v>61</v>
      </c>
      <c r="E97" s="100" t="s">
        <v>61</v>
      </c>
      <c r="F97" s="100" t="s">
        <v>61</v>
      </c>
      <c r="G97" s="100" t="n">
        <v>0.0481</v>
      </c>
      <c r="H97" s="100" t="s">
        <v>61</v>
      </c>
      <c r="I97" s="100" t="s">
        <v>61</v>
      </c>
      <c r="J97" s="100" t="s">
        <v>61</v>
      </c>
      <c r="K97" s="100" t="s">
        <v>61</v>
      </c>
    </row>
    <row r="98" customFormat="false" ht="13.5" hidden="false" customHeight="true" outlineLevel="0" collapsed="false">
      <c r="A98" s="108" t="s">
        <v>458</v>
      </c>
      <c r="B98" s="89" t="s">
        <v>459</v>
      </c>
      <c r="C98" s="91" t="n">
        <v>0.0481</v>
      </c>
      <c r="D98" s="91" t="s">
        <v>61</v>
      </c>
      <c r="E98" s="91" t="s">
        <v>61</v>
      </c>
      <c r="F98" s="91" t="s">
        <v>61</v>
      </c>
      <c r="G98" s="91" t="n">
        <v>0.048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96.7752</v>
      </c>
      <c r="D105" s="100" t="n">
        <v>372.4893</v>
      </c>
      <c r="E105" s="100" t="n">
        <v>148.4122</v>
      </c>
      <c r="F105" s="100" t="n">
        <v>63.5207000000001</v>
      </c>
      <c r="G105" s="100" t="n">
        <v>18.6836</v>
      </c>
      <c r="H105" s="100" t="n">
        <v>44.8379000000002</v>
      </c>
      <c r="I105" s="100" t="n">
        <v>95.1243</v>
      </c>
      <c r="J105" s="100" t="n">
        <v>61.0659</v>
      </c>
      <c r="K105" s="100" t="n">
        <v>192.6413</v>
      </c>
    </row>
    <row r="106" customFormat="false" ht="13.5" hidden="false" customHeight="true" outlineLevel="0" collapsed="false">
      <c r="A106" s="108" t="s">
        <v>473</v>
      </c>
      <c r="B106" s="89" t="s">
        <v>474</v>
      </c>
      <c r="C106" s="91" t="n">
        <v>801.4771</v>
      </c>
      <c r="D106" s="91" t="n">
        <v>371.569</v>
      </c>
      <c r="E106" s="91" t="n">
        <v>148.4112</v>
      </c>
      <c r="F106" s="91" t="n">
        <v>62.0220000000001</v>
      </c>
      <c r="G106" s="91" t="n">
        <v>17.6231</v>
      </c>
      <c r="H106" s="91" t="n">
        <v>44.8379000000002</v>
      </c>
      <c r="I106" s="91" t="n">
        <v>95.1243</v>
      </c>
      <c r="J106" s="91" t="n">
        <v>60.8637</v>
      </c>
      <c r="K106" s="91" t="n">
        <v>1.0259</v>
      </c>
    </row>
    <row r="107" customFormat="false" ht="13.5" hidden="false" customHeight="true" outlineLevel="0" collapsed="false">
      <c r="A107" s="108" t="s">
        <v>475</v>
      </c>
      <c r="B107" s="89" t="s">
        <v>476</v>
      </c>
      <c r="C107" s="91" t="n">
        <v>195.2981</v>
      </c>
      <c r="D107" s="91" t="n">
        <v>0.9203</v>
      </c>
      <c r="E107" s="91" t="n">
        <v>0.001</v>
      </c>
      <c r="F107" s="91" t="n">
        <v>1.4987</v>
      </c>
      <c r="G107" s="91" t="n">
        <v>1.0605</v>
      </c>
      <c r="H107" s="91" t="s">
        <v>61</v>
      </c>
      <c r="I107" s="91" t="s">
        <v>61</v>
      </c>
      <c r="J107" s="91" t="n">
        <v>0.2022</v>
      </c>
      <c r="K107" s="91" t="n">
        <v>191.6154</v>
      </c>
    </row>
    <row r="108" s="101" customFormat="true" ht="18.75" hidden="false" customHeight="true" outlineLevel="0" collapsed="false">
      <c r="A108" s="106" t="s">
        <v>477</v>
      </c>
      <c r="B108" s="107" t="s">
        <v>478</v>
      </c>
      <c r="C108" s="100" t="n">
        <v>0.8</v>
      </c>
      <c r="D108" s="100" t="s">
        <v>61</v>
      </c>
      <c r="E108" s="100" t="n">
        <v>0.775</v>
      </c>
      <c r="F108" s="100" t="s">
        <v>61</v>
      </c>
      <c r="G108" s="100" t="s">
        <v>61</v>
      </c>
      <c r="H108" s="100" t="s">
        <v>61</v>
      </c>
      <c r="I108" s="100" t="n">
        <v>0.025</v>
      </c>
      <c r="J108" s="100" t="s">
        <v>61</v>
      </c>
      <c r="K108" s="100" t="s">
        <v>61</v>
      </c>
    </row>
    <row r="109" customFormat="false" ht="13.5" hidden="false" customHeight="true" outlineLevel="0" collapsed="false">
      <c r="A109" s="108" t="s">
        <v>479</v>
      </c>
      <c r="B109" s="89" t="s">
        <v>480</v>
      </c>
      <c r="C109" s="91" t="n">
        <v>0.8</v>
      </c>
      <c r="D109" s="91" t="s">
        <v>61</v>
      </c>
      <c r="E109" s="91" t="n">
        <v>0.775</v>
      </c>
      <c r="F109" s="91" t="s">
        <v>61</v>
      </c>
      <c r="G109" s="91" t="s">
        <v>61</v>
      </c>
      <c r="H109" s="91" t="s">
        <v>61</v>
      </c>
      <c r="I109" s="91" t="n">
        <v>0.02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272.41301960001</v>
      </c>
      <c r="D7" s="114" t="n">
        <v>461.123130800006</v>
      </c>
      <c r="E7" s="100" t="n">
        <v>272.1227136</v>
      </c>
      <c r="F7" s="100" t="n">
        <v>277.014168199999</v>
      </c>
      <c r="G7" s="100" t="n">
        <v>185.220526</v>
      </c>
      <c r="H7" s="100" t="n">
        <v>200.685061799997</v>
      </c>
      <c r="I7" s="100" t="n">
        <v>373.9470288</v>
      </c>
      <c r="J7" s="100" t="n">
        <v>689.484517600001</v>
      </c>
      <c r="K7" s="100" t="n">
        <v>1812.815872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32.4205577</v>
      </c>
      <c r="D9" s="100" t="n">
        <v>3.643569</v>
      </c>
      <c r="E9" s="100" t="n">
        <v>19.84747</v>
      </c>
      <c r="F9" s="100" t="n">
        <v>9.2530982</v>
      </c>
      <c r="G9" s="100" t="n">
        <v>10.8373034</v>
      </c>
      <c r="H9" s="100" t="n">
        <v>8.8198506</v>
      </c>
      <c r="I9" s="100" t="n">
        <v>75.99175</v>
      </c>
      <c r="J9" s="100" t="n">
        <v>72.621144</v>
      </c>
      <c r="K9" s="100" t="n">
        <v>231.4063725</v>
      </c>
    </row>
    <row r="10" customFormat="false" ht="13.5" hidden="false" customHeight="true" outlineLevel="0" collapsed="false">
      <c r="A10" s="108" t="s">
        <v>282</v>
      </c>
      <c r="B10" s="89" t="s">
        <v>283</v>
      </c>
      <c r="C10" s="91" t="n">
        <v>286.2517061</v>
      </c>
      <c r="D10" s="91" t="n">
        <v>1.792558</v>
      </c>
      <c r="E10" s="91" t="n">
        <v>6.753945</v>
      </c>
      <c r="F10" s="91" t="n">
        <v>7.707297</v>
      </c>
      <c r="G10" s="91" t="n">
        <v>5.1122431</v>
      </c>
      <c r="H10" s="91" t="n">
        <v>6.631243</v>
      </c>
      <c r="I10" s="91" t="n">
        <v>25.660525</v>
      </c>
      <c r="J10" s="91" t="n">
        <v>62.770019</v>
      </c>
      <c r="K10" s="91" t="n">
        <v>169.82387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36496</v>
      </c>
      <c r="D13" s="91" t="s">
        <v>61</v>
      </c>
      <c r="E13" s="91" t="n">
        <v>0.02622</v>
      </c>
      <c r="F13" s="91" t="s">
        <v>61</v>
      </c>
      <c r="G13" s="91" t="s">
        <v>61</v>
      </c>
      <c r="H13" s="91" t="s">
        <v>61</v>
      </c>
      <c r="I13" s="91" t="s">
        <v>61</v>
      </c>
      <c r="J13" s="91" t="s">
        <v>61</v>
      </c>
      <c r="K13" s="91" t="n">
        <v>1.410276</v>
      </c>
    </row>
    <row r="14" customFormat="false" ht="13.5" hidden="false" customHeight="true" outlineLevel="0" collapsed="false">
      <c r="A14" s="108" t="s">
        <v>290</v>
      </c>
      <c r="B14" s="89" t="s">
        <v>291</v>
      </c>
      <c r="C14" s="91" t="n">
        <v>7.8522984</v>
      </c>
      <c r="D14" s="91" t="n">
        <v>0.25513</v>
      </c>
      <c r="E14" s="91" t="s">
        <v>61</v>
      </c>
      <c r="F14" s="91" t="n">
        <v>0.4214679</v>
      </c>
      <c r="G14" s="91" t="n">
        <v>0.3388626</v>
      </c>
      <c r="H14" s="91" t="n">
        <v>0.7304556</v>
      </c>
      <c r="I14" s="91" t="n">
        <v>3.347847</v>
      </c>
      <c r="J14" s="91" t="s">
        <v>61</v>
      </c>
      <c r="K14" s="91" t="n">
        <v>2.7585353</v>
      </c>
    </row>
    <row r="15" customFormat="false" ht="13.5" hidden="false" customHeight="true" outlineLevel="0" collapsed="false">
      <c r="A15" s="108" t="s">
        <v>292</v>
      </c>
      <c r="B15" s="89" t="s">
        <v>293</v>
      </c>
      <c r="C15" s="91" t="n">
        <v>4.0208899</v>
      </c>
      <c r="D15" s="91" t="s">
        <v>61</v>
      </c>
      <c r="E15" s="91" t="s">
        <v>61</v>
      </c>
      <c r="F15" s="91" t="n">
        <v>0.0095023</v>
      </c>
      <c r="G15" s="91" t="s">
        <v>61</v>
      </c>
      <c r="H15" s="91" t="s">
        <v>61</v>
      </c>
      <c r="I15" s="91" t="s">
        <v>61</v>
      </c>
      <c r="J15" s="91" t="s">
        <v>61</v>
      </c>
      <c r="K15" s="91" t="n">
        <v>4.0113876</v>
      </c>
    </row>
    <row r="16" customFormat="false" ht="13.5" hidden="false" customHeight="true" outlineLevel="0" collapsed="false">
      <c r="A16" s="108" t="s">
        <v>294</v>
      </c>
      <c r="B16" s="89" t="s">
        <v>295</v>
      </c>
      <c r="C16" s="91" t="n">
        <v>129.4967653</v>
      </c>
      <c r="D16" s="91" t="n">
        <v>1.595881</v>
      </c>
      <c r="E16" s="91" t="n">
        <v>13.067305</v>
      </c>
      <c r="F16" s="91" t="n">
        <v>1.114831</v>
      </c>
      <c r="G16" s="91" t="n">
        <v>5.3861977</v>
      </c>
      <c r="H16" s="91" t="n">
        <v>1.458152</v>
      </c>
      <c r="I16" s="91" t="n">
        <v>46.832878</v>
      </c>
      <c r="J16" s="91" t="n">
        <v>9.851125</v>
      </c>
      <c r="K16" s="91" t="n">
        <v>50.19039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427832</v>
      </c>
      <c r="D18" s="91" t="s">
        <v>61</v>
      </c>
      <c r="E18" s="91" t="s">
        <v>61</v>
      </c>
      <c r="F18" s="91" t="s">
        <v>61</v>
      </c>
      <c r="G18" s="91" t="s">
        <v>61</v>
      </c>
      <c r="H18" s="91" t="s">
        <v>61</v>
      </c>
      <c r="I18" s="91" t="n">
        <v>0.1505</v>
      </c>
      <c r="J18" s="91" t="s">
        <v>61</v>
      </c>
      <c r="K18" s="91" t="n">
        <v>0.277332</v>
      </c>
    </row>
    <row r="19" customFormat="false" ht="13.5" hidden="false" customHeight="true" outlineLevel="0" collapsed="false">
      <c r="A19" s="108" t="s">
        <v>300</v>
      </c>
      <c r="B19" s="89" t="s">
        <v>301</v>
      </c>
      <c r="C19" s="91" t="n">
        <v>0.561</v>
      </c>
      <c r="D19" s="91" t="s">
        <v>61</v>
      </c>
      <c r="E19" s="91" t="s">
        <v>61</v>
      </c>
      <c r="F19" s="91" t="s">
        <v>61</v>
      </c>
      <c r="G19" s="91" t="s">
        <v>61</v>
      </c>
      <c r="H19" s="91" t="s">
        <v>61</v>
      </c>
      <c r="I19" s="91" t="s">
        <v>61</v>
      </c>
      <c r="J19" s="91" t="s">
        <v>61</v>
      </c>
      <c r="K19" s="91" t="n">
        <v>0.561</v>
      </c>
    </row>
    <row r="20" customFormat="false" ht="13.5" hidden="false" customHeight="true" outlineLevel="0" collapsed="false">
      <c r="A20" s="108" t="s">
        <v>302</v>
      </c>
      <c r="B20" s="89" t="s">
        <v>303</v>
      </c>
      <c r="C20" s="91" t="n">
        <v>2.37357</v>
      </c>
      <c r="D20" s="91" t="s">
        <v>61</v>
      </c>
      <c r="E20" s="91" t="s">
        <v>61</v>
      </c>
      <c r="F20" s="91" t="s">
        <v>61</v>
      </c>
      <c r="G20" s="91" t="s">
        <v>61</v>
      </c>
      <c r="H20" s="91" t="s">
        <v>61</v>
      </c>
      <c r="I20" s="91" t="s">
        <v>61</v>
      </c>
      <c r="J20" s="91" t="s">
        <v>61</v>
      </c>
      <c r="K20" s="91" t="n">
        <v>2.37357</v>
      </c>
    </row>
    <row r="21" s="101" customFormat="true" ht="18.75" hidden="false" customHeight="true" outlineLevel="0" collapsed="false">
      <c r="A21" s="106" t="s">
        <v>304</v>
      </c>
      <c r="B21" s="107" t="s">
        <v>305</v>
      </c>
      <c r="C21" s="100" t="n">
        <v>743.1153312</v>
      </c>
      <c r="D21" s="100" t="n">
        <v>112.607526</v>
      </c>
      <c r="E21" s="100" t="n">
        <v>44.631152</v>
      </c>
      <c r="F21" s="100" t="n">
        <v>31.148075</v>
      </c>
      <c r="G21" s="100" t="n">
        <v>14.2060702</v>
      </c>
      <c r="H21" s="100" t="n">
        <v>10.861782</v>
      </c>
      <c r="I21" s="100" t="n">
        <v>43.47248</v>
      </c>
      <c r="J21" s="100" t="n">
        <v>192.287908</v>
      </c>
      <c r="K21" s="100" t="n">
        <v>293.900338</v>
      </c>
    </row>
    <row r="22" customFormat="false" ht="13.5" hidden="false" customHeight="true" outlineLevel="0" collapsed="false">
      <c r="A22" s="108" t="s">
        <v>306</v>
      </c>
      <c r="B22" s="89" t="s">
        <v>307</v>
      </c>
      <c r="C22" s="91" t="n">
        <v>740.9835312</v>
      </c>
      <c r="D22" s="91" t="n">
        <v>112.607526</v>
      </c>
      <c r="E22" s="91" t="n">
        <v>44.631152</v>
      </c>
      <c r="F22" s="91" t="n">
        <v>31.148075</v>
      </c>
      <c r="G22" s="91" t="n">
        <v>14.2060702</v>
      </c>
      <c r="H22" s="91" t="n">
        <v>10.861782</v>
      </c>
      <c r="I22" s="91" t="n">
        <v>43.47248</v>
      </c>
      <c r="J22" s="91" t="n">
        <v>192.287908</v>
      </c>
      <c r="K22" s="91" t="n">
        <v>291.768538</v>
      </c>
    </row>
    <row r="23" customFormat="false" ht="13.5" hidden="false" customHeight="true" outlineLevel="0" collapsed="false">
      <c r="A23" s="108" t="s">
        <v>308</v>
      </c>
      <c r="B23" s="89" t="s">
        <v>309</v>
      </c>
      <c r="C23" s="91" t="n">
        <v>2.1318</v>
      </c>
      <c r="D23" s="91" t="s">
        <v>61</v>
      </c>
      <c r="E23" s="91" t="s">
        <v>61</v>
      </c>
      <c r="F23" s="91" t="s">
        <v>61</v>
      </c>
      <c r="G23" s="91" t="s">
        <v>61</v>
      </c>
      <c r="H23" s="91" t="s">
        <v>61</v>
      </c>
      <c r="I23" s="91" t="s">
        <v>61</v>
      </c>
      <c r="J23" s="91" t="s">
        <v>61</v>
      </c>
      <c r="K23" s="91" t="n">
        <v>2.13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9.1403598</v>
      </c>
      <c r="D25" s="116" t="n">
        <v>197.140425</v>
      </c>
      <c r="E25" s="116" t="n">
        <v>54.776624</v>
      </c>
      <c r="F25" s="116" t="n">
        <v>53.4201512</v>
      </c>
      <c r="G25" s="116" t="n">
        <v>53.229471</v>
      </c>
      <c r="H25" s="116" t="n">
        <v>81.4867466</v>
      </c>
      <c r="I25" s="116" t="n">
        <v>28.523805</v>
      </c>
      <c r="J25" s="116" t="n">
        <v>35.962969</v>
      </c>
      <c r="K25" s="116" t="n">
        <v>264.600168</v>
      </c>
    </row>
    <row r="26" customFormat="false" ht="13.5" hidden="false" customHeight="true" outlineLevel="0" collapsed="false">
      <c r="A26" s="108" t="s">
        <v>314</v>
      </c>
      <c r="B26" s="89" t="s">
        <v>315</v>
      </c>
      <c r="C26" s="91" t="n">
        <v>213.992566</v>
      </c>
      <c r="D26" s="91" t="n">
        <v>139.70785</v>
      </c>
      <c r="E26" s="91" t="n">
        <v>12.659724</v>
      </c>
      <c r="F26" s="91" t="n">
        <v>1.208745</v>
      </c>
      <c r="G26" s="91" t="n">
        <v>0.2625</v>
      </c>
      <c r="H26" s="91" t="n">
        <v>0.309622</v>
      </c>
      <c r="I26" s="91" t="s">
        <v>61</v>
      </c>
      <c r="J26" s="91" t="s">
        <v>61</v>
      </c>
      <c r="K26" s="91" t="n">
        <v>59.844125</v>
      </c>
    </row>
    <row r="27" customFormat="false" ht="13.5" hidden="false" customHeight="true" outlineLevel="0" collapsed="false">
      <c r="A27" s="108" t="s">
        <v>316</v>
      </c>
      <c r="B27" s="89" t="s">
        <v>317</v>
      </c>
      <c r="C27" s="91" t="n">
        <v>21.0810897</v>
      </c>
      <c r="D27" s="91" t="n">
        <v>11.738856</v>
      </c>
      <c r="E27" s="91" t="n">
        <v>2.725556</v>
      </c>
      <c r="F27" s="91" t="n">
        <v>1.121238</v>
      </c>
      <c r="G27" s="91" t="n">
        <v>2.1770379</v>
      </c>
      <c r="H27" s="91" t="n">
        <v>1.166993</v>
      </c>
      <c r="I27" s="91" t="s">
        <v>61</v>
      </c>
      <c r="J27" s="91" t="n">
        <v>2.125508</v>
      </c>
      <c r="K27" s="91" t="n">
        <v>0.0259008</v>
      </c>
    </row>
    <row r="28" customFormat="false" ht="13.5" hidden="false" customHeight="true" outlineLevel="0" collapsed="false">
      <c r="A28" s="108" t="s">
        <v>318</v>
      </c>
      <c r="B28" s="89" t="s">
        <v>319</v>
      </c>
      <c r="C28" s="75" t="n">
        <v>7.03005</v>
      </c>
      <c r="D28" s="75" t="n">
        <v>0.151314</v>
      </c>
      <c r="E28" s="75" t="s">
        <v>61</v>
      </c>
      <c r="F28" s="75" t="s">
        <v>61</v>
      </c>
      <c r="G28" s="75" t="s">
        <v>61</v>
      </c>
      <c r="H28" s="75" t="s">
        <v>61</v>
      </c>
      <c r="I28" s="75" t="n">
        <v>0.511209</v>
      </c>
      <c r="J28" s="75" t="n">
        <v>5.075544</v>
      </c>
      <c r="K28" s="75" t="n">
        <v>1.291983</v>
      </c>
    </row>
    <row r="29" customFormat="false" ht="13.5" hidden="false" customHeight="true" outlineLevel="0" collapsed="false">
      <c r="A29" s="108" t="s">
        <v>320</v>
      </c>
      <c r="B29" s="89" t="s">
        <v>321</v>
      </c>
      <c r="C29" s="91" t="n">
        <v>81.1556181</v>
      </c>
      <c r="D29" s="91" t="n">
        <v>1.992606</v>
      </c>
      <c r="E29" s="91" t="n">
        <v>7.513651</v>
      </c>
      <c r="F29" s="91" t="n">
        <v>11.182909</v>
      </c>
      <c r="G29" s="91" t="n">
        <v>11.5888721</v>
      </c>
      <c r="H29" s="91" t="n">
        <v>26.041856</v>
      </c>
      <c r="I29" s="91" t="n">
        <v>11.350979</v>
      </c>
      <c r="J29" s="91" t="n">
        <v>0.75198</v>
      </c>
      <c r="K29" s="91" t="n">
        <v>10.732765</v>
      </c>
    </row>
    <row r="30" customFormat="false" ht="13.5" hidden="false" customHeight="true" outlineLevel="0" collapsed="false">
      <c r="A30" s="108" t="s">
        <v>322</v>
      </c>
      <c r="B30" s="89" t="s">
        <v>323</v>
      </c>
      <c r="C30" s="91" t="n">
        <v>445.881036</v>
      </c>
      <c r="D30" s="91" t="n">
        <v>43.5497989999999</v>
      </c>
      <c r="E30" s="91" t="n">
        <v>31.877693</v>
      </c>
      <c r="F30" s="91" t="n">
        <v>39.9072592</v>
      </c>
      <c r="G30" s="91" t="n">
        <v>39.201061</v>
      </c>
      <c r="H30" s="91" t="n">
        <v>53.9682756</v>
      </c>
      <c r="I30" s="91" t="n">
        <v>16.661617</v>
      </c>
      <c r="J30" s="91" t="n">
        <v>28.009937</v>
      </c>
      <c r="K30" s="91" t="n">
        <v>192.705394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1.703932</v>
      </c>
      <c r="D32" s="100" t="n">
        <v>5.6607</v>
      </c>
      <c r="E32" s="100" t="n">
        <v>19.6460474</v>
      </c>
      <c r="F32" s="100" t="n">
        <v>10.7625884</v>
      </c>
      <c r="G32" s="100" t="n">
        <v>9.8014277</v>
      </c>
      <c r="H32" s="100" t="n">
        <v>8.320783</v>
      </c>
      <c r="I32" s="100" t="n">
        <v>19.818805</v>
      </c>
      <c r="J32" s="100" t="n">
        <v>24.7857723</v>
      </c>
      <c r="K32" s="100" t="n">
        <v>122.9078082</v>
      </c>
    </row>
    <row r="33" customFormat="false" ht="13.5" hidden="false" customHeight="true" outlineLevel="0" collapsed="false">
      <c r="A33" s="108" t="s">
        <v>328</v>
      </c>
      <c r="B33" s="89" t="s">
        <v>329</v>
      </c>
      <c r="C33" s="91" t="n">
        <v>0.0035811</v>
      </c>
      <c r="D33" s="91" t="s">
        <v>61</v>
      </c>
      <c r="E33" s="91" t="s">
        <v>61</v>
      </c>
      <c r="F33" s="91" t="s">
        <v>61</v>
      </c>
      <c r="G33" s="91" t="n">
        <v>0.0035811</v>
      </c>
      <c r="H33" s="91" t="s">
        <v>61</v>
      </c>
      <c r="I33" s="91" t="s">
        <v>61</v>
      </c>
      <c r="J33" s="91" t="s">
        <v>61</v>
      </c>
      <c r="K33" s="91" t="s">
        <v>61</v>
      </c>
    </row>
    <row r="34" customFormat="false" ht="13.5" hidden="false" customHeight="true" outlineLevel="0" collapsed="false">
      <c r="A34" s="108" t="s">
        <v>330</v>
      </c>
      <c r="B34" s="89" t="s">
        <v>331</v>
      </c>
      <c r="C34" s="91" t="n">
        <v>0.6878144</v>
      </c>
      <c r="D34" s="91" t="s">
        <v>61</v>
      </c>
      <c r="E34" s="91" t="s">
        <v>61</v>
      </c>
      <c r="F34" s="91" t="s">
        <v>61</v>
      </c>
      <c r="G34" s="91" t="s">
        <v>61</v>
      </c>
      <c r="H34" s="91" t="s">
        <v>61</v>
      </c>
      <c r="I34" s="91" t="s">
        <v>61</v>
      </c>
      <c r="J34" s="91" t="s">
        <v>61</v>
      </c>
      <c r="K34" s="91" t="n">
        <v>0.6878144</v>
      </c>
    </row>
    <row r="35" customFormat="false" ht="13.5" hidden="false" customHeight="true" outlineLevel="0" collapsed="false">
      <c r="A35" s="108" t="s">
        <v>332</v>
      </c>
      <c r="B35" s="89" t="s">
        <v>333</v>
      </c>
      <c r="C35" s="91" t="n">
        <v>0.2748283</v>
      </c>
      <c r="D35" s="91" t="s">
        <v>61</v>
      </c>
      <c r="E35" s="91" t="s">
        <v>61</v>
      </c>
      <c r="F35" s="91" t="n">
        <v>0.1246488</v>
      </c>
      <c r="G35" s="91" t="n">
        <v>0.0417267</v>
      </c>
      <c r="H35" s="91" t="s">
        <v>61</v>
      </c>
      <c r="I35" s="91" t="s">
        <v>61</v>
      </c>
      <c r="J35" s="91" t="n">
        <v>0.019624</v>
      </c>
      <c r="K35" s="91" t="n">
        <v>0.0888288</v>
      </c>
    </row>
    <row r="36" customFormat="false" ht="13.5" hidden="false" customHeight="true" outlineLevel="0" collapsed="false">
      <c r="A36" s="108" t="s">
        <v>334</v>
      </c>
      <c r="B36" s="89" t="s">
        <v>335</v>
      </c>
      <c r="C36" s="91" t="n">
        <v>117.808236</v>
      </c>
      <c r="D36" s="91" t="n">
        <v>3.708023</v>
      </c>
      <c r="E36" s="91" t="n">
        <v>14.967147</v>
      </c>
      <c r="F36" s="91" t="n">
        <v>7.918748</v>
      </c>
      <c r="G36" s="91" t="n">
        <v>7.949539</v>
      </c>
      <c r="H36" s="91" t="n">
        <v>3.840698</v>
      </c>
      <c r="I36" s="91" t="n">
        <v>13.29747</v>
      </c>
      <c r="J36" s="91" t="n">
        <v>10.242708</v>
      </c>
      <c r="K36" s="91" t="n">
        <v>55.883903</v>
      </c>
    </row>
    <row r="37" customFormat="false" ht="13.5" hidden="false" customHeight="true" outlineLevel="0" collapsed="false">
      <c r="A37" s="108" t="s">
        <v>336</v>
      </c>
      <c r="B37" s="89" t="s">
        <v>337</v>
      </c>
      <c r="C37" s="91" t="n">
        <v>0.6660659</v>
      </c>
      <c r="D37" s="91" t="s">
        <v>61</v>
      </c>
      <c r="E37" s="91" t="s">
        <v>61</v>
      </c>
      <c r="F37" s="91" t="s">
        <v>61</v>
      </c>
      <c r="G37" s="91" t="s">
        <v>61</v>
      </c>
      <c r="H37" s="91" t="s">
        <v>61</v>
      </c>
      <c r="I37" s="91" t="s">
        <v>61</v>
      </c>
      <c r="J37" s="91" t="n">
        <v>0.6486163</v>
      </c>
      <c r="K37" s="91" t="n">
        <v>0.0174496</v>
      </c>
    </row>
    <row r="38" customFormat="false" ht="13.5" hidden="false" customHeight="true" outlineLevel="0" collapsed="false">
      <c r="A38" s="108" t="s">
        <v>338</v>
      </c>
      <c r="B38" s="89" t="s">
        <v>339</v>
      </c>
      <c r="C38" s="91" t="n">
        <v>59.8581603</v>
      </c>
      <c r="D38" s="91" t="n">
        <v>1.952677</v>
      </c>
      <c r="E38" s="91" t="n">
        <v>4.6098684</v>
      </c>
      <c r="F38" s="91" t="n">
        <v>1.751481</v>
      </c>
      <c r="G38" s="91" t="n">
        <v>0.5570073</v>
      </c>
      <c r="H38" s="91" t="n">
        <v>2.116386</v>
      </c>
      <c r="I38" s="91" t="n">
        <v>6.521335</v>
      </c>
      <c r="J38" s="91" t="n">
        <v>9.567045</v>
      </c>
      <c r="K38" s="91" t="n">
        <v>32.7823606</v>
      </c>
    </row>
    <row r="39" customFormat="false" ht="13.5" hidden="false" customHeight="true" outlineLevel="0" collapsed="false">
      <c r="A39" s="108" t="s">
        <v>340</v>
      </c>
      <c r="B39" s="89" t="s">
        <v>341</v>
      </c>
      <c r="C39" s="91" t="n">
        <v>4.4143138</v>
      </c>
      <c r="D39" s="91" t="s">
        <v>61</v>
      </c>
      <c r="E39" s="91" t="n">
        <v>0.067602</v>
      </c>
      <c r="F39" s="91" t="n">
        <v>0.1581323</v>
      </c>
      <c r="G39" s="91" t="n">
        <v>0.9513657</v>
      </c>
      <c r="H39" s="91" t="n">
        <v>1.643406</v>
      </c>
      <c r="I39" s="91" t="s">
        <v>61</v>
      </c>
      <c r="J39" s="91" t="n">
        <v>0.657407</v>
      </c>
      <c r="K39" s="91" t="n">
        <v>0.9364008</v>
      </c>
    </row>
    <row r="40" customFormat="false" ht="13.5" hidden="false" customHeight="true" outlineLevel="0" collapsed="false">
      <c r="A40" s="108" t="s">
        <v>342</v>
      </c>
      <c r="B40" s="89" t="s">
        <v>343</v>
      </c>
      <c r="C40" s="91" t="n">
        <v>37.9854053</v>
      </c>
      <c r="D40" s="91" t="s">
        <v>61</v>
      </c>
      <c r="E40" s="91" t="n">
        <v>0.00143</v>
      </c>
      <c r="F40" s="91" t="n">
        <v>0.8095783</v>
      </c>
      <c r="G40" s="91" t="n">
        <v>0.292681</v>
      </c>
      <c r="H40" s="91" t="n">
        <v>0.720293</v>
      </c>
      <c r="I40" s="91" t="s">
        <v>61</v>
      </c>
      <c r="J40" s="91" t="n">
        <v>3.650372</v>
      </c>
      <c r="K40" s="91" t="n">
        <v>32.511051</v>
      </c>
    </row>
    <row r="41" customFormat="false" ht="13.5" hidden="false" customHeight="true" outlineLevel="0" collapsed="false">
      <c r="A41" s="108" t="s">
        <v>344</v>
      </c>
      <c r="B41" s="89" t="s">
        <v>345</v>
      </c>
      <c r="C41" s="91" t="n">
        <v>0.0055269</v>
      </c>
      <c r="D41" s="91" t="s">
        <v>61</v>
      </c>
      <c r="E41" s="91" t="s">
        <v>61</v>
      </c>
      <c r="F41" s="91" t="s">
        <v>61</v>
      </c>
      <c r="G41" s="91" t="n">
        <v>0.0055269</v>
      </c>
      <c r="H41" s="91" t="s">
        <v>61</v>
      </c>
      <c r="I41" s="91" t="s">
        <v>61</v>
      </c>
      <c r="J41" s="91" t="s">
        <v>61</v>
      </c>
      <c r="K41" s="91" t="s">
        <v>61</v>
      </c>
    </row>
    <row r="42" s="101" customFormat="true" ht="18.75" hidden="false" customHeight="true" outlineLevel="0" collapsed="false">
      <c r="A42" s="106" t="s">
        <v>346</v>
      </c>
      <c r="B42" s="107" t="s">
        <v>347</v>
      </c>
      <c r="C42" s="100" t="n">
        <v>0.2884011</v>
      </c>
      <c r="D42" s="100" t="s">
        <v>61</v>
      </c>
      <c r="E42" s="100" t="s">
        <v>61</v>
      </c>
      <c r="F42" s="100" t="n">
        <v>0.0007998</v>
      </c>
      <c r="G42" s="100" t="n">
        <v>0.1180521</v>
      </c>
      <c r="H42" s="100" t="s">
        <v>61</v>
      </c>
      <c r="I42" s="100" t="s">
        <v>61</v>
      </c>
      <c r="J42" s="100" t="n">
        <v>0.074272</v>
      </c>
      <c r="K42" s="100" t="n">
        <v>0.0952772</v>
      </c>
    </row>
    <row r="43" customFormat="false" ht="13.5" hidden="false" customHeight="true" outlineLevel="0" collapsed="false">
      <c r="A43" s="108" t="s">
        <v>348</v>
      </c>
      <c r="B43" s="89" t="s">
        <v>349</v>
      </c>
      <c r="C43" s="91" t="n">
        <v>0.1448045</v>
      </c>
      <c r="D43" s="91" t="s">
        <v>61</v>
      </c>
      <c r="E43" s="91" t="s">
        <v>61</v>
      </c>
      <c r="F43" s="91" t="s">
        <v>61</v>
      </c>
      <c r="G43" s="91" t="n">
        <v>0.0743337</v>
      </c>
      <c r="H43" s="91" t="s">
        <v>61</v>
      </c>
      <c r="I43" s="91" t="s">
        <v>61</v>
      </c>
      <c r="J43" s="91" t="s">
        <v>61</v>
      </c>
      <c r="K43" s="91" t="n">
        <v>0.0704708</v>
      </c>
    </row>
    <row r="44" customFormat="false" ht="13.5" hidden="false" customHeight="true" outlineLevel="0" collapsed="false">
      <c r="A44" s="108" t="s">
        <v>350</v>
      </c>
      <c r="B44" s="89" t="s">
        <v>351</v>
      </c>
      <c r="C44" s="91" t="n">
        <v>0.1069817</v>
      </c>
      <c r="D44" s="91" t="s">
        <v>61</v>
      </c>
      <c r="E44" s="91" t="s">
        <v>61</v>
      </c>
      <c r="F44" s="91" t="s">
        <v>61</v>
      </c>
      <c r="G44" s="91" t="n">
        <v>0.0405513</v>
      </c>
      <c r="H44" s="91" t="s">
        <v>61</v>
      </c>
      <c r="I44" s="91" t="s">
        <v>61</v>
      </c>
      <c r="J44" s="91" t="n">
        <v>0.041624</v>
      </c>
      <c r="K44" s="91" t="n">
        <v>0.0248064</v>
      </c>
    </row>
    <row r="45" customFormat="false" ht="13.5" hidden="false" customHeight="true" outlineLevel="0" collapsed="false">
      <c r="A45" s="108" t="s">
        <v>352</v>
      </c>
      <c r="B45" s="89" t="s">
        <v>353</v>
      </c>
      <c r="C45" s="91" t="n">
        <v>0.0366149</v>
      </c>
      <c r="D45" s="91" t="s">
        <v>61</v>
      </c>
      <c r="E45" s="91" t="s">
        <v>61</v>
      </c>
      <c r="F45" s="91" t="n">
        <v>0.0007998</v>
      </c>
      <c r="G45" s="91" t="n">
        <v>0.0031671</v>
      </c>
      <c r="H45" s="91" t="s">
        <v>61</v>
      </c>
      <c r="I45" s="91" t="s">
        <v>61</v>
      </c>
      <c r="J45" s="91" t="n">
        <v>0.032648</v>
      </c>
      <c r="K45" s="91" t="s">
        <v>61</v>
      </c>
    </row>
    <row r="46" s="101" customFormat="true" ht="18.75" hidden="false" customHeight="true" outlineLevel="0" collapsed="false">
      <c r="A46" s="106" t="s">
        <v>354</v>
      </c>
      <c r="B46" s="107" t="s">
        <v>355</v>
      </c>
      <c r="C46" s="100" t="n">
        <v>52.1697618</v>
      </c>
      <c r="D46" s="100" t="n">
        <v>6.462587</v>
      </c>
      <c r="E46" s="100" t="n">
        <v>4.2056547</v>
      </c>
      <c r="F46" s="100" t="n">
        <v>1.0256173</v>
      </c>
      <c r="G46" s="100" t="n">
        <v>0.8638641</v>
      </c>
      <c r="H46" s="100" t="n">
        <v>2.4295323</v>
      </c>
      <c r="I46" s="100" t="n">
        <v>0.859135</v>
      </c>
      <c r="J46" s="100" t="n">
        <v>13.267766</v>
      </c>
      <c r="K46" s="100" t="n">
        <v>23.0556054</v>
      </c>
    </row>
    <row r="47" customFormat="false" ht="13.5" hidden="false" customHeight="true" outlineLevel="0" collapsed="false">
      <c r="A47" s="108" t="s">
        <v>356</v>
      </c>
      <c r="B47" s="89" t="s">
        <v>357</v>
      </c>
      <c r="C47" s="91" t="n">
        <v>7.7930198</v>
      </c>
      <c r="D47" s="91" t="n">
        <v>0.266906</v>
      </c>
      <c r="E47" s="91" t="s">
        <v>61</v>
      </c>
      <c r="F47" s="91" t="n">
        <v>0.321601</v>
      </c>
      <c r="G47" s="91" t="n">
        <v>0.0083628</v>
      </c>
      <c r="H47" s="91" t="n">
        <v>0.1193295</v>
      </c>
      <c r="I47" s="91" t="n">
        <v>0.461332</v>
      </c>
      <c r="J47" s="91" t="n">
        <v>6.067688</v>
      </c>
      <c r="K47" s="91" t="n">
        <v>0.5478005</v>
      </c>
    </row>
    <row r="48" customFormat="false" ht="13.5" hidden="false" customHeight="true" outlineLevel="0" collapsed="false">
      <c r="A48" s="108" t="s">
        <v>358</v>
      </c>
      <c r="B48" s="89" t="s">
        <v>359</v>
      </c>
      <c r="C48" s="91" t="n">
        <v>44.3650358</v>
      </c>
      <c r="D48" s="91" t="n">
        <v>6.195681</v>
      </c>
      <c r="E48" s="91" t="n">
        <v>4.2056547</v>
      </c>
      <c r="F48" s="91" t="n">
        <v>0.7005381</v>
      </c>
      <c r="G48" s="91" t="n">
        <v>0.8555013</v>
      </c>
      <c r="H48" s="91" t="n">
        <v>2.3102028</v>
      </c>
      <c r="I48" s="91" t="n">
        <v>0.397803</v>
      </c>
      <c r="J48" s="91" t="n">
        <v>7.19185</v>
      </c>
      <c r="K48" s="91" t="n">
        <v>22.5078049</v>
      </c>
    </row>
    <row r="49" customFormat="false" ht="13.5" hidden="false" customHeight="true" outlineLevel="0" collapsed="false">
      <c r="A49" s="108" t="s">
        <v>360</v>
      </c>
      <c r="B49" s="89" t="s">
        <v>361</v>
      </c>
      <c r="C49" s="91" t="n">
        <v>0.0117062</v>
      </c>
      <c r="D49" s="91" t="s">
        <v>61</v>
      </c>
      <c r="E49" s="91" t="s">
        <v>61</v>
      </c>
      <c r="F49" s="91" t="n">
        <v>0.0034782</v>
      </c>
      <c r="G49" s="91" t="s">
        <v>61</v>
      </c>
      <c r="H49" s="91" t="s">
        <v>61</v>
      </c>
      <c r="I49" s="91" t="s">
        <v>61</v>
      </c>
      <c r="J49" s="91" t="n">
        <v>0.008228</v>
      </c>
      <c r="K49" s="91" t="s">
        <v>61</v>
      </c>
    </row>
    <row r="50" s="101" customFormat="true" ht="18.75" hidden="false" customHeight="true" outlineLevel="0" collapsed="false">
      <c r="A50" s="106" t="s">
        <v>362</v>
      </c>
      <c r="B50" s="107" t="s">
        <v>363</v>
      </c>
      <c r="C50" s="100" t="n">
        <v>752.5622521</v>
      </c>
      <c r="D50" s="100" t="n">
        <v>41.027282</v>
      </c>
      <c r="E50" s="100" t="n">
        <v>52.6341</v>
      </c>
      <c r="F50" s="100" t="n">
        <v>90.5122180000001</v>
      </c>
      <c r="G50" s="100" t="n">
        <v>49.1034063</v>
      </c>
      <c r="H50" s="100" t="n">
        <v>51.217526</v>
      </c>
      <c r="I50" s="100" t="n">
        <v>85.795204</v>
      </c>
      <c r="J50" s="100" t="n">
        <v>95.776418</v>
      </c>
      <c r="K50" s="100" t="n">
        <v>286.4960978</v>
      </c>
    </row>
    <row r="51" customFormat="false" ht="13.5" hidden="false" customHeight="true" outlineLevel="0" collapsed="false">
      <c r="A51" s="108" t="s">
        <v>364</v>
      </c>
      <c r="B51" s="89" t="s">
        <v>365</v>
      </c>
      <c r="C51" s="91" t="n">
        <v>20.1727434</v>
      </c>
      <c r="D51" s="91" t="n">
        <v>2.615004</v>
      </c>
      <c r="E51" s="91" t="n">
        <v>0.942006</v>
      </c>
      <c r="F51" s="91" t="n">
        <v>0.269932</v>
      </c>
      <c r="G51" s="91" t="n">
        <v>1.2303594</v>
      </c>
      <c r="H51" s="91" t="n">
        <v>0.60384</v>
      </c>
      <c r="I51" s="91" t="n">
        <v>2.254154</v>
      </c>
      <c r="J51" s="91" t="n">
        <v>0.855684</v>
      </c>
      <c r="K51" s="91" t="n">
        <v>11.401764</v>
      </c>
    </row>
    <row r="52" customFormat="false" ht="13.5" hidden="false" customHeight="true" outlineLevel="0" collapsed="false">
      <c r="A52" s="108" t="s">
        <v>366</v>
      </c>
      <c r="B52" s="89" t="s">
        <v>367</v>
      </c>
      <c r="C52" s="91" t="n">
        <v>486.771263</v>
      </c>
      <c r="D52" s="91" t="n">
        <v>32.521884</v>
      </c>
      <c r="E52" s="91" t="n">
        <v>46.600461</v>
      </c>
      <c r="F52" s="91" t="n">
        <v>69.575063</v>
      </c>
      <c r="G52" s="91" t="n">
        <v>46.259774</v>
      </c>
      <c r="H52" s="91" t="n">
        <v>49.248534</v>
      </c>
      <c r="I52" s="91" t="n">
        <v>76.309036</v>
      </c>
      <c r="J52" s="91" t="n">
        <v>80.900598</v>
      </c>
      <c r="K52" s="91" t="n">
        <v>85.355913</v>
      </c>
    </row>
    <row r="53" customFormat="false" ht="13.5" hidden="false" customHeight="true" outlineLevel="0" collapsed="false">
      <c r="A53" s="108" t="s">
        <v>368</v>
      </c>
      <c r="B53" s="89" t="s">
        <v>369</v>
      </c>
      <c r="C53" s="91" t="n">
        <v>25.7769309</v>
      </c>
      <c r="D53" s="91" t="n">
        <v>3.793871</v>
      </c>
      <c r="E53" s="91" t="n">
        <v>1.290146</v>
      </c>
      <c r="F53" s="91" t="n">
        <v>6.272017</v>
      </c>
      <c r="G53" s="91" t="n">
        <v>0.7514539</v>
      </c>
      <c r="H53" s="91" t="n">
        <v>0.772504</v>
      </c>
      <c r="I53" s="91" t="n">
        <v>2.817845</v>
      </c>
      <c r="J53" s="91" t="n">
        <v>8.183046</v>
      </c>
      <c r="K53" s="91" t="n">
        <v>1.896048</v>
      </c>
    </row>
    <row r="54" customFormat="false" ht="13.5" hidden="false" customHeight="true" outlineLevel="0" collapsed="false">
      <c r="A54" s="108" t="s">
        <v>370</v>
      </c>
      <c r="B54" s="89" t="s">
        <v>371</v>
      </c>
      <c r="C54" s="91" t="n">
        <v>219.8413148</v>
      </c>
      <c r="D54" s="91" t="n">
        <v>2.096523</v>
      </c>
      <c r="E54" s="91" t="n">
        <v>3.801487</v>
      </c>
      <c r="F54" s="91" t="n">
        <v>14.395206</v>
      </c>
      <c r="G54" s="91" t="n">
        <v>0.861819</v>
      </c>
      <c r="H54" s="91" t="n">
        <v>0.592648</v>
      </c>
      <c r="I54" s="91" t="n">
        <v>4.414169</v>
      </c>
      <c r="J54" s="91" t="n">
        <v>5.83709</v>
      </c>
      <c r="K54" s="91" t="n">
        <v>187.8423728</v>
      </c>
    </row>
    <row r="55" s="101" customFormat="true" ht="18.75" hidden="false" customHeight="true" outlineLevel="0" collapsed="false">
      <c r="A55" s="106" t="s">
        <v>372</v>
      </c>
      <c r="B55" s="107" t="s">
        <v>373</v>
      </c>
      <c r="C55" s="100" t="n">
        <v>418.8630945</v>
      </c>
      <c r="D55" s="100" t="n">
        <v>29.8734857</v>
      </c>
      <c r="E55" s="100" t="n">
        <v>18.538371</v>
      </c>
      <c r="F55" s="100" t="n">
        <v>46.9812347</v>
      </c>
      <c r="G55" s="100" t="n">
        <v>12.5459903</v>
      </c>
      <c r="H55" s="100" t="n">
        <v>10.8601688</v>
      </c>
      <c r="I55" s="100" t="n">
        <v>46.8002244</v>
      </c>
      <c r="J55" s="100" t="n">
        <v>136.6392461</v>
      </c>
      <c r="K55" s="100" t="n">
        <v>116.6243735</v>
      </c>
    </row>
    <row r="56" customFormat="false" ht="13.5" hidden="false" customHeight="true" outlineLevel="0" collapsed="false">
      <c r="A56" s="108" t="s">
        <v>374</v>
      </c>
      <c r="B56" s="89" t="s">
        <v>375</v>
      </c>
      <c r="C56" s="91" t="n">
        <v>140.1861434</v>
      </c>
      <c r="D56" s="91" t="n">
        <v>12.7226519</v>
      </c>
      <c r="E56" s="91" t="n">
        <v>8.281362</v>
      </c>
      <c r="F56" s="91" t="n">
        <v>20.844636</v>
      </c>
      <c r="G56" s="91" t="n">
        <v>2.2065115</v>
      </c>
      <c r="H56" s="91" t="n">
        <v>6.1280584</v>
      </c>
      <c r="I56" s="91" t="n">
        <v>12.502286</v>
      </c>
      <c r="J56" s="91" t="n">
        <v>47.0374321</v>
      </c>
      <c r="K56" s="91" t="n">
        <v>30.4632055</v>
      </c>
    </row>
    <row r="57" customFormat="false" ht="13.5" hidden="false" customHeight="true" outlineLevel="0" collapsed="false">
      <c r="A57" s="108" t="s">
        <v>376</v>
      </c>
      <c r="B57" s="89" t="s">
        <v>377</v>
      </c>
      <c r="C57" s="91" t="n">
        <v>85.6066706</v>
      </c>
      <c r="D57" s="91" t="n">
        <v>6.840367</v>
      </c>
      <c r="E57" s="91" t="n">
        <v>6.523018</v>
      </c>
      <c r="F57" s="91" t="n">
        <v>19.9724875</v>
      </c>
      <c r="G57" s="91" t="n">
        <v>2.6114551</v>
      </c>
      <c r="H57" s="91" t="n">
        <v>0.188244</v>
      </c>
      <c r="I57" s="91" t="n">
        <v>12.481068</v>
      </c>
      <c r="J57" s="91" t="n">
        <v>35.453314</v>
      </c>
      <c r="K57" s="91" t="n">
        <v>1.536717</v>
      </c>
    </row>
    <row r="58" customFormat="false" ht="13.5" hidden="false" customHeight="true" outlineLevel="0" collapsed="false">
      <c r="A58" s="108" t="s">
        <v>378</v>
      </c>
      <c r="B58" s="89" t="s">
        <v>379</v>
      </c>
      <c r="C58" s="91" t="n">
        <v>136.116927</v>
      </c>
      <c r="D58" s="91" t="n">
        <v>0.668634</v>
      </c>
      <c r="E58" s="91" t="n">
        <v>3.177635</v>
      </c>
      <c r="F58" s="91" t="n">
        <v>5.036139</v>
      </c>
      <c r="G58" s="91" t="n">
        <v>4.369517</v>
      </c>
      <c r="H58" s="91" t="n">
        <v>4.334072</v>
      </c>
      <c r="I58" s="91" t="n">
        <v>18.944484</v>
      </c>
      <c r="J58" s="91" t="n">
        <v>30.498072</v>
      </c>
      <c r="K58" s="91" t="n">
        <v>69.088374</v>
      </c>
    </row>
    <row r="59" customFormat="false" ht="13.5" hidden="false" customHeight="true" outlineLevel="0" collapsed="false">
      <c r="A59" s="108" t="s">
        <v>380</v>
      </c>
      <c r="B59" s="89" t="s">
        <v>381</v>
      </c>
      <c r="C59" s="91" t="n">
        <v>3.2796335</v>
      </c>
      <c r="D59" s="91" t="n">
        <v>0.191664</v>
      </c>
      <c r="E59" s="91" t="n">
        <v>0.08596</v>
      </c>
      <c r="F59" s="91" t="n">
        <v>0.5499854</v>
      </c>
      <c r="G59" s="91" t="n">
        <v>1.6658555</v>
      </c>
      <c r="H59" s="91" t="n">
        <v>0.1293904</v>
      </c>
      <c r="I59" s="91" t="s">
        <v>61</v>
      </c>
      <c r="J59" s="91" t="n">
        <v>0.464552</v>
      </c>
      <c r="K59" s="91" t="n">
        <v>0.1922262</v>
      </c>
    </row>
    <row r="60" customFormat="false" ht="13.5" hidden="false" customHeight="true" outlineLevel="0" collapsed="false">
      <c r="A60" s="108" t="s">
        <v>382</v>
      </c>
      <c r="B60" s="89" t="s">
        <v>383</v>
      </c>
      <c r="C60" s="91" t="n">
        <v>51.1049229</v>
      </c>
      <c r="D60" s="91" t="n">
        <v>9.4489907</v>
      </c>
      <c r="E60" s="91" t="n">
        <v>0.468766</v>
      </c>
      <c r="F60" s="91" t="n">
        <v>0.495123</v>
      </c>
      <c r="G60" s="91" t="n">
        <v>0.380058</v>
      </c>
      <c r="H60" s="91" t="n">
        <v>0.067348</v>
      </c>
      <c r="I60" s="91" t="n">
        <v>2.8723864</v>
      </c>
      <c r="J60" s="91" t="n">
        <v>22.584308</v>
      </c>
      <c r="K60" s="91" t="n">
        <v>14.7879428</v>
      </c>
    </row>
    <row r="61" customFormat="false" ht="13.5" hidden="false" customHeight="true" outlineLevel="0" collapsed="false">
      <c r="A61" s="108" t="s">
        <v>384</v>
      </c>
      <c r="B61" s="89" t="s">
        <v>385</v>
      </c>
      <c r="C61" s="91" t="n">
        <v>2.5687971</v>
      </c>
      <c r="D61" s="91" t="n">
        <v>0.0011781</v>
      </c>
      <c r="E61" s="91" t="n">
        <v>0.00163</v>
      </c>
      <c r="F61" s="91" t="n">
        <v>0.0828638</v>
      </c>
      <c r="G61" s="91" t="n">
        <v>1.3125932</v>
      </c>
      <c r="H61" s="91" t="n">
        <v>0.013056</v>
      </c>
      <c r="I61" s="91" t="s">
        <v>61</v>
      </c>
      <c r="J61" s="91" t="n">
        <v>0.601568</v>
      </c>
      <c r="K61" s="91" t="n">
        <v>0.55590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2.3685992</v>
      </c>
      <c r="D63" s="100" t="n">
        <v>1.177944</v>
      </c>
      <c r="E63" s="100" t="n">
        <v>10.718701</v>
      </c>
      <c r="F63" s="100" t="n">
        <v>1.0212335</v>
      </c>
      <c r="G63" s="100" t="n">
        <v>4.3318671</v>
      </c>
      <c r="H63" s="100" t="n">
        <v>0.1626391</v>
      </c>
      <c r="I63" s="100" t="n">
        <v>9.080213</v>
      </c>
      <c r="J63" s="100" t="n">
        <v>8.6867746</v>
      </c>
      <c r="K63" s="100" t="n">
        <v>37.1892269</v>
      </c>
    </row>
    <row r="64" customFormat="false" ht="13.5" hidden="false" customHeight="true" outlineLevel="0" collapsed="false">
      <c r="A64" s="108" t="s">
        <v>390</v>
      </c>
      <c r="B64" s="89" t="s">
        <v>391</v>
      </c>
      <c r="C64" s="91" t="n">
        <v>3.6049203</v>
      </c>
      <c r="D64" s="91" t="n">
        <v>0.03827</v>
      </c>
      <c r="E64" s="91" t="n">
        <v>0.12589</v>
      </c>
      <c r="F64" s="91" t="n">
        <v>0.0620287</v>
      </c>
      <c r="G64" s="91" t="n">
        <v>0.6511077</v>
      </c>
      <c r="H64" s="91" t="n">
        <v>0.044424</v>
      </c>
      <c r="I64" s="91" t="s">
        <v>61</v>
      </c>
      <c r="J64" s="91" t="n">
        <v>1.9047726</v>
      </c>
      <c r="K64" s="91" t="n">
        <v>0.7784273</v>
      </c>
    </row>
    <row r="65" customFormat="false" ht="13.5" hidden="false" customHeight="true" outlineLevel="0" collapsed="false">
      <c r="A65" s="108" t="s">
        <v>392</v>
      </c>
      <c r="B65" s="89" t="s">
        <v>393</v>
      </c>
      <c r="C65" s="91" t="n">
        <v>50.9246231</v>
      </c>
      <c r="D65" s="91" t="n">
        <v>1.08446</v>
      </c>
      <c r="E65" s="91" t="n">
        <v>10.247762</v>
      </c>
      <c r="F65" s="91" t="n">
        <v>0.9366399</v>
      </c>
      <c r="G65" s="91" t="n">
        <v>3.1985472</v>
      </c>
      <c r="H65" s="91" t="s">
        <v>61</v>
      </c>
      <c r="I65" s="91" t="n">
        <v>8.674323</v>
      </c>
      <c r="J65" s="91" t="n">
        <v>6.477258</v>
      </c>
      <c r="K65" s="91" t="n">
        <v>20.305633</v>
      </c>
    </row>
    <row r="66" customFormat="false" ht="13.5" hidden="false" customHeight="true" outlineLevel="0" collapsed="false">
      <c r="A66" s="108" t="s">
        <v>394</v>
      </c>
      <c r="B66" s="89" t="s">
        <v>395</v>
      </c>
      <c r="C66" s="91" t="n">
        <v>17.8390558</v>
      </c>
      <c r="D66" s="91" t="n">
        <v>0.055214</v>
      </c>
      <c r="E66" s="91" t="n">
        <v>0.345049</v>
      </c>
      <c r="F66" s="91" t="n">
        <v>0.0225649</v>
      </c>
      <c r="G66" s="91" t="n">
        <v>0.4822122</v>
      </c>
      <c r="H66" s="91" t="n">
        <v>0.1182151</v>
      </c>
      <c r="I66" s="91" t="n">
        <v>0.40589</v>
      </c>
      <c r="J66" s="91" t="n">
        <v>0.304744</v>
      </c>
      <c r="K66" s="91" t="n">
        <v>16.1051666</v>
      </c>
    </row>
    <row r="67" s="101" customFormat="true" ht="18.75" hidden="false" customHeight="true" outlineLevel="0" collapsed="false">
      <c r="A67" s="106" t="s">
        <v>396</v>
      </c>
      <c r="B67" s="107" t="s">
        <v>397</v>
      </c>
      <c r="C67" s="100" t="n">
        <v>253.0160073</v>
      </c>
      <c r="D67" s="100" t="n">
        <v>18.8526976</v>
      </c>
      <c r="E67" s="100" t="n">
        <v>14.814835</v>
      </c>
      <c r="F67" s="100" t="n">
        <v>2.8848502</v>
      </c>
      <c r="G67" s="100" t="n">
        <v>8.4586807</v>
      </c>
      <c r="H67" s="100" t="n">
        <v>5.3085154</v>
      </c>
      <c r="I67" s="100" t="n">
        <v>8.460854</v>
      </c>
      <c r="J67" s="100" t="n">
        <v>17.4269308</v>
      </c>
      <c r="K67" s="100" t="n">
        <v>176.8086436</v>
      </c>
    </row>
    <row r="68" customFormat="false" ht="13.5" hidden="false" customHeight="true" outlineLevel="0" collapsed="false">
      <c r="A68" s="108" t="s">
        <v>398</v>
      </c>
      <c r="B68" s="89" t="s">
        <v>399</v>
      </c>
      <c r="C68" s="91" t="n">
        <v>210.5290218</v>
      </c>
      <c r="D68" s="91" t="n">
        <v>16.8327065</v>
      </c>
      <c r="E68" s="91" t="n">
        <v>4.237885</v>
      </c>
      <c r="F68" s="91" t="n">
        <v>2.7719236</v>
      </c>
      <c r="G68" s="91" t="n">
        <v>8.2434061</v>
      </c>
      <c r="H68" s="91" t="n">
        <v>4.3521612</v>
      </c>
      <c r="I68" s="91" t="n">
        <v>8.323404</v>
      </c>
      <c r="J68" s="91" t="n">
        <v>16.247535</v>
      </c>
      <c r="K68" s="91" t="n">
        <v>149.5200004</v>
      </c>
    </row>
    <row r="69" customFormat="false" ht="13.5" hidden="false" customHeight="true" outlineLevel="0" collapsed="false">
      <c r="A69" s="108" t="s">
        <v>400</v>
      </c>
      <c r="B69" s="89" t="s">
        <v>401</v>
      </c>
      <c r="C69" s="91" t="n">
        <v>37.3506938</v>
      </c>
      <c r="D69" s="91" t="n">
        <v>1.3453961</v>
      </c>
      <c r="E69" s="91" t="n">
        <v>9.81435</v>
      </c>
      <c r="F69" s="91" t="n">
        <v>0.011189</v>
      </c>
      <c r="G69" s="91" t="n">
        <v>0.0305532</v>
      </c>
      <c r="H69" s="91" t="n">
        <v>0.8422032</v>
      </c>
      <c r="I69" s="91" t="s">
        <v>61</v>
      </c>
      <c r="J69" s="91" t="n">
        <v>0.4268</v>
      </c>
      <c r="K69" s="91" t="n">
        <v>24.8802023</v>
      </c>
    </row>
    <row r="70" customFormat="false" ht="13.5" hidden="false" customHeight="true" outlineLevel="0" collapsed="false">
      <c r="A70" s="108" t="s">
        <v>402</v>
      </c>
      <c r="B70" s="89" t="s">
        <v>403</v>
      </c>
      <c r="C70" s="91" t="n">
        <v>1.529153</v>
      </c>
      <c r="D70" s="91" t="n">
        <v>0.626854</v>
      </c>
      <c r="E70" s="91" t="n">
        <v>0.7626</v>
      </c>
      <c r="F70" s="91" t="n">
        <v>0.098092</v>
      </c>
      <c r="G70" s="91" t="n">
        <v>0.041607</v>
      </c>
      <c r="H70" s="91" t="s">
        <v>61</v>
      </c>
      <c r="I70" s="91" t="s">
        <v>61</v>
      </c>
      <c r="J70" s="91" t="s">
        <v>61</v>
      </c>
      <c r="K70" s="91" t="s">
        <v>61</v>
      </c>
    </row>
    <row r="71" customFormat="false" ht="13.5" hidden="false" customHeight="true" outlineLevel="0" collapsed="false">
      <c r="A71" s="108" t="s">
        <v>404</v>
      </c>
      <c r="B71" s="89" t="s">
        <v>405</v>
      </c>
      <c r="C71" s="91" t="n">
        <v>0.1550643</v>
      </c>
      <c r="D71" s="91" t="s">
        <v>61</v>
      </c>
      <c r="E71" s="91" t="s">
        <v>61</v>
      </c>
      <c r="F71" s="91" t="s">
        <v>61</v>
      </c>
      <c r="G71" s="91" t="n">
        <v>0.0270963</v>
      </c>
      <c r="H71" s="91" t="n">
        <v>0.010332</v>
      </c>
      <c r="I71" s="91" t="n">
        <v>0.10757</v>
      </c>
      <c r="J71" s="91" t="s">
        <v>61</v>
      </c>
      <c r="K71" s="91" t="n">
        <v>0.010066</v>
      </c>
    </row>
    <row r="72" customFormat="false" ht="13.5" hidden="false" customHeight="true" outlineLevel="0" collapsed="false">
      <c r="A72" s="108" t="s">
        <v>406</v>
      </c>
      <c r="B72" s="89" t="s">
        <v>407</v>
      </c>
      <c r="C72" s="91" t="n">
        <v>3.4520744</v>
      </c>
      <c r="D72" s="91" t="n">
        <v>0.047741</v>
      </c>
      <c r="E72" s="91" t="s">
        <v>61</v>
      </c>
      <c r="F72" s="91" t="n">
        <v>0.0036456</v>
      </c>
      <c r="G72" s="91" t="n">
        <v>0.1160181</v>
      </c>
      <c r="H72" s="91" t="n">
        <v>0.103819</v>
      </c>
      <c r="I72" s="91" t="n">
        <v>0.02988</v>
      </c>
      <c r="J72" s="91" t="n">
        <v>0.7525958</v>
      </c>
      <c r="K72" s="91" t="n">
        <v>2.3983749</v>
      </c>
    </row>
    <row r="73" s="101" customFormat="true" ht="18.75" hidden="false" customHeight="true" outlineLevel="0" collapsed="false">
      <c r="A73" s="106" t="s">
        <v>408</v>
      </c>
      <c r="B73" s="107" t="s">
        <v>409</v>
      </c>
      <c r="C73" s="100" t="n">
        <v>14.1481537</v>
      </c>
      <c r="D73" s="100" t="n">
        <v>0.2480697</v>
      </c>
      <c r="E73" s="100" t="n">
        <v>0.499481</v>
      </c>
      <c r="F73" s="100" t="n">
        <v>1.9216484</v>
      </c>
      <c r="G73" s="100" t="n">
        <v>1.0393768</v>
      </c>
      <c r="H73" s="100" t="n">
        <v>1.5595837</v>
      </c>
      <c r="I73" s="100" t="n">
        <v>1.022168</v>
      </c>
      <c r="J73" s="100" t="n">
        <v>2.4834651</v>
      </c>
      <c r="K73" s="100" t="n">
        <v>5.374361</v>
      </c>
    </row>
    <row r="74" customFormat="false" ht="13.5" hidden="false" customHeight="true" outlineLevel="0" collapsed="false">
      <c r="A74" s="108" t="s">
        <v>410</v>
      </c>
      <c r="B74" s="89" t="s">
        <v>411</v>
      </c>
      <c r="C74" s="91" t="n">
        <v>0.0466023</v>
      </c>
      <c r="D74" s="91" t="n">
        <v>0.005852</v>
      </c>
      <c r="E74" s="91" t="n">
        <v>0.014295</v>
      </c>
      <c r="F74" s="91" t="n">
        <v>0.0031062</v>
      </c>
      <c r="G74" s="91" t="n">
        <v>0.0160011</v>
      </c>
      <c r="H74" s="91" t="s">
        <v>61</v>
      </c>
      <c r="I74" s="91" t="s">
        <v>61</v>
      </c>
      <c r="J74" s="91" t="n">
        <v>0.007348</v>
      </c>
      <c r="K74" s="91" t="s">
        <v>61</v>
      </c>
    </row>
    <row r="75" customFormat="false" ht="13.5" hidden="false" customHeight="true" outlineLevel="0" collapsed="false">
      <c r="A75" s="108" t="s">
        <v>412</v>
      </c>
      <c r="B75" s="89" t="s">
        <v>413</v>
      </c>
      <c r="C75" s="91" t="n">
        <v>0.6491771</v>
      </c>
      <c r="D75" s="91" t="s">
        <v>61</v>
      </c>
      <c r="E75" s="91" t="n">
        <v>0.01912</v>
      </c>
      <c r="F75" s="91" t="n">
        <v>0.3128042</v>
      </c>
      <c r="G75" s="91" t="n">
        <v>0.01656</v>
      </c>
      <c r="H75" s="91" t="n">
        <v>0.2831507</v>
      </c>
      <c r="I75" s="91" t="s">
        <v>61</v>
      </c>
      <c r="J75" s="91" t="s">
        <v>61</v>
      </c>
      <c r="K75" s="91" t="n">
        <v>0.0175422</v>
      </c>
    </row>
    <row r="76" customFormat="false" ht="13.5" hidden="false" customHeight="true" outlineLevel="0" collapsed="false">
      <c r="A76" s="108" t="s">
        <v>414</v>
      </c>
      <c r="B76" s="89" t="s">
        <v>415</v>
      </c>
      <c r="C76" s="91" t="n">
        <v>0.0172238</v>
      </c>
      <c r="D76" s="91" t="s">
        <v>61</v>
      </c>
      <c r="E76" s="91" t="s">
        <v>61</v>
      </c>
      <c r="F76" s="91" t="s">
        <v>61</v>
      </c>
      <c r="G76" s="91" t="n">
        <v>0.003933</v>
      </c>
      <c r="H76" s="91" t="n">
        <v>0.0132908</v>
      </c>
      <c r="I76" s="91" t="s">
        <v>61</v>
      </c>
      <c r="J76" s="91" t="s">
        <v>61</v>
      </c>
      <c r="K76" s="91" t="s">
        <v>61</v>
      </c>
    </row>
    <row r="77" customFormat="false" ht="13.5" hidden="false" customHeight="true" outlineLevel="0" collapsed="false">
      <c r="A77" s="108" t="s">
        <v>416</v>
      </c>
      <c r="B77" s="89" t="s">
        <v>417</v>
      </c>
      <c r="C77" s="91" t="n">
        <v>3.4732201</v>
      </c>
      <c r="D77" s="91" t="n">
        <v>0.048055</v>
      </c>
      <c r="E77" s="91" t="n">
        <v>0.01479</v>
      </c>
      <c r="F77" s="91" t="n">
        <v>0.4547078</v>
      </c>
      <c r="G77" s="91" t="n">
        <v>0.1112819</v>
      </c>
      <c r="H77" s="91" t="n">
        <v>0.3883894</v>
      </c>
      <c r="I77" s="91" t="s">
        <v>61</v>
      </c>
      <c r="J77" s="91" t="n">
        <v>0.259384</v>
      </c>
      <c r="K77" s="91" t="n">
        <v>2.196612</v>
      </c>
    </row>
    <row r="78" customFormat="false" ht="13.5" hidden="false" customHeight="true" outlineLevel="0" collapsed="false">
      <c r="A78" s="108" t="s">
        <v>418</v>
      </c>
      <c r="B78" s="89" t="s">
        <v>419</v>
      </c>
      <c r="C78" s="91" t="n">
        <v>0.0059409</v>
      </c>
      <c r="D78" s="91" t="s">
        <v>61</v>
      </c>
      <c r="E78" s="91" t="s">
        <v>61</v>
      </c>
      <c r="F78" s="91" t="s">
        <v>61</v>
      </c>
      <c r="G78" s="91" t="n">
        <v>0.0059409</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657485</v>
      </c>
      <c r="D80" s="91" t="s">
        <v>61</v>
      </c>
      <c r="E80" s="91" t="s">
        <v>61</v>
      </c>
      <c r="F80" s="91" t="n">
        <v>0.0109926</v>
      </c>
      <c r="G80" s="91" t="n">
        <v>0.0359559</v>
      </c>
      <c r="H80" s="91" t="s">
        <v>61</v>
      </c>
      <c r="I80" s="91" t="s">
        <v>61</v>
      </c>
      <c r="J80" s="91" t="n">
        <v>0.1188</v>
      </c>
      <c r="K80" s="91" t="s">
        <v>61</v>
      </c>
    </row>
    <row r="81" customFormat="false" ht="13.5" hidden="false" customHeight="true" outlineLevel="0" collapsed="false">
      <c r="A81" s="108" t="s">
        <v>424</v>
      </c>
      <c r="B81" s="89" t="s">
        <v>425</v>
      </c>
      <c r="C81" s="91" t="n">
        <v>9.790241</v>
      </c>
      <c r="D81" s="91" t="n">
        <v>0.1941627</v>
      </c>
      <c r="E81" s="91" t="n">
        <v>0.451276</v>
      </c>
      <c r="F81" s="91" t="n">
        <v>1.1400376</v>
      </c>
      <c r="G81" s="91" t="n">
        <v>0.849704</v>
      </c>
      <c r="H81" s="91" t="n">
        <v>0.8747528</v>
      </c>
      <c r="I81" s="91" t="n">
        <v>1.022168</v>
      </c>
      <c r="J81" s="91" t="n">
        <v>2.0979331</v>
      </c>
      <c r="K81" s="91" t="n">
        <v>3.1602068</v>
      </c>
    </row>
    <row r="82" s="101" customFormat="true" ht="18.75" hidden="false" customHeight="true" outlineLevel="0" collapsed="false">
      <c r="A82" s="106" t="s">
        <v>426</v>
      </c>
      <c r="B82" s="107" t="s">
        <v>427</v>
      </c>
      <c r="C82" s="100" t="n">
        <v>25.9129261</v>
      </c>
      <c r="D82" s="100" t="n">
        <v>0.1834994</v>
      </c>
      <c r="E82" s="100" t="n">
        <v>0.338052</v>
      </c>
      <c r="F82" s="100" t="n">
        <v>1.7683986</v>
      </c>
      <c r="G82" s="100" t="n">
        <v>0.7817776</v>
      </c>
      <c r="H82" s="100" t="n">
        <v>0.1864586</v>
      </c>
      <c r="I82" s="100" t="n">
        <v>0.35098</v>
      </c>
      <c r="J82" s="100" t="n">
        <v>10.089552</v>
      </c>
      <c r="K82" s="100" t="n">
        <v>12.2142079</v>
      </c>
    </row>
    <row r="83" customFormat="false" ht="13.5" hidden="false" customHeight="true" outlineLevel="0" collapsed="false">
      <c r="A83" s="108" t="s">
        <v>428</v>
      </c>
      <c r="B83" s="89" t="s">
        <v>429</v>
      </c>
      <c r="C83" s="91" t="n">
        <v>23.4142913</v>
      </c>
      <c r="D83" s="91" t="n">
        <v>0.1834994</v>
      </c>
      <c r="E83" s="91" t="n">
        <v>0.338052</v>
      </c>
      <c r="F83" s="91" t="n">
        <v>1.6955198</v>
      </c>
      <c r="G83" s="91" t="n">
        <v>0.6921673</v>
      </c>
      <c r="H83" s="91" t="n">
        <v>0.1864586</v>
      </c>
      <c r="I83" s="91" t="n">
        <v>0.35098</v>
      </c>
      <c r="J83" s="91" t="n">
        <v>10.089552</v>
      </c>
      <c r="K83" s="91" t="n">
        <v>9.8780622</v>
      </c>
    </row>
    <row r="84" customFormat="false" ht="13.5" hidden="false" customHeight="true" outlineLevel="0" collapsed="false">
      <c r="A84" s="108" t="s">
        <v>430</v>
      </c>
      <c r="B84" s="89" t="s">
        <v>431</v>
      </c>
      <c r="C84" s="91" t="n">
        <v>2.4986348</v>
      </c>
      <c r="D84" s="91" t="s">
        <v>61</v>
      </c>
      <c r="E84" s="91" t="s">
        <v>61</v>
      </c>
      <c r="F84" s="91" t="n">
        <v>0.0728788</v>
      </c>
      <c r="G84" s="91" t="n">
        <v>0.0896103</v>
      </c>
      <c r="H84" s="91" t="s">
        <v>61</v>
      </c>
      <c r="I84" s="91" t="s">
        <v>61</v>
      </c>
      <c r="J84" s="91" t="s">
        <v>61</v>
      </c>
      <c r="K84" s="91" t="n">
        <v>2.3361457</v>
      </c>
    </row>
    <row r="85" s="101" customFormat="true" ht="18.75" hidden="false" customHeight="true" outlineLevel="0" collapsed="false">
      <c r="A85" s="106" t="s">
        <v>432</v>
      </c>
      <c r="B85" s="107" t="s">
        <v>433</v>
      </c>
      <c r="C85" s="100" t="n">
        <v>7.042348</v>
      </c>
      <c r="D85" s="100" t="n">
        <v>0.0169581</v>
      </c>
      <c r="E85" s="100" t="n">
        <v>0.00701</v>
      </c>
      <c r="F85" s="100" t="n">
        <v>0.6908985</v>
      </c>
      <c r="G85" s="100" t="n">
        <v>4.1644998</v>
      </c>
      <c r="H85" s="100" t="n">
        <v>0.7156067</v>
      </c>
      <c r="I85" s="100" t="n">
        <v>0.383368</v>
      </c>
      <c r="J85" s="100" t="n">
        <v>0.7118728</v>
      </c>
      <c r="K85" s="100" t="n">
        <v>0.3521341</v>
      </c>
    </row>
    <row r="86" customFormat="false" ht="13.5" hidden="false" customHeight="true" outlineLevel="0" collapsed="false">
      <c r="A86" s="108" t="s">
        <v>434</v>
      </c>
      <c r="B86" s="89" t="s">
        <v>435</v>
      </c>
      <c r="C86" s="91" t="n">
        <v>0.5171711</v>
      </c>
      <c r="D86" s="91" t="n">
        <v>0.0166361</v>
      </c>
      <c r="E86" s="91" t="n">
        <v>0.00701</v>
      </c>
      <c r="F86" s="91" t="n">
        <v>0.008145</v>
      </c>
      <c r="G86" s="91" t="n">
        <v>0.0150489</v>
      </c>
      <c r="H86" s="91" t="n">
        <v>0.1385202</v>
      </c>
      <c r="I86" s="91" t="s">
        <v>61</v>
      </c>
      <c r="J86" s="91" t="n">
        <v>0.0063072</v>
      </c>
      <c r="K86" s="91" t="n">
        <v>0.3255037</v>
      </c>
    </row>
    <row r="87" customFormat="false" ht="13.5" hidden="false" customHeight="true" outlineLevel="0" collapsed="false">
      <c r="A87" s="108" t="s">
        <v>436</v>
      </c>
      <c r="B87" s="89" t="s">
        <v>437</v>
      </c>
      <c r="C87" s="91" t="n">
        <v>6.5251769</v>
      </c>
      <c r="D87" s="91" t="n">
        <v>0.000322</v>
      </c>
      <c r="E87" s="91" t="s">
        <v>61</v>
      </c>
      <c r="F87" s="91" t="n">
        <v>0.6827535</v>
      </c>
      <c r="G87" s="91" t="n">
        <v>4.1494509</v>
      </c>
      <c r="H87" s="91" t="n">
        <v>0.5770865</v>
      </c>
      <c r="I87" s="91" t="n">
        <v>0.383368</v>
      </c>
      <c r="J87" s="91" t="n">
        <v>0.7055656</v>
      </c>
      <c r="K87" s="91" t="n">
        <v>0.0266304</v>
      </c>
    </row>
    <row r="88" s="101" customFormat="true" ht="18.75" hidden="false" customHeight="true" outlineLevel="0" collapsed="false">
      <c r="A88" s="106" t="s">
        <v>438</v>
      </c>
      <c r="B88" s="107" t="s">
        <v>439</v>
      </c>
      <c r="C88" s="100" t="n">
        <v>236.4517514</v>
      </c>
      <c r="D88" s="100" t="n">
        <v>14.2192501</v>
      </c>
      <c r="E88" s="100" t="n">
        <v>12.507793</v>
      </c>
      <c r="F88" s="100" t="n">
        <v>12.5620907</v>
      </c>
      <c r="G88" s="100" t="n">
        <v>10.6386489</v>
      </c>
      <c r="H88" s="100" t="n">
        <v>5.9696262</v>
      </c>
      <c r="I88" s="100" t="n">
        <v>16.449526</v>
      </c>
      <c r="J88" s="100" t="n">
        <v>44.513924</v>
      </c>
      <c r="K88" s="100" t="n">
        <v>119.590892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6.4517514</v>
      </c>
      <c r="D90" s="91" t="n">
        <v>14.2192501</v>
      </c>
      <c r="E90" s="91" t="n">
        <v>12.507793</v>
      </c>
      <c r="F90" s="91" t="n">
        <v>12.5620907</v>
      </c>
      <c r="G90" s="91" t="n">
        <v>10.6386489</v>
      </c>
      <c r="H90" s="91" t="n">
        <v>5.9696262</v>
      </c>
      <c r="I90" s="91" t="n">
        <v>16.449526</v>
      </c>
      <c r="J90" s="91" t="n">
        <v>44.513924</v>
      </c>
      <c r="K90" s="91" t="n">
        <v>119.590892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4.3033073</v>
      </c>
      <c r="D94" s="100" t="n">
        <v>2.202227</v>
      </c>
      <c r="E94" s="100" t="n">
        <v>1.3773269</v>
      </c>
      <c r="F94" s="100" t="n">
        <v>1.86345760000001</v>
      </c>
      <c r="G94" s="100" t="n">
        <v>1.0822435</v>
      </c>
      <c r="H94" s="100" t="n">
        <v>1.4690232</v>
      </c>
      <c r="I94" s="100" t="n">
        <v>1.7445845</v>
      </c>
      <c r="J94" s="100" t="n">
        <v>4.9736775</v>
      </c>
      <c r="K94" s="100" t="n">
        <v>9.59076709999999</v>
      </c>
    </row>
    <row r="95" customFormat="false" ht="13.5" hidden="false" customHeight="true" outlineLevel="0" collapsed="false">
      <c r="A95" s="108" t="s">
        <v>452</v>
      </c>
      <c r="B95" s="89" t="s">
        <v>453</v>
      </c>
      <c r="C95" s="91" t="n">
        <v>23.783712</v>
      </c>
      <c r="D95" s="91" t="n">
        <v>2.202227</v>
      </c>
      <c r="E95" s="91" t="n">
        <v>1.3773269</v>
      </c>
      <c r="F95" s="91" t="n">
        <v>1.86345760000001</v>
      </c>
      <c r="G95" s="91" t="n">
        <v>0.9739204</v>
      </c>
      <c r="H95" s="91" t="n">
        <v>1.4690232</v>
      </c>
      <c r="I95" s="91" t="n">
        <v>1.7445845</v>
      </c>
      <c r="J95" s="91" t="n">
        <v>4.8678575</v>
      </c>
      <c r="K95" s="91" t="n">
        <v>9.28531489999999</v>
      </c>
    </row>
    <row r="96" customFormat="false" ht="13.5" hidden="false" customHeight="true" outlineLevel="0" collapsed="false">
      <c r="A96" s="108" t="s">
        <v>454</v>
      </c>
      <c r="B96" s="89" t="s">
        <v>455</v>
      </c>
      <c r="C96" s="91" t="n">
        <v>0.5195953</v>
      </c>
      <c r="D96" s="91" t="s">
        <v>61</v>
      </c>
      <c r="E96" s="91" t="s">
        <v>61</v>
      </c>
      <c r="F96" s="91" t="s">
        <v>61</v>
      </c>
      <c r="G96" s="91" t="n">
        <v>0.1083231</v>
      </c>
      <c r="H96" s="91" t="s">
        <v>61</v>
      </c>
      <c r="I96" s="91" t="s">
        <v>61</v>
      </c>
      <c r="J96" s="91" t="n">
        <v>0.10582</v>
      </c>
      <c r="K96" s="91" t="n">
        <v>0.3054522</v>
      </c>
    </row>
    <row r="97" s="101" customFormat="true" ht="18.75" hidden="false" customHeight="true" outlineLevel="0" collapsed="false">
      <c r="A97" s="106" t="s">
        <v>456</v>
      </c>
      <c r="B97" s="107" t="s">
        <v>457</v>
      </c>
      <c r="C97" s="100" t="n">
        <v>0.0099567</v>
      </c>
      <c r="D97" s="100" t="s">
        <v>61</v>
      </c>
      <c r="E97" s="100" t="s">
        <v>61</v>
      </c>
      <c r="F97" s="100" t="s">
        <v>61</v>
      </c>
      <c r="G97" s="100" t="n">
        <v>0.0099567</v>
      </c>
      <c r="H97" s="100" t="s">
        <v>61</v>
      </c>
      <c r="I97" s="100" t="s">
        <v>61</v>
      </c>
      <c r="J97" s="100" t="s">
        <v>61</v>
      </c>
      <c r="K97" s="100" t="s">
        <v>61</v>
      </c>
    </row>
    <row r="98" customFormat="false" ht="13.5" hidden="false" customHeight="true" outlineLevel="0" collapsed="false">
      <c r="A98" s="108" t="s">
        <v>458</v>
      </c>
      <c r="B98" s="89" t="s">
        <v>459</v>
      </c>
      <c r="C98" s="91" t="n">
        <v>0.0099567</v>
      </c>
      <c r="D98" s="91" t="s">
        <v>61</v>
      </c>
      <c r="E98" s="91" t="s">
        <v>61</v>
      </c>
      <c r="F98" s="91" t="s">
        <v>61</v>
      </c>
      <c r="G98" s="91" t="n">
        <v>0.009956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48.7980547</v>
      </c>
      <c r="D105" s="100" t="n">
        <v>27.8069102</v>
      </c>
      <c r="E105" s="100" t="n">
        <v>17.4917456</v>
      </c>
      <c r="F105" s="100" t="n">
        <v>11.1978081</v>
      </c>
      <c r="G105" s="100" t="n">
        <v>4.0078898</v>
      </c>
      <c r="H105" s="100" t="n">
        <v>11.3172196</v>
      </c>
      <c r="I105" s="100" t="n">
        <v>35.1840569</v>
      </c>
      <c r="J105" s="100" t="n">
        <v>29.1828254</v>
      </c>
      <c r="K105" s="100" t="n">
        <v>112.6095991</v>
      </c>
    </row>
    <row r="106" customFormat="false" ht="13.5" hidden="false" customHeight="true" outlineLevel="0" collapsed="false">
      <c r="A106" s="108" t="s">
        <v>473</v>
      </c>
      <c r="B106" s="89" t="s">
        <v>474</v>
      </c>
      <c r="C106" s="91" t="n">
        <v>136.1532185</v>
      </c>
      <c r="D106" s="91" t="n">
        <v>27.7796691</v>
      </c>
      <c r="E106" s="91" t="n">
        <v>17.4915966</v>
      </c>
      <c r="F106" s="91" t="n">
        <v>10.9233829</v>
      </c>
      <c r="G106" s="91" t="n">
        <v>3.7883663</v>
      </c>
      <c r="H106" s="91" t="n">
        <v>11.3172196</v>
      </c>
      <c r="I106" s="91" t="n">
        <v>35.1840569</v>
      </c>
      <c r="J106" s="91" t="n">
        <v>29.0852288</v>
      </c>
      <c r="K106" s="91" t="n">
        <v>0.5836983</v>
      </c>
    </row>
    <row r="107" customFormat="false" ht="13.5" hidden="false" customHeight="true" outlineLevel="0" collapsed="false">
      <c r="A107" s="108" t="s">
        <v>475</v>
      </c>
      <c r="B107" s="89" t="s">
        <v>476</v>
      </c>
      <c r="C107" s="91" t="n">
        <v>112.6448362</v>
      </c>
      <c r="D107" s="91" t="n">
        <v>0.0272411</v>
      </c>
      <c r="E107" s="91" t="n">
        <v>0.000149</v>
      </c>
      <c r="F107" s="91" t="n">
        <v>0.2744252</v>
      </c>
      <c r="G107" s="91" t="n">
        <v>0.2195235</v>
      </c>
      <c r="H107" s="91" t="s">
        <v>61</v>
      </c>
      <c r="I107" s="91" t="s">
        <v>61</v>
      </c>
      <c r="J107" s="91" t="n">
        <v>0.0975966</v>
      </c>
      <c r="K107" s="91" t="n">
        <v>112.0259008</v>
      </c>
    </row>
    <row r="108" s="101" customFormat="true" ht="18.75" hidden="false" customHeight="true" outlineLevel="0" collapsed="false">
      <c r="A108" s="106" t="s">
        <v>477</v>
      </c>
      <c r="B108" s="107" t="s">
        <v>478</v>
      </c>
      <c r="C108" s="100" t="n">
        <v>0.098225</v>
      </c>
      <c r="D108" s="100" t="s">
        <v>61</v>
      </c>
      <c r="E108" s="100" t="n">
        <v>0.08835</v>
      </c>
      <c r="F108" s="100" t="s">
        <v>61</v>
      </c>
      <c r="G108" s="100" t="s">
        <v>61</v>
      </c>
      <c r="H108" s="100" t="s">
        <v>61</v>
      </c>
      <c r="I108" s="100" t="n">
        <v>0.009875</v>
      </c>
      <c r="J108" s="100" t="s">
        <v>61</v>
      </c>
      <c r="K108" s="100" t="s">
        <v>61</v>
      </c>
    </row>
    <row r="109" customFormat="false" ht="13.5" hidden="false" customHeight="true" outlineLevel="0" collapsed="false">
      <c r="A109" s="108" t="s">
        <v>479</v>
      </c>
      <c r="B109" s="89" t="s">
        <v>480</v>
      </c>
      <c r="C109" s="91" t="n">
        <v>0.098225</v>
      </c>
      <c r="D109" s="91" t="s">
        <v>61</v>
      </c>
      <c r="E109" s="91" t="n">
        <v>0.08835</v>
      </c>
      <c r="F109" s="91" t="s">
        <v>61</v>
      </c>
      <c r="G109" s="91" t="s">
        <v>61</v>
      </c>
      <c r="H109" s="91" t="s">
        <v>61</v>
      </c>
      <c r="I109" s="91" t="n">
        <v>0.00987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4192.018</v>
      </c>
      <c r="C9" s="116" t="n">
        <v>13002.111</v>
      </c>
      <c r="D9" s="116" t="n">
        <v>14525.977</v>
      </c>
      <c r="E9" s="116" t="n">
        <v>1523.86599999994</v>
      </c>
      <c r="F9" s="88" t="n">
        <v>11.7201429829352</v>
      </c>
      <c r="G9" s="116" t="n">
        <v>188375.786</v>
      </c>
      <c r="H9" s="116" t="n">
        <v>178581.154000004</v>
      </c>
      <c r="I9" s="116" t="n">
        <v>-9794.63199999539</v>
      </c>
      <c r="J9" s="88" t="n">
        <v>-5.19951752185146</v>
      </c>
    </row>
    <row r="10" customFormat="false" ht="13.5" hidden="false" customHeight="true" outlineLevel="0" collapsed="false">
      <c r="A10" s="89" t="s">
        <v>498</v>
      </c>
      <c r="B10" s="116" t="n">
        <v>4165.24999999999</v>
      </c>
      <c r="C10" s="116" t="n">
        <v>3175.399</v>
      </c>
      <c r="D10" s="116" t="n">
        <v>3629.33200000001</v>
      </c>
      <c r="E10" s="116" t="n">
        <v>453.933000000006</v>
      </c>
      <c r="F10" s="88" t="n">
        <v>14.2953058812454</v>
      </c>
      <c r="G10" s="116" t="n">
        <v>51049.9259999995</v>
      </c>
      <c r="H10" s="116" t="n">
        <v>45901.3799999992</v>
      </c>
      <c r="I10" s="116" t="n">
        <v>-5148.54600000024</v>
      </c>
      <c r="J10" s="88" t="n">
        <v>-10.0853153048651</v>
      </c>
    </row>
    <row r="11" customFormat="false" ht="13.5" hidden="false" customHeight="true" outlineLevel="0" collapsed="false">
      <c r="A11" s="89" t="s">
        <v>235</v>
      </c>
      <c r="B11" s="116" t="n">
        <v>10026.768</v>
      </c>
      <c r="C11" s="116" t="n">
        <v>9826.71200000001</v>
      </c>
      <c r="D11" s="116" t="n">
        <v>10896.645</v>
      </c>
      <c r="E11" s="116" t="n">
        <v>1069.93299999995</v>
      </c>
      <c r="F11" s="88" t="n">
        <v>10.8880060797543</v>
      </c>
      <c r="G11" s="116" t="n">
        <v>137325.860000004</v>
      </c>
      <c r="H11" s="116" t="n">
        <v>132679.774000004</v>
      </c>
      <c r="I11" s="116" t="n">
        <v>-4646.08600000001</v>
      </c>
      <c r="J11" s="88" t="n">
        <v>-3.38325643837212</v>
      </c>
    </row>
    <row r="12" customFormat="false" ht="13.5" hidden="false" customHeight="true" outlineLevel="0" collapsed="false">
      <c r="A12" s="93" t="s">
        <v>236</v>
      </c>
      <c r="B12" s="116" t="n">
        <v>1201.514</v>
      </c>
      <c r="C12" s="116" t="n">
        <v>1132.01</v>
      </c>
      <c r="D12" s="116" t="n">
        <v>1109.563</v>
      </c>
      <c r="E12" s="116" t="n">
        <v>-22.4470000000003</v>
      </c>
      <c r="F12" s="88" t="n">
        <v>-1.98293301295929</v>
      </c>
      <c r="G12" s="116" t="n">
        <v>12054.788</v>
      </c>
      <c r="H12" s="116" t="n">
        <v>15460.371</v>
      </c>
      <c r="I12" s="116" t="n">
        <v>3405.58300000005</v>
      </c>
      <c r="J12" s="88" t="n">
        <v>28.250874258428</v>
      </c>
    </row>
    <row r="13" customFormat="false" ht="13.5" hidden="false" customHeight="true" outlineLevel="0" collapsed="false">
      <c r="A13" s="93" t="s">
        <v>499</v>
      </c>
      <c r="B13" s="116" t="n">
        <v>1666.69290000001</v>
      </c>
      <c r="C13" s="116" t="n">
        <v>1450.2492</v>
      </c>
      <c r="D13" s="116" t="n">
        <v>1473.73740000001</v>
      </c>
      <c r="E13" s="116" t="n">
        <v>23.4882000000152</v>
      </c>
      <c r="F13" s="88" t="n">
        <v>1.61959751469026</v>
      </c>
      <c r="G13" s="116" t="n">
        <v>21810.3575000011</v>
      </c>
      <c r="H13" s="116" t="n">
        <v>21707.2786000027</v>
      </c>
      <c r="I13" s="116" t="n">
        <v>-103.078899998462</v>
      </c>
      <c r="J13" s="88" t="n">
        <v>-0.472614444758449</v>
      </c>
    </row>
    <row r="14" customFormat="false" ht="13.5" hidden="false" customHeight="true" outlineLevel="0" collapsed="false">
      <c r="A14" s="89" t="s">
        <v>237</v>
      </c>
      <c r="B14" s="116" t="n">
        <v>808.301099999993</v>
      </c>
      <c r="C14" s="116" t="n">
        <v>621.147599999984</v>
      </c>
      <c r="D14" s="116" t="n">
        <v>634.957599999988</v>
      </c>
      <c r="E14" s="116" t="n">
        <v>13.8100000000047</v>
      </c>
      <c r="F14" s="88" t="n">
        <v>2.22330409068717</v>
      </c>
      <c r="G14" s="116" t="n">
        <v>10779.0976000005</v>
      </c>
      <c r="H14" s="116" t="n">
        <v>10432.5173000008</v>
      </c>
      <c r="I14" s="116" t="n">
        <v>-346.580299999765</v>
      </c>
      <c r="J14" s="88" t="n">
        <v>-3.21529976683529</v>
      </c>
    </row>
    <row r="15" customFormat="false" ht="13.5" hidden="false" customHeight="true" outlineLevel="0" collapsed="false">
      <c r="A15" s="89" t="s">
        <v>500</v>
      </c>
      <c r="B15" s="116" t="n">
        <v>8.759</v>
      </c>
      <c r="C15" s="116" t="n">
        <v>10.502</v>
      </c>
      <c r="D15" s="116" t="n">
        <v>6.244</v>
      </c>
      <c r="E15" s="116" t="n">
        <v>-4.258</v>
      </c>
      <c r="F15" s="88" t="n">
        <v>-40.5446581603504</v>
      </c>
      <c r="G15" s="116" t="n">
        <v>162.932</v>
      </c>
      <c r="H15" s="116" t="n">
        <v>122.264</v>
      </c>
      <c r="I15" s="116" t="n">
        <v>-40.6679999999996</v>
      </c>
      <c r="J15" s="88" t="n">
        <v>-24.9601060565141</v>
      </c>
    </row>
    <row r="16" customFormat="false" ht="13.5" hidden="false" customHeight="true" outlineLevel="0" collapsed="false">
      <c r="A16" s="89" t="s">
        <v>239</v>
      </c>
      <c r="B16" s="116" t="n">
        <v>808.718299999998</v>
      </c>
      <c r="C16" s="116" t="n">
        <v>716.932699999992</v>
      </c>
      <c r="D16" s="116" t="n">
        <v>729.275699999995</v>
      </c>
      <c r="E16" s="116" t="n">
        <v>12.3430000000035</v>
      </c>
      <c r="F16" s="88" t="n">
        <v>1.72163998099175</v>
      </c>
      <c r="G16" s="116" t="n">
        <v>10323.3556000001</v>
      </c>
      <c r="H16" s="116" t="n">
        <v>10109.0529999998</v>
      </c>
      <c r="I16" s="116" t="n">
        <v>-214.302600000297</v>
      </c>
      <c r="J16" s="88" t="n">
        <v>-2.0759005918608</v>
      </c>
    </row>
    <row r="17" customFormat="false" ht="13.5" hidden="false" customHeight="true" outlineLevel="0" collapsed="false">
      <c r="A17" s="89" t="s">
        <v>240</v>
      </c>
      <c r="B17" s="116" t="n">
        <v>1.9745</v>
      </c>
      <c r="C17" s="116" t="n">
        <v>29.5729</v>
      </c>
      <c r="D17" s="116" t="n">
        <v>28.3461</v>
      </c>
      <c r="E17" s="116" t="n">
        <v>-1.22680000000002</v>
      </c>
      <c r="F17" s="88" t="n">
        <v>-4.14839261621287</v>
      </c>
      <c r="G17" s="116" t="n">
        <v>39.2792999999998</v>
      </c>
      <c r="H17" s="116" t="n">
        <v>195.6013</v>
      </c>
      <c r="I17" s="116" t="n">
        <v>156.322</v>
      </c>
      <c r="J17" s="88" t="n">
        <v>397.97552400374</v>
      </c>
    </row>
    <row r="18" customFormat="false" ht="13.5" hidden="false" customHeight="true" outlineLevel="0" collapsed="false">
      <c r="A18" s="89" t="s">
        <v>241</v>
      </c>
      <c r="B18" s="116" t="n">
        <v>38.9400000000001</v>
      </c>
      <c r="C18" s="116" t="n">
        <v>72.0940000000003</v>
      </c>
      <c r="D18" s="116" t="n">
        <v>74.9140000000006</v>
      </c>
      <c r="E18" s="116" t="n">
        <v>2.82000000000031</v>
      </c>
      <c r="F18" s="88" t="n">
        <v>3.91155990789842</v>
      </c>
      <c r="G18" s="116" t="n">
        <v>505.692999999988</v>
      </c>
      <c r="H18" s="116" t="n">
        <v>847.843000000048</v>
      </c>
      <c r="I18" s="116" t="n">
        <v>342.150000000059</v>
      </c>
      <c r="J18" s="88" t="n">
        <v>67.659627481509</v>
      </c>
    </row>
    <row r="19" customFormat="false" ht="13.5" hidden="false" customHeight="true" outlineLevel="0" collapsed="false">
      <c r="A19" s="93" t="s">
        <v>501</v>
      </c>
      <c r="B19" s="116" t="n">
        <v>3.957</v>
      </c>
      <c r="C19" s="116" t="n">
        <v>2.845</v>
      </c>
      <c r="D19" s="116" t="n">
        <v>3.709</v>
      </c>
      <c r="E19" s="116" t="n">
        <v>0.864</v>
      </c>
      <c r="F19" s="88" t="n">
        <v>30.3690685413005</v>
      </c>
      <c r="G19" s="116" t="n">
        <v>64.664</v>
      </c>
      <c r="H19" s="116" t="n">
        <v>56.177</v>
      </c>
      <c r="I19" s="116" t="n">
        <v>-8.48700000000007</v>
      </c>
      <c r="J19" s="88" t="n">
        <v>-13.1247680316715</v>
      </c>
    </row>
    <row r="20" customFormat="false" ht="13.5" hidden="false" customHeight="true" outlineLevel="0" collapsed="false">
      <c r="A20" s="93" t="s">
        <v>244</v>
      </c>
      <c r="B20" s="116" t="n">
        <v>446.129</v>
      </c>
      <c r="C20" s="116" t="n">
        <v>451.915</v>
      </c>
      <c r="D20" s="116" t="n">
        <v>423.426</v>
      </c>
      <c r="E20" s="116" t="n">
        <v>-28.4889999999994</v>
      </c>
      <c r="F20" s="88" t="n">
        <v>-6.30406160450514</v>
      </c>
      <c r="G20" s="116" t="n">
        <v>7301.81700000001</v>
      </c>
      <c r="H20" s="116" t="n">
        <v>6160.95599999998</v>
      </c>
      <c r="I20" s="116" t="n">
        <v>-1140.86100000003</v>
      </c>
      <c r="J20" s="88" t="n">
        <v>-15.6243439133031</v>
      </c>
    </row>
    <row r="21" s="123" customFormat="true" ht="13.5" hidden="false" customHeight="true" outlineLevel="0" collapsed="false">
      <c r="A21" s="124" t="s">
        <v>217</v>
      </c>
      <c r="B21" s="100" t="n">
        <v>17510.3109</v>
      </c>
      <c r="C21" s="100" t="n">
        <v>16039.1302</v>
      </c>
      <c r="D21" s="100" t="n">
        <v>17536.4124000002</v>
      </c>
      <c r="E21" s="100" t="n">
        <v>1497.28220000018</v>
      </c>
      <c r="F21" s="125" t="n">
        <v>9.33518327571269</v>
      </c>
      <c r="G21" s="100" t="n">
        <v>229607.412499987</v>
      </c>
      <c r="H21" s="100" t="n">
        <v>221965.936599957</v>
      </c>
      <c r="I21" s="100" t="n">
        <v>-7641.47590002976</v>
      </c>
      <c r="J21" s="125" t="n">
        <v>-3.3280615015119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3260.50200000001</v>
      </c>
      <c r="C23" s="116" t="n">
        <v>4142.23799999999</v>
      </c>
      <c r="D23" s="116" t="n">
        <v>4036.55099999999</v>
      </c>
      <c r="E23" s="116" t="n">
        <v>-105.687</v>
      </c>
      <c r="F23" s="88" t="n">
        <v>-2.55144682657058</v>
      </c>
      <c r="G23" s="116" t="n">
        <v>46775.4669999997</v>
      </c>
      <c r="H23" s="116" t="n">
        <v>48710.286</v>
      </c>
      <c r="I23" s="116" t="n">
        <v>1934.81900000027</v>
      </c>
      <c r="J23" s="88" t="n">
        <v>4.13639697066046</v>
      </c>
    </row>
    <row r="24" customFormat="false" ht="13.5" hidden="false" customHeight="true" outlineLevel="0" collapsed="false">
      <c r="A24" s="89" t="s">
        <v>498</v>
      </c>
      <c r="B24" s="116" t="n">
        <v>1237.769</v>
      </c>
      <c r="C24" s="116" t="n">
        <v>1354.943</v>
      </c>
      <c r="D24" s="116" t="n">
        <v>1413.003</v>
      </c>
      <c r="E24" s="116" t="n">
        <v>58.0599999999952</v>
      </c>
      <c r="F24" s="88" t="n">
        <v>4.28505110547049</v>
      </c>
      <c r="G24" s="116" t="n">
        <v>15905.7790000001</v>
      </c>
      <c r="H24" s="116" t="n">
        <v>16959.038</v>
      </c>
      <c r="I24" s="116" t="n">
        <v>1053.25899999985</v>
      </c>
      <c r="J24" s="88" t="n">
        <v>6.62186366351405</v>
      </c>
    </row>
    <row r="25" customFormat="false" ht="13.5" hidden="false" customHeight="true" outlineLevel="0" collapsed="false">
      <c r="A25" s="89" t="s">
        <v>235</v>
      </c>
      <c r="B25" s="116" t="n">
        <v>2022.733</v>
      </c>
      <c r="C25" s="116" t="n">
        <v>2787.295</v>
      </c>
      <c r="D25" s="116" t="n">
        <v>2623.548</v>
      </c>
      <c r="E25" s="116" t="n">
        <v>-163.747000000001</v>
      </c>
      <c r="F25" s="88" t="n">
        <v>-5.87476388398075</v>
      </c>
      <c r="G25" s="116" t="n">
        <v>30869.6879999996</v>
      </c>
      <c r="H25" s="116" t="n">
        <v>31751.2479999999</v>
      </c>
      <c r="I25" s="116" t="n">
        <v>881.560000000227</v>
      </c>
      <c r="J25" s="88" t="n">
        <v>2.85574638784894</v>
      </c>
    </row>
    <row r="26" customFormat="false" ht="13.5" hidden="false" customHeight="true" outlineLevel="0" collapsed="false">
      <c r="A26" s="93" t="s">
        <v>236</v>
      </c>
      <c r="B26" s="116" t="n">
        <v>167.567</v>
      </c>
      <c r="C26" s="116" t="n">
        <v>153.491</v>
      </c>
      <c r="D26" s="116" t="n">
        <v>84.234</v>
      </c>
      <c r="E26" s="116" t="n">
        <v>-69.2569999999999</v>
      </c>
      <c r="F26" s="88" t="n">
        <v>-45.1212123186375</v>
      </c>
      <c r="G26" s="116" t="n">
        <v>1921.425</v>
      </c>
      <c r="H26" s="116" t="n">
        <v>1638.732</v>
      </c>
      <c r="I26" s="116" t="n">
        <v>-282.693000000001</v>
      </c>
      <c r="J26" s="88" t="n">
        <v>-14.7126741871268</v>
      </c>
    </row>
    <row r="27" customFormat="false" ht="13.5" hidden="false" customHeight="true" outlineLevel="0" collapsed="false">
      <c r="A27" s="93" t="s">
        <v>499</v>
      </c>
      <c r="B27" s="116" t="n">
        <v>152.8862</v>
      </c>
      <c r="C27" s="116" t="n">
        <v>190.8114</v>
      </c>
      <c r="D27" s="116" t="n">
        <v>139.1746</v>
      </c>
      <c r="E27" s="116" t="n">
        <v>-51.6367999999995</v>
      </c>
      <c r="F27" s="88" t="n">
        <v>-27.0616954752177</v>
      </c>
      <c r="G27" s="116" t="n">
        <v>1976.0407</v>
      </c>
      <c r="H27" s="116" t="n">
        <v>2238.70350000005</v>
      </c>
      <c r="I27" s="116" t="n">
        <v>262.66280000005</v>
      </c>
      <c r="J27" s="88" t="n">
        <v>13.292378036548</v>
      </c>
    </row>
    <row r="28" customFormat="false" ht="13.5" hidden="false" customHeight="true" outlineLevel="0" collapsed="false">
      <c r="A28" s="89" t="s">
        <v>237</v>
      </c>
      <c r="B28" s="116" t="n">
        <v>87.0680000000001</v>
      </c>
      <c r="C28" s="116" t="n">
        <v>92.5673000000001</v>
      </c>
      <c r="D28" s="116" t="n">
        <v>65.6536999999999</v>
      </c>
      <c r="E28" s="116" t="n">
        <v>-26.9136000000002</v>
      </c>
      <c r="F28" s="88" t="n">
        <v>-29.0746300259381</v>
      </c>
      <c r="G28" s="116" t="n">
        <v>917.306299999994</v>
      </c>
      <c r="H28" s="116" t="n">
        <v>1053.7935</v>
      </c>
      <c r="I28" s="116" t="n">
        <v>136.487200000008</v>
      </c>
      <c r="J28" s="88" t="n">
        <v>14.8791303406516</v>
      </c>
    </row>
    <row r="29" customFormat="false" ht="13.5" hidden="false" customHeight="true" outlineLevel="0" collapsed="false">
      <c r="A29" s="89" t="s">
        <v>500</v>
      </c>
      <c r="B29" s="116" t="n">
        <v>2.152</v>
      </c>
      <c r="C29" s="116" t="n">
        <v>0.51</v>
      </c>
      <c r="D29" s="116" t="n">
        <v>0.476</v>
      </c>
      <c r="E29" s="116" t="n">
        <v>-0.034</v>
      </c>
      <c r="F29" s="88" t="n">
        <v>-6.66666666666667</v>
      </c>
      <c r="G29" s="116" t="n">
        <v>5.632</v>
      </c>
      <c r="H29" s="116" t="n">
        <v>3.221</v>
      </c>
      <c r="I29" s="116" t="n">
        <v>-2.411</v>
      </c>
      <c r="J29" s="88" t="n">
        <v>-42.8089488636364</v>
      </c>
    </row>
    <row r="30" customFormat="false" ht="13.5" hidden="false" customHeight="true" outlineLevel="0" collapsed="false">
      <c r="A30" s="89" t="s">
        <v>239</v>
      </c>
      <c r="B30" s="116" t="n">
        <v>63.6481000000001</v>
      </c>
      <c r="C30" s="116" t="n">
        <v>97.3244</v>
      </c>
      <c r="D30" s="116" t="n">
        <v>72.5394000000001</v>
      </c>
      <c r="E30" s="116" t="n">
        <v>-24.7849999999999</v>
      </c>
      <c r="F30" s="88" t="n">
        <v>-25.466378421033</v>
      </c>
      <c r="G30" s="116" t="n">
        <v>1049.872</v>
      </c>
      <c r="H30" s="116" t="n">
        <v>1173.14859999999</v>
      </c>
      <c r="I30" s="116" t="n">
        <v>123.27659999999</v>
      </c>
      <c r="J30" s="88" t="n">
        <v>11.7420599844543</v>
      </c>
    </row>
    <row r="31" customFormat="false" ht="13.5" hidden="false" customHeight="true" outlineLevel="0" collapsed="false">
      <c r="A31" s="89" t="s">
        <v>502</v>
      </c>
      <c r="B31" s="116" t="n">
        <v>0.0181</v>
      </c>
      <c r="C31" s="116" t="n">
        <v>0.2597</v>
      </c>
      <c r="D31" s="116" t="n">
        <v>0.2115</v>
      </c>
      <c r="E31" s="116" t="n">
        <v>-0.0482</v>
      </c>
      <c r="F31" s="88" t="n">
        <v>-18.559876780901</v>
      </c>
      <c r="G31" s="116" t="n">
        <v>3.2304</v>
      </c>
      <c r="H31" s="116" t="n">
        <v>5.8734</v>
      </c>
      <c r="I31" s="116" t="n">
        <v>2.643</v>
      </c>
      <c r="J31" s="88" t="n">
        <v>81.8164933135215</v>
      </c>
    </row>
    <row r="32" customFormat="false" ht="13.5" hidden="false" customHeight="true" outlineLevel="0" collapsed="false">
      <c r="A32" s="89" t="s">
        <v>241</v>
      </c>
      <c r="B32" s="116" t="s">
        <v>61</v>
      </c>
      <c r="C32" s="116" t="n">
        <v>0.15</v>
      </c>
      <c r="D32" s="116" t="n">
        <v>0.294</v>
      </c>
      <c r="E32" s="116" t="n">
        <v>0.144</v>
      </c>
      <c r="F32" s="88" t="n">
        <v>96</v>
      </c>
      <c r="G32" s="116" t="s">
        <v>61</v>
      </c>
      <c r="H32" s="116" t="n">
        <v>2.667</v>
      </c>
      <c r="I32" s="116" t="n">
        <v>2.667</v>
      </c>
      <c r="J32" s="88" t="s">
        <v>61</v>
      </c>
    </row>
    <row r="33" customFormat="false" ht="13.5" hidden="false" customHeight="true" outlineLevel="0" collapsed="false">
      <c r="A33" s="93" t="s">
        <v>501</v>
      </c>
      <c r="B33" s="116" t="s">
        <v>61</v>
      </c>
      <c r="C33" s="116" t="s">
        <v>61</v>
      </c>
      <c r="D33" s="116" t="n">
        <v>1.09</v>
      </c>
      <c r="E33" s="116" t="n">
        <v>1.09</v>
      </c>
      <c r="F33" s="88" t="s">
        <v>61</v>
      </c>
      <c r="G33" s="116" t="n">
        <v>2.26</v>
      </c>
      <c r="H33" s="116" t="n">
        <v>1.09</v>
      </c>
      <c r="I33" s="116" t="n">
        <v>-1.17</v>
      </c>
      <c r="J33" s="88" t="n">
        <v>-51.7699115044248</v>
      </c>
    </row>
    <row r="34" customFormat="false" ht="13.5" hidden="false" customHeight="true" outlineLevel="0" collapsed="false">
      <c r="A34" s="93" t="s">
        <v>244</v>
      </c>
      <c r="B34" s="116" t="n">
        <v>110.749</v>
      </c>
      <c r="C34" s="116" t="n">
        <v>167.365</v>
      </c>
      <c r="D34" s="116" t="n">
        <v>131.155</v>
      </c>
      <c r="E34" s="116" t="n">
        <v>-36.21</v>
      </c>
      <c r="F34" s="88" t="n">
        <v>-21.6353478923311</v>
      </c>
      <c r="G34" s="116" t="n">
        <v>2379.115</v>
      </c>
      <c r="H34" s="116" t="n">
        <v>2176.91000000001</v>
      </c>
      <c r="I34" s="116" t="n">
        <v>-202.204999999997</v>
      </c>
      <c r="J34" s="88" t="n">
        <v>-8.49916880856945</v>
      </c>
    </row>
    <row r="35" s="123" customFormat="true" ht="13.5" hidden="false" customHeight="true" outlineLevel="0" collapsed="false">
      <c r="A35" s="124" t="s">
        <v>188</v>
      </c>
      <c r="B35" s="100" t="n">
        <v>3691.70420000001</v>
      </c>
      <c r="C35" s="100" t="n">
        <v>4653.9054</v>
      </c>
      <c r="D35" s="100" t="n">
        <v>4392.20460000004</v>
      </c>
      <c r="E35" s="100" t="n">
        <v>-261.700799999967</v>
      </c>
      <c r="F35" s="125" t="n">
        <v>-5.62325138796261</v>
      </c>
      <c r="G35" s="100" t="n">
        <v>53054.3077000001</v>
      </c>
      <c r="H35" s="100" t="n">
        <v>54765.7214999999</v>
      </c>
      <c r="I35" s="100" t="n">
        <v>1711.41379999981</v>
      </c>
      <c r="J35" s="125" t="n">
        <v>3.2257772727469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12.88700000001</v>
      </c>
      <c r="C37" s="116" t="n">
        <v>6243.613</v>
      </c>
      <c r="D37" s="116" t="n">
        <v>7267.977</v>
      </c>
      <c r="E37" s="116" t="n">
        <v>1024.364</v>
      </c>
      <c r="F37" s="88" t="n">
        <v>16.4065902226803</v>
      </c>
      <c r="G37" s="116" t="n">
        <v>89839.1620000009</v>
      </c>
      <c r="H37" s="116" t="n">
        <v>86952.7610000013</v>
      </c>
      <c r="I37" s="116" t="n">
        <v>-2886.40099999963</v>
      </c>
      <c r="J37" s="88" t="n">
        <v>-3.21285387768823</v>
      </c>
    </row>
    <row r="38" customFormat="false" ht="13.5" hidden="false" customHeight="true" outlineLevel="0" collapsed="false">
      <c r="A38" s="89" t="s">
        <v>498</v>
      </c>
      <c r="B38" s="116" t="n">
        <v>1714.847</v>
      </c>
      <c r="C38" s="116" t="n">
        <v>1216.383</v>
      </c>
      <c r="D38" s="116" t="n">
        <v>1400.183</v>
      </c>
      <c r="E38" s="116" t="n">
        <v>183.800000000001</v>
      </c>
      <c r="F38" s="88" t="n">
        <v>15.1103723087219</v>
      </c>
      <c r="G38" s="116" t="n">
        <v>22122.2589999999</v>
      </c>
      <c r="H38" s="116" t="n">
        <v>19261.842</v>
      </c>
      <c r="I38" s="116" t="n">
        <v>-2860.41699999994</v>
      </c>
      <c r="J38" s="88" t="n">
        <v>-12.9300402820523</v>
      </c>
    </row>
    <row r="39" customFormat="false" ht="13.5" hidden="false" customHeight="true" outlineLevel="0" collapsed="false">
      <c r="A39" s="89" t="s">
        <v>235</v>
      </c>
      <c r="B39" s="116" t="n">
        <v>5598.04000000001</v>
      </c>
      <c r="C39" s="116" t="n">
        <v>5027.23</v>
      </c>
      <c r="D39" s="116" t="n">
        <v>5867.794</v>
      </c>
      <c r="E39" s="116" t="n">
        <v>840.563999999995</v>
      </c>
      <c r="F39" s="88" t="n">
        <v>16.72022167277</v>
      </c>
      <c r="G39" s="116" t="n">
        <v>67716.9029999995</v>
      </c>
      <c r="H39" s="116" t="n">
        <v>67690.9189999998</v>
      </c>
      <c r="I39" s="116" t="n">
        <v>-25.9839999996329</v>
      </c>
      <c r="J39" s="88" t="n">
        <v>-0.0383715126482258</v>
      </c>
    </row>
    <row r="40" customFormat="false" ht="13.5" hidden="false" customHeight="true" outlineLevel="0" collapsed="false">
      <c r="A40" s="93" t="s">
        <v>236</v>
      </c>
      <c r="B40" s="116" t="n">
        <v>475.698</v>
      </c>
      <c r="C40" s="116" t="n">
        <v>415.585</v>
      </c>
      <c r="D40" s="116" t="n">
        <v>273.353</v>
      </c>
      <c r="E40" s="116" t="n">
        <v>-142.232</v>
      </c>
      <c r="F40" s="88" t="n">
        <v>-34.2245268717591</v>
      </c>
      <c r="G40" s="116" t="n">
        <v>4892.70499999999</v>
      </c>
      <c r="H40" s="116" t="n">
        <v>5017.69099999999</v>
      </c>
      <c r="I40" s="116" t="n">
        <v>124.985999999994</v>
      </c>
      <c r="J40" s="88" t="n">
        <v>2.55453782723451</v>
      </c>
    </row>
    <row r="41" customFormat="false" ht="13.5" hidden="false" customHeight="true" outlineLevel="0" collapsed="false">
      <c r="A41" s="93" t="s">
        <v>499</v>
      </c>
      <c r="B41" s="116" t="n">
        <v>439.239999999999</v>
      </c>
      <c r="C41" s="116" t="n">
        <v>455.429999999982</v>
      </c>
      <c r="D41" s="116" t="n">
        <v>428.426899999987</v>
      </c>
      <c r="E41" s="116" t="n">
        <v>-27.0030999999957</v>
      </c>
      <c r="F41" s="88" t="n">
        <v>-5.92914388599714</v>
      </c>
      <c r="G41" s="116" t="n">
        <v>5893.71130000019</v>
      </c>
      <c r="H41" s="116" t="n">
        <v>6976.71770000082</v>
      </c>
      <c r="I41" s="116" t="n">
        <v>1083.00640000063</v>
      </c>
      <c r="J41" s="88" t="n">
        <v>18.3756269161096</v>
      </c>
    </row>
    <row r="42" customFormat="false" ht="13.5" hidden="false" customHeight="true" outlineLevel="0" collapsed="false">
      <c r="A42" s="89" t="s">
        <v>237</v>
      </c>
      <c r="B42" s="116" t="n">
        <v>192.4606</v>
      </c>
      <c r="C42" s="116" t="n">
        <v>162.638800000001</v>
      </c>
      <c r="D42" s="116" t="n">
        <v>155.260000000003</v>
      </c>
      <c r="E42" s="116" t="n">
        <v>-7.37879999999805</v>
      </c>
      <c r="F42" s="88" t="n">
        <v>-4.53692476825826</v>
      </c>
      <c r="G42" s="116" t="n">
        <v>2609.58810000002</v>
      </c>
      <c r="H42" s="116" t="n">
        <v>3351.1452000004</v>
      </c>
      <c r="I42" s="116" t="n">
        <v>741.557100000381</v>
      </c>
      <c r="J42" s="88" t="n">
        <v>28.4166340274305</v>
      </c>
    </row>
    <row r="43" customFormat="false" ht="13.5" hidden="false" customHeight="true" outlineLevel="0" collapsed="false">
      <c r="A43" s="89" t="s">
        <v>500</v>
      </c>
      <c r="B43" s="116" t="n">
        <v>1.042</v>
      </c>
      <c r="C43" s="116" t="n">
        <v>3.522</v>
      </c>
      <c r="D43" s="116" t="n">
        <v>1.444</v>
      </c>
      <c r="E43" s="116" t="n">
        <v>-2.078</v>
      </c>
      <c r="F43" s="88" t="n">
        <v>-59.0005678591709</v>
      </c>
      <c r="G43" s="116" t="n">
        <v>44.9050000000001</v>
      </c>
      <c r="H43" s="116" t="n">
        <v>39.8050000000001</v>
      </c>
      <c r="I43" s="116" t="n">
        <v>-5.09999999999999</v>
      </c>
      <c r="J43" s="88" t="n">
        <v>-11.3573098764057</v>
      </c>
    </row>
    <row r="44" customFormat="false" ht="13.5" hidden="false" customHeight="true" outlineLevel="0" collapsed="false">
      <c r="A44" s="89" t="s">
        <v>239</v>
      </c>
      <c r="B44" s="116" t="n">
        <v>223.2122</v>
      </c>
      <c r="C44" s="116" t="n">
        <v>226.985200000004</v>
      </c>
      <c r="D44" s="116" t="n">
        <v>213.784900000002</v>
      </c>
      <c r="E44" s="116" t="n">
        <v>-13.2003000000021</v>
      </c>
      <c r="F44" s="88" t="n">
        <v>-5.81548929181366</v>
      </c>
      <c r="G44" s="116" t="n">
        <v>2956.78900000003</v>
      </c>
      <c r="H44" s="116" t="n">
        <v>3001.03210000023</v>
      </c>
      <c r="I44" s="116" t="n">
        <v>44.2431000002011</v>
      </c>
      <c r="J44" s="88" t="n">
        <v>1.49632253096858</v>
      </c>
    </row>
    <row r="45" customFormat="false" ht="13.5" hidden="false" customHeight="true" outlineLevel="0" collapsed="false">
      <c r="A45" s="89" t="s">
        <v>502</v>
      </c>
      <c r="B45" s="116" t="n">
        <v>0.4842</v>
      </c>
      <c r="C45" s="116" t="n">
        <v>23.024</v>
      </c>
      <c r="D45" s="116" t="n">
        <v>22.653</v>
      </c>
      <c r="E45" s="116" t="n">
        <v>-0.371000000000006</v>
      </c>
      <c r="F45" s="88" t="n">
        <v>-1.61136205698405</v>
      </c>
      <c r="G45" s="116" t="n">
        <v>11.6282</v>
      </c>
      <c r="H45" s="116" t="n">
        <v>138.8044</v>
      </c>
      <c r="I45" s="116" t="n">
        <v>127.1762</v>
      </c>
      <c r="J45" s="88" t="n">
        <v>1093.68775906847</v>
      </c>
    </row>
    <row r="46" customFormat="false" ht="13.5" hidden="false" customHeight="true" outlineLevel="0" collapsed="false">
      <c r="A46" s="89" t="s">
        <v>241</v>
      </c>
      <c r="B46" s="116" t="n">
        <v>22.041</v>
      </c>
      <c r="C46" s="116" t="n">
        <v>39.2600000000002</v>
      </c>
      <c r="D46" s="116" t="n">
        <v>35.2850000000001</v>
      </c>
      <c r="E46" s="116" t="n">
        <v>-3.97500000000002</v>
      </c>
      <c r="F46" s="88" t="n">
        <v>-10.1248089658686</v>
      </c>
      <c r="G46" s="116" t="n">
        <v>270.800999999997</v>
      </c>
      <c r="H46" s="116" t="n">
        <v>445.930999999961</v>
      </c>
      <c r="I46" s="116" t="n">
        <v>175.129999999964</v>
      </c>
      <c r="J46" s="88" t="n">
        <v>64.6711053504108</v>
      </c>
    </row>
    <row r="47" customFormat="false" ht="13.5" hidden="false" customHeight="true" outlineLevel="0" collapsed="false">
      <c r="A47" s="93" t="s">
        <v>501</v>
      </c>
      <c r="B47" s="116" t="n">
        <v>0.213</v>
      </c>
      <c r="C47" s="116" t="n">
        <v>0.338</v>
      </c>
      <c r="D47" s="116" t="s">
        <v>61</v>
      </c>
      <c r="E47" s="116" t="n">
        <v>-0.338</v>
      </c>
      <c r="F47" s="88" t="s">
        <v>61</v>
      </c>
      <c r="G47" s="116" t="n">
        <v>4.696</v>
      </c>
      <c r="H47" s="116" t="n">
        <v>5.518</v>
      </c>
      <c r="I47" s="116" t="n">
        <v>0.821999999999999</v>
      </c>
      <c r="J47" s="88" t="n">
        <v>17.5042589437819</v>
      </c>
    </row>
    <row r="48" customFormat="false" ht="13.5" hidden="false" customHeight="true" outlineLevel="0" collapsed="false">
      <c r="A48" s="93" t="s">
        <v>244</v>
      </c>
      <c r="B48" s="116" t="n">
        <v>193.047</v>
      </c>
      <c r="C48" s="116" t="n">
        <v>209.973</v>
      </c>
      <c r="D48" s="116" t="n">
        <v>184.894</v>
      </c>
      <c r="E48" s="116" t="n">
        <v>-25.079</v>
      </c>
      <c r="F48" s="88" t="n">
        <v>-11.9439165988008</v>
      </c>
      <c r="G48" s="116" t="n">
        <v>2904.43300000001</v>
      </c>
      <c r="H48" s="116" t="n">
        <v>2670.037</v>
      </c>
      <c r="I48" s="116" t="n">
        <v>-234.396000000001</v>
      </c>
      <c r="J48" s="88" t="n">
        <v>-8.07028428612401</v>
      </c>
    </row>
    <row r="49" s="123" customFormat="true" ht="13.5" hidden="false" customHeight="true" outlineLevel="0" collapsed="false">
      <c r="A49" s="124" t="s">
        <v>188</v>
      </c>
      <c r="B49" s="100" t="n">
        <v>8421.08500000001</v>
      </c>
      <c r="C49" s="100" t="n">
        <v>7324.939</v>
      </c>
      <c r="D49" s="100" t="n">
        <v>8154.65090000001</v>
      </c>
      <c r="E49" s="100" t="n">
        <v>829.711900000018</v>
      </c>
      <c r="F49" s="125" t="n">
        <v>11.3272192437373</v>
      </c>
      <c r="G49" s="100" t="n">
        <v>103534.7073</v>
      </c>
      <c r="H49" s="100" t="n">
        <v>101622.724699984</v>
      </c>
      <c r="I49" s="100" t="n">
        <v>-1911.98260001616</v>
      </c>
      <c r="J49" s="125" t="n">
        <v>-1.8467069158519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336.142</v>
      </c>
      <c r="C51" s="126" t="n">
        <v>2095.863</v>
      </c>
      <c r="D51" s="126" t="n">
        <v>2513.082</v>
      </c>
      <c r="E51" s="126" t="n">
        <v>417.219000000001</v>
      </c>
      <c r="F51" s="88" t="n">
        <v>19.9067878005385</v>
      </c>
      <c r="G51" s="126" t="n">
        <v>34457.5129999996</v>
      </c>
      <c r="H51" s="126" t="n">
        <v>32636.1260000002</v>
      </c>
      <c r="I51" s="126" t="n">
        <v>-1821.38699999945</v>
      </c>
      <c r="J51" s="88" t="n">
        <v>-5.28589222327062</v>
      </c>
    </row>
    <row r="52" customFormat="false" ht="13.5" hidden="false" customHeight="true" outlineLevel="0" collapsed="false">
      <c r="A52" s="89" t="s">
        <v>498</v>
      </c>
      <c r="B52" s="126" t="n">
        <v>832.650999999999</v>
      </c>
      <c r="C52" s="126" t="n">
        <v>537.643</v>
      </c>
      <c r="D52" s="126" t="n">
        <v>731.416</v>
      </c>
      <c r="E52" s="126" t="n">
        <v>193.773</v>
      </c>
      <c r="F52" s="88" t="n">
        <v>36.041202061591</v>
      </c>
      <c r="G52" s="126" t="n">
        <v>8232.53200000004</v>
      </c>
      <c r="H52" s="126" t="n">
        <v>8491.19200000001</v>
      </c>
      <c r="I52" s="126" t="n">
        <v>258.659999999967</v>
      </c>
      <c r="J52" s="88" t="n">
        <v>3.14192523029327</v>
      </c>
    </row>
    <row r="53" customFormat="false" ht="13.5" hidden="false" customHeight="true" outlineLevel="0" collapsed="false">
      <c r="A53" s="89" t="s">
        <v>235</v>
      </c>
      <c r="B53" s="126" t="n">
        <v>1503.491</v>
      </c>
      <c r="C53" s="126" t="n">
        <v>1558.22</v>
      </c>
      <c r="D53" s="126" t="n">
        <v>1781.666</v>
      </c>
      <c r="E53" s="126" t="n">
        <v>223.445999999998</v>
      </c>
      <c r="F53" s="88" t="n">
        <v>14.339823644928</v>
      </c>
      <c r="G53" s="126" t="n">
        <v>26224.9809999999</v>
      </c>
      <c r="H53" s="126" t="n">
        <v>24144.9340000001</v>
      </c>
      <c r="I53" s="126" t="n">
        <v>-2080.0469999998</v>
      </c>
      <c r="J53" s="88" t="n">
        <v>-7.93154816775579</v>
      </c>
    </row>
    <row r="54" customFormat="false" ht="13.5" hidden="false" customHeight="true" outlineLevel="0" collapsed="false">
      <c r="A54" s="93" t="s">
        <v>236</v>
      </c>
      <c r="B54" s="126" t="n">
        <v>290.651</v>
      </c>
      <c r="C54" s="126" t="n">
        <v>216.519</v>
      </c>
      <c r="D54" s="126" t="n">
        <v>241.925</v>
      </c>
      <c r="E54" s="126" t="n">
        <v>25.4060000000001</v>
      </c>
      <c r="F54" s="88" t="n">
        <v>11.7338432193018</v>
      </c>
      <c r="G54" s="126" t="n">
        <v>2837.311</v>
      </c>
      <c r="H54" s="126" t="n">
        <v>2661.365</v>
      </c>
      <c r="I54" s="126" t="n">
        <v>-175.945999999994</v>
      </c>
      <c r="J54" s="88" t="n">
        <v>-6.20115313407641</v>
      </c>
    </row>
    <row r="55" customFormat="false" ht="13.5" hidden="false" customHeight="true" outlineLevel="0" collapsed="false">
      <c r="A55" s="93" t="s">
        <v>499</v>
      </c>
      <c r="B55" s="126" t="n">
        <v>858.780699999995</v>
      </c>
      <c r="C55" s="126" t="n">
        <v>668.773199999988</v>
      </c>
      <c r="D55" s="126" t="n">
        <v>762.425399999993</v>
      </c>
      <c r="E55" s="126" t="n">
        <v>93.6522000000044</v>
      </c>
      <c r="F55" s="88" t="n">
        <v>14.0035814832302</v>
      </c>
      <c r="G55" s="126" t="n">
        <v>11237.3460000002</v>
      </c>
      <c r="H55" s="126" t="n">
        <v>10219.6122000004</v>
      </c>
      <c r="I55" s="126" t="n">
        <v>-1017.73379999978</v>
      </c>
      <c r="J55" s="88" t="n">
        <v>-9.05670965368303</v>
      </c>
    </row>
    <row r="56" customFormat="false" ht="13.5" hidden="false" customHeight="true" outlineLevel="0" collapsed="false">
      <c r="A56" s="89" t="s">
        <v>237</v>
      </c>
      <c r="B56" s="126" t="n">
        <v>431.366899999999</v>
      </c>
      <c r="C56" s="126" t="n">
        <v>304.954099999999</v>
      </c>
      <c r="D56" s="126" t="n">
        <v>350.278700000001</v>
      </c>
      <c r="E56" s="126" t="n">
        <v>45.3246000000024</v>
      </c>
      <c r="F56" s="88" t="n">
        <v>14.8627613139166</v>
      </c>
      <c r="G56" s="126" t="n">
        <v>6005.20960000013</v>
      </c>
      <c r="H56" s="126" t="n">
        <v>4972.39080000019</v>
      </c>
      <c r="I56" s="126" t="n">
        <v>-1032.81879999994</v>
      </c>
      <c r="J56" s="88" t="n">
        <v>-17.1987135969396</v>
      </c>
    </row>
    <row r="57" customFormat="false" ht="13.5" hidden="false" customHeight="true" outlineLevel="0" collapsed="false">
      <c r="A57" s="89" t="s">
        <v>500</v>
      </c>
      <c r="B57" s="126" t="n">
        <v>5.565</v>
      </c>
      <c r="C57" s="126" t="n">
        <v>6.47</v>
      </c>
      <c r="D57" s="126" t="n">
        <v>4.324</v>
      </c>
      <c r="E57" s="126" t="n">
        <v>-2.146</v>
      </c>
      <c r="F57" s="88" t="n">
        <v>-33.1684698608964</v>
      </c>
      <c r="G57" s="126" t="n">
        <v>112.395</v>
      </c>
      <c r="H57" s="126" t="n">
        <v>79.2379999999999</v>
      </c>
      <c r="I57" s="126" t="n">
        <v>-33.157</v>
      </c>
      <c r="J57" s="88" t="n">
        <v>-29.5004226166645</v>
      </c>
    </row>
    <row r="58" customFormat="false" ht="13.5" hidden="false" customHeight="true" outlineLevel="0" collapsed="false">
      <c r="A58" s="89" t="s">
        <v>239</v>
      </c>
      <c r="B58" s="126" t="n">
        <v>403.477599999999</v>
      </c>
      <c r="C58" s="126" t="n">
        <v>318.375899999998</v>
      </c>
      <c r="D58" s="126" t="n">
        <v>363.0061</v>
      </c>
      <c r="E58" s="126" t="n">
        <v>44.6302000000014</v>
      </c>
      <c r="F58" s="88" t="n">
        <v>14.0180836552018</v>
      </c>
      <c r="G58" s="126" t="n">
        <v>4860.56070000011</v>
      </c>
      <c r="H58" s="126" t="n">
        <v>4717.81490000024</v>
      </c>
      <c r="I58" s="126" t="n">
        <v>-142.745799999879</v>
      </c>
      <c r="J58" s="88" t="n">
        <v>-2.93681755686902</v>
      </c>
    </row>
    <row r="59" customFormat="false" ht="13.5" hidden="false" customHeight="true" outlineLevel="0" collapsed="false">
      <c r="A59" s="89" t="s">
        <v>502</v>
      </c>
      <c r="B59" s="126" t="n">
        <v>1.4722</v>
      </c>
      <c r="C59" s="126" t="n">
        <v>6.2892</v>
      </c>
      <c r="D59" s="126" t="n">
        <v>5.4816</v>
      </c>
      <c r="E59" s="126" t="n">
        <v>-0.8076</v>
      </c>
      <c r="F59" s="88" t="n">
        <v>-12.8410608662469</v>
      </c>
      <c r="G59" s="126" t="n">
        <v>24.4207</v>
      </c>
      <c r="H59" s="126" t="n">
        <v>50.9235</v>
      </c>
      <c r="I59" s="126" t="n">
        <v>26.5028</v>
      </c>
      <c r="J59" s="88" t="n">
        <v>108.525963629217</v>
      </c>
    </row>
    <row r="60" customFormat="false" ht="13.5" hidden="false" customHeight="true" outlineLevel="0" collapsed="false">
      <c r="A60" s="89" t="s">
        <v>241</v>
      </c>
      <c r="B60" s="126" t="n">
        <v>16.899</v>
      </c>
      <c r="C60" s="126" t="n">
        <v>32.6840000000001</v>
      </c>
      <c r="D60" s="126" t="n">
        <v>39.3350000000003</v>
      </c>
      <c r="E60" s="126" t="n">
        <v>6.65100000000022</v>
      </c>
      <c r="F60" s="88" t="n">
        <v>20.3494064374012</v>
      </c>
      <c r="G60" s="126" t="n">
        <v>234.759999999998</v>
      </c>
      <c r="H60" s="126" t="n">
        <v>399.24499999999</v>
      </c>
      <c r="I60" s="126" t="n">
        <v>164.484999999991</v>
      </c>
      <c r="J60" s="88" t="n">
        <v>70.0651729425765</v>
      </c>
    </row>
    <row r="61" customFormat="false" ht="13.5" hidden="false" customHeight="true" outlineLevel="0" collapsed="false">
      <c r="A61" s="93" t="s">
        <v>501</v>
      </c>
      <c r="B61" s="126" t="n">
        <v>3.744</v>
      </c>
      <c r="C61" s="126" t="n">
        <v>2.507</v>
      </c>
      <c r="D61" s="126" t="n">
        <v>2.619</v>
      </c>
      <c r="E61" s="126" t="n">
        <v>0.112</v>
      </c>
      <c r="F61" s="88" t="n">
        <v>4.46749102512965</v>
      </c>
      <c r="G61" s="126" t="n">
        <v>57.708</v>
      </c>
      <c r="H61" s="126" t="n">
        <v>49.569</v>
      </c>
      <c r="I61" s="126" t="n">
        <v>-8.13900000000006</v>
      </c>
      <c r="J61" s="88" t="n">
        <v>-14.1037637762529</v>
      </c>
    </row>
    <row r="62" customFormat="false" ht="13.5" hidden="false" customHeight="true" outlineLevel="0" collapsed="false">
      <c r="A62" s="93" t="s">
        <v>244</v>
      </c>
      <c r="B62" s="126" t="n">
        <v>141.461</v>
      </c>
      <c r="C62" s="126" t="n">
        <v>74.577</v>
      </c>
      <c r="D62" s="126" t="n">
        <v>107.377</v>
      </c>
      <c r="E62" s="126" t="n">
        <v>32.8000000000001</v>
      </c>
      <c r="F62" s="88" t="n">
        <v>43.9813883637047</v>
      </c>
      <c r="G62" s="126" t="n">
        <v>2017.397</v>
      </c>
      <c r="H62" s="126" t="n">
        <v>1314.009</v>
      </c>
      <c r="I62" s="126" t="n">
        <v>-703.387999999997</v>
      </c>
      <c r="J62" s="88" t="n">
        <v>-34.8661170805745</v>
      </c>
    </row>
    <row r="63" s="123" customFormat="true" ht="13.5" hidden="false" customHeight="true" outlineLevel="0" collapsed="false">
      <c r="A63" s="124" t="s">
        <v>188</v>
      </c>
      <c r="B63" s="105" t="n">
        <v>3630.77870000001</v>
      </c>
      <c r="C63" s="105" t="n">
        <v>3058.23920000005</v>
      </c>
      <c r="D63" s="105" t="n">
        <v>3627.42840000001</v>
      </c>
      <c r="E63" s="105" t="n">
        <v>569.189199999959</v>
      </c>
      <c r="F63" s="125" t="n">
        <v>18.611663862001</v>
      </c>
      <c r="G63" s="105" t="n">
        <v>50607.2750000007</v>
      </c>
      <c r="H63" s="105" t="n">
        <v>46880.6812</v>
      </c>
      <c r="I63" s="105" t="n">
        <v>-3726.59380000068</v>
      </c>
      <c r="J63" s="125" t="n">
        <v>-7.3637511602840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82.487</v>
      </c>
      <c r="C65" s="116" t="n">
        <v>520.397</v>
      </c>
      <c r="D65" s="116" t="n">
        <v>708.367</v>
      </c>
      <c r="E65" s="116" t="n">
        <v>187.97</v>
      </c>
      <c r="F65" s="88" t="n">
        <v>36.12050031034</v>
      </c>
      <c r="G65" s="116" t="n">
        <v>17303.6439999999</v>
      </c>
      <c r="H65" s="116" t="n">
        <v>10281.981</v>
      </c>
      <c r="I65" s="116" t="n">
        <v>-7021.66299999992</v>
      </c>
      <c r="J65" s="88" t="n">
        <v>-40.5790999861066</v>
      </c>
    </row>
    <row r="66" customFormat="false" ht="13.5" hidden="false" customHeight="true" outlineLevel="0" collapsed="false">
      <c r="A66" s="89" t="s">
        <v>498</v>
      </c>
      <c r="B66" s="116" t="n">
        <v>379.983</v>
      </c>
      <c r="C66" s="116" t="n">
        <v>66.43</v>
      </c>
      <c r="D66" s="116" t="n">
        <v>84.73</v>
      </c>
      <c r="E66" s="116" t="n">
        <v>18.3</v>
      </c>
      <c r="F66" s="88" t="n">
        <v>27.5477946710823</v>
      </c>
      <c r="G66" s="116" t="n">
        <v>4789.35599999999</v>
      </c>
      <c r="H66" s="116" t="n">
        <v>1189.308</v>
      </c>
      <c r="I66" s="116" t="n">
        <v>-3600.048</v>
      </c>
      <c r="J66" s="88" t="n">
        <v>-75.167684340024</v>
      </c>
    </row>
    <row r="67" customFormat="false" ht="13.5" hidden="false" customHeight="true" outlineLevel="0" collapsed="false">
      <c r="A67" s="89" t="s">
        <v>235</v>
      </c>
      <c r="B67" s="116" t="n">
        <v>902.504000000001</v>
      </c>
      <c r="C67" s="116" t="n">
        <v>453.967</v>
      </c>
      <c r="D67" s="116" t="n">
        <v>623.637</v>
      </c>
      <c r="E67" s="116" t="n">
        <v>169.67</v>
      </c>
      <c r="F67" s="88" t="n">
        <v>37.3749633783953</v>
      </c>
      <c r="G67" s="116" t="n">
        <v>12514.288</v>
      </c>
      <c r="H67" s="116" t="n">
        <v>9092.67300000002</v>
      </c>
      <c r="I67" s="116" t="n">
        <v>-3421.61499999994</v>
      </c>
      <c r="J67" s="88" t="n">
        <v>-27.341667380517</v>
      </c>
    </row>
    <row r="68" customFormat="false" ht="13.5" hidden="false" customHeight="true" outlineLevel="0" collapsed="false">
      <c r="A68" s="93" t="s">
        <v>236</v>
      </c>
      <c r="B68" s="116" t="n">
        <v>267.598</v>
      </c>
      <c r="C68" s="116" t="n">
        <v>346.415</v>
      </c>
      <c r="D68" s="116" t="n">
        <v>510.051</v>
      </c>
      <c r="E68" s="116" t="n">
        <v>163.636</v>
      </c>
      <c r="F68" s="88" t="n">
        <v>47.2369845416625</v>
      </c>
      <c r="G68" s="116" t="n">
        <v>2403.347</v>
      </c>
      <c r="H68" s="116" t="n">
        <v>6142.58300000002</v>
      </c>
      <c r="I68" s="116" t="n">
        <v>3739.23600000002</v>
      </c>
      <c r="J68" s="88" t="n">
        <v>155.584524415326</v>
      </c>
    </row>
    <row r="69" customFormat="false" ht="13.5" hidden="false" customHeight="true" outlineLevel="0" collapsed="false">
      <c r="A69" s="93" t="s">
        <v>499</v>
      </c>
      <c r="B69" s="116" t="n">
        <v>215.786</v>
      </c>
      <c r="C69" s="116" t="n">
        <v>135.2346</v>
      </c>
      <c r="D69" s="116" t="n">
        <v>143.7105</v>
      </c>
      <c r="E69" s="116" t="n">
        <v>8.47589999999997</v>
      </c>
      <c r="F69" s="88" t="n">
        <v>6.26755283041467</v>
      </c>
      <c r="G69" s="116" t="n">
        <v>2703.25950000001</v>
      </c>
      <c r="H69" s="116" t="n">
        <v>2272.2452</v>
      </c>
      <c r="I69" s="116" t="n">
        <v>-431.014300000004</v>
      </c>
      <c r="J69" s="88" t="n">
        <v>-15.9442443465011</v>
      </c>
    </row>
    <row r="70" customFormat="false" ht="13.5" hidden="false" customHeight="true" outlineLevel="0" collapsed="false">
      <c r="A70" s="89" t="s">
        <v>237</v>
      </c>
      <c r="B70" s="116" t="n">
        <v>97.4056</v>
      </c>
      <c r="C70" s="116" t="n">
        <v>60.9874</v>
      </c>
      <c r="D70" s="116" t="n">
        <v>63.7652</v>
      </c>
      <c r="E70" s="116" t="n">
        <v>2.77779999999996</v>
      </c>
      <c r="F70" s="88" t="n">
        <v>4.55471130102276</v>
      </c>
      <c r="G70" s="116" t="n">
        <v>1246.9936</v>
      </c>
      <c r="H70" s="116" t="n">
        <v>1055.1878</v>
      </c>
      <c r="I70" s="116" t="n">
        <v>-191.805800000004</v>
      </c>
      <c r="J70" s="88" t="n">
        <v>-15.381458252873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8.3804</v>
      </c>
      <c r="C72" s="116" t="n">
        <v>74.2472</v>
      </c>
      <c r="D72" s="116" t="n">
        <v>79.9453</v>
      </c>
      <c r="E72" s="116" t="n">
        <v>5.69810000000003</v>
      </c>
      <c r="F72" s="88" t="n">
        <v>7.67449816289371</v>
      </c>
      <c r="G72" s="116" t="n">
        <v>1456.13389999999</v>
      </c>
      <c r="H72" s="116" t="n">
        <v>1217.0574</v>
      </c>
      <c r="I72" s="116" t="n">
        <v>-239.076499999994</v>
      </c>
      <c r="J72" s="88" t="n">
        <v>-16.418579362790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n">
        <v>0.872</v>
      </c>
      <c r="C76" s="116" t="s">
        <v>61</v>
      </c>
      <c r="D76" s="116" t="s">
        <v>61</v>
      </c>
      <c r="E76" s="116" t="s">
        <v>61</v>
      </c>
      <c r="F76" s="88" t="s">
        <v>61</v>
      </c>
      <c r="G76" s="116" t="n">
        <v>0.872</v>
      </c>
      <c r="H76" s="116" t="s">
        <v>61</v>
      </c>
      <c r="I76" s="116" t="n">
        <v>-0.872</v>
      </c>
      <c r="J76" s="88" t="s">
        <v>61</v>
      </c>
    </row>
    <row r="77" s="123" customFormat="true" ht="13.5" hidden="false" customHeight="true" outlineLevel="0" collapsed="false">
      <c r="A77" s="124" t="s">
        <v>188</v>
      </c>
      <c r="B77" s="100" t="n">
        <v>1766.743</v>
      </c>
      <c r="C77" s="100" t="n">
        <v>1002.0466</v>
      </c>
      <c r="D77" s="100" t="n">
        <v>1362.1285</v>
      </c>
      <c r="E77" s="100" t="n">
        <v>360.081900000001</v>
      </c>
      <c r="F77" s="125" t="n">
        <v>35.9346461531831</v>
      </c>
      <c r="G77" s="100" t="n">
        <v>22411.1225000002</v>
      </c>
      <c r="H77" s="100" t="n">
        <v>18696.8092000001</v>
      </c>
      <c r="I77" s="100" t="n">
        <v>-3714.3133000001</v>
      </c>
      <c r="J77" s="125" t="n">
        <v>-16.573526381822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69690</v>
      </c>
      <c r="C8" s="132" t="n">
        <v>99326</v>
      </c>
      <c r="D8" s="132" t="n">
        <v>152635.75</v>
      </c>
      <c r="E8" s="132" t="n">
        <v>1169690</v>
      </c>
      <c r="F8" s="132" t="n">
        <v>67531</v>
      </c>
      <c r="G8" s="132" t="n">
        <v>104104.25</v>
      </c>
      <c r="H8" s="132" t="s">
        <v>65</v>
      </c>
      <c r="I8" s="132" t="n">
        <v>31795</v>
      </c>
      <c r="J8" s="132" t="n">
        <v>4853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35961</v>
      </c>
      <c r="C10" s="135" t="n">
        <v>43042</v>
      </c>
      <c r="D10" s="135" t="n">
        <v>43042</v>
      </c>
      <c r="E10" s="135" t="n">
        <v>535961</v>
      </c>
      <c r="F10" s="135" t="n">
        <v>29170</v>
      </c>
      <c r="G10" s="135" t="n">
        <v>29170</v>
      </c>
      <c r="H10" s="135" t="s">
        <v>65</v>
      </c>
      <c r="I10" s="135" t="n">
        <v>13872</v>
      </c>
      <c r="J10" s="135" t="n">
        <v>13872</v>
      </c>
    </row>
    <row r="11" s="136" customFormat="true" ht="13.5" hidden="false" customHeight="true" outlineLevel="0" collapsed="false">
      <c r="A11" s="137" t="s">
        <v>511</v>
      </c>
      <c r="B11" s="135" t="n">
        <v>5086</v>
      </c>
      <c r="C11" s="135" t="n">
        <v>386</v>
      </c>
      <c r="D11" s="135" t="n">
        <v>579</v>
      </c>
      <c r="E11" s="135" t="n">
        <v>5086</v>
      </c>
      <c r="F11" s="135" t="n">
        <v>181</v>
      </c>
      <c r="G11" s="135" t="n">
        <v>271.5</v>
      </c>
      <c r="H11" s="135" t="s">
        <v>65</v>
      </c>
      <c r="I11" s="135" t="n">
        <v>205</v>
      </c>
      <c r="J11" s="135" t="n">
        <v>307.5</v>
      </c>
    </row>
    <row r="12" s="136" customFormat="true" ht="13.5" hidden="false" customHeight="true" outlineLevel="0" collapsed="false">
      <c r="A12" s="137" t="s">
        <v>239</v>
      </c>
      <c r="B12" s="135" t="n">
        <v>551265</v>
      </c>
      <c r="C12" s="135" t="n">
        <v>48111</v>
      </c>
      <c r="D12" s="135" t="n">
        <v>96222</v>
      </c>
      <c r="E12" s="135" t="n">
        <v>551265</v>
      </c>
      <c r="F12" s="135" t="n">
        <v>33353</v>
      </c>
      <c r="G12" s="135" t="n">
        <v>66706</v>
      </c>
      <c r="H12" s="135" t="s">
        <v>65</v>
      </c>
      <c r="I12" s="135" t="n">
        <v>14758</v>
      </c>
      <c r="J12" s="135" t="n">
        <v>29516</v>
      </c>
    </row>
    <row r="13" s="136" customFormat="true" ht="13.5" hidden="false" customHeight="true" outlineLevel="0" collapsed="false">
      <c r="A13" s="137" t="s">
        <v>240</v>
      </c>
      <c r="B13" s="135" t="n">
        <v>21376</v>
      </c>
      <c r="C13" s="135" t="n">
        <v>1483</v>
      </c>
      <c r="D13" s="135" t="n">
        <v>3336.75</v>
      </c>
      <c r="E13" s="135" t="n">
        <v>21376</v>
      </c>
      <c r="F13" s="135" t="n">
        <v>955</v>
      </c>
      <c r="G13" s="135" t="n">
        <v>2148.75</v>
      </c>
      <c r="H13" s="135" t="s">
        <v>65</v>
      </c>
      <c r="I13" s="135" t="n">
        <v>528</v>
      </c>
      <c r="J13" s="135" t="n">
        <v>1188</v>
      </c>
    </row>
    <row r="14" s="139" customFormat="true" ht="13.5" hidden="false" customHeight="true" outlineLevel="0" collapsed="false">
      <c r="A14" s="138" t="s">
        <v>512</v>
      </c>
      <c r="B14" s="135" t="n">
        <v>56002</v>
      </c>
      <c r="C14" s="135" t="n">
        <v>6304</v>
      </c>
      <c r="D14" s="135" t="n">
        <v>9456</v>
      </c>
      <c r="E14" s="135" t="n">
        <v>56002</v>
      </c>
      <c r="F14" s="135" t="n">
        <v>3872</v>
      </c>
      <c r="G14" s="135" t="n">
        <v>5808</v>
      </c>
      <c r="H14" s="135" t="s">
        <v>65</v>
      </c>
      <c r="I14" s="135" t="n">
        <v>2432</v>
      </c>
      <c r="J14" s="135" t="n">
        <v>3648</v>
      </c>
    </row>
    <row r="15" s="130" customFormat="true" ht="18.75" hidden="false" customHeight="true" outlineLevel="0" collapsed="false">
      <c r="B15" s="130" t="s">
        <v>224</v>
      </c>
    </row>
    <row r="16" s="133" customFormat="true" ht="13.5" hidden="false" customHeight="true" outlineLevel="0" collapsed="false">
      <c r="A16" s="131" t="s">
        <v>188</v>
      </c>
      <c r="B16" s="132" t="n">
        <v>106182</v>
      </c>
      <c r="C16" s="132" t="n">
        <v>11151</v>
      </c>
      <c r="D16" s="132" t="n">
        <v>16376.75</v>
      </c>
      <c r="E16" s="132" t="n">
        <v>106182</v>
      </c>
      <c r="F16" s="132" t="n">
        <v>6130</v>
      </c>
      <c r="G16" s="132" t="n">
        <v>9024.5</v>
      </c>
      <c r="H16" s="132" t="s">
        <v>65</v>
      </c>
      <c r="I16" s="132" t="n">
        <v>5021</v>
      </c>
      <c r="J16" s="132" t="n">
        <v>7352.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2132</v>
      </c>
      <c r="C18" s="135" t="n">
        <v>5879</v>
      </c>
      <c r="D18" s="135" t="n">
        <v>5879</v>
      </c>
      <c r="E18" s="135" t="n">
        <v>52132</v>
      </c>
      <c r="F18" s="135" t="n">
        <v>3227</v>
      </c>
      <c r="G18" s="135" t="n">
        <v>3227</v>
      </c>
      <c r="H18" s="135" t="s">
        <v>65</v>
      </c>
      <c r="I18" s="135" t="n">
        <v>2652</v>
      </c>
      <c r="J18" s="135" t="n">
        <v>2652</v>
      </c>
    </row>
    <row r="19" s="136" customFormat="true" ht="13.5" hidden="false" customHeight="true" outlineLevel="0" collapsed="false">
      <c r="A19" s="137" t="s">
        <v>511</v>
      </c>
      <c r="B19" s="135" t="n">
        <v>425</v>
      </c>
      <c r="C19" s="135" t="n">
        <v>17</v>
      </c>
      <c r="D19" s="135" t="n">
        <v>25.5</v>
      </c>
      <c r="E19" s="135" t="n">
        <v>425</v>
      </c>
      <c r="F19" s="135" t="n">
        <v>17</v>
      </c>
      <c r="G19" s="135" t="n">
        <v>25.5</v>
      </c>
      <c r="H19" s="135" t="s">
        <v>65</v>
      </c>
      <c r="I19" s="135" t="s">
        <v>61</v>
      </c>
      <c r="J19" s="135" t="s">
        <v>61</v>
      </c>
    </row>
    <row r="20" s="136" customFormat="true" ht="13.5" hidden="false" customHeight="true" outlineLevel="0" collapsed="false">
      <c r="A20" s="137" t="s">
        <v>239</v>
      </c>
      <c r="B20" s="135" t="n">
        <v>53625</v>
      </c>
      <c r="C20" s="135" t="n">
        <v>5112</v>
      </c>
      <c r="D20" s="135" t="n">
        <v>10224</v>
      </c>
      <c r="E20" s="135" t="n">
        <v>53625</v>
      </c>
      <c r="F20" s="135" t="n">
        <v>2886</v>
      </c>
      <c r="G20" s="135" t="n">
        <v>5772</v>
      </c>
      <c r="H20" s="135" t="s">
        <v>65</v>
      </c>
      <c r="I20" s="135" t="n">
        <v>2226</v>
      </c>
      <c r="J20" s="135" t="n">
        <v>4452</v>
      </c>
    </row>
    <row r="21" s="136" customFormat="true" ht="13.5" hidden="false" customHeight="true" outlineLevel="0" collapsed="false">
      <c r="A21" s="137" t="s">
        <v>240</v>
      </c>
      <c r="B21" s="135" t="n">
        <v>0</v>
      </c>
      <c r="C21" s="135" t="n">
        <v>45</v>
      </c>
      <c r="D21" s="135" t="n">
        <v>101.25</v>
      </c>
      <c r="E21" s="135" t="s">
        <v>61</v>
      </c>
      <c r="F21" s="135" t="s">
        <v>61</v>
      </c>
      <c r="G21" s="135" t="s">
        <v>61</v>
      </c>
      <c r="H21" s="135" t="s">
        <v>65</v>
      </c>
      <c r="I21" s="135" t="n">
        <v>45</v>
      </c>
      <c r="J21" s="135" t="n">
        <v>101.25</v>
      </c>
    </row>
    <row r="22" s="139" customFormat="true" ht="13.5" hidden="false" customHeight="true" outlineLevel="0" collapsed="false">
      <c r="A22" s="138" t="s">
        <v>512</v>
      </c>
      <c r="B22" s="135" t="n">
        <v>0</v>
      </c>
      <c r="C22" s="135" t="n">
        <v>98</v>
      </c>
      <c r="D22" s="135" t="n">
        <v>147</v>
      </c>
      <c r="E22" s="135" t="s">
        <v>61</v>
      </c>
      <c r="F22" s="135" t="s">
        <v>61</v>
      </c>
      <c r="G22" s="135" t="s">
        <v>61</v>
      </c>
      <c r="H22" s="135" t="s">
        <v>65</v>
      </c>
      <c r="I22" s="135" t="n">
        <v>98</v>
      </c>
      <c r="J22" s="135" t="n">
        <v>147</v>
      </c>
    </row>
    <row r="23" s="130" customFormat="true" ht="18.75" hidden="false" customHeight="true" outlineLevel="0" collapsed="false">
      <c r="B23" s="130" t="s">
        <v>227</v>
      </c>
    </row>
    <row r="24" s="133" customFormat="true" ht="13.5" hidden="false" customHeight="true" outlineLevel="0" collapsed="false">
      <c r="A24" s="131" t="s">
        <v>188</v>
      </c>
      <c r="B24" s="132" t="n">
        <v>312727</v>
      </c>
      <c r="C24" s="132" t="n">
        <v>36948</v>
      </c>
      <c r="D24" s="132" t="n">
        <v>58338</v>
      </c>
      <c r="E24" s="132" t="n">
        <v>312727</v>
      </c>
      <c r="F24" s="132" t="n">
        <v>19494</v>
      </c>
      <c r="G24" s="132" t="n">
        <v>31534</v>
      </c>
      <c r="H24" s="132" t="s">
        <v>65</v>
      </c>
      <c r="I24" s="132" t="n">
        <v>17454</v>
      </c>
      <c r="J24" s="132" t="n">
        <v>26804</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2646</v>
      </c>
      <c r="C26" s="135" t="n">
        <v>14180</v>
      </c>
      <c r="D26" s="135" t="n">
        <v>14180</v>
      </c>
      <c r="E26" s="135" t="n">
        <v>122646</v>
      </c>
      <c r="F26" s="135" t="n">
        <v>6535</v>
      </c>
      <c r="G26" s="135" t="n">
        <v>6535</v>
      </c>
      <c r="H26" s="135" t="s">
        <v>65</v>
      </c>
      <c r="I26" s="135" t="n">
        <v>7645</v>
      </c>
      <c r="J26" s="135" t="n">
        <v>7645</v>
      </c>
    </row>
    <row r="27" s="136" customFormat="true" ht="13.5" hidden="false" customHeight="true" outlineLevel="0" collapsed="false">
      <c r="A27" s="137" t="s">
        <v>511</v>
      </c>
      <c r="B27" s="135" t="n">
        <v>829</v>
      </c>
      <c r="C27" s="135" t="n">
        <v>205</v>
      </c>
      <c r="D27" s="135" t="n">
        <v>307.5</v>
      </c>
      <c r="E27" s="135" t="n">
        <v>829</v>
      </c>
      <c r="F27" s="135" t="n">
        <v>30</v>
      </c>
      <c r="G27" s="135" t="n">
        <v>45</v>
      </c>
      <c r="H27" s="135" t="s">
        <v>65</v>
      </c>
      <c r="I27" s="135" t="n">
        <v>175</v>
      </c>
      <c r="J27" s="135" t="n">
        <v>262.5</v>
      </c>
    </row>
    <row r="28" s="136" customFormat="true" ht="13.5" hidden="false" customHeight="true" outlineLevel="0" collapsed="false">
      <c r="A28" s="137" t="s">
        <v>239</v>
      </c>
      <c r="B28" s="135" t="n">
        <v>146345</v>
      </c>
      <c r="C28" s="135" t="n">
        <v>18227</v>
      </c>
      <c r="D28" s="135" t="n">
        <v>36454</v>
      </c>
      <c r="E28" s="135" t="n">
        <v>146345</v>
      </c>
      <c r="F28" s="135" t="n">
        <v>10041</v>
      </c>
      <c r="G28" s="135" t="n">
        <v>20082</v>
      </c>
      <c r="H28" s="135" t="s">
        <v>65</v>
      </c>
      <c r="I28" s="135" t="n">
        <v>8186</v>
      </c>
      <c r="J28" s="135" t="n">
        <v>16372</v>
      </c>
    </row>
    <row r="29" s="136" customFormat="true" ht="13.5" hidden="false" customHeight="true" outlineLevel="0" collapsed="false">
      <c r="A29" s="137" t="s">
        <v>240</v>
      </c>
      <c r="B29" s="135" t="n">
        <v>17060</v>
      </c>
      <c r="C29" s="135" t="n">
        <v>1190</v>
      </c>
      <c r="D29" s="135" t="n">
        <v>2677.5</v>
      </c>
      <c r="E29" s="135" t="n">
        <v>17060</v>
      </c>
      <c r="F29" s="135" t="n">
        <v>720</v>
      </c>
      <c r="G29" s="135" t="n">
        <v>1620</v>
      </c>
      <c r="H29" s="135" t="s">
        <v>65</v>
      </c>
      <c r="I29" s="135" t="n">
        <v>470</v>
      </c>
      <c r="J29" s="135" t="n">
        <v>1057.5</v>
      </c>
    </row>
    <row r="30" s="139" customFormat="true" ht="13.5" hidden="false" customHeight="true" outlineLevel="0" collapsed="false">
      <c r="A30" s="138" t="s">
        <v>512</v>
      </c>
      <c r="B30" s="135" t="n">
        <v>25847</v>
      </c>
      <c r="C30" s="135" t="n">
        <v>3146</v>
      </c>
      <c r="D30" s="135" t="n">
        <v>4719</v>
      </c>
      <c r="E30" s="135" t="n">
        <v>25847</v>
      </c>
      <c r="F30" s="135" t="n">
        <v>2168</v>
      </c>
      <c r="G30" s="135" t="n">
        <v>3252</v>
      </c>
      <c r="H30" s="135" t="s">
        <v>65</v>
      </c>
      <c r="I30" s="135" t="n">
        <v>978</v>
      </c>
      <c r="J30" s="135" t="n">
        <v>1467</v>
      </c>
    </row>
    <row r="31" s="130" customFormat="true" ht="18.75" hidden="false" customHeight="true" outlineLevel="0" collapsed="false">
      <c r="B31" s="130" t="s">
        <v>230</v>
      </c>
    </row>
    <row r="32" s="133" customFormat="true" ht="13.5" hidden="false" customHeight="true" outlineLevel="0" collapsed="false">
      <c r="A32" s="131" t="s">
        <v>188</v>
      </c>
      <c r="B32" s="132" t="n">
        <v>636520</v>
      </c>
      <c r="C32" s="132" t="n">
        <v>41484</v>
      </c>
      <c r="D32" s="132" t="n">
        <v>63149</v>
      </c>
      <c r="E32" s="132" t="n">
        <v>636520</v>
      </c>
      <c r="F32" s="132" t="n">
        <v>35656</v>
      </c>
      <c r="G32" s="132" t="n">
        <v>53913.75</v>
      </c>
      <c r="H32" s="132" t="s">
        <v>65</v>
      </c>
      <c r="I32" s="132" t="n">
        <v>5828</v>
      </c>
      <c r="J32" s="132" t="n">
        <v>9235.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08260</v>
      </c>
      <c r="C34" s="135" t="n">
        <v>18269</v>
      </c>
      <c r="D34" s="135" t="n">
        <v>18269</v>
      </c>
      <c r="E34" s="135" t="n">
        <v>308260</v>
      </c>
      <c r="F34" s="135" t="n">
        <v>16538</v>
      </c>
      <c r="G34" s="135" t="n">
        <v>16538</v>
      </c>
      <c r="H34" s="135" t="s">
        <v>65</v>
      </c>
      <c r="I34" s="135" t="n">
        <v>1731</v>
      </c>
      <c r="J34" s="135" t="n">
        <v>1731</v>
      </c>
    </row>
    <row r="35" s="136" customFormat="true" ht="13.5" hidden="false" customHeight="true" outlineLevel="0" collapsed="false">
      <c r="A35" s="137" t="s">
        <v>511</v>
      </c>
      <c r="B35" s="135" t="n">
        <v>3832</v>
      </c>
      <c r="C35" s="135" t="n">
        <v>164</v>
      </c>
      <c r="D35" s="135" t="n">
        <v>246</v>
      </c>
      <c r="E35" s="135" t="n">
        <v>3832</v>
      </c>
      <c r="F35" s="135" t="n">
        <v>134</v>
      </c>
      <c r="G35" s="135" t="n">
        <v>201</v>
      </c>
      <c r="H35" s="135" t="s">
        <v>65</v>
      </c>
      <c r="I35" s="135" t="n">
        <v>30</v>
      </c>
      <c r="J35" s="135" t="n">
        <v>45</v>
      </c>
    </row>
    <row r="36" s="136" customFormat="true" ht="13.5" hidden="false" customHeight="true" outlineLevel="0" collapsed="false">
      <c r="A36" s="137" t="s">
        <v>239</v>
      </c>
      <c r="B36" s="135" t="n">
        <v>289957</v>
      </c>
      <c r="C36" s="135" t="n">
        <v>19743</v>
      </c>
      <c r="D36" s="135" t="n">
        <v>39486</v>
      </c>
      <c r="E36" s="135" t="n">
        <v>289957</v>
      </c>
      <c r="F36" s="135" t="n">
        <v>17045</v>
      </c>
      <c r="G36" s="135" t="n">
        <v>34090</v>
      </c>
      <c r="H36" s="135" t="s">
        <v>65</v>
      </c>
      <c r="I36" s="135" t="n">
        <v>2698</v>
      </c>
      <c r="J36" s="135" t="n">
        <v>5396</v>
      </c>
    </row>
    <row r="37" s="136" customFormat="true" ht="13.5" hidden="false" customHeight="true" outlineLevel="0" collapsed="false">
      <c r="A37" s="137" t="s">
        <v>240</v>
      </c>
      <c r="B37" s="135" t="n">
        <v>4316</v>
      </c>
      <c r="C37" s="135" t="n">
        <v>248</v>
      </c>
      <c r="D37" s="135" t="n">
        <v>558</v>
      </c>
      <c r="E37" s="135" t="n">
        <v>4316</v>
      </c>
      <c r="F37" s="135" t="n">
        <v>235</v>
      </c>
      <c r="G37" s="135" t="n">
        <v>528.75</v>
      </c>
      <c r="H37" s="135" t="s">
        <v>65</v>
      </c>
      <c r="I37" s="135" t="n">
        <v>13</v>
      </c>
      <c r="J37" s="135" t="n">
        <v>29.25</v>
      </c>
    </row>
    <row r="38" s="139" customFormat="true" ht="13.5" hidden="false" customHeight="true" outlineLevel="0" collapsed="false">
      <c r="A38" s="138" t="s">
        <v>512</v>
      </c>
      <c r="B38" s="135" t="n">
        <v>30155</v>
      </c>
      <c r="C38" s="135" t="n">
        <v>3060</v>
      </c>
      <c r="D38" s="135" t="n">
        <v>4590</v>
      </c>
      <c r="E38" s="135" t="n">
        <v>30155</v>
      </c>
      <c r="F38" s="135" t="n">
        <v>1704</v>
      </c>
      <c r="G38" s="135" t="n">
        <v>2556</v>
      </c>
      <c r="H38" s="135" t="s">
        <v>65</v>
      </c>
      <c r="I38" s="135" t="n">
        <v>1356</v>
      </c>
      <c r="J38" s="135" t="n">
        <v>2034</v>
      </c>
    </row>
    <row r="39" s="130" customFormat="true" ht="18.75" hidden="false" customHeight="true" outlineLevel="0" collapsed="false">
      <c r="B39" s="130" t="s">
        <v>513</v>
      </c>
    </row>
    <row r="40" s="133" customFormat="true" ht="13.5" hidden="false" customHeight="true" outlineLevel="0" collapsed="false">
      <c r="A40" s="131" t="s">
        <v>188</v>
      </c>
      <c r="B40" s="132" t="n">
        <v>114261</v>
      </c>
      <c r="C40" s="132" t="n">
        <v>9743</v>
      </c>
      <c r="D40" s="132" t="n">
        <v>14772</v>
      </c>
      <c r="E40" s="132" t="n">
        <v>114261</v>
      </c>
      <c r="F40" s="132" t="n">
        <v>6251</v>
      </c>
      <c r="G40" s="132" t="n">
        <v>9632</v>
      </c>
      <c r="H40" s="132" t="s">
        <v>65</v>
      </c>
      <c r="I40" s="132" t="n">
        <v>3492</v>
      </c>
      <c r="J40" s="132" t="n">
        <v>5140</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2923</v>
      </c>
      <c r="C42" s="135" t="n">
        <v>4714</v>
      </c>
      <c r="D42" s="135" t="n">
        <v>4714</v>
      </c>
      <c r="E42" s="135" t="n">
        <v>52923</v>
      </c>
      <c r="F42" s="135" t="n">
        <v>2870</v>
      </c>
      <c r="G42" s="135" t="n">
        <v>2870</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61338</v>
      </c>
      <c r="C44" s="135" t="n">
        <v>5029</v>
      </c>
      <c r="D44" s="135" t="n">
        <v>10058</v>
      </c>
      <c r="E44" s="135" t="n">
        <v>61338</v>
      </c>
      <c r="F44" s="135" t="n">
        <v>3381</v>
      </c>
      <c r="G44" s="135" t="n">
        <v>6762</v>
      </c>
      <c r="H44" s="135" t="s">
        <v>65</v>
      </c>
      <c r="I44" s="135" t="n">
        <v>1648</v>
      </c>
      <c r="J44" s="135" t="n">
        <v>329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202.6151000002</v>
      </c>
      <c r="C8" s="100" t="n">
        <v>13500.4582000001</v>
      </c>
      <c r="D8" s="100" t="n">
        <v>9409.25070000009</v>
      </c>
      <c r="E8" s="100" t="n">
        <v>3363.91400000001</v>
      </c>
      <c r="F8" s="100" t="n">
        <v>709.035499999998</v>
      </c>
      <c r="G8" s="100" t="n">
        <v>18.258</v>
      </c>
      <c r="H8" s="100" t="n">
        <v>3702.15689999999</v>
      </c>
      <c r="I8" s="100" t="n">
        <v>3607.3919</v>
      </c>
      <c r="J8" s="100" t="n">
        <v>94.76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31.09439999999</v>
      </c>
      <c r="C10" s="116" t="n">
        <v>1274.84369999999</v>
      </c>
      <c r="D10" s="116" t="n">
        <v>961.49130000001</v>
      </c>
      <c r="E10" s="116" t="n">
        <v>199.16</v>
      </c>
      <c r="F10" s="116" t="n">
        <v>112.1834</v>
      </c>
      <c r="G10" s="116" t="n">
        <v>2.009</v>
      </c>
      <c r="H10" s="116" t="n">
        <v>56.2507</v>
      </c>
      <c r="I10" s="116" t="n">
        <v>52.5637</v>
      </c>
      <c r="J10" s="116" t="n">
        <v>3.687</v>
      </c>
    </row>
    <row r="11" customFormat="false" ht="13.5" hidden="false" customHeight="true" outlineLevel="0" collapsed="false">
      <c r="A11" s="147" t="s">
        <v>526</v>
      </c>
      <c r="B11" s="116" t="n">
        <v>11.764</v>
      </c>
      <c r="C11" s="116" t="n">
        <v>9.951</v>
      </c>
      <c r="D11" s="116" t="n">
        <v>9.951</v>
      </c>
      <c r="E11" s="116" t="s">
        <v>61</v>
      </c>
      <c r="F11" s="116" t="s">
        <v>61</v>
      </c>
      <c r="G11" s="116" t="s">
        <v>61</v>
      </c>
      <c r="H11" s="116" t="n">
        <v>1.813</v>
      </c>
      <c r="I11" s="116" t="n">
        <v>1.813</v>
      </c>
      <c r="J11" s="116" t="s">
        <v>61</v>
      </c>
    </row>
    <row r="12" customFormat="false" ht="13.5" hidden="false" customHeight="true" outlineLevel="0" collapsed="false">
      <c r="A12" s="148" t="s">
        <v>527</v>
      </c>
      <c r="B12" s="116" t="n">
        <v>5634.52670000002</v>
      </c>
      <c r="C12" s="116" t="n">
        <v>4514.26020000001</v>
      </c>
      <c r="D12" s="116" t="n">
        <v>2852.67570000001</v>
      </c>
      <c r="E12" s="116" t="n">
        <v>1548.747</v>
      </c>
      <c r="F12" s="116" t="n">
        <v>111.7795</v>
      </c>
      <c r="G12" s="116" t="n">
        <v>1.058</v>
      </c>
      <c r="H12" s="116" t="n">
        <v>1120.2665</v>
      </c>
      <c r="I12" s="116" t="n">
        <v>1067.0295</v>
      </c>
      <c r="J12" s="116" t="n">
        <v>53.237</v>
      </c>
    </row>
    <row r="13" customFormat="false" ht="13.5" hidden="false" customHeight="true" outlineLevel="0" collapsed="false">
      <c r="A13" s="147" t="s">
        <v>528</v>
      </c>
      <c r="B13" s="116" t="n">
        <v>54.0077</v>
      </c>
      <c r="C13" s="116" t="n">
        <v>50.9221</v>
      </c>
      <c r="D13" s="116" t="n">
        <v>49.8296</v>
      </c>
      <c r="E13" s="116" t="n">
        <v>1</v>
      </c>
      <c r="F13" s="116" t="n">
        <v>0.0925</v>
      </c>
      <c r="G13" s="116" t="s">
        <v>61</v>
      </c>
      <c r="H13" s="116" t="n">
        <v>3.0856</v>
      </c>
      <c r="I13" s="116" t="n">
        <v>3.0856</v>
      </c>
      <c r="J13" s="116" t="s">
        <v>61</v>
      </c>
    </row>
    <row r="14" customFormat="false" ht="13.5" hidden="false" customHeight="true" outlineLevel="0" collapsed="false">
      <c r="A14" s="147" t="s">
        <v>529</v>
      </c>
      <c r="B14" s="116" t="n">
        <v>1.09</v>
      </c>
      <c r="C14" s="116" t="n">
        <v>1.09</v>
      </c>
      <c r="D14" s="116" t="s">
        <v>61</v>
      </c>
      <c r="E14" s="116" t="n">
        <v>1.09</v>
      </c>
      <c r="F14" s="116" t="s">
        <v>61</v>
      </c>
      <c r="G14" s="116" t="s">
        <v>61</v>
      </c>
      <c r="H14" s="116" t="s">
        <v>61</v>
      </c>
      <c r="I14" s="116" t="s">
        <v>61</v>
      </c>
      <c r="J14" s="116" t="s">
        <v>61</v>
      </c>
    </row>
    <row r="15" customFormat="false" ht="13.5" hidden="false" customHeight="true" outlineLevel="0" collapsed="false">
      <c r="A15" s="147" t="s">
        <v>530</v>
      </c>
      <c r="B15" s="116" t="n">
        <v>88.966</v>
      </c>
      <c r="C15" s="116" t="n">
        <v>83.607</v>
      </c>
      <c r="D15" s="116" t="n">
        <v>21.611</v>
      </c>
      <c r="E15" s="116" t="n">
        <v>61.996</v>
      </c>
      <c r="F15" s="116" t="s">
        <v>61</v>
      </c>
      <c r="G15" s="116" t="s">
        <v>61</v>
      </c>
      <c r="H15" s="116" t="n">
        <v>5.359</v>
      </c>
      <c r="I15" s="116" t="n">
        <v>2.704</v>
      </c>
      <c r="J15" s="116" t="n">
        <v>2.6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690.49830000001</v>
      </c>
      <c r="C17" s="116" t="n">
        <v>7315.93820000011</v>
      </c>
      <c r="D17" s="116" t="n">
        <v>5268.95210000008</v>
      </c>
      <c r="E17" s="116" t="n">
        <v>1547.79</v>
      </c>
      <c r="F17" s="116" t="n">
        <v>484.980099999999</v>
      </c>
      <c r="G17" s="116" t="n">
        <v>14.216</v>
      </c>
      <c r="H17" s="116" t="n">
        <v>2374.5601</v>
      </c>
      <c r="I17" s="116" t="n">
        <v>2339.3741</v>
      </c>
      <c r="J17" s="116" t="n">
        <v>35.186</v>
      </c>
    </row>
    <row r="18" customFormat="false" ht="13.5" hidden="false" customHeight="true" outlineLevel="0" collapsed="false">
      <c r="A18" s="147" t="s">
        <v>533</v>
      </c>
      <c r="B18" s="116" t="n">
        <v>255.212</v>
      </c>
      <c r="C18" s="116" t="n">
        <v>159.367</v>
      </c>
      <c r="D18" s="116" t="n">
        <v>156.179</v>
      </c>
      <c r="E18" s="116" t="n">
        <v>2.213</v>
      </c>
      <c r="F18" s="116" t="s">
        <v>61</v>
      </c>
      <c r="G18" s="116" t="n">
        <v>0.975</v>
      </c>
      <c r="H18" s="116" t="n">
        <v>95.8450000000001</v>
      </c>
      <c r="I18" s="116" t="n">
        <v>95.8450000000001</v>
      </c>
      <c r="J18" s="116" t="s">
        <v>61</v>
      </c>
    </row>
    <row r="19" customFormat="false" ht="13.5" hidden="false" customHeight="true" outlineLevel="0" collapsed="false">
      <c r="A19" s="147" t="s">
        <v>534</v>
      </c>
      <c r="B19" s="116" t="n">
        <v>4.136</v>
      </c>
      <c r="C19" s="116" t="n">
        <v>4.136</v>
      </c>
      <c r="D19" s="116" t="n">
        <v>4.136</v>
      </c>
      <c r="E19" s="116" t="s">
        <v>61</v>
      </c>
      <c r="F19" s="116" t="s">
        <v>61</v>
      </c>
      <c r="G19" s="116" t="s">
        <v>61</v>
      </c>
      <c r="H19" s="116" t="s">
        <v>61</v>
      </c>
      <c r="I19" s="116" t="s">
        <v>61</v>
      </c>
      <c r="J19" s="116" t="s">
        <v>61</v>
      </c>
    </row>
    <row r="20" customFormat="false" ht="13.5" hidden="false" customHeight="true" outlineLevel="0" collapsed="false">
      <c r="A20" s="147" t="s">
        <v>535</v>
      </c>
      <c r="B20" s="116" t="n">
        <v>17.622</v>
      </c>
      <c r="C20" s="116" t="n">
        <v>5.795</v>
      </c>
      <c r="D20" s="116" t="n">
        <v>5.795</v>
      </c>
      <c r="E20" s="116" t="s">
        <v>61</v>
      </c>
      <c r="F20" s="116" t="s">
        <v>61</v>
      </c>
      <c r="G20" s="116" t="s">
        <v>61</v>
      </c>
      <c r="H20" s="116" t="n">
        <v>11.827</v>
      </c>
      <c r="I20" s="116" t="n">
        <v>11.827</v>
      </c>
      <c r="J20" s="116" t="s">
        <v>61</v>
      </c>
    </row>
    <row r="21" customFormat="false" ht="13.5" hidden="false" customHeight="true" outlineLevel="0" collapsed="false">
      <c r="A21" s="147" t="s">
        <v>536</v>
      </c>
      <c r="B21" s="116" t="n">
        <v>0.2</v>
      </c>
      <c r="C21" s="116" t="n">
        <v>0.2</v>
      </c>
      <c r="D21" s="116" t="n">
        <v>0.2</v>
      </c>
      <c r="E21" s="116" t="s">
        <v>61</v>
      </c>
      <c r="F21" s="116" t="s">
        <v>61</v>
      </c>
      <c r="G21" s="116" t="s">
        <v>61</v>
      </c>
      <c r="H21" s="116" t="s">
        <v>61</v>
      </c>
      <c r="I21" s="116" t="s">
        <v>61</v>
      </c>
      <c r="J21" s="116" t="s">
        <v>61</v>
      </c>
    </row>
    <row r="22" customFormat="false" ht="13.5" hidden="false" customHeight="true" outlineLevel="0" collapsed="false">
      <c r="A22" s="147" t="s">
        <v>537</v>
      </c>
      <c r="B22" s="116" t="n">
        <v>91.269</v>
      </c>
      <c r="C22" s="116" t="n">
        <v>71.088</v>
      </c>
      <c r="D22" s="116" t="n">
        <v>69.17</v>
      </c>
      <c r="E22" s="116" t="n">
        <v>1.918</v>
      </c>
      <c r="F22" s="116" t="s">
        <v>61</v>
      </c>
      <c r="G22" s="116" t="s">
        <v>61</v>
      </c>
      <c r="H22" s="116" t="n">
        <v>20.181</v>
      </c>
      <c r="I22" s="116" t="n">
        <v>20.181</v>
      </c>
      <c r="J22" s="116" t="s">
        <v>61</v>
      </c>
    </row>
    <row r="23" customFormat="false" ht="13.5" hidden="false" customHeight="true" outlineLevel="0" collapsed="false">
      <c r="A23" s="147" t="s">
        <v>538</v>
      </c>
      <c r="B23" s="116" t="n">
        <v>7.705</v>
      </c>
      <c r="C23" s="116" t="n">
        <v>5.09</v>
      </c>
      <c r="D23" s="116" t="n">
        <v>5.09</v>
      </c>
      <c r="E23" s="116" t="s">
        <v>61</v>
      </c>
      <c r="F23" s="116" t="s">
        <v>61</v>
      </c>
      <c r="G23" s="116" t="s">
        <v>61</v>
      </c>
      <c r="H23" s="116" t="n">
        <v>2.615</v>
      </c>
      <c r="I23" s="116" t="n">
        <v>2.615</v>
      </c>
      <c r="J23" s="116" t="s">
        <v>61</v>
      </c>
    </row>
    <row r="24" customFormat="false" ht="13.5" hidden="false" customHeight="true" outlineLevel="0" collapsed="false">
      <c r="A24" s="147" t="s">
        <v>539</v>
      </c>
      <c r="B24" s="116" t="n">
        <v>4.17</v>
      </c>
      <c r="C24" s="116" t="n">
        <v>4.17</v>
      </c>
      <c r="D24" s="116" t="n">
        <v>4.17</v>
      </c>
      <c r="E24" s="116" t="s">
        <v>61</v>
      </c>
      <c r="F24" s="116" t="s">
        <v>61</v>
      </c>
      <c r="G24" s="116" t="s">
        <v>61</v>
      </c>
      <c r="H24" s="116" t="s">
        <v>61</v>
      </c>
      <c r="I24" s="116" t="s">
        <v>61</v>
      </c>
      <c r="J24" s="116" t="s">
        <v>61</v>
      </c>
    </row>
    <row r="25" customFormat="false" ht="13.5" hidden="false" customHeight="true" outlineLevel="0" collapsed="false">
      <c r="A25" s="147" t="s">
        <v>540</v>
      </c>
      <c r="B25" s="116" t="n">
        <v>10.354</v>
      </c>
      <c r="C25" s="116" t="s">
        <v>61</v>
      </c>
      <c r="D25" s="116" t="s">
        <v>61</v>
      </c>
      <c r="E25" s="116" t="s">
        <v>61</v>
      </c>
      <c r="F25" s="116" t="s">
        <v>61</v>
      </c>
      <c r="G25" s="116" t="s">
        <v>61</v>
      </c>
      <c r="H25" s="116" t="n">
        <v>10.354</v>
      </c>
      <c r="I25" s="116" t="n">
        <v>10.354</v>
      </c>
      <c r="J25" s="116" t="s">
        <v>61</v>
      </c>
    </row>
    <row r="26" s="123" customFormat="true" ht="18.75" hidden="false" customHeight="true" outlineLevel="0" collapsed="false">
      <c r="A26" s="145" t="s">
        <v>541</v>
      </c>
      <c r="B26" s="100" t="n">
        <v>264.9037</v>
      </c>
      <c r="C26" s="100" t="n">
        <v>254.2431</v>
      </c>
      <c r="D26" s="100" t="n">
        <v>87.4968000000001</v>
      </c>
      <c r="E26" s="100" t="n">
        <v>158.912</v>
      </c>
      <c r="F26" s="100" t="n">
        <v>7.4733</v>
      </c>
      <c r="G26" s="100" t="n">
        <v>0.361</v>
      </c>
      <c r="H26" s="100" t="n">
        <v>10.6606</v>
      </c>
      <c r="I26" s="100" t="n">
        <v>6.7396</v>
      </c>
      <c r="J26" s="100" t="n">
        <v>3.92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n">
        <v>0.7591</v>
      </c>
      <c r="C29" s="116" t="n">
        <v>0.7591</v>
      </c>
      <c r="D29" s="116" t="n">
        <v>0.7591</v>
      </c>
      <c r="E29" s="116" t="s">
        <v>61</v>
      </c>
      <c r="F29" s="116" t="s">
        <v>61</v>
      </c>
      <c r="G29" s="116" t="s">
        <v>61</v>
      </c>
      <c r="H29" s="116" t="s">
        <v>61</v>
      </c>
      <c r="I29" s="116" t="s">
        <v>61</v>
      </c>
      <c r="J29" s="116" t="s">
        <v>61</v>
      </c>
    </row>
    <row r="30" customFormat="false" ht="13.5" hidden="false" customHeight="true" outlineLevel="0" collapsed="false">
      <c r="A30" s="148" t="s">
        <v>544</v>
      </c>
      <c r="B30" s="116" t="n">
        <v>0.361</v>
      </c>
      <c r="C30" s="116" t="n">
        <v>0.361</v>
      </c>
      <c r="D30" s="116" t="s">
        <v>61</v>
      </c>
      <c r="E30" s="116" t="s">
        <v>61</v>
      </c>
      <c r="F30" s="116" t="s">
        <v>61</v>
      </c>
      <c r="G30" s="116" t="n">
        <v>0.361</v>
      </c>
      <c r="H30" s="116" t="s">
        <v>61</v>
      </c>
      <c r="I30" s="116" t="s">
        <v>61</v>
      </c>
      <c r="J30" s="116" t="s">
        <v>61</v>
      </c>
    </row>
    <row r="31" customFormat="false" ht="13.5" hidden="false" customHeight="true" outlineLevel="0" collapsed="false">
      <c r="A31" s="148" t="s">
        <v>545</v>
      </c>
      <c r="B31" s="116" t="n">
        <v>261.6036</v>
      </c>
      <c r="C31" s="116" t="n">
        <v>252.924</v>
      </c>
      <c r="D31" s="116" t="n">
        <v>86.5387000000001</v>
      </c>
      <c r="E31" s="116" t="n">
        <v>158.912</v>
      </c>
      <c r="F31" s="116" t="n">
        <v>7.4733</v>
      </c>
      <c r="G31" s="116" t="s">
        <v>61</v>
      </c>
      <c r="H31" s="116" t="n">
        <v>8.6796</v>
      </c>
      <c r="I31" s="116" t="n">
        <v>4.7586</v>
      </c>
      <c r="J31" s="116" t="n">
        <v>3.921</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2.18</v>
      </c>
      <c r="C34" s="116" t="n">
        <v>0.199</v>
      </c>
      <c r="D34" s="116" t="n">
        <v>0.199</v>
      </c>
      <c r="E34" s="116" t="s">
        <v>61</v>
      </c>
      <c r="F34" s="116" t="s">
        <v>61</v>
      </c>
      <c r="G34" s="116" t="s">
        <v>61</v>
      </c>
      <c r="H34" s="116" t="n">
        <v>1.981</v>
      </c>
      <c r="I34" s="116" t="n">
        <v>1.98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n">
        <v>0.0043</v>
      </c>
      <c r="C37" s="100" t="n">
        <v>0.0043</v>
      </c>
      <c r="D37" s="100" t="n">
        <v>0.0043</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68.8893</v>
      </c>
      <c r="C39" s="100" t="n">
        <v>68.8893</v>
      </c>
      <c r="D39" s="100" t="n">
        <v>56.9373</v>
      </c>
      <c r="E39" s="100" t="n">
        <v>7.82</v>
      </c>
      <c r="F39" s="100" t="s">
        <v>61</v>
      </c>
      <c r="G39" s="100" t="n">
        <v>4.132</v>
      </c>
      <c r="H39" s="100" t="s">
        <v>61</v>
      </c>
      <c r="I39" s="100" t="s">
        <v>61</v>
      </c>
      <c r="J39" s="100" t="s">
        <v>61</v>
      </c>
    </row>
    <row r="40" s="123" customFormat="true" ht="18.75" hidden="false" customHeight="true" outlineLevel="0" collapsed="false">
      <c r="A40" s="149" t="s">
        <v>217</v>
      </c>
      <c r="B40" s="100" t="n">
        <v>17536.4124000002</v>
      </c>
      <c r="C40" s="100" t="n">
        <v>13823.5949000001</v>
      </c>
      <c r="D40" s="100" t="n">
        <v>9553.68910000009</v>
      </c>
      <c r="E40" s="100" t="n">
        <v>3530.646</v>
      </c>
      <c r="F40" s="100" t="n">
        <v>716.508799999997</v>
      </c>
      <c r="G40" s="100" t="n">
        <v>22.751</v>
      </c>
      <c r="H40" s="100" t="n">
        <v>3712.81749999999</v>
      </c>
      <c r="I40" s="100" t="n">
        <v>3614.1315</v>
      </c>
      <c r="J40" s="100" t="n">
        <v>98.68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170.13151059989</v>
      </c>
      <c r="C42" s="105" t="n">
        <v>3568.82803669988</v>
      </c>
      <c r="D42" s="105" t="n">
        <v>2738.64997089993</v>
      </c>
      <c r="E42" s="105" t="n">
        <v>720.697764999998</v>
      </c>
      <c r="F42" s="105" t="n">
        <v>104.2362398</v>
      </c>
      <c r="G42" s="105" t="n">
        <v>5.244061</v>
      </c>
      <c r="H42" s="105" t="n">
        <v>601.303473900001</v>
      </c>
      <c r="I42" s="105" t="n">
        <v>583.976461900001</v>
      </c>
      <c r="J42" s="105" t="n">
        <v>17.32701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99.942492300009</v>
      </c>
      <c r="C44" s="126" t="n">
        <v>374.45333260001</v>
      </c>
      <c r="D44" s="126" t="n">
        <v>311.817677100008</v>
      </c>
      <c r="E44" s="126" t="n">
        <v>50.488843</v>
      </c>
      <c r="F44" s="126" t="n">
        <v>10.2925055</v>
      </c>
      <c r="G44" s="126" t="n">
        <v>1.854307</v>
      </c>
      <c r="H44" s="126" t="n">
        <v>25.4891597</v>
      </c>
      <c r="I44" s="126" t="n">
        <v>24.6070937</v>
      </c>
      <c r="J44" s="126" t="n">
        <v>0.882066</v>
      </c>
    </row>
    <row r="45" customFormat="false" ht="13.5" hidden="false" customHeight="true" outlineLevel="0" collapsed="false">
      <c r="A45" s="147" t="s">
        <v>526</v>
      </c>
      <c r="B45" s="126" t="n">
        <v>1.350515</v>
      </c>
      <c r="C45" s="126" t="n">
        <v>1.137345</v>
      </c>
      <c r="D45" s="126" t="n">
        <v>1.137345</v>
      </c>
      <c r="E45" s="126" t="s">
        <v>61</v>
      </c>
      <c r="F45" s="126" t="s">
        <v>61</v>
      </c>
      <c r="G45" s="126" t="s">
        <v>61</v>
      </c>
      <c r="H45" s="126" t="n">
        <v>0.21317</v>
      </c>
      <c r="I45" s="126" t="n">
        <v>0.21317</v>
      </c>
      <c r="J45" s="126" t="s">
        <v>61</v>
      </c>
    </row>
    <row r="46" customFormat="false" ht="13.5" hidden="false" customHeight="true" outlineLevel="0" collapsed="false">
      <c r="A46" s="148" t="s">
        <v>527</v>
      </c>
      <c r="B46" s="126" t="n">
        <v>1352.57716040001</v>
      </c>
      <c r="C46" s="126" t="n">
        <v>1205.153641</v>
      </c>
      <c r="D46" s="126" t="n">
        <v>849.5790751</v>
      </c>
      <c r="E46" s="126" t="n">
        <v>323.002946</v>
      </c>
      <c r="F46" s="126" t="n">
        <v>32.0086459</v>
      </c>
      <c r="G46" s="126" t="n">
        <v>0.562974</v>
      </c>
      <c r="H46" s="126" t="n">
        <v>147.4235194</v>
      </c>
      <c r="I46" s="126" t="n">
        <v>140.1369604</v>
      </c>
      <c r="J46" s="126" t="n">
        <v>7.286559</v>
      </c>
    </row>
    <row r="47" customFormat="false" ht="13.5" hidden="false" customHeight="true" outlineLevel="0" collapsed="false">
      <c r="A47" s="147" t="s">
        <v>528</v>
      </c>
      <c r="B47" s="126" t="n">
        <v>17.558768</v>
      </c>
      <c r="C47" s="126" t="n">
        <v>15.8389034</v>
      </c>
      <c r="D47" s="126" t="n">
        <v>15.3149484</v>
      </c>
      <c r="E47" s="126" t="n">
        <v>0.516</v>
      </c>
      <c r="F47" s="126" t="n">
        <v>0.007955</v>
      </c>
      <c r="G47" s="126" t="s">
        <v>61</v>
      </c>
      <c r="H47" s="126" t="n">
        <v>1.7198646</v>
      </c>
      <c r="I47" s="126" t="n">
        <v>1.7198646</v>
      </c>
      <c r="J47" s="126" t="s">
        <v>61</v>
      </c>
    </row>
    <row r="48" customFormat="false" ht="13.5" hidden="false" customHeight="true" outlineLevel="0" collapsed="false">
      <c r="A48" s="147" t="s">
        <v>529</v>
      </c>
      <c r="B48" s="126" t="n">
        <v>0.13734</v>
      </c>
      <c r="C48" s="126" t="n">
        <v>0.13734</v>
      </c>
      <c r="D48" s="126" t="s">
        <v>61</v>
      </c>
      <c r="E48" s="126" t="n">
        <v>0.13734</v>
      </c>
      <c r="F48" s="126" t="s">
        <v>61</v>
      </c>
      <c r="G48" s="126" t="s">
        <v>61</v>
      </c>
      <c r="H48" s="126" t="s">
        <v>61</v>
      </c>
      <c r="I48" s="126" t="s">
        <v>61</v>
      </c>
      <c r="J48" s="126" t="s">
        <v>61</v>
      </c>
    </row>
    <row r="49" customFormat="false" ht="13.5" hidden="false" customHeight="true" outlineLevel="0" collapsed="false">
      <c r="A49" s="147" t="s">
        <v>530</v>
      </c>
      <c r="B49" s="126" t="n">
        <v>21.674224</v>
      </c>
      <c r="C49" s="126" t="n">
        <v>19.856992</v>
      </c>
      <c r="D49" s="126" t="n">
        <v>9.128472</v>
      </c>
      <c r="E49" s="126" t="n">
        <v>10.72852</v>
      </c>
      <c r="F49" s="126" t="s">
        <v>61</v>
      </c>
      <c r="G49" s="126" t="s">
        <v>61</v>
      </c>
      <c r="H49" s="126" t="n">
        <v>1.817232</v>
      </c>
      <c r="I49" s="126" t="n">
        <v>1.395264</v>
      </c>
      <c r="J49" s="126" t="n">
        <v>0.421968</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2249.51519390003</v>
      </c>
      <c r="C51" s="126" t="n">
        <v>1865.95210570004</v>
      </c>
      <c r="D51" s="126" t="n">
        <v>1466.96580430003</v>
      </c>
      <c r="E51" s="126" t="n">
        <v>334.397297</v>
      </c>
      <c r="F51" s="126" t="n">
        <v>61.9271334000001</v>
      </c>
      <c r="G51" s="126" t="n">
        <v>2.661871</v>
      </c>
      <c r="H51" s="126" t="n">
        <v>383.5630882</v>
      </c>
      <c r="I51" s="126" t="n">
        <v>374.8266692</v>
      </c>
      <c r="J51" s="126" t="n">
        <v>8.736419</v>
      </c>
    </row>
    <row r="52" customFormat="false" ht="13.5" hidden="false" customHeight="true" outlineLevel="0" collapsed="false">
      <c r="A52" s="147" t="s">
        <v>533</v>
      </c>
      <c r="B52" s="126" t="n">
        <v>71.894514</v>
      </c>
      <c r="C52" s="126" t="n">
        <v>49.493715</v>
      </c>
      <c r="D52" s="126" t="n">
        <v>48.635351</v>
      </c>
      <c r="E52" s="126" t="n">
        <v>0.693455</v>
      </c>
      <c r="F52" s="126" t="s">
        <v>61</v>
      </c>
      <c r="G52" s="126" t="n">
        <v>0.164909</v>
      </c>
      <c r="H52" s="126" t="n">
        <v>22.400799</v>
      </c>
      <c r="I52" s="126" t="n">
        <v>22.400799</v>
      </c>
      <c r="J52" s="126" t="s">
        <v>61</v>
      </c>
    </row>
    <row r="53" customFormat="false" ht="13.5" hidden="false" customHeight="true" outlineLevel="0" collapsed="false">
      <c r="A53" s="147" t="s">
        <v>534</v>
      </c>
      <c r="B53" s="126" t="n">
        <v>2.904861</v>
      </c>
      <c r="C53" s="126" t="n">
        <v>2.904861</v>
      </c>
      <c r="D53" s="126" t="n">
        <v>2.904861</v>
      </c>
      <c r="E53" s="126" t="s">
        <v>61</v>
      </c>
      <c r="F53" s="126" t="s">
        <v>61</v>
      </c>
      <c r="G53" s="126" t="s">
        <v>61</v>
      </c>
      <c r="H53" s="126" t="s">
        <v>61</v>
      </c>
      <c r="I53" s="126" t="s">
        <v>61</v>
      </c>
      <c r="J53" s="126" t="s">
        <v>61</v>
      </c>
    </row>
    <row r="54" customFormat="false" ht="13.5" hidden="false" customHeight="true" outlineLevel="0" collapsed="false">
      <c r="A54" s="147" t="s">
        <v>535</v>
      </c>
      <c r="B54" s="126" t="n">
        <v>3.637201</v>
      </c>
      <c r="C54" s="126" t="n">
        <v>1.365621</v>
      </c>
      <c r="D54" s="126" t="n">
        <v>1.365621</v>
      </c>
      <c r="E54" s="126" t="s">
        <v>61</v>
      </c>
      <c r="F54" s="126" t="s">
        <v>61</v>
      </c>
      <c r="G54" s="126" t="s">
        <v>61</v>
      </c>
      <c r="H54" s="126" t="n">
        <v>2.27158</v>
      </c>
      <c r="I54" s="126" t="n">
        <v>2.27158</v>
      </c>
      <c r="J54" s="126" t="s">
        <v>61</v>
      </c>
    </row>
    <row r="55" customFormat="false" ht="13.5" hidden="false" customHeight="true" outlineLevel="0" collapsed="false">
      <c r="A55" s="147" t="s">
        <v>536</v>
      </c>
      <c r="B55" s="126" t="n">
        <v>0.0154</v>
      </c>
      <c r="C55" s="126" t="n">
        <v>0.0154</v>
      </c>
      <c r="D55" s="126" t="n">
        <v>0.0154</v>
      </c>
      <c r="E55" s="126" t="s">
        <v>61</v>
      </c>
      <c r="F55" s="126" t="s">
        <v>61</v>
      </c>
      <c r="G55" s="126" t="s">
        <v>61</v>
      </c>
      <c r="H55" s="126" t="s">
        <v>61</v>
      </c>
      <c r="I55" s="126" t="s">
        <v>61</v>
      </c>
      <c r="J55" s="126" t="s">
        <v>61</v>
      </c>
    </row>
    <row r="56" customFormat="false" ht="13.5" hidden="false" customHeight="true" outlineLevel="0" collapsed="false">
      <c r="A56" s="147" t="s">
        <v>537</v>
      </c>
      <c r="B56" s="126" t="n">
        <v>36.448301</v>
      </c>
      <c r="C56" s="126" t="n">
        <v>27.421822</v>
      </c>
      <c r="D56" s="126" t="n">
        <v>26.688458</v>
      </c>
      <c r="E56" s="126" t="n">
        <v>0.733364</v>
      </c>
      <c r="F56" s="126" t="s">
        <v>61</v>
      </c>
      <c r="G56" s="126" t="s">
        <v>61</v>
      </c>
      <c r="H56" s="126" t="n">
        <v>9.026479</v>
      </c>
      <c r="I56" s="126" t="n">
        <v>9.026479</v>
      </c>
      <c r="J56" s="126" t="s">
        <v>61</v>
      </c>
    </row>
    <row r="57" customFormat="false" ht="13.5" hidden="false" customHeight="true" outlineLevel="0" collapsed="false">
      <c r="A57" s="147" t="s">
        <v>538</v>
      </c>
      <c r="B57" s="126" t="n">
        <v>5.765279</v>
      </c>
      <c r="C57" s="126" t="n">
        <v>4.387142</v>
      </c>
      <c r="D57" s="126" t="n">
        <v>4.387142</v>
      </c>
      <c r="E57" s="126" t="s">
        <v>61</v>
      </c>
      <c r="F57" s="126" t="s">
        <v>61</v>
      </c>
      <c r="G57" s="126" t="s">
        <v>61</v>
      </c>
      <c r="H57" s="126" t="n">
        <v>1.378137</v>
      </c>
      <c r="I57" s="126" t="n">
        <v>1.378137</v>
      </c>
      <c r="J57" s="126" t="s">
        <v>61</v>
      </c>
    </row>
    <row r="58" customFormat="false" ht="13.5" hidden="false" customHeight="true" outlineLevel="0" collapsed="false">
      <c r="A58" s="147" t="s">
        <v>539</v>
      </c>
      <c r="B58" s="126" t="n">
        <v>0.709816</v>
      </c>
      <c r="C58" s="126" t="n">
        <v>0.709816</v>
      </c>
      <c r="D58" s="126" t="n">
        <v>0.709816</v>
      </c>
      <c r="E58" s="126" t="s">
        <v>61</v>
      </c>
      <c r="F58" s="126" t="s">
        <v>61</v>
      </c>
      <c r="G58" s="126" t="s">
        <v>61</v>
      </c>
      <c r="H58" s="126" t="s">
        <v>61</v>
      </c>
      <c r="I58" s="126" t="s">
        <v>61</v>
      </c>
      <c r="J58" s="126" t="s">
        <v>61</v>
      </c>
    </row>
    <row r="59" customFormat="false" ht="13.5" hidden="false" customHeight="true" outlineLevel="0" collapsed="false">
      <c r="A59" s="147" t="s">
        <v>540</v>
      </c>
      <c r="B59" s="126" t="n">
        <v>6.000445</v>
      </c>
      <c r="C59" s="126" t="s">
        <v>61</v>
      </c>
      <c r="D59" s="126" t="s">
        <v>61</v>
      </c>
      <c r="E59" s="126" t="s">
        <v>61</v>
      </c>
      <c r="F59" s="126" t="s">
        <v>61</v>
      </c>
      <c r="G59" s="126" t="s">
        <v>61</v>
      </c>
      <c r="H59" s="126" t="n">
        <v>6.000445</v>
      </c>
      <c r="I59" s="126" t="n">
        <v>6.000445</v>
      </c>
      <c r="J59" s="126" t="s">
        <v>61</v>
      </c>
    </row>
    <row r="60" s="123" customFormat="true" ht="18.75" hidden="false" customHeight="true" outlineLevel="0" collapsed="false">
      <c r="A60" s="145" t="s">
        <v>541</v>
      </c>
      <c r="B60" s="105" t="n">
        <v>91.5204106999999</v>
      </c>
      <c r="C60" s="105" t="n">
        <v>87.6285100999999</v>
      </c>
      <c r="D60" s="105" t="n">
        <v>45.1376808</v>
      </c>
      <c r="E60" s="105" t="n">
        <v>41.227037</v>
      </c>
      <c r="F60" s="105" t="n">
        <v>1.2374393</v>
      </c>
      <c r="G60" s="105" t="n">
        <v>0.026353</v>
      </c>
      <c r="H60" s="105" t="n">
        <v>3.8919006</v>
      </c>
      <c r="I60" s="105" t="n">
        <v>3.0775626</v>
      </c>
      <c r="J60" s="105" t="n">
        <v>0.81433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n">
        <v>0.334004</v>
      </c>
      <c r="C63" s="126" t="n">
        <v>0.334004</v>
      </c>
      <c r="D63" s="126" t="n">
        <v>0.334004</v>
      </c>
      <c r="E63" s="126" t="s">
        <v>61</v>
      </c>
      <c r="F63" s="126" t="s">
        <v>61</v>
      </c>
      <c r="G63" s="126" t="s">
        <v>61</v>
      </c>
      <c r="H63" s="126" t="s">
        <v>61</v>
      </c>
      <c r="I63" s="126" t="s">
        <v>61</v>
      </c>
      <c r="J63" s="126" t="s">
        <v>61</v>
      </c>
    </row>
    <row r="64" customFormat="false" ht="13.5" hidden="false" customHeight="true" outlineLevel="0" collapsed="false">
      <c r="A64" s="148" t="s">
        <v>544</v>
      </c>
      <c r="B64" s="126" t="n">
        <v>0.026353</v>
      </c>
      <c r="C64" s="126" t="n">
        <v>0.026353</v>
      </c>
      <c r="D64" s="126" t="s">
        <v>61</v>
      </c>
      <c r="E64" s="126" t="s">
        <v>61</v>
      </c>
      <c r="F64" s="126" t="s">
        <v>61</v>
      </c>
      <c r="G64" s="126" t="n">
        <v>0.026353</v>
      </c>
      <c r="H64" s="126" t="s">
        <v>61</v>
      </c>
      <c r="I64" s="126" t="s">
        <v>61</v>
      </c>
      <c r="J64" s="126" t="s">
        <v>61</v>
      </c>
    </row>
    <row r="65" customFormat="false" ht="13.5" hidden="false" customHeight="true" outlineLevel="0" collapsed="false">
      <c r="A65" s="148" t="s">
        <v>545</v>
      </c>
      <c r="B65" s="126" t="n">
        <v>90.7044606999999</v>
      </c>
      <c r="C65" s="126" t="n">
        <v>87.2325320999999</v>
      </c>
      <c r="D65" s="126" t="n">
        <v>44.7680558</v>
      </c>
      <c r="E65" s="126" t="n">
        <v>41.227037</v>
      </c>
      <c r="F65" s="126" t="n">
        <v>1.2374393</v>
      </c>
      <c r="G65" s="126" t="s">
        <v>61</v>
      </c>
      <c r="H65" s="126" t="n">
        <v>3.4719286</v>
      </c>
      <c r="I65" s="126" t="n">
        <v>2.6575906</v>
      </c>
      <c r="J65" s="126" t="n">
        <v>0.81433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455593</v>
      </c>
      <c r="C68" s="126" t="n">
        <v>0.035621</v>
      </c>
      <c r="D68" s="126" t="n">
        <v>0.035621</v>
      </c>
      <c r="E68" s="126" t="s">
        <v>61</v>
      </c>
      <c r="F68" s="126" t="s">
        <v>61</v>
      </c>
      <c r="G68" s="126" t="s">
        <v>61</v>
      </c>
      <c r="H68" s="126" t="n">
        <v>0.419972</v>
      </c>
      <c r="I68" s="126" t="n">
        <v>0.419972</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n">
        <v>0.0010836</v>
      </c>
      <c r="C71" s="105" t="n">
        <v>0.0010836</v>
      </c>
      <c r="D71" s="105" t="n">
        <v>0.0010836</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0.7600147</v>
      </c>
      <c r="C73" s="105" t="n">
        <v>10.7600147</v>
      </c>
      <c r="D73" s="105" t="n">
        <v>8.5643387</v>
      </c>
      <c r="E73" s="105" t="n">
        <v>1.507222</v>
      </c>
      <c r="F73" s="105" t="s">
        <v>61</v>
      </c>
      <c r="G73" s="105" t="n">
        <v>0.688454</v>
      </c>
      <c r="H73" s="105" t="s">
        <v>61</v>
      </c>
      <c r="I73" s="105" t="s">
        <v>61</v>
      </c>
      <c r="J73" s="105" t="s">
        <v>61</v>
      </c>
    </row>
    <row r="74" s="123" customFormat="true" ht="18.75" hidden="false" customHeight="true" outlineLevel="0" collapsed="false">
      <c r="A74" s="149" t="s">
        <v>217</v>
      </c>
      <c r="B74" s="105" t="n">
        <v>4272.41301959989</v>
      </c>
      <c r="C74" s="105" t="n">
        <v>3667.21764509988</v>
      </c>
      <c r="D74" s="105" t="n">
        <v>2792.35307399992</v>
      </c>
      <c r="E74" s="105" t="n">
        <v>763.432023999999</v>
      </c>
      <c r="F74" s="105" t="n">
        <v>105.4736791</v>
      </c>
      <c r="G74" s="105" t="n">
        <v>5.958868</v>
      </c>
      <c r="H74" s="105" t="n">
        <v>605.195374500001</v>
      </c>
      <c r="I74" s="105" t="n">
        <v>587.054024500001</v>
      </c>
      <c r="J74" s="105" t="n">
        <v>18.1413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823.5949000001</v>
      </c>
      <c r="C9" s="100" t="n">
        <v>3826.37880000003</v>
      </c>
      <c r="D9" s="100" t="n">
        <v>8814.92220000013</v>
      </c>
      <c r="E9" s="100" t="n">
        <v>5380.16140000001</v>
      </c>
      <c r="F9" s="100" t="n">
        <v>3434.76080000001</v>
      </c>
      <c r="G9" s="100" t="n">
        <v>1182.2939</v>
      </c>
      <c r="H9" s="100" t="n">
        <v>6.733</v>
      </c>
      <c r="I9" s="100" t="n">
        <v>40.0753</v>
      </c>
      <c r="J9" s="100" t="n">
        <v>42.1463</v>
      </c>
    </row>
    <row r="10" customFormat="false" ht="13.5" hidden="false" customHeight="true" outlineLevel="0" collapsed="false">
      <c r="A10" s="89" t="s">
        <v>256</v>
      </c>
      <c r="B10" s="116" t="n">
        <v>9553.68910000009</v>
      </c>
      <c r="C10" s="116" t="n">
        <v>2413.0207</v>
      </c>
      <c r="D10" s="116" t="n">
        <v>6040.48150000011</v>
      </c>
      <c r="E10" s="116" t="n">
        <v>3728.52040000017</v>
      </c>
      <c r="F10" s="116" t="n">
        <v>2311.9611</v>
      </c>
      <c r="G10" s="116" t="n">
        <v>1100.1869</v>
      </c>
      <c r="H10" s="116" t="n">
        <v>5.681</v>
      </c>
      <c r="I10" s="116" t="n">
        <v>35.0943</v>
      </c>
      <c r="J10" s="116" t="n">
        <v>37.0403</v>
      </c>
    </row>
    <row r="11" customFormat="false" ht="13.5" hidden="false" customHeight="true" outlineLevel="0" collapsed="false">
      <c r="A11" s="89" t="s">
        <v>258</v>
      </c>
      <c r="B11" s="116" t="n">
        <v>3530.646</v>
      </c>
      <c r="C11" s="116" t="n">
        <v>1355.355</v>
      </c>
      <c r="D11" s="116" t="n">
        <v>2093.184</v>
      </c>
      <c r="E11" s="116" t="n">
        <v>1381.354</v>
      </c>
      <c r="F11" s="116" t="n">
        <v>711.83</v>
      </c>
      <c r="G11" s="116" t="n">
        <v>82.107</v>
      </c>
      <c r="H11" s="116" t="n">
        <v>1.052</v>
      </c>
      <c r="I11" s="116" t="n">
        <v>4.981</v>
      </c>
      <c r="J11" s="116" t="n">
        <v>2.046</v>
      </c>
    </row>
    <row r="12" customFormat="false" ht="13.5" hidden="false" customHeight="true" outlineLevel="0" collapsed="false">
      <c r="A12" s="94" t="s">
        <v>260</v>
      </c>
      <c r="B12" s="116" t="n">
        <v>716.508799999997</v>
      </c>
      <c r="C12" s="116" t="n">
        <v>52.0571</v>
      </c>
      <c r="D12" s="116" t="n">
        <v>664.451699999998</v>
      </c>
      <c r="E12" s="116" t="n">
        <v>263.335</v>
      </c>
      <c r="F12" s="116" t="n">
        <v>401.1167</v>
      </c>
      <c r="G12" s="116" t="s">
        <v>61</v>
      </c>
      <c r="H12" s="116" t="s">
        <v>61</v>
      </c>
      <c r="I12" s="116" t="s">
        <v>61</v>
      </c>
      <c r="J12" s="116" t="s">
        <v>61</v>
      </c>
    </row>
    <row r="13" customFormat="false" ht="13.5" hidden="false" customHeight="true" outlineLevel="0" collapsed="false">
      <c r="A13" s="94" t="s">
        <v>261</v>
      </c>
      <c r="B13" s="116" t="n">
        <v>22.751</v>
      </c>
      <c r="C13" s="116" t="n">
        <v>5.946</v>
      </c>
      <c r="D13" s="116" t="n">
        <v>16.805</v>
      </c>
      <c r="E13" s="116" t="n">
        <v>6.952</v>
      </c>
      <c r="F13" s="116" t="n">
        <v>9.853</v>
      </c>
      <c r="G13" s="116" t="s">
        <v>61</v>
      </c>
      <c r="H13" s="116" t="s">
        <v>61</v>
      </c>
      <c r="I13" s="116" t="s">
        <v>61</v>
      </c>
      <c r="J13" s="116" t="n">
        <v>3.06</v>
      </c>
    </row>
    <row r="14" s="123" customFormat="true" ht="18.75" hidden="false" customHeight="true" outlineLevel="0" collapsed="false">
      <c r="A14" s="145" t="s">
        <v>518</v>
      </c>
      <c r="B14" s="100" t="n">
        <v>3712.81749999999</v>
      </c>
      <c r="C14" s="100" t="n">
        <v>565.8258</v>
      </c>
      <c r="D14" s="100" t="n">
        <v>2967.1571</v>
      </c>
      <c r="E14" s="100" t="n">
        <v>2774.4895</v>
      </c>
      <c r="F14" s="100" t="n">
        <v>192.6676</v>
      </c>
      <c r="G14" s="100" t="n">
        <v>179.8346</v>
      </c>
      <c r="H14" s="100" t="s">
        <v>61</v>
      </c>
      <c r="I14" s="100" t="s">
        <v>61</v>
      </c>
      <c r="J14" s="100" t="s">
        <v>61</v>
      </c>
    </row>
    <row r="15" customFormat="false" ht="13.5" hidden="false" customHeight="true" outlineLevel="0" collapsed="false">
      <c r="A15" s="89" t="s">
        <v>257</v>
      </c>
      <c r="B15" s="116" t="n">
        <v>3614.1315</v>
      </c>
      <c r="C15" s="116" t="n">
        <v>508.1778</v>
      </c>
      <c r="D15" s="116" t="n">
        <v>2928.7421</v>
      </c>
      <c r="E15" s="116" t="n">
        <v>2755.6605</v>
      </c>
      <c r="F15" s="116" t="n">
        <v>173.0816</v>
      </c>
      <c r="G15" s="116" t="n">
        <v>177.2116</v>
      </c>
      <c r="H15" s="116" t="s">
        <v>61</v>
      </c>
      <c r="I15" s="116" t="s">
        <v>61</v>
      </c>
      <c r="J15" s="116" t="s">
        <v>61</v>
      </c>
    </row>
    <row r="16" customFormat="false" ht="13.5" hidden="false" customHeight="true" outlineLevel="0" collapsed="false">
      <c r="A16" s="89" t="s">
        <v>259</v>
      </c>
      <c r="B16" s="116" t="n">
        <v>98.686</v>
      </c>
      <c r="C16" s="116" t="n">
        <v>57.648</v>
      </c>
      <c r="D16" s="116" t="n">
        <v>38.415</v>
      </c>
      <c r="E16" s="116" t="n">
        <v>18.829</v>
      </c>
      <c r="F16" s="116" t="n">
        <v>19.586</v>
      </c>
      <c r="G16" s="116" t="n">
        <v>2.623</v>
      </c>
      <c r="H16" s="116" t="s">
        <v>61</v>
      </c>
      <c r="I16" s="116" t="s">
        <v>61</v>
      </c>
      <c r="J16" s="116" t="s">
        <v>61</v>
      </c>
    </row>
    <row r="17" s="123" customFormat="true" ht="18.75" hidden="false" customHeight="true" outlineLevel="0" collapsed="false">
      <c r="A17" s="149" t="s">
        <v>217</v>
      </c>
      <c r="B17" s="100" t="n">
        <v>17536.4124000002</v>
      </c>
      <c r="C17" s="100" t="n">
        <v>4392.20460000004</v>
      </c>
      <c r="D17" s="100" t="n">
        <v>11782.0793000001</v>
      </c>
      <c r="E17" s="100" t="n">
        <v>8154.65090000001</v>
      </c>
      <c r="F17" s="100" t="n">
        <v>3627.42840000001</v>
      </c>
      <c r="G17" s="100" t="n">
        <v>1362.1285</v>
      </c>
      <c r="H17" s="100" t="n">
        <v>6.733</v>
      </c>
      <c r="I17" s="100" t="n">
        <v>40.0753</v>
      </c>
      <c r="J17" s="100" t="n">
        <v>42.14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3500.4582000001</v>
      </c>
      <c r="C19" s="100" t="n">
        <v>3748.56700000003</v>
      </c>
      <c r="D19" s="100" t="n">
        <v>8649.79670000012</v>
      </c>
      <c r="E19" s="100" t="n">
        <v>5296.69620000001</v>
      </c>
      <c r="F19" s="100" t="n">
        <v>3353.10050000001</v>
      </c>
      <c r="G19" s="100" t="n">
        <v>1102.0945</v>
      </c>
      <c r="H19" s="100" t="n">
        <v>6.733</v>
      </c>
      <c r="I19" s="100" t="n">
        <v>36.3973</v>
      </c>
      <c r="J19" s="100" t="n">
        <v>22.9413</v>
      </c>
    </row>
    <row r="20" customFormat="false" ht="13.5" hidden="false" customHeight="true" outlineLevel="0" collapsed="false">
      <c r="A20" s="89" t="s">
        <v>256</v>
      </c>
      <c r="B20" s="116" t="n">
        <v>9409.25070000009</v>
      </c>
      <c r="C20" s="116" t="n">
        <v>2403.0799</v>
      </c>
      <c r="D20" s="116" t="n">
        <v>5976.13430000011</v>
      </c>
      <c r="E20" s="116" t="n">
        <v>3708.07560000017</v>
      </c>
      <c r="F20" s="116" t="n">
        <v>2268.0587</v>
      </c>
      <c r="G20" s="116" t="n">
        <v>1030.0365</v>
      </c>
      <c r="H20" s="116" t="n">
        <v>5.681</v>
      </c>
      <c r="I20" s="116" t="n">
        <v>31.4163</v>
      </c>
      <c r="J20" s="116" t="n">
        <v>18.1963</v>
      </c>
    </row>
    <row r="21" customFormat="false" ht="13.5" hidden="false" customHeight="true" outlineLevel="0" collapsed="false">
      <c r="A21" s="89" t="s">
        <v>258</v>
      </c>
      <c r="B21" s="116" t="n">
        <v>3363.91400000001</v>
      </c>
      <c r="C21" s="116" t="n">
        <v>1287.484</v>
      </c>
      <c r="D21" s="116" t="n">
        <v>2004.372</v>
      </c>
      <c r="E21" s="116" t="n">
        <v>1323.357</v>
      </c>
      <c r="F21" s="116" t="n">
        <v>681.014999999999</v>
      </c>
      <c r="G21" s="116" t="n">
        <v>72.058</v>
      </c>
      <c r="H21" s="116" t="n">
        <v>1.052</v>
      </c>
      <c r="I21" s="116" t="n">
        <v>4.981</v>
      </c>
      <c r="J21" s="116" t="n">
        <v>2.046</v>
      </c>
    </row>
    <row r="22" customFormat="false" ht="13.5" hidden="false" customHeight="true" outlineLevel="0" collapsed="false">
      <c r="A22" s="94" t="s">
        <v>260</v>
      </c>
      <c r="B22" s="116" t="n">
        <v>709.035499999998</v>
      </c>
      <c r="C22" s="116" t="n">
        <v>52.0571</v>
      </c>
      <c r="D22" s="116" t="n">
        <v>656.978399999998</v>
      </c>
      <c r="E22" s="116" t="n">
        <v>259.3656</v>
      </c>
      <c r="F22" s="116" t="n">
        <v>397.6128</v>
      </c>
      <c r="G22" s="116" t="s">
        <v>61</v>
      </c>
      <c r="H22" s="116" t="s">
        <v>61</v>
      </c>
      <c r="I22" s="116" t="s">
        <v>61</v>
      </c>
      <c r="J22" s="116" t="s">
        <v>61</v>
      </c>
    </row>
    <row r="23" customFormat="false" ht="13.5" hidden="false" customHeight="true" outlineLevel="0" collapsed="false">
      <c r="A23" s="94" t="s">
        <v>261</v>
      </c>
      <c r="B23" s="116" t="n">
        <v>18.258</v>
      </c>
      <c r="C23" s="116" t="n">
        <v>5.946</v>
      </c>
      <c r="D23" s="116" t="n">
        <v>12.312</v>
      </c>
      <c r="E23" s="116" t="n">
        <v>5.898</v>
      </c>
      <c r="F23" s="116" t="n">
        <v>6.414</v>
      </c>
      <c r="G23" s="116" t="s">
        <v>61</v>
      </c>
      <c r="H23" s="116" t="s">
        <v>61</v>
      </c>
      <c r="I23" s="116" t="s">
        <v>61</v>
      </c>
      <c r="J23" s="116" t="n">
        <v>2.699</v>
      </c>
    </row>
    <row r="24" s="123" customFormat="true" ht="18.75" hidden="false" customHeight="true" outlineLevel="0" collapsed="false">
      <c r="A24" s="145" t="s">
        <v>518</v>
      </c>
      <c r="B24" s="100" t="n">
        <v>3702.15689999999</v>
      </c>
      <c r="C24" s="100" t="n">
        <v>565.8258</v>
      </c>
      <c r="D24" s="100" t="n">
        <v>2960.2721</v>
      </c>
      <c r="E24" s="100" t="n">
        <v>2769.2145</v>
      </c>
      <c r="F24" s="100" t="n">
        <v>191.0576</v>
      </c>
      <c r="G24" s="100" t="n">
        <v>176.059</v>
      </c>
      <c r="H24" s="100" t="s">
        <v>61</v>
      </c>
      <c r="I24" s="100" t="s">
        <v>61</v>
      </c>
      <c r="J24" s="100" t="s">
        <v>61</v>
      </c>
    </row>
    <row r="25" customFormat="false" ht="13.5" hidden="false" customHeight="true" outlineLevel="0" collapsed="false">
      <c r="A25" s="89" t="s">
        <v>257</v>
      </c>
      <c r="B25" s="116" t="n">
        <v>3607.3919</v>
      </c>
      <c r="C25" s="116" t="n">
        <v>508.1778</v>
      </c>
      <c r="D25" s="116" t="n">
        <v>2925.1511</v>
      </c>
      <c r="E25" s="116" t="n">
        <v>2753.6795</v>
      </c>
      <c r="F25" s="116" t="n">
        <v>171.4716</v>
      </c>
      <c r="G25" s="116" t="n">
        <v>174.063</v>
      </c>
      <c r="H25" s="116" t="s">
        <v>61</v>
      </c>
      <c r="I25" s="116" t="s">
        <v>61</v>
      </c>
      <c r="J25" s="116" t="s">
        <v>61</v>
      </c>
    </row>
    <row r="26" customFormat="false" ht="13.5" hidden="false" customHeight="true" outlineLevel="0" collapsed="false">
      <c r="A26" s="89" t="s">
        <v>259</v>
      </c>
      <c r="B26" s="116" t="n">
        <v>94.765</v>
      </c>
      <c r="C26" s="116" t="n">
        <v>57.648</v>
      </c>
      <c r="D26" s="116" t="n">
        <v>35.121</v>
      </c>
      <c r="E26" s="116" t="n">
        <v>15.535</v>
      </c>
      <c r="F26" s="116" t="n">
        <v>19.586</v>
      </c>
      <c r="G26" s="116" t="n">
        <v>1.996</v>
      </c>
      <c r="H26" s="116" t="s">
        <v>61</v>
      </c>
      <c r="I26" s="116" t="s">
        <v>61</v>
      </c>
      <c r="J26" s="116" t="s">
        <v>61</v>
      </c>
    </row>
    <row r="27" s="123" customFormat="true" ht="18.75" hidden="false" customHeight="true" outlineLevel="0" collapsed="false">
      <c r="A27" s="149" t="s">
        <v>188</v>
      </c>
      <c r="B27" s="100" t="n">
        <v>17202.6151000002</v>
      </c>
      <c r="C27" s="100" t="n">
        <v>4314.39280000004</v>
      </c>
      <c r="D27" s="100" t="n">
        <v>11610.0688000001</v>
      </c>
      <c r="E27" s="100" t="n">
        <v>8065.91070000001</v>
      </c>
      <c r="F27" s="100" t="n">
        <v>3544.15810000001</v>
      </c>
      <c r="G27" s="100" t="n">
        <v>1278.1535</v>
      </c>
      <c r="H27" s="100" t="n">
        <v>6.733</v>
      </c>
      <c r="I27" s="100" t="n">
        <v>36.3973</v>
      </c>
      <c r="J27" s="100" t="n">
        <v>22.941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514.26020000001</v>
      </c>
      <c r="C29" s="100" t="n">
        <v>2674.4525</v>
      </c>
      <c r="D29" s="100" t="n">
        <v>1587.6187</v>
      </c>
      <c r="E29" s="100" t="n">
        <v>1043.8095</v>
      </c>
      <c r="F29" s="100" t="n">
        <v>543.8092</v>
      </c>
      <c r="G29" s="100" t="n">
        <v>252.189</v>
      </c>
      <c r="H29" s="100" t="n">
        <v>6.023</v>
      </c>
      <c r="I29" s="100" t="n">
        <v>10.336</v>
      </c>
      <c r="J29" s="100" t="n">
        <v>5.894</v>
      </c>
    </row>
    <row r="30" customFormat="false" ht="13.5" hidden="false" customHeight="true" outlineLevel="0" collapsed="false">
      <c r="A30" s="89" t="s">
        <v>256</v>
      </c>
      <c r="B30" s="116" t="n">
        <v>2852.67570000001</v>
      </c>
      <c r="C30" s="116" t="n">
        <v>1830.15349999999</v>
      </c>
      <c r="D30" s="116" t="n">
        <v>787.920200000001</v>
      </c>
      <c r="E30" s="116" t="n">
        <v>521.760999999999</v>
      </c>
      <c r="F30" s="116" t="n">
        <v>266.1592</v>
      </c>
      <c r="G30" s="116" t="n">
        <v>234.602</v>
      </c>
      <c r="H30" s="116" t="n">
        <v>4.971</v>
      </c>
      <c r="I30" s="116" t="n">
        <v>7.908</v>
      </c>
      <c r="J30" s="116" t="n">
        <v>5.894</v>
      </c>
    </row>
    <row r="31" customFormat="false" ht="13.5" hidden="false" customHeight="true" outlineLevel="0" collapsed="false">
      <c r="A31" s="89" t="s">
        <v>258</v>
      </c>
      <c r="B31" s="116" t="n">
        <v>1548.747</v>
      </c>
      <c r="C31" s="116" t="n">
        <v>819.456000000001</v>
      </c>
      <c r="D31" s="116" t="n">
        <v>711.704</v>
      </c>
      <c r="E31" s="116" t="n">
        <v>477.662</v>
      </c>
      <c r="F31" s="116" t="n">
        <v>234.042</v>
      </c>
      <c r="G31" s="116" t="n">
        <v>17.587</v>
      </c>
      <c r="H31" s="116" t="n">
        <v>1.052</v>
      </c>
      <c r="I31" s="116" t="n">
        <v>2.428</v>
      </c>
      <c r="J31" s="116" t="s">
        <v>61</v>
      </c>
    </row>
    <row r="32" customFormat="false" ht="13.5" hidden="false" customHeight="true" outlineLevel="0" collapsed="false">
      <c r="A32" s="94" t="s">
        <v>260</v>
      </c>
      <c r="B32" s="116" t="n">
        <v>111.7795</v>
      </c>
      <c r="C32" s="116" t="n">
        <v>23.786</v>
      </c>
      <c r="D32" s="116" t="n">
        <v>87.9935</v>
      </c>
      <c r="E32" s="116" t="n">
        <v>44.3855</v>
      </c>
      <c r="F32" s="116" t="n">
        <v>43.608</v>
      </c>
      <c r="G32" s="116" t="s">
        <v>61</v>
      </c>
      <c r="H32" s="116" t="s">
        <v>61</v>
      </c>
      <c r="I32" s="116" t="s">
        <v>61</v>
      </c>
      <c r="J32" s="116" t="s">
        <v>61</v>
      </c>
    </row>
    <row r="33" customFormat="false" ht="13.5" hidden="false" customHeight="true" outlineLevel="0" collapsed="false">
      <c r="A33" s="94" t="s">
        <v>261</v>
      </c>
      <c r="B33" s="116" t="n">
        <v>1.058</v>
      </c>
      <c r="C33" s="116" t="n">
        <v>1.057</v>
      </c>
      <c r="D33" s="116" t="n">
        <v>0.001</v>
      </c>
      <c r="E33" s="116" t="n">
        <v>0.001</v>
      </c>
      <c r="F33" s="116" t="s">
        <v>61</v>
      </c>
      <c r="G33" s="116" t="s">
        <v>61</v>
      </c>
      <c r="H33" s="116" t="s">
        <v>61</v>
      </c>
      <c r="I33" s="116" t="s">
        <v>61</v>
      </c>
      <c r="J33" s="116" t="s">
        <v>61</v>
      </c>
    </row>
    <row r="34" s="123" customFormat="true" ht="18.75" hidden="false" customHeight="true" outlineLevel="0" collapsed="false">
      <c r="A34" s="145" t="s">
        <v>518</v>
      </c>
      <c r="B34" s="100" t="n">
        <v>1120.2665</v>
      </c>
      <c r="C34" s="100" t="n">
        <v>462.3058</v>
      </c>
      <c r="D34" s="100" t="n">
        <v>638.7027</v>
      </c>
      <c r="E34" s="100" t="n">
        <v>625.0499</v>
      </c>
      <c r="F34" s="100" t="n">
        <v>13.6528</v>
      </c>
      <c r="G34" s="100" t="n">
        <v>19.258</v>
      </c>
      <c r="H34" s="100" t="s">
        <v>61</v>
      </c>
      <c r="I34" s="100" t="s">
        <v>61</v>
      </c>
      <c r="J34" s="100" t="s">
        <v>61</v>
      </c>
    </row>
    <row r="35" customFormat="false" ht="13.5" hidden="false" customHeight="true" outlineLevel="0" collapsed="false">
      <c r="A35" s="89" t="s">
        <v>257</v>
      </c>
      <c r="B35" s="116" t="n">
        <v>1067.0295</v>
      </c>
      <c r="C35" s="116" t="n">
        <v>412.9258</v>
      </c>
      <c r="D35" s="116" t="n">
        <v>634.8457</v>
      </c>
      <c r="E35" s="116" t="n">
        <v>622.4059</v>
      </c>
      <c r="F35" s="116" t="n">
        <v>12.4398</v>
      </c>
      <c r="G35" s="116" t="n">
        <v>19.258</v>
      </c>
      <c r="H35" s="116" t="s">
        <v>61</v>
      </c>
      <c r="I35" s="116" t="s">
        <v>61</v>
      </c>
      <c r="J35" s="116" t="s">
        <v>61</v>
      </c>
    </row>
    <row r="36" customFormat="false" ht="13.5" hidden="false" customHeight="true" outlineLevel="0" collapsed="false">
      <c r="A36" s="89" t="s">
        <v>259</v>
      </c>
      <c r="B36" s="116" t="n">
        <v>53.237</v>
      </c>
      <c r="C36" s="116" t="n">
        <v>49.38</v>
      </c>
      <c r="D36" s="116" t="n">
        <v>3.857</v>
      </c>
      <c r="E36" s="116" t="n">
        <v>2.644</v>
      </c>
      <c r="F36" s="116" t="n">
        <v>1.213</v>
      </c>
      <c r="G36" s="116" t="s">
        <v>61</v>
      </c>
      <c r="H36" s="116" t="s">
        <v>61</v>
      </c>
      <c r="I36" s="116" t="s">
        <v>61</v>
      </c>
      <c r="J36" s="116" t="s">
        <v>61</v>
      </c>
    </row>
    <row r="37" s="123" customFormat="true" ht="18.75" hidden="false" customHeight="true" outlineLevel="0" collapsed="false">
      <c r="A37" s="149" t="s">
        <v>188</v>
      </c>
      <c r="B37" s="100" t="n">
        <v>5634.52670000002</v>
      </c>
      <c r="C37" s="100" t="n">
        <v>3136.75829999999</v>
      </c>
      <c r="D37" s="100" t="n">
        <v>2226.3214</v>
      </c>
      <c r="E37" s="100" t="n">
        <v>1668.8594</v>
      </c>
      <c r="F37" s="100" t="n">
        <v>557.462</v>
      </c>
      <c r="G37" s="100" t="n">
        <v>271.447</v>
      </c>
      <c r="H37" s="100" t="n">
        <v>6.023</v>
      </c>
      <c r="I37" s="100" t="n">
        <v>10.336</v>
      </c>
      <c r="J37" s="100" t="n">
        <v>5.89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667.21764509988</v>
      </c>
      <c r="C39" s="100" t="n">
        <v>734.6452538</v>
      </c>
      <c r="D39" s="100" t="n">
        <v>2209.91138740003</v>
      </c>
      <c r="E39" s="100" t="n">
        <v>1350.7524279</v>
      </c>
      <c r="F39" s="100" t="n">
        <v>859.158959500001</v>
      </c>
      <c r="G39" s="100" t="n">
        <v>722.661003899998</v>
      </c>
      <c r="H39" s="100" t="n">
        <v>2.864898</v>
      </c>
      <c r="I39" s="100" t="n">
        <v>6.3534496</v>
      </c>
      <c r="J39" s="100" t="n">
        <v>4.8203406</v>
      </c>
    </row>
    <row r="40" customFormat="false" ht="13.5" hidden="false" customHeight="true" outlineLevel="0" collapsed="false">
      <c r="A40" s="89" t="s">
        <v>256</v>
      </c>
      <c r="B40" s="116" t="n">
        <v>2792.35307399992</v>
      </c>
      <c r="C40" s="116" t="n">
        <v>511.095673799999</v>
      </c>
      <c r="D40" s="116" t="n">
        <v>1603.89316330001</v>
      </c>
      <c r="E40" s="116" t="n">
        <v>960.546959300031</v>
      </c>
      <c r="F40" s="116" t="n">
        <v>643.346203999997</v>
      </c>
      <c r="G40" s="116" t="n">
        <v>677.364236899999</v>
      </c>
      <c r="H40" s="116" t="n">
        <v>2.309442</v>
      </c>
      <c r="I40" s="116" t="n">
        <v>3.9532156</v>
      </c>
      <c r="J40" s="116" t="n">
        <v>4.2307266</v>
      </c>
    </row>
    <row r="41" customFormat="false" ht="13.5" hidden="false" customHeight="true" outlineLevel="0" collapsed="false">
      <c r="A41" s="89" t="s">
        <v>258</v>
      </c>
      <c r="B41" s="116" t="n">
        <v>763.432023999999</v>
      </c>
      <c r="C41" s="116" t="n">
        <v>213.178746</v>
      </c>
      <c r="D41" s="116" t="n">
        <v>504.956510999999</v>
      </c>
      <c r="E41" s="116" t="n">
        <v>347.45851</v>
      </c>
      <c r="F41" s="116" t="n">
        <v>157.498001</v>
      </c>
      <c r="G41" s="116" t="n">
        <v>45.296767</v>
      </c>
      <c r="H41" s="116" t="n">
        <v>0.555456</v>
      </c>
      <c r="I41" s="116" t="n">
        <v>2.400234</v>
      </c>
      <c r="J41" s="116" t="n">
        <v>0.366234</v>
      </c>
    </row>
    <row r="42" customFormat="false" ht="13.5" hidden="false" customHeight="true" outlineLevel="0" collapsed="false">
      <c r="A42" s="94" t="s">
        <v>260</v>
      </c>
      <c r="B42" s="116" t="n">
        <v>105.4736791</v>
      </c>
      <c r="C42" s="116" t="n">
        <v>9.14737599999999</v>
      </c>
      <c r="D42" s="116" t="n">
        <v>96.3263031000003</v>
      </c>
      <c r="E42" s="116" t="n">
        <v>39.8977926</v>
      </c>
      <c r="F42" s="116" t="n">
        <v>56.4285105</v>
      </c>
      <c r="G42" s="116" t="s">
        <v>61</v>
      </c>
      <c r="H42" s="116" t="s">
        <v>61</v>
      </c>
      <c r="I42" s="116" t="s">
        <v>61</v>
      </c>
      <c r="J42" s="116" t="s">
        <v>61</v>
      </c>
    </row>
    <row r="43" customFormat="false" ht="13.5" hidden="false" customHeight="true" outlineLevel="0" collapsed="false">
      <c r="A43" s="94" t="s">
        <v>261</v>
      </c>
      <c r="B43" s="116" t="n">
        <v>5.958868</v>
      </c>
      <c r="C43" s="116" t="n">
        <v>1.223458</v>
      </c>
      <c r="D43" s="116" t="n">
        <v>4.73541</v>
      </c>
      <c r="E43" s="116" t="n">
        <v>2.849166</v>
      </c>
      <c r="F43" s="116" t="n">
        <v>1.886244</v>
      </c>
      <c r="G43" s="116" t="s">
        <v>61</v>
      </c>
      <c r="H43" s="116" t="s">
        <v>61</v>
      </c>
      <c r="I43" s="116" t="s">
        <v>61</v>
      </c>
      <c r="J43" s="116" t="n">
        <v>0.22338</v>
      </c>
    </row>
    <row r="44" s="123" customFormat="true" ht="18.75" hidden="false" customHeight="true" outlineLevel="0" collapsed="false">
      <c r="A44" s="145" t="s">
        <v>518</v>
      </c>
      <c r="B44" s="100" t="n">
        <v>605.195374500001</v>
      </c>
      <c r="C44" s="100" t="n">
        <v>68.5135804</v>
      </c>
      <c r="D44" s="100" t="n">
        <v>425.1105675</v>
      </c>
      <c r="E44" s="100" t="n">
        <v>342.596928</v>
      </c>
      <c r="F44" s="100" t="n">
        <v>82.5136395</v>
      </c>
      <c r="G44" s="100" t="n">
        <v>111.5712266</v>
      </c>
      <c r="H44" s="100" t="s">
        <v>61</v>
      </c>
      <c r="I44" s="100" t="s">
        <v>61</v>
      </c>
      <c r="J44" s="100" t="s">
        <v>61</v>
      </c>
    </row>
    <row r="45" customFormat="false" ht="13.5" hidden="false" customHeight="true" outlineLevel="0" collapsed="false">
      <c r="A45" s="89" t="s">
        <v>257</v>
      </c>
      <c r="B45" s="116" t="n">
        <v>587.054024500001</v>
      </c>
      <c r="C45" s="116" t="n">
        <v>62.1036924</v>
      </c>
      <c r="D45" s="116" t="n">
        <v>414.8223935</v>
      </c>
      <c r="E45" s="116" t="n">
        <v>339.628577</v>
      </c>
      <c r="F45" s="116" t="n">
        <v>75.1938165</v>
      </c>
      <c r="G45" s="116" t="n">
        <v>110.1279386</v>
      </c>
      <c r="H45" s="116" t="s">
        <v>61</v>
      </c>
      <c r="I45" s="116" t="s">
        <v>61</v>
      </c>
      <c r="J45" s="116" t="s">
        <v>61</v>
      </c>
    </row>
    <row r="46" customFormat="false" ht="13.5" hidden="false" customHeight="true" outlineLevel="0" collapsed="false">
      <c r="A46" s="89" t="s">
        <v>259</v>
      </c>
      <c r="B46" s="116" t="n">
        <v>18.14135</v>
      </c>
      <c r="C46" s="116" t="n">
        <v>6.409888</v>
      </c>
      <c r="D46" s="116" t="n">
        <v>10.288174</v>
      </c>
      <c r="E46" s="116" t="n">
        <v>2.968351</v>
      </c>
      <c r="F46" s="116" t="n">
        <v>7.319823</v>
      </c>
      <c r="G46" s="116" t="n">
        <v>1.443288</v>
      </c>
      <c r="H46" s="116" t="s">
        <v>61</v>
      </c>
      <c r="I46" s="116" t="s">
        <v>61</v>
      </c>
      <c r="J46" s="116" t="s">
        <v>61</v>
      </c>
    </row>
    <row r="47" s="123" customFormat="true" ht="18.75" hidden="false" customHeight="true" outlineLevel="0" collapsed="false">
      <c r="A47" s="149" t="s">
        <v>217</v>
      </c>
      <c r="B47" s="100" t="n">
        <v>4272.41301959989</v>
      </c>
      <c r="C47" s="100" t="n">
        <v>803.158834200002</v>
      </c>
      <c r="D47" s="100" t="n">
        <v>2635.02195489989</v>
      </c>
      <c r="E47" s="100" t="n">
        <v>1693.34935589999</v>
      </c>
      <c r="F47" s="100" t="n">
        <v>941.672599000001</v>
      </c>
      <c r="G47" s="100" t="n">
        <v>834.232230499998</v>
      </c>
      <c r="H47" s="100" t="n">
        <v>2.864898</v>
      </c>
      <c r="I47" s="100" t="n">
        <v>6.3534496</v>
      </c>
      <c r="J47" s="100" t="n">
        <v>4.820340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568.82803669988</v>
      </c>
      <c r="C49" s="100" t="n">
        <v>721.5984121</v>
      </c>
      <c r="D49" s="100" t="n">
        <v>2169.65629310003</v>
      </c>
      <c r="E49" s="100" t="n">
        <v>1327.52039649999</v>
      </c>
      <c r="F49" s="100" t="n">
        <v>842.1358966</v>
      </c>
      <c r="G49" s="100" t="n">
        <v>677.573331499999</v>
      </c>
      <c r="H49" s="100" t="n">
        <v>2.864898</v>
      </c>
      <c r="I49" s="100" t="n">
        <v>6.0371416</v>
      </c>
      <c r="J49" s="100" t="n">
        <v>3.1734036</v>
      </c>
    </row>
    <row r="50" customFormat="false" ht="13.5" hidden="false" customHeight="true" outlineLevel="0" collapsed="false">
      <c r="A50" s="89" t="s">
        <v>256</v>
      </c>
      <c r="B50" s="116" t="n">
        <v>2738.64997089993</v>
      </c>
      <c r="C50" s="116" t="n">
        <v>507.854502099999</v>
      </c>
      <c r="D50" s="116" t="n">
        <v>1593.26087030001</v>
      </c>
      <c r="E50" s="116" t="n">
        <v>957.597807300031</v>
      </c>
      <c r="F50" s="116" t="n">
        <v>635.663063000004</v>
      </c>
      <c r="G50" s="116" t="n">
        <v>637.5345985</v>
      </c>
      <c r="H50" s="116" t="n">
        <v>2.309442</v>
      </c>
      <c r="I50" s="116" t="n">
        <v>3.6369076</v>
      </c>
      <c r="J50" s="116" t="n">
        <v>2.6101426</v>
      </c>
    </row>
    <row r="51" customFormat="false" ht="13.5" hidden="false" customHeight="true" outlineLevel="0" collapsed="false">
      <c r="A51" s="89" t="s">
        <v>258</v>
      </c>
      <c r="B51" s="116" t="n">
        <v>720.697764999998</v>
      </c>
      <c r="C51" s="116" t="n">
        <v>203.373076</v>
      </c>
      <c r="D51" s="116" t="n">
        <v>477.285956</v>
      </c>
      <c r="E51" s="116" t="n">
        <v>328.40682</v>
      </c>
      <c r="F51" s="116" t="n">
        <v>148.879136</v>
      </c>
      <c r="G51" s="116" t="n">
        <v>40.038733</v>
      </c>
      <c r="H51" s="116" t="n">
        <v>0.555456</v>
      </c>
      <c r="I51" s="116" t="n">
        <v>2.400234</v>
      </c>
      <c r="J51" s="116" t="n">
        <v>0.366234</v>
      </c>
    </row>
    <row r="52" customFormat="false" ht="13.5" hidden="false" customHeight="true" outlineLevel="0" collapsed="false">
      <c r="A52" s="94" t="s">
        <v>260</v>
      </c>
      <c r="B52" s="116" t="n">
        <v>104.2362398</v>
      </c>
      <c r="C52" s="116" t="n">
        <v>9.14737599999999</v>
      </c>
      <c r="D52" s="116" t="n">
        <v>95.0888638000002</v>
      </c>
      <c r="E52" s="116" t="n">
        <v>39.1303632</v>
      </c>
      <c r="F52" s="116" t="n">
        <v>55.9585006</v>
      </c>
      <c r="G52" s="116" t="s">
        <v>61</v>
      </c>
      <c r="H52" s="116" t="s">
        <v>61</v>
      </c>
      <c r="I52" s="116" t="s">
        <v>61</v>
      </c>
      <c r="J52" s="116" t="s">
        <v>61</v>
      </c>
    </row>
    <row r="53" customFormat="false" ht="13.5" hidden="false" customHeight="true" outlineLevel="0" collapsed="false">
      <c r="A53" s="94" t="s">
        <v>261</v>
      </c>
      <c r="B53" s="116" t="n">
        <v>5.244061</v>
      </c>
      <c r="C53" s="116" t="n">
        <v>1.223458</v>
      </c>
      <c r="D53" s="116" t="n">
        <v>4.020603</v>
      </c>
      <c r="E53" s="116" t="n">
        <v>2.385406</v>
      </c>
      <c r="F53" s="116" t="n">
        <v>1.635197</v>
      </c>
      <c r="G53" s="116" t="s">
        <v>61</v>
      </c>
      <c r="H53" s="116" t="s">
        <v>61</v>
      </c>
      <c r="I53" s="116" t="s">
        <v>61</v>
      </c>
      <c r="J53" s="116" t="n">
        <v>0.197027</v>
      </c>
    </row>
    <row r="54" s="123" customFormat="true" ht="18.75" hidden="false" customHeight="true" outlineLevel="0" collapsed="false">
      <c r="A54" s="145" t="s">
        <v>518</v>
      </c>
      <c r="B54" s="100" t="n">
        <v>601.303473900001</v>
      </c>
      <c r="C54" s="100" t="n">
        <v>68.5135804</v>
      </c>
      <c r="D54" s="100" t="n">
        <v>423.3400495</v>
      </c>
      <c r="E54" s="100" t="n">
        <v>341.68615</v>
      </c>
      <c r="F54" s="100" t="n">
        <v>81.6538995</v>
      </c>
      <c r="G54" s="100" t="n">
        <v>109.449844</v>
      </c>
      <c r="H54" s="100" t="s">
        <v>61</v>
      </c>
      <c r="I54" s="100" t="s">
        <v>61</v>
      </c>
      <c r="J54" s="100" t="s">
        <v>61</v>
      </c>
    </row>
    <row r="55" customFormat="false" ht="13.5" hidden="false" customHeight="true" outlineLevel="0" collapsed="false">
      <c r="A55" s="89" t="s">
        <v>257</v>
      </c>
      <c r="B55" s="116" t="n">
        <v>583.976461900001</v>
      </c>
      <c r="C55" s="116" t="n">
        <v>62.1036924</v>
      </c>
      <c r="D55" s="116" t="n">
        <v>413.5426815</v>
      </c>
      <c r="E55" s="116" t="n">
        <v>339.208605</v>
      </c>
      <c r="F55" s="116" t="n">
        <v>74.3340765</v>
      </c>
      <c r="G55" s="116" t="n">
        <v>108.330088</v>
      </c>
      <c r="H55" s="116" t="s">
        <v>61</v>
      </c>
      <c r="I55" s="116" t="s">
        <v>61</v>
      </c>
      <c r="J55" s="116" t="s">
        <v>61</v>
      </c>
    </row>
    <row r="56" customFormat="false" ht="13.5" hidden="false" customHeight="true" outlineLevel="0" collapsed="false">
      <c r="A56" s="89" t="s">
        <v>259</v>
      </c>
      <c r="B56" s="116" t="n">
        <v>17.327012</v>
      </c>
      <c r="C56" s="116" t="n">
        <v>6.409888</v>
      </c>
      <c r="D56" s="116" t="n">
        <v>9.797368</v>
      </c>
      <c r="E56" s="116" t="n">
        <v>2.477545</v>
      </c>
      <c r="F56" s="116" t="n">
        <v>7.319823</v>
      </c>
      <c r="G56" s="116" t="n">
        <v>1.119756</v>
      </c>
      <c r="H56" s="116" t="s">
        <v>61</v>
      </c>
      <c r="I56" s="116" t="s">
        <v>61</v>
      </c>
      <c r="J56" s="116" t="s">
        <v>61</v>
      </c>
    </row>
    <row r="57" s="123" customFormat="true" ht="18.75" hidden="false" customHeight="true" outlineLevel="0" collapsed="false">
      <c r="A57" s="149" t="s">
        <v>188</v>
      </c>
      <c r="B57" s="100" t="n">
        <v>4170.13151059989</v>
      </c>
      <c r="C57" s="100" t="n">
        <v>790.111992500001</v>
      </c>
      <c r="D57" s="100" t="n">
        <v>2592.9963425999</v>
      </c>
      <c r="E57" s="100" t="n">
        <v>1669.20654649999</v>
      </c>
      <c r="F57" s="100" t="n">
        <v>923.7897961</v>
      </c>
      <c r="G57" s="100" t="n">
        <v>787.023175499998</v>
      </c>
      <c r="H57" s="100" t="n">
        <v>2.864898</v>
      </c>
      <c r="I57" s="100" t="n">
        <v>6.0371416</v>
      </c>
      <c r="J57" s="100" t="n">
        <v>3.173403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05.153641</v>
      </c>
      <c r="C59" s="100" t="n">
        <v>516.223561500001</v>
      </c>
      <c r="D59" s="100" t="n">
        <v>493.129006499999</v>
      </c>
      <c r="E59" s="100" t="n">
        <v>314.1235484</v>
      </c>
      <c r="F59" s="100" t="n">
        <v>179.0054581</v>
      </c>
      <c r="G59" s="100" t="n">
        <v>195.801073</v>
      </c>
      <c r="H59" s="100" t="n">
        <v>2.556758</v>
      </c>
      <c r="I59" s="100" t="n">
        <v>2.786602</v>
      </c>
      <c r="J59" s="100" t="n">
        <v>0.494014</v>
      </c>
    </row>
    <row r="60" customFormat="false" ht="13.5" hidden="false" customHeight="true" outlineLevel="0" collapsed="false">
      <c r="A60" s="89" t="s">
        <v>256</v>
      </c>
      <c r="B60" s="116" t="n">
        <v>849.5790751</v>
      </c>
      <c r="C60" s="116" t="n">
        <v>369.7374973</v>
      </c>
      <c r="D60" s="116" t="n">
        <v>293.5304518</v>
      </c>
      <c r="E60" s="116" t="n">
        <v>172.7814257</v>
      </c>
      <c r="F60" s="116" t="n">
        <v>120.7490261</v>
      </c>
      <c r="G60" s="116" t="n">
        <v>186.311126</v>
      </c>
      <c r="H60" s="116" t="n">
        <v>2.001302</v>
      </c>
      <c r="I60" s="116" t="n">
        <v>0.646774</v>
      </c>
      <c r="J60" s="116" t="n">
        <v>0.494014</v>
      </c>
    </row>
    <row r="61" customFormat="false" ht="13.5" hidden="false" customHeight="true" outlineLevel="0" collapsed="false">
      <c r="A61" s="89" t="s">
        <v>258</v>
      </c>
      <c r="B61" s="116" t="n">
        <v>323.002946</v>
      </c>
      <c r="C61" s="116" t="n">
        <v>141.074466</v>
      </c>
      <c r="D61" s="116" t="n">
        <v>172.438533</v>
      </c>
      <c r="E61" s="116" t="n">
        <v>127.449</v>
      </c>
      <c r="F61" s="116" t="n">
        <v>44.989533</v>
      </c>
      <c r="G61" s="116" t="n">
        <v>9.489947</v>
      </c>
      <c r="H61" s="116" t="n">
        <v>0.555456</v>
      </c>
      <c r="I61" s="116" t="n">
        <v>2.139828</v>
      </c>
      <c r="J61" s="116" t="s">
        <v>61</v>
      </c>
    </row>
    <row r="62" customFormat="false" ht="13.5" hidden="false" customHeight="true" outlineLevel="0" collapsed="false">
      <c r="A62" s="94" t="s">
        <v>260</v>
      </c>
      <c r="B62" s="116" t="n">
        <v>32.0086459</v>
      </c>
      <c r="C62" s="116" t="n">
        <v>4.8490412</v>
      </c>
      <c r="D62" s="116" t="n">
        <v>27.1596047</v>
      </c>
      <c r="E62" s="116" t="n">
        <v>13.8927057</v>
      </c>
      <c r="F62" s="116" t="n">
        <v>13.266899</v>
      </c>
      <c r="G62" s="116" t="s">
        <v>61</v>
      </c>
      <c r="H62" s="116" t="s">
        <v>61</v>
      </c>
      <c r="I62" s="116" t="s">
        <v>61</v>
      </c>
      <c r="J62" s="116" t="s">
        <v>61</v>
      </c>
    </row>
    <row r="63" customFormat="false" ht="13.5" hidden="false" customHeight="true" outlineLevel="0" collapsed="false">
      <c r="A63" s="94" t="s">
        <v>261</v>
      </c>
      <c r="B63" s="116" t="n">
        <v>0.562974</v>
      </c>
      <c r="C63" s="116" t="n">
        <v>0.562557</v>
      </c>
      <c r="D63" s="116" t="n">
        <v>0.000417</v>
      </c>
      <c r="E63" s="116" t="n">
        <v>0.000417</v>
      </c>
      <c r="F63" s="116" t="s">
        <v>61</v>
      </c>
      <c r="G63" s="116" t="s">
        <v>61</v>
      </c>
      <c r="H63" s="116" t="s">
        <v>61</v>
      </c>
      <c r="I63" s="116" t="s">
        <v>61</v>
      </c>
      <c r="J63" s="116" t="s">
        <v>61</v>
      </c>
    </row>
    <row r="64" s="123" customFormat="true" ht="18.75" hidden="false" customHeight="true" outlineLevel="0" collapsed="false">
      <c r="A64" s="145" t="s">
        <v>518</v>
      </c>
      <c r="B64" s="100" t="n">
        <v>147.4235194</v>
      </c>
      <c r="C64" s="100" t="n">
        <v>50.7646394</v>
      </c>
      <c r="D64" s="100" t="n">
        <v>76.593702</v>
      </c>
      <c r="E64" s="100" t="n">
        <v>70.086722</v>
      </c>
      <c r="F64" s="100" t="n">
        <v>6.50698</v>
      </c>
      <c r="G64" s="100" t="n">
        <v>20.065178</v>
      </c>
      <c r="H64" s="100" t="s">
        <v>61</v>
      </c>
      <c r="I64" s="100" t="s">
        <v>61</v>
      </c>
      <c r="J64" s="100" t="s">
        <v>61</v>
      </c>
    </row>
    <row r="65" customFormat="false" ht="13.5" hidden="false" customHeight="true" outlineLevel="0" collapsed="false">
      <c r="A65" s="89" t="s">
        <v>257</v>
      </c>
      <c r="B65" s="116" t="n">
        <v>140.1369604</v>
      </c>
      <c r="C65" s="116" t="n">
        <v>44.5101324</v>
      </c>
      <c r="D65" s="116" t="n">
        <v>75.56165</v>
      </c>
      <c r="E65" s="116" t="n">
        <v>69.58839</v>
      </c>
      <c r="F65" s="116" t="n">
        <v>5.97326</v>
      </c>
      <c r="G65" s="116" t="n">
        <v>20.065178</v>
      </c>
      <c r="H65" s="116" t="s">
        <v>61</v>
      </c>
      <c r="I65" s="116" t="s">
        <v>61</v>
      </c>
      <c r="J65" s="116" t="s">
        <v>61</v>
      </c>
    </row>
    <row r="66" customFormat="false" ht="13.5" hidden="false" customHeight="true" outlineLevel="0" collapsed="false">
      <c r="A66" s="89" t="s">
        <v>259</v>
      </c>
      <c r="B66" s="116" t="n">
        <v>7.286559</v>
      </c>
      <c r="C66" s="116" t="n">
        <v>6.254507</v>
      </c>
      <c r="D66" s="116" t="n">
        <v>1.032052</v>
      </c>
      <c r="E66" s="116" t="n">
        <v>0.498332</v>
      </c>
      <c r="F66" s="116" t="n">
        <v>0.53372</v>
      </c>
      <c r="G66" s="116" t="s">
        <v>61</v>
      </c>
      <c r="H66" s="116" t="s">
        <v>61</v>
      </c>
      <c r="I66" s="116" t="s">
        <v>61</v>
      </c>
      <c r="J66" s="116" t="s">
        <v>61</v>
      </c>
    </row>
    <row r="67" s="123" customFormat="true" ht="18.75" hidden="false" customHeight="true" outlineLevel="0" collapsed="false">
      <c r="A67" s="149" t="s">
        <v>188</v>
      </c>
      <c r="B67" s="100" t="n">
        <v>1352.57716040001</v>
      </c>
      <c r="C67" s="100" t="n">
        <v>566.988200900001</v>
      </c>
      <c r="D67" s="100" t="n">
        <v>569.722708499999</v>
      </c>
      <c r="E67" s="100" t="n">
        <v>384.2102704</v>
      </c>
      <c r="F67" s="100" t="n">
        <v>185.5124381</v>
      </c>
      <c r="G67" s="100" t="n">
        <v>215.866251</v>
      </c>
      <c r="H67" s="100" t="n">
        <v>2.556758</v>
      </c>
      <c r="I67" s="100" t="n">
        <v>2.786602</v>
      </c>
      <c r="J67" s="100" t="n">
        <v>0.494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2594</v>
      </c>
      <c r="D8" s="151" t="n">
        <v>10048</v>
      </c>
      <c r="E8" s="151" t="n">
        <v>6819</v>
      </c>
      <c r="F8" s="151" t="n">
        <v>2363</v>
      </c>
      <c r="G8" s="151" t="n">
        <v>834</v>
      </c>
      <c r="H8" s="151" t="n">
        <v>32</v>
      </c>
      <c r="I8" s="151" t="n">
        <v>2546</v>
      </c>
      <c r="J8" s="151" t="n">
        <v>2466</v>
      </c>
      <c r="K8" s="151" t="n">
        <v>80</v>
      </c>
    </row>
    <row r="9" customFormat="false" ht="14.25" hidden="false" customHeight="true" outlineLevel="0" collapsed="false">
      <c r="A9" s="152" t="s">
        <v>561</v>
      </c>
      <c r="B9" s="93" t="s">
        <v>560</v>
      </c>
      <c r="C9" s="151" t="n">
        <v>4810</v>
      </c>
      <c r="D9" s="151" t="n">
        <v>3760</v>
      </c>
      <c r="E9" s="151" t="n">
        <v>2456</v>
      </c>
      <c r="F9" s="151" t="n">
        <v>1161</v>
      </c>
      <c r="G9" s="151" t="n">
        <v>136</v>
      </c>
      <c r="H9" s="151" t="n">
        <v>7</v>
      </c>
      <c r="I9" s="151" t="n">
        <v>1050</v>
      </c>
      <c r="J9" s="151" t="n">
        <v>1006</v>
      </c>
      <c r="K9" s="151" t="n">
        <v>44</v>
      </c>
    </row>
    <row r="10" customFormat="false" ht="14.25" hidden="false" customHeight="true" outlineLevel="0" collapsed="false">
      <c r="A10" s="152" t="s">
        <v>562</v>
      </c>
      <c r="B10" s="93" t="s">
        <v>560</v>
      </c>
      <c r="C10" s="151" t="n">
        <v>6027</v>
      </c>
      <c r="D10" s="151" t="n">
        <v>4835</v>
      </c>
      <c r="E10" s="151" t="n">
        <v>3294</v>
      </c>
      <c r="F10" s="151" t="n">
        <v>928</v>
      </c>
      <c r="G10" s="151" t="n">
        <v>596</v>
      </c>
      <c r="H10" s="151" t="n">
        <v>17</v>
      </c>
      <c r="I10" s="151" t="n">
        <v>1192</v>
      </c>
      <c r="J10" s="151" t="n">
        <v>1164</v>
      </c>
      <c r="K10" s="151" t="n">
        <v>28</v>
      </c>
    </row>
    <row r="11" customFormat="false" ht="14.25" hidden="false" customHeight="true" outlineLevel="0" collapsed="false">
      <c r="A11" s="150" t="s">
        <v>563</v>
      </c>
      <c r="B11" s="93" t="s">
        <v>186</v>
      </c>
      <c r="C11" s="151" t="n">
        <v>24942</v>
      </c>
      <c r="D11" s="151" t="n">
        <v>20147</v>
      </c>
      <c r="E11" s="151" t="n">
        <v>12658</v>
      </c>
      <c r="F11" s="151" t="n">
        <v>4363</v>
      </c>
      <c r="G11" s="151" t="n">
        <v>3084</v>
      </c>
      <c r="H11" s="151" t="n">
        <v>42</v>
      </c>
      <c r="I11" s="151" t="n">
        <v>4795</v>
      </c>
      <c r="J11" s="151" t="n">
        <v>4660</v>
      </c>
      <c r="K11" s="151" t="n">
        <v>134</v>
      </c>
    </row>
    <row r="12" customFormat="false" ht="14.25" hidden="false" customHeight="true" outlineLevel="0" collapsed="false">
      <c r="A12" s="150" t="s">
        <v>564</v>
      </c>
      <c r="B12" s="93" t="s">
        <v>186</v>
      </c>
      <c r="C12" s="151" t="n">
        <v>17536</v>
      </c>
      <c r="D12" s="151" t="n">
        <v>13824</v>
      </c>
      <c r="E12" s="151" t="n">
        <v>9554</v>
      </c>
      <c r="F12" s="151" t="n">
        <v>3531</v>
      </c>
      <c r="G12" s="151" t="n">
        <v>717</v>
      </c>
      <c r="H12" s="151" t="n">
        <v>23</v>
      </c>
      <c r="I12" s="151" t="n">
        <v>3713</v>
      </c>
      <c r="J12" s="151" t="n">
        <v>3614</v>
      </c>
      <c r="K12" s="151" t="n">
        <v>99</v>
      </c>
    </row>
    <row r="13" customFormat="false" ht="14.25" hidden="false" customHeight="true" outlineLevel="0" collapsed="false">
      <c r="A13" s="150" t="s">
        <v>565</v>
      </c>
      <c r="B13" s="93" t="s">
        <v>566</v>
      </c>
      <c r="C13" s="151" t="n">
        <v>153</v>
      </c>
      <c r="D13" s="151" t="n">
        <v>139</v>
      </c>
      <c r="E13" s="151" t="n">
        <v>69</v>
      </c>
      <c r="F13" s="151" t="s">
        <v>61</v>
      </c>
      <c r="G13" s="151" t="n">
        <v>70</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344</v>
      </c>
      <c r="D15" s="151" t="n">
        <v>3566</v>
      </c>
      <c r="E15" s="151" t="n">
        <v>2276</v>
      </c>
      <c r="F15" s="151" t="n">
        <v>1132</v>
      </c>
      <c r="G15" s="151" t="n">
        <v>140</v>
      </c>
      <c r="H15" s="151" t="n">
        <v>18</v>
      </c>
      <c r="I15" s="151" t="n">
        <v>778</v>
      </c>
      <c r="J15" s="151" t="n">
        <v>727</v>
      </c>
      <c r="K15" s="151" t="n">
        <v>51</v>
      </c>
    </row>
    <row r="16" customFormat="false" ht="14.25" hidden="false" customHeight="true" outlineLevel="0" collapsed="false">
      <c r="A16" s="152" t="s">
        <v>561</v>
      </c>
      <c r="B16" s="93" t="s">
        <v>560</v>
      </c>
      <c r="C16" s="151" t="n">
        <v>3128</v>
      </c>
      <c r="D16" s="151" t="n">
        <v>2443</v>
      </c>
      <c r="E16" s="151" t="n">
        <v>1664</v>
      </c>
      <c r="F16" s="151" t="n">
        <v>698</v>
      </c>
      <c r="G16" s="151" t="n">
        <v>75</v>
      </c>
      <c r="H16" s="151" t="n">
        <v>6</v>
      </c>
      <c r="I16" s="151" t="n">
        <v>685</v>
      </c>
      <c r="J16" s="151" t="n">
        <v>643</v>
      </c>
      <c r="K16" s="151" t="n">
        <v>42</v>
      </c>
    </row>
    <row r="17" customFormat="false" ht="14.25" hidden="false" customHeight="true" outlineLevel="0" collapsed="false">
      <c r="A17" s="152" t="s">
        <v>562</v>
      </c>
      <c r="B17" s="93" t="s">
        <v>560</v>
      </c>
      <c r="C17" s="151" t="n">
        <v>783</v>
      </c>
      <c r="D17" s="151" t="n">
        <v>741</v>
      </c>
      <c r="E17" s="151" t="n">
        <v>339</v>
      </c>
      <c r="F17" s="151" t="n">
        <v>328</v>
      </c>
      <c r="G17" s="151" t="n">
        <v>64</v>
      </c>
      <c r="H17" s="151" t="n">
        <v>10</v>
      </c>
      <c r="I17" s="151" t="n">
        <v>42</v>
      </c>
      <c r="J17" s="151" t="n">
        <v>33</v>
      </c>
      <c r="K17" s="151" t="n">
        <v>9</v>
      </c>
    </row>
    <row r="18" customFormat="false" ht="14.25" hidden="false" customHeight="true" outlineLevel="0" collapsed="false">
      <c r="A18" s="150" t="s">
        <v>563</v>
      </c>
      <c r="B18" s="93" t="s">
        <v>186</v>
      </c>
      <c r="C18" s="151" t="n">
        <v>5251</v>
      </c>
      <c r="D18" s="151" t="n">
        <v>4633</v>
      </c>
      <c r="E18" s="151" t="n">
        <v>2577</v>
      </c>
      <c r="F18" s="151" t="n">
        <v>1790</v>
      </c>
      <c r="G18" s="151" t="n">
        <v>252</v>
      </c>
      <c r="H18" s="151" t="n">
        <v>15</v>
      </c>
      <c r="I18" s="151" t="n">
        <v>618</v>
      </c>
      <c r="J18" s="151" t="n">
        <v>532</v>
      </c>
      <c r="K18" s="151" t="n">
        <v>86</v>
      </c>
    </row>
    <row r="19" customFormat="false" ht="14.25" hidden="false" customHeight="true" outlineLevel="0" collapsed="false">
      <c r="A19" s="150" t="s">
        <v>564</v>
      </c>
      <c r="B19" s="93" t="s">
        <v>186</v>
      </c>
      <c r="C19" s="151" t="n">
        <v>4392</v>
      </c>
      <c r="D19" s="151" t="n">
        <v>3826</v>
      </c>
      <c r="E19" s="151" t="n">
        <v>2413</v>
      </c>
      <c r="F19" s="151" t="n">
        <v>1355</v>
      </c>
      <c r="G19" s="151" t="n">
        <v>52</v>
      </c>
      <c r="H19" s="151" t="n">
        <v>6</v>
      </c>
      <c r="I19" s="151" t="n">
        <v>566</v>
      </c>
      <c r="J19" s="151" t="n">
        <v>508</v>
      </c>
      <c r="K19" s="151" t="n">
        <v>58</v>
      </c>
    </row>
    <row r="20" customFormat="false" ht="14.25" hidden="false" customHeight="true" outlineLevel="0" collapsed="false">
      <c r="A20" s="150" t="s">
        <v>565</v>
      </c>
      <c r="B20" s="93" t="s">
        <v>566</v>
      </c>
      <c r="C20" s="151" t="n">
        <v>16</v>
      </c>
      <c r="D20" s="151" t="n">
        <v>11</v>
      </c>
      <c r="E20" s="151" t="n">
        <v>5</v>
      </c>
      <c r="F20" s="151" t="s">
        <v>61</v>
      </c>
      <c r="G20" s="151" t="n">
        <v>7</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239</v>
      </c>
      <c r="D22" s="151" t="n">
        <v>5636</v>
      </c>
      <c r="E22" s="151" t="n">
        <v>3766</v>
      </c>
      <c r="F22" s="151" t="n">
        <v>1162</v>
      </c>
      <c r="G22" s="151" t="n">
        <v>694</v>
      </c>
      <c r="H22" s="151" t="n">
        <v>14</v>
      </c>
      <c r="I22" s="151" t="n">
        <v>1603</v>
      </c>
      <c r="J22" s="151" t="n">
        <v>1577</v>
      </c>
      <c r="K22" s="151" t="n">
        <v>26</v>
      </c>
    </row>
    <row r="23" customFormat="false" ht="14.25" hidden="false" customHeight="true" outlineLevel="0" collapsed="false">
      <c r="A23" s="152" t="s">
        <v>561</v>
      </c>
      <c r="B23" s="93" t="s">
        <v>560</v>
      </c>
      <c r="C23" s="151" t="n">
        <v>1461</v>
      </c>
      <c r="D23" s="151" t="n">
        <v>1113</v>
      </c>
      <c r="E23" s="151" t="n">
        <v>606</v>
      </c>
      <c r="F23" s="151" t="n">
        <v>445</v>
      </c>
      <c r="G23" s="151" t="n">
        <v>61</v>
      </c>
      <c r="H23" s="151" t="n">
        <v>1</v>
      </c>
      <c r="I23" s="151" t="n">
        <v>348</v>
      </c>
      <c r="J23" s="151" t="n">
        <v>346</v>
      </c>
      <c r="K23" s="151" t="n">
        <v>2</v>
      </c>
    </row>
    <row r="24" customFormat="false" ht="14.25" hidden="false" customHeight="true" outlineLevel="0" collapsed="false">
      <c r="A24" s="152" t="s">
        <v>562</v>
      </c>
      <c r="B24" s="93" t="s">
        <v>560</v>
      </c>
      <c r="C24" s="151" t="n">
        <v>4728</v>
      </c>
      <c r="D24" s="151" t="n">
        <v>3689</v>
      </c>
      <c r="E24" s="151" t="n">
        <v>2576</v>
      </c>
      <c r="F24" s="151" t="n">
        <v>574</v>
      </c>
      <c r="G24" s="151" t="n">
        <v>532</v>
      </c>
      <c r="H24" s="151" t="n">
        <v>7</v>
      </c>
      <c r="I24" s="151" t="n">
        <v>1039</v>
      </c>
      <c r="J24" s="151" t="n">
        <v>1022</v>
      </c>
      <c r="K24" s="151" t="n">
        <v>17</v>
      </c>
    </row>
    <row r="25" customFormat="false" ht="14.25" hidden="false" customHeight="true" outlineLevel="0" collapsed="false">
      <c r="A25" s="150" t="s">
        <v>563</v>
      </c>
      <c r="B25" s="93" t="s">
        <v>186</v>
      </c>
      <c r="C25" s="151" t="n">
        <v>17269</v>
      </c>
      <c r="D25" s="151" t="n">
        <v>13424</v>
      </c>
      <c r="E25" s="151" t="n">
        <v>8149</v>
      </c>
      <c r="F25" s="151" t="n">
        <v>2416</v>
      </c>
      <c r="G25" s="151" t="n">
        <v>2832</v>
      </c>
      <c r="H25" s="151" t="n">
        <v>27</v>
      </c>
      <c r="I25" s="151" t="n">
        <v>3845</v>
      </c>
      <c r="J25" s="151" t="n">
        <v>3802</v>
      </c>
      <c r="K25" s="151" t="n">
        <v>43</v>
      </c>
    </row>
    <row r="26" customFormat="false" ht="14.25" hidden="false" customHeight="true" outlineLevel="0" collapsed="false">
      <c r="A26" s="150" t="s">
        <v>564</v>
      </c>
      <c r="B26" s="93" t="s">
        <v>186</v>
      </c>
      <c r="C26" s="151" t="n">
        <v>11782</v>
      </c>
      <c r="D26" s="151" t="n">
        <v>8815</v>
      </c>
      <c r="E26" s="151" t="n">
        <v>6040</v>
      </c>
      <c r="F26" s="151" t="n">
        <v>2093</v>
      </c>
      <c r="G26" s="151" t="n">
        <v>664</v>
      </c>
      <c r="H26" s="151" t="n">
        <v>17</v>
      </c>
      <c r="I26" s="151" t="n">
        <v>2967</v>
      </c>
      <c r="J26" s="151" t="n">
        <v>2929</v>
      </c>
      <c r="K26" s="151" t="n">
        <v>38</v>
      </c>
    </row>
    <row r="27" customFormat="false" ht="14.25" hidden="false" customHeight="true" outlineLevel="0" collapsed="false">
      <c r="A27" s="150" t="s">
        <v>565</v>
      </c>
      <c r="B27" s="93" t="s">
        <v>566</v>
      </c>
      <c r="C27" s="151" t="n">
        <v>121</v>
      </c>
      <c r="D27" s="151" t="n">
        <v>120</v>
      </c>
      <c r="E27" s="151" t="n">
        <v>56</v>
      </c>
      <c r="F27" s="151" t="s">
        <v>61</v>
      </c>
      <c r="G27" s="151" t="n">
        <v>64</v>
      </c>
      <c r="H27" s="151" t="s">
        <v>61</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095</v>
      </c>
      <c r="D29" s="151" t="n">
        <v>3576</v>
      </c>
      <c r="E29" s="151" t="n">
        <v>2408</v>
      </c>
      <c r="F29" s="151" t="n">
        <v>837</v>
      </c>
      <c r="G29" s="151" t="n">
        <v>325</v>
      </c>
      <c r="H29" s="151" t="n">
        <v>6</v>
      </c>
      <c r="I29" s="151" t="n">
        <v>1519</v>
      </c>
      <c r="J29" s="151" t="n">
        <v>1506</v>
      </c>
      <c r="K29" s="151" t="n">
        <v>13</v>
      </c>
    </row>
    <row r="30" customFormat="false" ht="14.25" hidden="false" customHeight="true" outlineLevel="0" collapsed="false">
      <c r="A30" s="152" t="s">
        <v>561</v>
      </c>
      <c r="B30" s="93" t="s">
        <v>560</v>
      </c>
      <c r="C30" s="151" t="n">
        <v>1159</v>
      </c>
      <c r="D30" s="151" t="n">
        <v>818</v>
      </c>
      <c r="E30" s="151" t="n">
        <v>450</v>
      </c>
      <c r="F30" s="151" t="n">
        <v>337</v>
      </c>
      <c r="G30" s="151" t="n">
        <v>30</v>
      </c>
      <c r="H30" s="151" t="n">
        <v>1</v>
      </c>
      <c r="I30" s="151" t="n">
        <v>341</v>
      </c>
      <c r="J30" s="151" t="n">
        <v>340</v>
      </c>
      <c r="K30" s="151" t="n">
        <v>1</v>
      </c>
    </row>
    <row r="31" customFormat="false" ht="14.25" hidden="false" customHeight="true" outlineLevel="0" collapsed="false">
      <c r="A31" s="152" t="s">
        <v>562</v>
      </c>
      <c r="B31" s="93" t="s">
        <v>560</v>
      </c>
      <c r="C31" s="151" t="n">
        <v>3229</v>
      </c>
      <c r="D31" s="151" t="n">
        <v>2243</v>
      </c>
      <c r="E31" s="151" t="n">
        <v>1608</v>
      </c>
      <c r="F31" s="151" t="n">
        <v>390</v>
      </c>
      <c r="G31" s="151" t="n">
        <v>242</v>
      </c>
      <c r="H31" s="151" t="n">
        <v>3</v>
      </c>
      <c r="I31" s="151" t="n">
        <v>986</v>
      </c>
      <c r="J31" s="151" t="n">
        <v>981</v>
      </c>
      <c r="K31" s="151" t="n">
        <v>5</v>
      </c>
    </row>
    <row r="32" customFormat="false" ht="14.25" hidden="false" customHeight="true" outlineLevel="0" collapsed="false">
      <c r="A32" s="150" t="s">
        <v>563</v>
      </c>
      <c r="B32" s="93" t="s">
        <v>186</v>
      </c>
      <c r="C32" s="151" t="n">
        <v>12118</v>
      </c>
      <c r="D32" s="151" t="n">
        <v>8418</v>
      </c>
      <c r="E32" s="151" t="n">
        <v>5411</v>
      </c>
      <c r="F32" s="151" t="n">
        <v>1708</v>
      </c>
      <c r="G32" s="151" t="n">
        <v>1289</v>
      </c>
      <c r="H32" s="151" t="n">
        <v>11</v>
      </c>
      <c r="I32" s="151" t="n">
        <v>3699</v>
      </c>
      <c r="J32" s="151" t="n">
        <v>3674</v>
      </c>
      <c r="K32" s="151" t="n">
        <v>25</v>
      </c>
    </row>
    <row r="33" customFormat="false" ht="14.25" hidden="false" customHeight="true" outlineLevel="0" collapsed="false">
      <c r="A33" s="150" t="s">
        <v>564</v>
      </c>
      <c r="B33" s="93" t="s">
        <v>186</v>
      </c>
      <c r="C33" s="151" t="n">
        <v>8155</v>
      </c>
      <c r="D33" s="151" t="n">
        <v>5380</v>
      </c>
      <c r="E33" s="151" t="n">
        <v>3729</v>
      </c>
      <c r="F33" s="151" t="n">
        <v>1381</v>
      </c>
      <c r="G33" s="151" t="n">
        <v>263</v>
      </c>
      <c r="H33" s="151" t="n">
        <v>7</v>
      </c>
      <c r="I33" s="151" t="n">
        <v>2774</v>
      </c>
      <c r="J33" s="151" t="n">
        <v>2756</v>
      </c>
      <c r="K33" s="151" t="n">
        <v>19</v>
      </c>
    </row>
    <row r="34" customFormat="false" ht="14.25" hidden="false" customHeight="true" outlineLevel="0" collapsed="false">
      <c r="A34" s="150" t="s">
        <v>565</v>
      </c>
      <c r="B34" s="93" t="s">
        <v>566</v>
      </c>
      <c r="C34" s="151" t="n">
        <v>58</v>
      </c>
      <c r="D34" s="151" t="n">
        <v>58</v>
      </c>
      <c r="E34" s="151" t="n">
        <v>26</v>
      </c>
      <c r="F34" s="151" t="s">
        <v>61</v>
      </c>
      <c r="G34" s="151" t="n">
        <v>31</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144</v>
      </c>
      <c r="D36" s="151" t="n">
        <v>2060</v>
      </c>
      <c r="E36" s="151" t="n">
        <v>1358</v>
      </c>
      <c r="F36" s="151" t="n">
        <v>325</v>
      </c>
      <c r="G36" s="151" t="n">
        <v>369</v>
      </c>
      <c r="H36" s="151" t="n">
        <v>8</v>
      </c>
      <c r="I36" s="151" t="n">
        <v>84</v>
      </c>
      <c r="J36" s="151" t="n">
        <v>71</v>
      </c>
      <c r="K36" s="151" t="n">
        <v>13</v>
      </c>
    </row>
    <row r="37" customFormat="false" ht="14.25" hidden="false" customHeight="true" outlineLevel="0" collapsed="false">
      <c r="A37" s="152" t="s">
        <v>561</v>
      </c>
      <c r="B37" s="93" t="s">
        <v>560</v>
      </c>
      <c r="C37" s="151" t="n">
        <v>302</v>
      </c>
      <c r="D37" s="151" t="n">
        <v>295</v>
      </c>
      <c r="E37" s="151" t="n">
        <v>156</v>
      </c>
      <c r="F37" s="151" t="n">
        <v>108</v>
      </c>
      <c r="G37" s="151" t="n">
        <v>31</v>
      </c>
      <c r="H37" s="151" t="s">
        <v>61</v>
      </c>
      <c r="I37" s="151" t="n">
        <v>7</v>
      </c>
      <c r="J37" s="151" t="n">
        <v>6</v>
      </c>
      <c r="K37" s="151" t="n">
        <v>1</v>
      </c>
    </row>
    <row r="38" customFormat="false" ht="14.25" hidden="false" customHeight="true" outlineLevel="0" collapsed="false">
      <c r="A38" s="152" t="s">
        <v>562</v>
      </c>
      <c r="B38" s="93" t="s">
        <v>560</v>
      </c>
      <c r="C38" s="151" t="n">
        <v>1499</v>
      </c>
      <c r="D38" s="151" t="n">
        <v>1446</v>
      </c>
      <c r="E38" s="151" t="n">
        <v>968</v>
      </c>
      <c r="F38" s="151" t="n">
        <v>184</v>
      </c>
      <c r="G38" s="151" t="n">
        <v>290</v>
      </c>
      <c r="H38" s="151" t="n">
        <v>4</v>
      </c>
      <c r="I38" s="151" t="n">
        <v>53</v>
      </c>
      <c r="J38" s="151" t="n">
        <v>41</v>
      </c>
      <c r="K38" s="151" t="n">
        <v>12</v>
      </c>
    </row>
    <row r="39" customFormat="false" ht="14.25" hidden="false" customHeight="true" outlineLevel="0" collapsed="false">
      <c r="A39" s="150" t="s">
        <v>563</v>
      </c>
      <c r="B39" s="93" t="s">
        <v>186</v>
      </c>
      <c r="C39" s="151" t="n">
        <v>5152</v>
      </c>
      <c r="D39" s="151" t="n">
        <v>5006</v>
      </c>
      <c r="E39" s="151" t="n">
        <v>2738</v>
      </c>
      <c r="F39" s="151" t="n">
        <v>708</v>
      </c>
      <c r="G39" s="151" t="n">
        <v>1544</v>
      </c>
      <c r="H39" s="151" t="n">
        <v>16</v>
      </c>
      <c r="I39" s="151" t="n">
        <v>145</v>
      </c>
      <c r="J39" s="151" t="n">
        <v>128</v>
      </c>
      <c r="K39" s="151" t="n">
        <v>18</v>
      </c>
    </row>
    <row r="40" customFormat="false" ht="14.25" hidden="false" customHeight="true" outlineLevel="0" collapsed="false">
      <c r="A40" s="150" t="s">
        <v>564</v>
      </c>
      <c r="B40" s="93" t="s">
        <v>186</v>
      </c>
      <c r="C40" s="151" t="n">
        <v>3627</v>
      </c>
      <c r="D40" s="151" t="n">
        <v>3435</v>
      </c>
      <c r="E40" s="151" t="n">
        <v>2312</v>
      </c>
      <c r="F40" s="151" t="n">
        <v>712</v>
      </c>
      <c r="G40" s="151" t="n">
        <v>401</v>
      </c>
      <c r="H40" s="151" t="n">
        <v>10</v>
      </c>
      <c r="I40" s="151" t="n">
        <v>193</v>
      </c>
      <c r="J40" s="151" t="n">
        <v>173</v>
      </c>
      <c r="K40" s="151" t="n">
        <v>20</v>
      </c>
    </row>
    <row r="41" customFormat="false" ht="14.25" hidden="false" customHeight="true" outlineLevel="0" collapsed="false">
      <c r="A41" s="150" t="s">
        <v>565</v>
      </c>
      <c r="B41" s="93" t="s">
        <v>566</v>
      </c>
      <c r="C41" s="151" t="n">
        <v>63</v>
      </c>
      <c r="D41" s="151" t="n">
        <v>62</v>
      </c>
      <c r="E41" s="151" t="n">
        <v>30</v>
      </c>
      <c r="F41" s="151" t="s">
        <v>61</v>
      </c>
      <c r="G41" s="151" t="n">
        <v>32</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11</v>
      </c>
      <c r="D43" s="151" t="n">
        <v>846</v>
      </c>
      <c r="E43" s="151" t="n">
        <v>777</v>
      </c>
      <c r="F43" s="151" t="n">
        <v>69</v>
      </c>
      <c r="G43" s="151" t="s">
        <v>61</v>
      </c>
      <c r="H43" s="151" t="s">
        <v>61</v>
      </c>
      <c r="I43" s="151" t="n">
        <v>165</v>
      </c>
      <c r="J43" s="151" t="n">
        <v>162</v>
      </c>
      <c r="K43" s="151" t="n">
        <v>3</v>
      </c>
    </row>
    <row r="44" customFormat="false" ht="14.25" hidden="false" customHeight="true" outlineLevel="0" collapsed="false">
      <c r="A44" s="152" t="s">
        <v>561</v>
      </c>
      <c r="B44" s="93" t="s">
        <v>560</v>
      </c>
      <c r="C44" s="151" t="n">
        <v>221</v>
      </c>
      <c r="D44" s="151" t="n">
        <v>204</v>
      </c>
      <c r="E44" s="151" t="n">
        <v>186</v>
      </c>
      <c r="F44" s="151" t="n">
        <v>18</v>
      </c>
      <c r="G44" s="151" t="s">
        <v>61</v>
      </c>
      <c r="H44" s="151" t="s">
        <v>61</v>
      </c>
      <c r="I44" s="151" t="n">
        <v>17</v>
      </c>
      <c r="J44" s="151" t="n">
        <v>17</v>
      </c>
      <c r="K44" s="151" t="s">
        <v>61</v>
      </c>
    </row>
    <row r="45" customFormat="false" ht="14.25" hidden="false" customHeight="true" outlineLevel="0" collapsed="false">
      <c r="A45" s="152" t="s">
        <v>562</v>
      </c>
      <c r="B45" s="93" t="s">
        <v>560</v>
      </c>
      <c r="C45" s="151" t="n">
        <v>516</v>
      </c>
      <c r="D45" s="151" t="n">
        <v>405</v>
      </c>
      <c r="E45" s="151" t="n">
        <v>379</v>
      </c>
      <c r="F45" s="151" t="n">
        <v>26</v>
      </c>
      <c r="G45" s="151" t="s">
        <v>61</v>
      </c>
      <c r="H45" s="151" t="s">
        <v>61</v>
      </c>
      <c r="I45" s="151" t="n">
        <v>111</v>
      </c>
      <c r="J45" s="151" t="n">
        <v>109</v>
      </c>
      <c r="K45" s="151" t="n">
        <v>2</v>
      </c>
    </row>
    <row r="46" customFormat="false" ht="14.25" hidden="false" customHeight="true" outlineLevel="0" collapsed="false">
      <c r="A46" s="150" t="s">
        <v>563</v>
      </c>
      <c r="B46" s="93" t="s">
        <v>186</v>
      </c>
      <c r="C46" s="151" t="n">
        <v>2422</v>
      </c>
      <c r="D46" s="151" t="n">
        <v>2090</v>
      </c>
      <c r="E46" s="151" t="n">
        <v>1933</v>
      </c>
      <c r="F46" s="151" t="n">
        <v>157</v>
      </c>
      <c r="G46" s="151" t="s">
        <v>61</v>
      </c>
      <c r="H46" s="151" t="s">
        <v>61</v>
      </c>
      <c r="I46" s="151" t="n">
        <v>332</v>
      </c>
      <c r="J46" s="151" t="n">
        <v>327</v>
      </c>
      <c r="K46" s="151" t="n">
        <v>5</v>
      </c>
    </row>
    <row r="47" customFormat="false" ht="14.25" hidden="false" customHeight="true" outlineLevel="0" collapsed="false">
      <c r="A47" s="150" t="s">
        <v>564</v>
      </c>
      <c r="B47" s="93" t="s">
        <v>186</v>
      </c>
      <c r="C47" s="151" t="n">
        <v>1362</v>
      </c>
      <c r="D47" s="151" t="n">
        <v>1182</v>
      </c>
      <c r="E47" s="151" t="n">
        <v>1100</v>
      </c>
      <c r="F47" s="151" t="n">
        <v>82</v>
      </c>
      <c r="G47" s="151" t="s">
        <v>61</v>
      </c>
      <c r="H47" s="151" t="s">
        <v>61</v>
      </c>
      <c r="I47" s="151" t="n">
        <v>180</v>
      </c>
      <c r="J47" s="151" t="n">
        <v>177</v>
      </c>
      <c r="K47" s="151" t="n">
        <v>3</v>
      </c>
    </row>
    <row r="48" customFormat="false" ht="14.25" hidden="false" customHeight="true" outlineLevel="0" collapsed="false">
      <c r="A48" s="150" t="s">
        <v>565</v>
      </c>
      <c r="B48" s="93" t="s">
        <v>566</v>
      </c>
      <c r="C48" s="151" t="n">
        <v>15</v>
      </c>
      <c r="D48" s="151" t="n">
        <v>8</v>
      </c>
      <c r="E48" s="151" t="n">
        <v>8</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338</v>
      </c>
      <c r="D9" s="151" t="n">
        <v>5790</v>
      </c>
      <c r="E9" s="151" t="n">
        <v>3928</v>
      </c>
      <c r="F9" s="151" t="n">
        <v>1158</v>
      </c>
      <c r="G9" s="151" t="n">
        <v>692</v>
      </c>
      <c r="H9" s="151" t="n">
        <v>12</v>
      </c>
      <c r="I9" s="151" t="n">
        <v>1548</v>
      </c>
      <c r="J9" s="151" t="n">
        <v>1524</v>
      </c>
      <c r="K9" s="151" t="n">
        <v>24</v>
      </c>
    </row>
    <row r="10" customFormat="false" ht="14.25" hidden="false" customHeight="true" outlineLevel="0" collapsed="false">
      <c r="A10" s="152" t="s">
        <v>561</v>
      </c>
      <c r="B10" s="93" t="s">
        <v>560</v>
      </c>
      <c r="C10" s="151" t="n">
        <v>1417</v>
      </c>
      <c r="D10" s="151" t="n">
        <v>1075</v>
      </c>
      <c r="E10" s="151" t="n">
        <v>589</v>
      </c>
      <c r="F10" s="151" t="n">
        <v>424</v>
      </c>
      <c r="G10" s="151" t="n">
        <v>61</v>
      </c>
      <c r="H10" s="151" t="n">
        <v>1</v>
      </c>
      <c r="I10" s="151" t="n">
        <v>342</v>
      </c>
      <c r="J10" s="151" t="n">
        <v>340</v>
      </c>
      <c r="K10" s="151" t="n">
        <v>2</v>
      </c>
    </row>
    <row r="11" customFormat="false" ht="14.25" hidden="false" customHeight="true" outlineLevel="0" collapsed="false">
      <c r="A11" s="152" t="s">
        <v>562</v>
      </c>
      <c r="B11" s="93" t="s">
        <v>560</v>
      </c>
      <c r="C11" s="151" t="n">
        <v>4956</v>
      </c>
      <c r="D11" s="151" t="n">
        <v>3813</v>
      </c>
      <c r="E11" s="151" t="n">
        <v>2704</v>
      </c>
      <c r="F11" s="151" t="n">
        <v>573</v>
      </c>
      <c r="G11" s="151" t="n">
        <v>530</v>
      </c>
      <c r="H11" s="151" t="n">
        <v>6</v>
      </c>
      <c r="I11" s="151" t="n">
        <v>1143</v>
      </c>
      <c r="J11" s="151" t="n">
        <v>1129</v>
      </c>
      <c r="K11" s="151" t="n">
        <v>14</v>
      </c>
    </row>
    <row r="12" customFormat="false" ht="14.25" hidden="false" customHeight="true" outlineLevel="0" collapsed="false">
      <c r="A12" s="150" t="s">
        <v>563</v>
      </c>
      <c r="B12" s="93" t="s">
        <v>186</v>
      </c>
      <c r="C12" s="151" t="n">
        <v>18535</v>
      </c>
      <c r="D12" s="151" t="n">
        <v>14526</v>
      </c>
      <c r="E12" s="151" t="n">
        <v>9212</v>
      </c>
      <c r="F12" s="151" t="n">
        <v>2464</v>
      </c>
      <c r="G12" s="151" t="n">
        <v>2827</v>
      </c>
      <c r="H12" s="151" t="n">
        <v>23</v>
      </c>
      <c r="I12" s="151" t="n">
        <v>4009</v>
      </c>
      <c r="J12" s="151" t="n">
        <v>3969</v>
      </c>
      <c r="K12" s="151" t="n">
        <v>40</v>
      </c>
    </row>
    <row r="13" customFormat="false" ht="14.25" hidden="false" customHeight="true" outlineLevel="0" collapsed="false">
      <c r="A13" s="150" t="s">
        <v>564</v>
      </c>
      <c r="B13" s="93" t="s">
        <v>186</v>
      </c>
      <c r="C13" s="151" t="n">
        <v>12059</v>
      </c>
      <c r="D13" s="151" t="n">
        <v>9048</v>
      </c>
      <c r="E13" s="151" t="n">
        <v>6351</v>
      </c>
      <c r="F13" s="151" t="n">
        <v>2019</v>
      </c>
      <c r="G13" s="151" t="n">
        <v>664</v>
      </c>
      <c r="H13" s="151" t="n">
        <v>14</v>
      </c>
      <c r="I13" s="151" t="n">
        <v>3011</v>
      </c>
      <c r="J13" s="151" t="n">
        <v>2979</v>
      </c>
      <c r="K13" s="151" t="n">
        <v>32</v>
      </c>
    </row>
    <row r="14" customFormat="false" ht="14.25" hidden="false" customHeight="true" outlineLevel="0" collapsed="false">
      <c r="A14" s="150" t="s">
        <v>565</v>
      </c>
      <c r="B14" s="93" t="s">
        <v>566</v>
      </c>
      <c r="C14" s="151" t="n">
        <v>134</v>
      </c>
      <c r="D14" s="151" t="n">
        <v>126</v>
      </c>
      <c r="E14" s="151" t="n">
        <v>63</v>
      </c>
      <c r="F14" s="151" t="s">
        <v>61</v>
      </c>
      <c r="G14" s="151" t="n">
        <v>63</v>
      </c>
      <c r="H14" s="151" t="s">
        <v>61</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986</v>
      </c>
      <c r="D16" s="151" t="n">
        <v>3582</v>
      </c>
      <c r="E16" s="151" t="n">
        <v>2401</v>
      </c>
      <c r="F16" s="151" t="n">
        <v>852</v>
      </c>
      <c r="G16" s="151" t="n">
        <v>324</v>
      </c>
      <c r="H16" s="151" t="n">
        <v>5</v>
      </c>
      <c r="I16" s="151" t="n">
        <v>1404</v>
      </c>
      <c r="J16" s="151" t="n">
        <v>1388</v>
      </c>
      <c r="K16" s="151" t="n">
        <v>16</v>
      </c>
    </row>
    <row r="17" customFormat="false" ht="14.25" hidden="false" customHeight="true" outlineLevel="0" collapsed="false">
      <c r="A17" s="152" t="s">
        <v>561</v>
      </c>
      <c r="B17" s="93" t="s">
        <v>560</v>
      </c>
      <c r="C17" s="151" t="n">
        <v>1108</v>
      </c>
      <c r="D17" s="151" t="n">
        <v>781</v>
      </c>
      <c r="E17" s="151" t="n">
        <v>425</v>
      </c>
      <c r="F17" s="151" t="n">
        <v>325</v>
      </c>
      <c r="G17" s="151" t="n">
        <v>30</v>
      </c>
      <c r="H17" s="151" t="n">
        <v>1</v>
      </c>
      <c r="I17" s="151" t="n">
        <v>327</v>
      </c>
      <c r="J17" s="151" t="n">
        <v>326</v>
      </c>
      <c r="K17" s="151" t="n">
        <v>1</v>
      </c>
    </row>
    <row r="18" customFormat="false" ht="14.25" hidden="false" customHeight="true" outlineLevel="0" collapsed="false">
      <c r="A18" s="152" t="s">
        <v>562</v>
      </c>
      <c r="B18" s="93" t="s">
        <v>560</v>
      </c>
      <c r="C18" s="151" t="n">
        <v>3276</v>
      </c>
      <c r="D18" s="151" t="n">
        <v>2240</v>
      </c>
      <c r="E18" s="151" t="n">
        <v>1600</v>
      </c>
      <c r="F18" s="151" t="n">
        <v>396</v>
      </c>
      <c r="G18" s="151" t="n">
        <v>241</v>
      </c>
      <c r="H18" s="151" t="n">
        <v>3</v>
      </c>
      <c r="I18" s="151" t="n">
        <v>1036</v>
      </c>
      <c r="J18" s="151" t="n">
        <v>1029</v>
      </c>
      <c r="K18" s="151" t="n">
        <v>7</v>
      </c>
    </row>
    <row r="19" customFormat="false" ht="14.25" hidden="false" customHeight="true" outlineLevel="0" collapsed="false">
      <c r="A19" s="150" t="s">
        <v>563</v>
      </c>
      <c r="B19" s="93" t="s">
        <v>186</v>
      </c>
      <c r="C19" s="151" t="n">
        <v>12645</v>
      </c>
      <c r="D19" s="151" t="n">
        <v>8936</v>
      </c>
      <c r="E19" s="151" t="n">
        <v>5859</v>
      </c>
      <c r="F19" s="151" t="n">
        <v>1784</v>
      </c>
      <c r="G19" s="151" t="n">
        <v>1286</v>
      </c>
      <c r="H19" s="151" t="n">
        <v>8</v>
      </c>
      <c r="I19" s="151" t="n">
        <v>3709</v>
      </c>
      <c r="J19" s="151" t="n">
        <v>3679</v>
      </c>
      <c r="K19" s="151" t="n">
        <v>30</v>
      </c>
    </row>
    <row r="20" customFormat="false" ht="14.25" hidden="false" customHeight="true" outlineLevel="0" collapsed="false">
      <c r="A20" s="150" t="s">
        <v>564</v>
      </c>
      <c r="B20" s="93" t="s">
        <v>186</v>
      </c>
      <c r="C20" s="151" t="n">
        <v>8176</v>
      </c>
      <c r="D20" s="151" t="n">
        <v>5440</v>
      </c>
      <c r="E20" s="151" t="n">
        <v>3789</v>
      </c>
      <c r="F20" s="151" t="n">
        <v>1383</v>
      </c>
      <c r="G20" s="151" t="n">
        <v>263</v>
      </c>
      <c r="H20" s="151" t="n">
        <v>5</v>
      </c>
      <c r="I20" s="151" t="n">
        <v>2736</v>
      </c>
      <c r="J20" s="151" t="n">
        <v>2717</v>
      </c>
      <c r="K20" s="151" t="n">
        <v>19</v>
      </c>
    </row>
    <row r="21" customFormat="false" ht="14.25" hidden="false" customHeight="true" outlineLevel="0" collapsed="false">
      <c r="A21" s="150" t="s">
        <v>565</v>
      </c>
      <c r="B21" s="93" t="s">
        <v>566</v>
      </c>
      <c r="C21" s="151" t="n">
        <v>64</v>
      </c>
      <c r="D21" s="151" t="n">
        <v>60</v>
      </c>
      <c r="E21" s="151" t="n">
        <v>29</v>
      </c>
      <c r="F21" s="151" t="s">
        <v>61</v>
      </c>
      <c r="G21" s="151" t="n">
        <v>31</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352</v>
      </c>
      <c r="D23" s="151" t="n">
        <v>2208</v>
      </c>
      <c r="E23" s="151" t="n">
        <v>1527</v>
      </c>
      <c r="F23" s="151" t="n">
        <v>306</v>
      </c>
      <c r="G23" s="151" t="n">
        <v>368</v>
      </c>
      <c r="H23" s="151" t="n">
        <v>7</v>
      </c>
      <c r="I23" s="151" t="n">
        <v>144</v>
      </c>
      <c r="J23" s="151" t="n">
        <v>136</v>
      </c>
      <c r="K23" s="151" t="n">
        <v>8</v>
      </c>
    </row>
    <row r="24" customFormat="false" ht="14.25" hidden="false" customHeight="true" outlineLevel="0" collapsed="false">
      <c r="A24" s="152" t="s">
        <v>561</v>
      </c>
      <c r="B24" s="93" t="s">
        <v>560</v>
      </c>
      <c r="C24" s="151" t="n">
        <v>309</v>
      </c>
      <c r="D24" s="151" t="n">
        <v>294</v>
      </c>
      <c r="E24" s="151" t="n">
        <v>164</v>
      </c>
      <c r="F24" s="151" t="n">
        <v>99</v>
      </c>
      <c r="G24" s="151" t="n">
        <v>31</v>
      </c>
      <c r="H24" s="151" t="s">
        <v>61</v>
      </c>
      <c r="I24" s="151" t="n">
        <v>15</v>
      </c>
      <c r="J24" s="151" t="n">
        <v>14</v>
      </c>
      <c r="K24" s="151" t="n">
        <v>1</v>
      </c>
    </row>
    <row r="25" customFormat="false" ht="14.25" hidden="false" customHeight="true" outlineLevel="0" collapsed="false">
      <c r="A25" s="152" t="s">
        <v>562</v>
      </c>
      <c r="B25" s="93" t="s">
        <v>560</v>
      </c>
      <c r="C25" s="151" t="n">
        <v>1680</v>
      </c>
      <c r="D25" s="151" t="n">
        <v>1573</v>
      </c>
      <c r="E25" s="151" t="n">
        <v>1104</v>
      </c>
      <c r="F25" s="151" t="n">
        <v>177</v>
      </c>
      <c r="G25" s="151" t="n">
        <v>289</v>
      </c>
      <c r="H25" s="151" t="n">
        <v>3</v>
      </c>
      <c r="I25" s="151" t="n">
        <v>107</v>
      </c>
      <c r="J25" s="151" t="n">
        <v>100</v>
      </c>
      <c r="K25" s="151" t="n">
        <v>7</v>
      </c>
    </row>
    <row r="26" customFormat="false" ht="14.25" hidden="false" customHeight="true" outlineLevel="0" collapsed="false">
      <c r="A26" s="150" t="s">
        <v>563</v>
      </c>
      <c r="B26" s="93" t="s">
        <v>186</v>
      </c>
      <c r="C26" s="151" t="n">
        <v>5890</v>
      </c>
      <c r="D26" s="151" t="n">
        <v>5590</v>
      </c>
      <c r="E26" s="151" t="n">
        <v>3353</v>
      </c>
      <c r="F26" s="151" t="n">
        <v>680</v>
      </c>
      <c r="G26" s="151" t="n">
        <v>1541</v>
      </c>
      <c r="H26" s="151" t="n">
        <v>15</v>
      </c>
      <c r="I26" s="151" t="n">
        <v>300</v>
      </c>
      <c r="J26" s="151" t="n">
        <v>290</v>
      </c>
      <c r="K26" s="151" t="n">
        <v>9</v>
      </c>
    </row>
    <row r="27" customFormat="false" ht="14.25" hidden="false" customHeight="true" outlineLevel="0" collapsed="false">
      <c r="A27" s="150" t="s">
        <v>564</v>
      </c>
      <c r="B27" s="93" t="s">
        <v>186</v>
      </c>
      <c r="C27" s="151" t="n">
        <v>3884</v>
      </c>
      <c r="D27" s="151" t="n">
        <v>3608</v>
      </c>
      <c r="E27" s="151" t="n">
        <v>2562</v>
      </c>
      <c r="F27" s="151" t="n">
        <v>637</v>
      </c>
      <c r="G27" s="151" t="n">
        <v>401</v>
      </c>
      <c r="H27" s="151" t="n">
        <v>9</v>
      </c>
      <c r="I27" s="151" t="n">
        <v>276</v>
      </c>
      <c r="J27" s="151" t="n">
        <v>262</v>
      </c>
      <c r="K27" s="151" t="n">
        <v>13</v>
      </c>
    </row>
    <row r="28" customFormat="false" ht="14.25" hidden="false" customHeight="true" outlineLevel="0" collapsed="false">
      <c r="A28" s="150" t="s">
        <v>565</v>
      </c>
      <c r="B28" s="93" t="s">
        <v>566</v>
      </c>
      <c r="C28" s="151" t="n">
        <v>71</v>
      </c>
      <c r="D28" s="151" t="n">
        <v>66</v>
      </c>
      <c r="E28" s="151" t="n">
        <v>33</v>
      </c>
      <c r="F28" s="151" t="s">
        <v>61</v>
      </c>
      <c r="G28" s="151" t="n">
        <v>32</v>
      </c>
      <c r="H28" s="151" t="s">
        <v>61</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289</v>
      </c>
      <c r="D31" s="151" t="n">
        <v>234</v>
      </c>
      <c r="E31" s="151" t="n">
        <v>232</v>
      </c>
      <c r="F31" s="151" t="n">
        <v>2</v>
      </c>
      <c r="G31" s="151" t="s">
        <v>61</v>
      </c>
      <c r="H31" s="151" t="s">
        <v>61</v>
      </c>
      <c r="I31" s="151" t="n">
        <v>55</v>
      </c>
      <c r="J31" s="151" t="n">
        <v>55</v>
      </c>
      <c r="K31" s="151" t="s">
        <v>61</v>
      </c>
    </row>
    <row r="32" customFormat="false" ht="14.25" hidden="false" customHeight="true" outlineLevel="0" collapsed="false">
      <c r="A32" s="152" t="s">
        <v>561</v>
      </c>
      <c r="B32" s="93" t="s">
        <v>560</v>
      </c>
      <c r="C32" s="151" t="n">
        <v>165</v>
      </c>
      <c r="D32" s="151" t="n">
        <v>142</v>
      </c>
      <c r="E32" s="151" t="n">
        <v>141</v>
      </c>
      <c r="F32" s="151" t="n">
        <v>1</v>
      </c>
      <c r="G32" s="151" t="s">
        <v>61</v>
      </c>
      <c r="H32" s="151" t="s">
        <v>61</v>
      </c>
      <c r="I32" s="151" t="n">
        <v>23</v>
      </c>
      <c r="J32" s="151" t="n">
        <v>23</v>
      </c>
      <c r="K32" s="151" t="s">
        <v>61</v>
      </c>
    </row>
    <row r="33" customFormat="false" ht="14.25" hidden="false" customHeight="true" outlineLevel="0" collapsed="false">
      <c r="A33" s="152" t="s">
        <v>562</v>
      </c>
      <c r="B33" s="93" t="s">
        <v>560</v>
      </c>
      <c r="C33" s="151" t="n">
        <v>51</v>
      </c>
      <c r="D33" s="151" t="n">
        <v>49</v>
      </c>
      <c r="E33" s="151" t="n">
        <v>48</v>
      </c>
      <c r="F33" s="151" t="n">
        <v>1</v>
      </c>
      <c r="G33" s="151" t="s">
        <v>61</v>
      </c>
      <c r="H33" s="151" t="s">
        <v>61</v>
      </c>
      <c r="I33" s="151" t="n">
        <v>2</v>
      </c>
      <c r="J33" s="151" t="n">
        <v>2</v>
      </c>
      <c r="K33" s="151" t="s">
        <v>61</v>
      </c>
    </row>
    <row r="34" customFormat="false" ht="14.25" hidden="false" customHeight="true" outlineLevel="0" collapsed="false">
      <c r="A34" s="150" t="s">
        <v>563</v>
      </c>
      <c r="B34" s="93" t="s">
        <v>186</v>
      </c>
      <c r="C34" s="151" t="n">
        <v>502</v>
      </c>
      <c r="D34" s="151" t="n">
        <v>412</v>
      </c>
      <c r="E34" s="151" t="n">
        <v>408</v>
      </c>
      <c r="F34" s="151" t="n">
        <v>4</v>
      </c>
      <c r="G34" s="151" t="s">
        <v>61</v>
      </c>
      <c r="H34" s="151" t="s">
        <v>61</v>
      </c>
      <c r="I34" s="151" t="n">
        <v>90</v>
      </c>
      <c r="J34" s="151" t="n">
        <v>90</v>
      </c>
      <c r="K34" s="151" t="s">
        <v>61</v>
      </c>
    </row>
    <row r="35" customFormat="false" ht="14.25" hidden="false" customHeight="true" outlineLevel="0" collapsed="false">
      <c r="A35" s="150" t="s">
        <v>564</v>
      </c>
      <c r="B35" s="93" t="s">
        <v>186</v>
      </c>
      <c r="C35" s="151" t="n">
        <v>310</v>
      </c>
      <c r="D35" s="151" t="n">
        <v>252</v>
      </c>
      <c r="E35" s="151" t="n">
        <v>248</v>
      </c>
      <c r="F35" s="151" t="n">
        <v>4</v>
      </c>
      <c r="G35" s="151" t="s">
        <v>61</v>
      </c>
      <c r="H35" s="151" t="s">
        <v>61</v>
      </c>
      <c r="I35" s="151" t="n">
        <v>57</v>
      </c>
      <c r="J35" s="151" t="n">
        <v>55</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90</v>
      </c>
      <c r="D38" s="151" t="n">
        <v>151</v>
      </c>
      <c r="E38" s="151" t="n">
        <v>150</v>
      </c>
      <c r="F38" s="151" t="n">
        <v>1</v>
      </c>
      <c r="G38" s="151" t="s">
        <v>61</v>
      </c>
      <c r="H38" s="151" t="s">
        <v>61</v>
      </c>
      <c r="I38" s="151" t="n">
        <v>39</v>
      </c>
      <c r="J38" s="151" t="n">
        <v>39</v>
      </c>
      <c r="K38" s="151" t="s">
        <v>61</v>
      </c>
    </row>
    <row r="39" customFormat="false" ht="14.25" hidden="false" customHeight="true" outlineLevel="0" collapsed="false">
      <c r="A39" s="152" t="s">
        <v>561</v>
      </c>
      <c r="B39" s="93" t="s">
        <v>560</v>
      </c>
      <c r="C39" s="151" t="n">
        <v>100</v>
      </c>
      <c r="D39" s="151" t="n">
        <v>86</v>
      </c>
      <c r="E39" s="151" t="n">
        <v>85</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36</v>
      </c>
      <c r="D40" s="151" t="n">
        <v>35</v>
      </c>
      <c r="E40" s="151" t="n">
        <v>35</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321</v>
      </c>
      <c r="D41" s="151" t="n">
        <v>257</v>
      </c>
      <c r="E41" s="151" t="n">
        <v>255</v>
      </c>
      <c r="F41" s="151" t="n">
        <v>2</v>
      </c>
      <c r="G41" s="151" t="s">
        <v>61</v>
      </c>
      <c r="H41" s="151" t="s">
        <v>61</v>
      </c>
      <c r="I41" s="151" t="n">
        <v>64</v>
      </c>
      <c r="J41" s="151" t="n">
        <v>64</v>
      </c>
      <c r="K41" s="151" t="s">
        <v>61</v>
      </c>
    </row>
    <row r="42" customFormat="false" ht="14.25" hidden="false" customHeight="true" outlineLevel="0" collapsed="false">
      <c r="A42" s="150" t="s">
        <v>564</v>
      </c>
      <c r="B42" s="93" t="s">
        <v>186</v>
      </c>
      <c r="C42" s="151" t="n">
        <v>183</v>
      </c>
      <c r="D42" s="151" t="n">
        <v>144</v>
      </c>
      <c r="E42" s="151" t="n">
        <v>142</v>
      </c>
      <c r="F42" s="151" t="n">
        <v>3</v>
      </c>
      <c r="G42" s="151" t="s">
        <v>61</v>
      </c>
      <c r="H42" s="151" t="s">
        <v>61</v>
      </c>
      <c r="I42" s="151" t="n">
        <v>39</v>
      </c>
      <c r="J42" s="151" t="n">
        <v>36</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99</v>
      </c>
      <c r="D45" s="151" t="n">
        <v>83</v>
      </c>
      <c r="E45" s="151" t="n">
        <v>82</v>
      </c>
      <c r="F45" s="151" t="n">
        <v>1</v>
      </c>
      <c r="G45" s="151" t="s">
        <v>61</v>
      </c>
      <c r="H45" s="151" t="s">
        <v>61</v>
      </c>
      <c r="I45" s="151" t="n">
        <v>16</v>
      </c>
      <c r="J45" s="151" t="n">
        <v>16</v>
      </c>
      <c r="K45" s="151" t="s">
        <v>61</v>
      </c>
    </row>
    <row r="46" customFormat="false" ht="14.25" hidden="false" customHeight="true" outlineLevel="0" collapsed="false">
      <c r="A46" s="152" t="s">
        <v>561</v>
      </c>
      <c r="B46" s="93" t="s">
        <v>560</v>
      </c>
      <c r="C46" s="151" t="n">
        <v>65</v>
      </c>
      <c r="D46" s="151" t="n">
        <v>56</v>
      </c>
      <c r="E46" s="151" t="n">
        <v>56</v>
      </c>
      <c r="F46" s="151" t="s">
        <v>61</v>
      </c>
      <c r="G46" s="151" t="s">
        <v>61</v>
      </c>
      <c r="H46" s="151" t="s">
        <v>61</v>
      </c>
      <c r="I46" s="151" t="n">
        <v>9</v>
      </c>
      <c r="J46" s="151" t="n">
        <v>9</v>
      </c>
      <c r="K46" s="151" t="s">
        <v>61</v>
      </c>
    </row>
    <row r="47" customFormat="false" ht="14.25" hidden="false" customHeight="true" outlineLevel="0" collapsed="false">
      <c r="A47" s="152" t="s">
        <v>562</v>
      </c>
      <c r="B47" s="93" t="s">
        <v>560</v>
      </c>
      <c r="C47" s="151" t="n">
        <v>15</v>
      </c>
      <c r="D47" s="151" t="n">
        <v>14</v>
      </c>
      <c r="E47" s="151" t="n">
        <v>13</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181</v>
      </c>
      <c r="D48" s="151" t="n">
        <v>155</v>
      </c>
      <c r="E48" s="151" t="n">
        <v>152</v>
      </c>
      <c r="F48" s="151" t="n">
        <v>3</v>
      </c>
      <c r="G48" s="151" t="s">
        <v>61</v>
      </c>
      <c r="H48" s="151" t="s">
        <v>61</v>
      </c>
      <c r="I48" s="151" t="n">
        <v>27</v>
      </c>
      <c r="J48" s="151" t="n">
        <v>27</v>
      </c>
      <c r="K48" s="151" t="s">
        <v>61</v>
      </c>
    </row>
    <row r="49" customFormat="false" ht="14.25" hidden="false" customHeight="true" outlineLevel="0" collapsed="false">
      <c r="A49" s="150" t="s">
        <v>564</v>
      </c>
      <c r="B49" s="93" t="s">
        <v>186</v>
      </c>
      <c r="C49" s="151" t="n">
        <v>127</v>
      </c>
      <c r="D49" s="151" t="n">
        <v>108</v>
      </c>
      <c r="E49" s="151" t="n">
        <v>107</v>
      </c>
      <c r="F49" s="151" t="n">
        <v>2</v>
      </c>
      <c r="G49" s="151" t="s">
        <v>61</v>
      </c>
      <c r="H49" s="151" t="s">
        <v>61</v>
      </c>
      <c r="I49" s="151" t="n">
        <v>18</v>
      </c>
      <c r="J49" s="151" t="n">
        <v>1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11</v>
      </c>
      <c r="D53" s="151" t="n">
        <v>690</v>
      </c>
      <c r="E53" s="151" t="n">
        <v>634</v>
      </c>
      <c r="F53" s="151" t="n">
        <v>54</v>
      </c>
      <c r="G53" s="151" t="n">
        <v>2</v>
      </c>
      <c r="H53" s="151" t="s">
        <v>61</v>
      </c>
      <c r="I53" s="151" t="n">
        <v>121</v>
      </c>
      <c r="J53" s="151" t="n">
        <v>114</v>
      </c>
      <c r="K53" s="151" t="n">
        <v>7</v>
      </c>
    </row>
    <row r="54" customFormat="false" ht="14.25" hidden="false" customHeight="true" outlineLevel="0" collapsed="false">
      <c r="A54" s="152" t="s">
        <v>561</v>
      </c>
      <c r="B54" s="93" t="s">
        <v>560</v>
      </c>
      <c r="C54" s="151" t="n">
        <v>209</v>
      </c>
      <c r="D54" s="151" t="n">
        <v>201</v>
      </c>
      <c r="E54" s="151" t="n">
        <v>185</v>
      </c>
      <c r="F54" s="151" t="n">
        <v>16</v>
      </c>
      <c r="G54" s="151" t="s">
        <v>61</v>
      </c>
      <c r="H54" s="151" t="s">
        <v>61</v>
      </c>
      <c r="I54" s="151" t="n">
        <v>8</v>
      </c>
      <c r="J54" s="151" t="n">
        <v>8</v>
      </c>
      <c r="K54" s="151" t="s">
        <v>61</v>
      </c>
    </row>
    <row r="55" customFormat="false" ht="14.25" hidden="false" customHeight="true" outlineLevel="0" collapsed="false">
      <c r="A55" s="152" t="s">
        <v>562</v>
      </c>
      <c r="B55" s="93" t="s">
        <v>560</v>
      </c>
      <c r="C55" s="151" t="n">
        <v>448</v>
      </c>
      <c r="D55" s="151" t="n">
        <v>354</v>
      </c>
      <c r="E55" s="151" t="n">
        <v>325</v>
      </c>
      <c r="F55" s="151" t="n">
        <v>27</v>
      </c>
      <c r="G55" s="151" t="n">
        <v>2</v>
      </c>
      <c r="H55" s="151" t="s">
        <v>61</v>
      </c>
      <c r="I55" s="151" t="n">
        <v>94</v>
      </c>
      <c r="J55" s="151" t="n">
        <v>87</v>
      </c>
      <c r="K55" s="151" t="n">
        <v>7</v>
      </c>
    </row>
    <row r="56" customFormat="false" ht="14.25" hidden="false" customHeight="true" outlineLevel="0" collapsed="false">
      <c r="A56" s="150" t="s">
        <v>563</v>
      </c>
      <c r="B56" s="93" t="s">
        <v>186</v>
      </c>
      <c r="C56" s="151" t="n">
        <v>1871</v>
      </c>
      <c r="D56" s="151" t="n">
        <v>1625</v>
      </c>
      <c r="E56" s="151" t="n">
        <v>1503</v>
      </c>
      <c r="F56" s="151" t="n">
        <v>117</v>
      </c>
      <c r="G56" s="151" t="n">
        <v>5</v>
      </c>
      <c r="H56" s="151" t="s">
        <v>61</v>
      </c>
      <c r="I56" s="151" t="n">
        <v>246</v>
      </c>
      <c r="J56" s="151" t="n">
        <v>234</v>
      </c>
      <c r="K56" s="151" t="n">
        <v>11</v>
      </c>
    </row>
    <row r="57" customFormat="false" ht="14.25" hidden="false" customHeight="true" outlineLevel="0" collapsed="false">
      <c r="A57" s="150" t="s">
        <v>564</v>
      </c>
      <c r="B57" s="93" t="s">
        <v>186</v>
      </c>
      <c r="C57" s="151" t="n">
        <v>1106</v>
      </c>
      <c r="D57" s="151" t="n">
        <v>986</v>
      </c>
      <c r="E57" s="151" t="n">
        <v>875</v>
      </c>
      <c r="F57" s="151" t="n">
        <v>111</v>
      </c>
      <c r="G57" s="151" t="n">
        <v>1</v>
      </c>
      <c r="H57" s="151" t="s">
        <v>61</v>
      </c>
      <c r="I57" s="151" t="n">
        <v>120</v>
      </c>
      <c r="J57" s="151" t="n">
        <v>112</v>
      </c>
      <c r="K57" s="151" t="n">
        <v>8</v>
      </c>
    </row>
    <row r="58" customFormat="false" ht="14.25" hidden="false" customHeight="true" outlineLevel="0" collapsed="false">
      <c r="A58" s="150" t="s">
        <v>565</v>
      </c>
      <c r="B58" s="93" t="s">
        <v>566</v>
      </c>
      <c r="C58" s="151" t="n">
        <v>15</v>
      </c>
      <c r="D58" s="151" t="n">
        <v>9</v>
      </c>
      <c r="E58" s="151" t="n">
        <v>8</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391</v>
      </c>
      <c r="D60" s="151" t="n">
        <v>323</v>
      </c>
      <c r="E60" s="151" t="n">
        <v>309</v>
      </c>
      <c r="F60" s="151" t="n">
        <v>13</v>
      </c>
      <c r="G60" s="151" t="n">
        <v>1</v>
      </c>
      <c r="H60" s="151" t="s">
        <v>61</v>
      </c>
      <c r="I60" s="151" t="n">
        <v>68</v>
      </c>
      <c r="J60" s="151" t="n">
        <v>68</v>
      </c>
      <c r="K60" s="151" t="s">
        <v>61</v>
      </c>
    </row>
    <row r="61" customFormat="false" ht="14.25" hidden="false" customHeight="true" outlineLevel="0" collapsed="false">
      <c r="A61" s="152" t="s">
        <v>561</v>
      </c>
      <c r="B61" s="93" t="s">
        <v>560</v>
      </c>
      <c r="C61" s="151" t="n">
        <v>100</v>
      </c>
      <c r="D61" s="151" t="n">
        <v>92</v>
      </c>
      <c r="E61" s="151" t="n">
        <v>88</v>
      </c>
      <c r="F61" s="151" t="n">
        <v>4</v>
      </c>
      <c r="G61" s="151" t="s">
        <v>61</v>
      </c>
      <c r="H61" s="151" t="s">
        <v>61</v>
      </c>
      <c r="I61" s="151" t="n">
        <v>8</v>
      </c>
      <c r="J61" s="151" t="n">
        <v>8</v>
      </c>
      <c r="K61" s="151" t="s">
        <v>61</v>
      </c>
    </row>
    <row r="62" customFormat="false" ht="14.25" hidden="false" customHeight="true" outlineLevel="0" collapsed="false">
      <c r="A62" s="152" t="s">
        <v>562</v>
      </c>
      <c r="B62" s="93" t="s">
        <v>560</v>
      </c>
      <c r="C62" s="151" t="n">
        <v>242</v>
      </c>
      <c r="D62" s="151" t="n">
        <v>192</v>
      </c>
      <c r="E62" s="151" t="n">
        <v>184</v>
      </c>
      <c r="F62" s="151" t="n">
        <v>7</v>
      </c>
      <c r="G62" s="151" t="n">
        <v>1</v>
      </c>
      <c r="H62" s="151" t="s">
        <v>61</v>
      </c>
      <c r="I62" s="151" t="n">
        <v>50</v>
      </c>
      <c r="J62" s="151" t="n">
        <v>50</v>
      </c>
      <c r="K62" s="151" t="s">
        <v>61</v>
      </c>
    </row>
    <row r="63" customFormat="false" ht="14.25" hidden="false" customHeight="true" outlineLevel="0" collapsed="false">
      <c r="A63" s="150" t="s">
        <v>563</v>
      </c>
      <c r="B63" s="93" t="s">
        <v>186</v>
      </c>
      <c r="C63" s="151" t="n">
        <v>881</v>
      </c>
      <c r="D63" s="151" t="n">
        <v>737</v>
      </c>
      <c r="E63" s="151" t="n">
        <v>705</v>
      </c>
      <c r="F63" s="151" t="n">
        <v>29</v>
      </c>
      <c r="G63" s="151" t="n">
        <v>3</v>
      </c>
      <c r="H63" s="151" t="s">
        <v>61</v>
      </c>
      <c r="I63" s="151" t="n">
        <v>144</v>
      </c>
      <c r="J63" s="151" t="n">
        <v>144</v>
      </c>
      <c r="K63" s="151" t="s">
        <v>61</v>
      </c>
    </row>
    <row r="64" customFormat="false" ht="14.25" hidden="false" customHeight="true" outlineLevel="0" collapsed="false">
      <c r="A64" s="150" t="s">
        <v>564</v>
      </c>
      <c r="B64" s="93" t="s">
        <v>186</v>
      </c>
      <c r="C64" s="151" t="n">
        <v>540</v>
      </c>
      <c r="D64" s="151" t="n">
        <v>456</v>
      </c>
      <c r="E64" s="151" t="n">
        <v>439</v>
      </c>
      <c r="F64" s="151" t="n">
        <v>17</v>
      </c>
      <c r="G64" s="151" t="n">
        <v>0</v>
      </c>
      <c r="H64" s="151" t="s">
        <v>61</v>
      </c>
      <c r="I64" s="151" t="n">
        <v>83</v>
      </c>
      <c r="J64" s="151" t="n">
        <v>83</v>
      </c>
      <c r="K64" s="151" t="s">
        <v>61</v>
      </c>
    </row>
    <row r="65" customFormat="false" ht="14.25" hidden="false" customHeight="true" outlineLevel="0" collapsed="false">
      <c r="A65" s="150" t="s">
        <v>565</v>
      </c>
      <c r="B65" s="93" t="s">
        <v>566</v>
      </c>
      <c r="C65" s="151" t="n">
        <v>9</v>
      </c>
      <c r="D65" s="151" t="n">
        <v>5</v>
      </c>
      <c r="E65" s="151" t="n">
        <v>5</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20</v>
      </c>
      <c r="D67" s="151" t="n">
        <v>367</v>
      </c>
      <c r="E67" s="151" t="n">
        <v>325</v>
      </c>
      <c r="F67" s="151" t="n">
        <v>41</v>
      </c>
      <c r="G67" s="151" t="n">
        <v>1</v>
      </c>
      <c r="H67" s="151" t="s">
        <v>61</v>
      </c>
      <c r="I67" s="151" t="n">
        <v>53</v>
      </c>
      <c r="J67" s="151" t="n">
        <v>46</v>
      </c>
      <c r="K67" s="151" t="n">
        <v>7</v>
      </c>
    </row>
    <row r="68" customFormat="false" ht="14.25" hidden="false" customHeight="true" outlineLevel="0" collapsed="false">
      <c r="A68" s="152" t="s">
        <v>561</v>
      </c>
      <c r="B68" s="93" t="s">
        <v>560</v>
      </c>
      <c r="C68" s="151" t="n">
        <v>109</v>
      </c>
      <c r="D68" s="151" t="n">
        <v>109</v>
      </c>
      <c r="E68" s="151" t="n">
        <v>97</v>
      </c>
      <c r="F68" s="151" t="n">
        <v>12</v>
      </c>
      <c r="G68" s="151" t="s">
        <v>61</v>
      </c>
      <c r="H68" s="151" t="s">
        <v>61</v>
      </c>
      <c r="I68" s="151" t="s">
        <v>61</v>
      </c>
      <c r="J68" s="151" t="s">
        <v>61</v>
      </c>
      <c r="K68" s="151" t="s">
        <v>61</v>
      </c>
    </row>
    <row r="69" customFormat="false" ht="14.25" hidden="false" customHeight="true" outlineLevel="0" collapsed="false">
      <c r="A69" s="152" t="s">
        <v>562</v>
      </c>
      <c r="B69" s="93" t="s">
        <v>560</v>
      </c>
      <c r="C69" s="151" t="n">
        <v>206</v>
      </c>
      <c r="D69" s="151" t="n">
        <v>162</v>
      </c>
      <c r="E69" s="151" t="n">
        <v>141</v>
      </c>
      <c r="F69" s="151" t="n">
        <v>20</v>
      </c>
      <c r="G69" s="151" t="n">
        <v>1</v>
      </c>
      <c r="H69" s="151" t="s">
        <v>61</v>
      </c>
      <c r="I69" s="151" t="n">
        <v>44</v>
      </c>
      <c r="J69" s="151" t="n">
        <v>37</v>
      </c>
      <c r="K69" s="151" t="n">
        <v>7</v>
      </c>
    </row>
    <row r="70" customFormat="false" ht="14.25" hidden="false" customHeight="true" outlineLevel="0" collapsed="false">
      <c r="A70" s="150" t="s">
        <v>563</v>
      </c>
      <c r="B70" s="93" t="s">
        <v>186</v>
      </c>
      <c r="C70" s="151" t="n">
        <v>990</v>
      </c>
      <c r="D70" s="151" t="n">
        <v>888</v>
      </c>
      <c r="E70" s="151" t="n">
        <v>798</v>
      </c>
      <c r="F70" s="151" t="n">
        <v>88</v>
      </c>
      <c r="G70" s="151" t="n">
        <v>2</v>
      </c>
      <c r="H70" s="151" t="s">
        <v>61</v>
      </c>
      <c r="I70" s="151" t="n">
        <v>102</v>
      </c>
      <c r="J70" s="151" t="n">
        <v>91</v>
      </c>
      <c r="K70" s="151" t="n">
        <v>11</v>
      </c>
    </row>
    <row r="71" customFormat="false" ht="14.25" hidden="false" customHeight="true" outlineLevel="0" collapsed="false">
      <c r="A71" s="150" t="s">
        <v>564</v>
      </c>
      <c r="B71" s="93" t="s">
        <v>186</v>
      </c>
      <c r="C71" s="151" t="n">
        <v>567</v>
      </c>
      <c r="D71" s="151" t="n">
        <v>530</v>
      </c>
      <c r="E71" s="151" t="n">
        <v>436</v>
      </c>
      <c r="F71" s="151" t="n">
        <v>94</v>
      </c>
      <c r="G71" s="151" t="n">
        <v>0</v>
      </c>
      <c r="H71" s="151" t="s">
        <v>61</v>
      </c>
      <c r="I71" s="151" t="n">
        <v>37</v>
      </c>
      <c r="J71" s="151" t="n">
        <v>28</v>
      </c>
      <c r="K71" s="151" t="n">
        <v>8</v>
      </c>
    </row>
    <row r="72" customFormat="false" ht="14.25" hidden="false" customHeight="true" outlineLevel="0" collapsed="false">
      <c r="A72" s="150" t="s">
        <v>565</v>
      </c>
      <c r="B72" s="93" t="s">
        <v>566</v>
      </c>
      <c r="C72" s="151" t="n">
        <v>7</v>
      </c>
      <c r="D72" s="151" t="n">
        <v>4</v>
      </c>
      <c r="E72" s="151" t="n">
        <v>3</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63</v>
      </c>
      <c r="E75" s="151" t="n">
        <v>229</v>
      </c>
      <c r="F75" s="151" t="n">
        <v>33</v>
      </c>
      <c r="G75" s="151" t="s">
        <v>61</v>
      </c>
      <c r="H75" s="151" t="n">
        <v>1</v>
      </c>
      <c r="I75" s="151" t="n">
        <v>35</v>
      </c>
      <c r="J75" s="151" t="n">
        <v>34</v>
      </c>
      <c r="K75" s="151" t="n">
        <v>1</v>
      </c>
    </row>
    <row r="76" customFormat="false" ht="14.25" hidden="false" customHeight="true" outlineLevel="0" collapsed="false">
      <c r="A76" s="152" t="s">
        <v>561</v>
      </c>
      <c r="B76" s="93" t="s">
        <v>560</v>
      </c>
      <c r="C76" s="151" t="n">
        <v>25</v>
      </c>
      <c r="D76" s="151" t="n">
        <v>25</v>
      </c>
      <c r="E76" s="151" t="n">
        <v>18</v>
      </c>
      <c r="F76" s="151" t="n">
        <v>7</v>
      </c>
      <c r="G76" s="151" t="s">
        <v>61</v>
      </c>
      <c r="H76" s="151" t="s">
        <v>61</v>
      </c>
      <c r="I76" s="151" t="s">
        <v>61</v>
      </c>
      <c r="J76" s="151" t="s">
        <v>61</v>
      </c>
      <c r="K76" s="151" t="s">
        <v>61</v>
      </c>
    </row>
    <row r="77" customFormat="false" ht="14.25" hidden="false" customHeight="true" outlineLevel="0" collapsed="false">
      <c r="A77" s="152" t="s">
        <v>562</v>
      </c>
      <c r="B77" s="93" t="s">
        <v>560</v>
      </c>
      <c r="C77" s="151" t="n">
        <v>133</v>
      </c>
      <c r="D77" s="151" t="n">
        <v>111</v>
      </c>
      <c r="E77" s="151" t="n">
        <v>104</v>
      </c>
      <c r="F77" s="151" t="n">
        <v>7</v>
      </c>
      <c r="G77" s="151" t="s">
        <v>61</v>
      </c>
      <c r="H77" s="151" t="s">
        <v>61</v>
      </c>
      <c r="I77" s="151" t="n">
        <v>22</v>
      </c>
      <c r="J77" s="151" t="n">
        <v>22</v>
      </c>
      <c r="K77" s="151" t="s">
        <v>61</v>
      </c>
    </row>
    <row r="78" customFormat="false" ht="14.25" hidden="false" customHeight="true" outlineLevel="0" collapsed="false">
      <c r="A78" s="150" t="s">
        <v>563</v>
      </c>
      <c r="B78" s="93" t="s">
        <v>186</v>
      </c>
      <c r="C78" s="151" t="n">
        <v>722</v>
      </c>
      <c r="D78" s="151" t="n">
        <v>648</v>
      </c>
      <c r="E78" s="151" t="n">
        <v>572</v>
      </c>
      <c r="F78" s="151" t="n">
        <v>73</v>
      </c>
      <c r="G78" s="151" t="s">
        <v>61</v>
      </c>
      <c r="H78" s="151" t="n">
        <v>3</v>
      </c>
      <c r="I78" s="151" t="n">
        <v>74</v>
      </c>
      <c r="J78" s="151" t="n">
        <v>72</v>
      </c>
      <c r="K78" s="151" t="n">
        <v>2</v>
      </c>
    </row>
    <row r="79" customFormat="false" ht="14.25" hidden="false" customHeight="true" outlineLevel="0" collapsed="false">
      <c r="A79" s="150" t="s">
        <v>564</v>
      </c>
      <c r="B79" s="93" t="s">
        <v>186</v>
      </c>
      <c r="C79" s="151" t="n">
        <v>549</v>
      </c>
      <c r="D79" s="151" t="n">
        <v>493</v>
      </c>
      <c r="E79" s="151" t="n">
        <v>446</v>
      </c>
      <c r="F79" s="151" t="n">
        <v>44</v>
      </c>
      <c r="G79" s="151" t="s">
        <v>61</v>
      </c>
      <c r="H79" s="151" t="n">
        <v>2</v>
      </c>
      <c r="I79" s="151" t="n">
        <v>56</v>
      </c>
      <c r="J79" s="151" t="n">
        <v>56</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4</v>
      </c>
      <c r="E82" s="151" t="n">
        <v>143</v>
      </c>
      <c r="F82" s="151" t="s">
        <v>61</v>
      </c>
      <c r="G82" s="151" t="s">
        <v>61</v>
      </c>
      <c r="H82" s="151" t="n">
        <v>1</v>
      </c>
      <c r="I82" s="151" t="n">
        <v>17</v>
      </c>
      <c r="J82" s="151" t="n">
        <v>17</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9</v>
      </c>
      <c r="D84" s="151" t="n">
        <v>69</v>
      </c>
      <c r="E84" s="151" t="n">
        <v>69</v>
      </c>
      <c r="F84" s="151" t="s">
        <v>61</v>
      </c>
      <c r="G84" s="151" t="s">
        <v>61</v>
      </c>
      <c r="H84" s="151" t="s">
        <v>61</v>
      </c>
      <c r="I84" s="151" t="n">
        <v>10</v>
      </c>
      <c r="J84" s="151" t="n">
        <v>10</v>
      </c>
      <c r="K84" s="151" t="s">
        <v>61</v>
      </c>
    </row>
    <row r="85" customFormat="false" ht="14.25" hidden="false" customHeight="true" outlineLevel="0" collapsed="false">
      <c r="A85" s="150" t="s">
        <v>563</v>
      </c>
      <c r="B85" s="93" t="s">
        <v>186</v>
      </c>
      <c r="C85" s="151" t="n">
        <v>389</v>
      </c>
      <c r="D85" s="151" t="n">
        <v>354</v>
      </c>
      <c r="E85" s="151" t="n">
        <v>351</v>
      </c>
      <c r="F85" s="151" t="s">
        <v>61</v>
      </c>
      <c r="G85" s="151" t="s">
        <v>61</v>
      </c>
      <c r="H85" s="151" t="n">
        <v>3</v>
      </c>
      <c r="I85" s="151" t="n">
        <v>35</v>
      </c>
      <c r="J85" s="151" t="n">
        <v>35</v>
      </c>
      <c r="K85" s="151" t="s">
        <v>61</v>
      </c>
    </row>
    <row r="86" customFormat="false" ht="14.25" hidden="false" customHeight="true" outlineLevel="0" collapsed="false">
      <c r="A86" s="150" t="s">
        <v>564</v>
      </c>
      <c r="B86" s="93" t="s">
        <v>186</v>
      </c>
      <c r="C86" s="151" t="n">
        <v>316</v>
      </c>
      <c r="D86" s="151" t="n">
        <v>289</v>
      </c>
      <c r="E86" s="151" t="n">
        <v>287</v>
      </c>
      <c r="F86" s="151" t="s">
        <v>61</v>
      </c>
      <c r="G86" s="151" t="s">
        <v>61</v>
      </c>
      <c r="H86" s="151" t="n">
        <v>2</v>
      </c>
      <c r="I86" s="151" t="n">
        <v>26</v>
      </c>
      <c r="J86" s="151" t="n">
        <v>26</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37</v>
      </c>
      <c r="D89" s="151" t="n">
        <v>119</v>
      </c>
      <c r="E89" s="151" t="n">
        <v>86</v>
      </c>
      <c r="F89" s="151" t="n">
        <v>33</v>
      </c>
      <c r="G89" s="151" t="s">
        <v>61</v>
      </c>
      <c r="H89" s="151" t="s">
        <v>61</v>
      </c>
      <c r="I89" s="151" t="n">
        <v>18</v>
      </c>
      <c r="J89" s="151" t="n">
        <v>17</v>
      </c>
      <c r="K89" s="151" t="n">
        <v>1</v>
      </c>
    </row>
    <row r="90" customFormat="false" ht="14.25" hidden="false" customHeight="true" outlineLevel="0" collapsed="false">
      <c r="A90" s="152" t="s">
        <v>561</v>
      </c>
      <c r="B90" s="93" t="s">
        <v>560</v>
      </c>
      <c r="C90" s="151" t="n">
        <v>15</v>
      </c>
      <c r="D90" s="151" t="n">
        <v>15</v>
      </c>
      <c r="E90" s="151" t="n">
        <v>8</v>
      </c>
      <c r="F90" s="151" t="n">
        <v>7</v>
      </c>
      <c r="G90" s="151" t="s">
        <v>61</v>
      </c>
      <c r="H90" s="151" t="s">
        <v>61</v>
      </c>
      <c r="I90" s="151" t="s">
        <v>61</v>
      </c>
      <c r="J90" s="151" t="s">
        <v>61</v>
      </c>
      <c r="K90" s="151" t="s">
        <v>61</v>
      </c>
    </row>
    <row r="91" customFormat="false" ht="14.25" hidden="false" customHeight="true" outlineLevel="0" collapsed="false">
      <c r="A91" s="152" t="s">
        <v>562</v>
      </c>
      <c r="B91" s="93" t="s">
        <v>560</v>
      </c>
      <c r="C91" s="151" t="n">
        <v>54</v>
      </c>
      <c r="D91" s="151" t="n">
        <v>42</v>
      </c>
      <c r="E91" s="151" t="n">
        <v>35</v>
      </c>
      <c r="F91" s="151" t="n">
        <v>7</v>
      </c>
      <c r="G91" s="151" t="s">
        <v>61</v>
      </c>
      <c r="H91" s="151" t="s">
        <v>61</v>
      </c>
      <c r="I91" s="151" t="n">
        <v>12</v>
      </c>
      <c r="J91" s="151" t="n">
        <v>12</v>
      </c>
      <c r="K91" s="151" t="s">
        <v>61</v>
      </c>
    </row>
    <row r="92" customFormat="false" ht="14.25" hidden="false" customHeight="true" outlineLevel="0" collapsed="false">
      <c r="A92" s="150" t="s">
        <v>563</v>
      </c>
      <c r="B92" s="93" t="s">
        <v>186</v>
      </c>
      <c r="C92" s="151" t="n">
        <v>333</v>
      </c>
      <c r="D92" s="151" t="n">
        <v>294</v>
      </c>
      <c r="E92" s="151" t="n">
        <v>221</v>
      </c>
      <c r="F92" s="151" t="n">
        <v>73</v>
      </c>
      <c r="G92" s="151" t="s">
        <v>61</v>
      </c>
      <c r="H92" s="151" t="s">
        <v>61</v>
      </c>
      <c r="I92" s="151" t="n">
        <v>39</v>
      </c>
      <c r="J92" s="151" t="n">
        <v>37</v>
      </c>
      <c r="K92" s="151" t="n">
        <v>2</v>
      </c>
    </row>
    <row r="93" customFormat="false" ht="14.25" hidden="false" customHeight="true" outlineLevel="0" collapsed="false">
      <c r="A93" s="150" t="s">
        <v>564</v>
      </c>
      <c r="B93" s="93" t="s">
        <v>186</v>
      </c>
      <c r="C93" s="151" t="n">
        <v>233</v>
      </c>
      <c r="D93" s="151" t="n">
        <v>203</v>
      </c>
      <c r="E93" s="151" t="n">
        <v>159</v>
      </c>
      <c r="F93" s="151" t="n">
        <v>44</v>
      </c>
      <c r="G93" s="151" t="s">
        <v>61</v>
      </c>
      <c r="H93" s="151" t="s">
        <v>61</v>
      </c>
      <c r="I93" s="151" t="n">
        <v>30</v>
      </c>
      <c r="J93" s="151" t="n">
        <v>2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187.6195</v>
      </c>
      <c r="C8" s="100" t="n">
        <v>1731.8438</v>
      </c>
      <c r="D8" s="100" t="n">
        <v>1611.085</v>
      </c>
      <c r="E8" s="100" t="n">
        <v>-120.758799999998</v>
      </c>
      <c r="F8" s="125" t="n">
        <v>-6.97284593448893</v>
      </c>
      <c r="G8" s="100" t="n">
        <v>17498.9454000002</v>
      </c>
      <c r="H8" s="100" t="n">
        <v>18756.9065999999</v>
      </c>
      <c r="I8" s="100" t="n">
        <v>1257.96119999963</v>
      </c>
      <c r="J8" s="125" t="n">
        <v>7.18878293088227</v>
      </c>
    </row>
    <row r="9" s="136" customFormat="true" ht="13.5" hidden="false" customHeight="true" outlineLevel="0" collapsed="false">
      <c r="A9" s="156" t="s">
        <v>120</v>
      </c>
      <c r="B9" s="116" t="n">
        <v>615.172100000001</v>
      </c>
      <c r="C9" s="116" t="n">
        <v>950.259300000002</v>
      </c>
      <c r="D9" s="116" t="n">
        <v>882.1386</v>
      </c>
      <c r="E9" s="116" t="n">
        <v>-68.1207000000018</v>
      </c>
      <c r="F9" s="88" t="n">
        <v>-7.168643337666</v>
      </c>
      <c r="G9" s="116" t="n">
        <v>9232.02880000007</v>
      </c>
      <c r="H9" s="116" t="n">
        <v>9718.83779999999</v>
      </c>
      <c r="I9" s="116" t="n">
        <v>486.808999999923</v>
      </c>
      <c r="J9" s="88" t="n">
        <v>5.27304464214755</v>
      </c>
    </row>
    <row r="10" s="136" customFormat="true" ht="13.5" hidden="false" customHeight="true" outlineLevel="0" collapsed="false">
      <c r="A10" s="156" t="s">
        <v>579</v>
      </c>
      <c r="B10" s="116" t="n">
        <v>83.158</v>
      </c>
      <c r="C10" s="116" t="n">
        <v>138.532</v>
      </c>
      <c r="D10" s="116" t="n">
        <v>179.286</v>
      </c>
      <c r="E10" s="116" t="n">
        <v>40.754</v>
      </c>
      <c r="F10" s="88" t="n">
        <v>29.4184737100453</v>
      </c>
      <c r="G10" s="116" t="n">
        <v>1500.9159</v>
      </c>
      <c r="H10" s="116" t="n">
        <v>1903.243</v>
      </c>
      <c r="I10" s="116" t="n">
        <v>402.327100000001</v>
      </c>
      <c r="J10" s="88" t="n">
        <v>26.8054392654512</v>
      </c>
    </row>
    <row r="11" s="136" customFormat="true" ht="13.5" hidden="false" customHeight="true" outlineLevel="0" collapsed="false">
      <c r="A11" s="156" t="s">
        <v>580</v>
      </c>
      <c r="B11" s="116" t="n">
        <v>204.7244</v>
      </c>
      <c r="C11" s="116" t="n">
        <v>201.0004</v>
      </c>
      <c r="D11" s="116" t="n">
        <v>157.5048</v>
      </c>
      <c r="E11" s="116" t="n">
        <v>-43.4955999999999</v>
      </c>
      <c r="F11" s="88" t="n">
        <v>-21.6395589262509</v>
      </c>
      <c r="G11" s="116" t="n">
        <v>2345.952</v>
      </c>
      <c r="H11" s="116" t="n">
        <v>2335.7354</v>
      </c>
      <c r="I11" s="116" t="n">
        <v>-10.2165999999975</v>
      </c>
      <c r="J11" s="88" t="n">
        <v>-0.435499106545976</v>
      </c>
    </row>
    <row r="12" s="136" customFormat="true" ht="13.5" hidden="false" customHeight="true" outlineLevel="0" collapsed="false">
      <c r="A12" s="156" t="s">
        <v>581</v>
      </c>
      <c r="B12" s="116" t="n">
        <v>32.878</v>
      </c>
      <c r="C12" s="116" t="n">
        <v>83.075</v>
      </c>
      <c r="D12" s="116" t="n">
        <v>72.953</v>
      </c>
      <c r="E12" s="116" t="n">
        <v>-10.122</v>
      </c>
      <c r="F12" s="88" t="n">
        <v>-12.1841709298826</v>
      </c>
      <c r="G12" s="116" t="n">
        <v>618.154000000001</v>
      </c>
      <c r="H12" s="116" t="n">
        <v>757.85</v>
      </c>
      <c r="I12" s="116" t="n">
        <v>139.695999999999</v>
      </c>
      <c r="J12" s="88" t="n">
        <v>22.5988993034097</v>
      </c>
    </row>
    <row r="13" s="136" customFormat="true" ht="13.5" hidden="false" customHeight="true" outlineLevel="0" collapsed="false">
      <c r="A13" s="156" t="s">
        <v>582</v>
      </c>
      <c r="B13" s="116" t="n">
        <v>12.651</v>
      </c>
      <c r="C13" s="116" t="n">
        <v>31.777</v>
      </c>
      <c r="D13" s="116" t="n">
        <v>46.575</v>
      </c>
      <c r="E13" s="116" t="n">
        <v>14.798</v>
      </c>
      <c r="F13" s="88" t="n">
        <v>46.5682726500299</v>
      </c>
      <c r="G13" s="116" t="n">
        <v>401.8021</v>
      </c>
      <c r="H13" s="116" t="n">
        <v>434.0803</v>
      </c>
      <c r="I13" s="116" t="n">
        <v>32.2781999999996</v>
      </c>
      <c r="J13" s="88" t="n">
        <v>8.0333577151537</v>
      </c>
    </row>
    <row r="14" s="136" customFormat="true" ht="13.5" hidden="false" customHeight="true" outlineLevel="0" collapsed="false">
      <c r="A14" s="156" t="s">
        <v>583</v>
      </c>
      <c r="B14" s="116" t="n">
        <v>33.47</v>
      </c>
      <c r="C14" s="116" t="n">
        <v>33.749</v>
      </c>
      <c r="D14" s="116" t="n">
        <v>32.1</v>
      </c>
      <c r="E14" s="116" t="n">
        <v>-1.64899999999999</v>
      </c>
      <c r="F14" s="88" t="n">
        <v>-4.88607069839104</v>
      </c>
      <c r="G14" s="116" t="n">
        <v>336.114</v>
      </c>
      <c r="H14" s="116" t="n">
        <v>420.018</v>
      </c>
      <c r="I14" s="116" t="n">
        <v>83.904</v>
      </c>
      <c r="J14" s="88" t="n">
        <v>24.9629589960549</v>
      </c>
    </row>
    <row r="15" s="136" customFormat="true" ht="13.5" hidden="false" customHeight="true" outlineLevel="0" collapsed="false">
      <c r="A15" s="156" t="s">
        <v>584</v>
      </c>
      <c r="B15" s="116" t="n">
        <v>30.583</v>
      </c>
      <c r="C15" s="116" t="n">
        <v>46.791</v>
      </c>
      <c r="D15" s="116" t="n">
        <v>30.603</v>
      </c>
      <c r="E15" s="116" t="n">
        <v>-16.188</v>
      </c>
      <c r="F15" s="88" t="n">
        <v>-34.5963967429634</v>
      </c>
      <c r="G15" s="116" t="n">
        <v>360.801</v>
      </c>
      <c r="H15" s="116" t="n">
        <v>402.653</v>
      </c>
      <c r="I15" s="116" t="n">
        <v>41.8519999999998</v>
      </c>
      <c r="J15" s="88" t="n">
        <v>11.5997461204375</v>
      </c>
    </row>
    <row r="16" s="136" customFormat="true" ht="18.75" hidden="false" customHeight="true" outlineLevel="0" collapsed="false">
      <c r="A16" s="131" t="s">
        <v>585</v>
      </c>
      <c r="B16" s="100" t="n">
        <v>798.8469</v>
      </c>
      <c r="C16" s="100" t="n">
        <v>1150.1012</v>
      </c>
      <c r="D16" s="100" t="n">
        <v>995.227699999999</v>
      </c>
      <c r="E16" s="100" t="n">
        <v>-154.873500000001</v>
      </c>
      <c r="F16" s="125" t="n">
        <v>-13.4660758548901</v>
      </c>
      <c r="G16" s="100" t="n">
        <v>12931.5553</v>
      </c>
      <c r="H16" s="100" t="n">
        <v>13995.9859000001</v>
      </c>
      <c r="I16" s="100" t="n">
        <v>1064.43060000005</v>
      </c>
      <c r="J16" s="125" t="n">
        <v>8.23126511317666</v>
      </c>
    </row>
    <row r="17" s="136" customFormat="true" ht="13.5" hidden="false" customHeight="true" outlineLevel="0" collapsed="false">
      <c r="A17" s="156" t="s">
        <v>114</v>
      </c>
      <c r="B17" s="116" t="n">
        <v>263.7339</v>
      </c>
      <c r="C17" s="116" t="n">
        <v>407.6346</v>
      </c>
      <c r="D17" s="116" t="n">
        <v>297.9561</v>
      </c>
      <c r="E17" s="116" t="n">
        <v>-109.6785</v>
      </c>
      <c r="F17" s="88" t="n">
        <v>-26.9060820646726</v>
      </c>
      <c r="G17" s="116" t="n">
        <v>3919.31780000001</v>
      </c>
      <c r="H17" s="116" t="n">
        <v>4307.58170000002</v>
      </c>
      <c r="I17" s="116" t="n">
        <v>388.263900000003</v>
      </c>
      <c r="J17" s="88" t="n">
        <v>9.90641534605847</v>
      </c>
    </row>
    <row r="18" s="136" customFormat="true" ht="13.5" hidden="false" customHeight="true" outlineLevel="0" collapsed="false">
      <c r="A18" s="156" t="s">
        <v>586</v>
      </c>
      <c r="B18" s="116" t="n">
        <v>41.126</v>
      </c>
      <c r="C18" s="116" t="n">
        <v>21.637</v>
      </c>
      <c r="D18" s="116" t="n">
        <v>116.908</v>
      </c>
      <c r="E18" s="116" t="n">
        <v>95.271</v>
      </c>
      <c r="F18" s="88" t="n">
        <v>440.315200813422</v>
      </c>
      <c r="G18" s="116" t="n">
        <v>1414.76</v>
      </c>
      <c r="H18" s="116" t="n">
        <v>1229.256</v>
      </c>
      <c r="I18" s="116" t="n">
        <v>-185.504</v>
      </c>
      <c r="J18" s="88" t="n">
        <v>-13.1120472730357</v>
      </c>
    </row>
    <row r="19" s="136" customFormat="true" ht="13.5" hidden="false" customHeight="true" outlineLevel="0" collapsed="false">
      <c r="A19" s="156" t="s">
        <v>587</v>
      </c>
      <c r="B19" s="116" t="n">
        <v>101.847</v>
      </c>
      <c r="C19" s="116" t="n">
        <v>85.253</v>
      </c>
      <c r="D19" s="116" t="n">
        <v>106.105</v>
      </c>
      <c r="E19" s="116" t="n">
        <v>20.852</v>
      </c>
      <c r="F19" s="88" t="n">
        <v>24.4589633209389</v>
      </c>
      <c r="G19" s="116" t="n">
        <v>1117.799</v>
      </c>
      <c r="H19" s="116" t="n">
        <v>1327.0466</v>
      </c>
      <c r="I19" s="116" t="n">
        <v>209.247599999998</v>
      </c>
      <c r="J19" s="88" t="n">
        <v>18.7196088026557</v>
      </c>
    </row>
    <row r="20" s="136" customFormat="true" ht="13.5" hidden="false" customHeight="true" outlineLevel="0" collapsed="false">
      <c r="A20" s="156" t="s">
        <v>588</v>
      </c>
      <c r="B20" s="116" t="n">
        <v>98.165</v>
      </c>
      <c r="C20" s="116" t="n">
        <v>70.43</v>
      </c>
      <c r="D20" s="116" t="n">
        <v>92.094</v>
      </c>
      <c r="E20" s="116" t="n">
        <v>21.664</v>
      </c>
      <c r="F20" s="88" t="n">
        <v>30.7596194803351</v>
      </c>
      <c r="G20" s="116" t="n">
        <v>908.178799999999</v>
      </c>
      <c r="H20" s="116" t="n">
        <v>1099.5125</v>
      </c>
      <c r="I20" s="116" t="n">
        <v>191.333700000002</v>
      </c>
      <c r="J20" s="88" t="n">
        <v>21.0678447900349</v>
      </c>
    </row>
    <row r="21" s="136" customFormat="true" ht="13.5" hidden="false" customHeight="true" outlineLevel="0" collapsed="false">
      <c r="A21" s="156" t="s">
        <v>589</v>
      </c>
      <c r="B21" s="116" t="n">
        <v>51.4278</v>
      </c>
      <c r="C21" s="116" t="n">
        <v>83.7056</v>
      </c>
      <c r="D21" s="116" t="n">
        <v>74.2024000000001</v>
      </c>
      <c r="E21" s="116" t="n">
        <v>-9.50319999999995</v>
      </c>
      <c r="F21" s="88" t="n">
        <v>-11.3531233274715</v>
      </c>
      <c r="G21" s="116" t="n">
        <v>755.980499999999</v>
      </c>
      <c r="H21" s="116" t="n">
        <v>849.5107</v>
      </c>
      <c r="I21" s="116" t="n">
        <v>93.530200000001</v>
      </c>
      <c r="J21" s="88" t="n">
        <v>12.3720386967655</v>
      </c>
    </row>
    <row r="22" s="136" customFormat="true" ht="13.5" hidden="false" customHeight="true" outlineLevel="0" collapsed="false">
      <c r="A22" s="156" t="s">
        <v>590</v>
      </c>
      <c r="B22" s="116" t="n">
        <v>64.12</v>
      </c>
      <c r="C22" s="116" t="n">
        <v>107.972</v>
      </c>
      <c r="D22" s="116" t="n">
        <v>73.141</v>
      </c>
      <c r="E22" s="116" t="n">
        <v>-34.831</v>
      </c>
      <c r="F22" s="88" t="n">
        <v>-32.2592894454118</v>
      </c>
      <c r="G22" s="116" t="n">
        <v>921.1794</v>
      </c>
      <c r="H22" s="116" t="n">
        <v>1039.238</v>
      </c>
      <c r="I22" s="116" t="n">
        <v>118.058600000002</v>
      </c>
      <c r="J22" s="88" t="n">
        <v>12.8160269324305</v>
      </c>
    </row>
    <row r="23" s="136" customFormat="true" ht="13.5" hidden="false" customHeight="true" outlineLevel="0" collapsed="false">
      <c r="A23" s="156" t="s">
        <v>591</v>
      </c>
      <c r="B23" s="116" t="n">
        <v>25.805</v>
      </c>
      <c r="C23" s="116" t="n">
        <v>74.304</v>
      </c>
      <c r="D23" s="116" t="n">
        <v>61.328</v>
      </c>
      <c r="E23" s="116" t="n">
        <v>-12.976</v>
      </c>
      <c r="F23" s="88" t="n">
        <v>-17.4633936261843</v>
      </c>
      <c r="G23" s="116" t="n">
        <v>691.5651</v>
      </c>
      <c r="H23" s="116" t="n">
        <v>830.553</v>
      </c>
      <c r="I23" s="116" t="n">
        <v>138.9879</v>
      </c>
      <c r="J23" s="88" t="n">
        <v>20.0975873421027</v>
      </c>
    </row>
    <row r="24" s="136" customFormat="true" ht="18.75" hidden="false" customHeight="true" outlineLevel="0" collapsed="false">
      <c r="A24" s="131" t="s">
        <v>592</v>
      </c>
      <c r="B24" s="100" t="n">
        <v>1047.2691</v>
      </c>
      <c r="C24" s="100" t="n">
        <v>1411.9447</v>
      </c>
      <c r="D24" s="100" t="n">
        <v>1270.0778</v>
      </c>
      <c r="E24" s="100" t="n">
        <v>-141.866899999995</v>
      </c>
      <c r="F24" s="125" t="n">
        <v>-10.0476243864222</v>
      </c>
      <c r="G24" s="100" t="n">
        <v>14780.7399000001</v>
      </c>
      <c r="H24" s="100" t="n">
        <v>15996.2329999999</v>
      </c>
      <c r="I24" s="100" t="n">
        <v>1215.49309999986</v>
      </c>
      <c r="J24" s="125" t="n">
        <v>8.2234929254107</v>
      </c>
    </row>
    <row r="25" s="136" customFormat="true" ht="13.5" hidden="false" customHeight="true" outlineLevel="0" collapsed="false">
      <c r="A25" s="156" t="s">
        <v>593</v>
      </c>
      <c r="B25" s="116" t="n">
        <v>170.325</v>
      </c>
      <c r="C25" s="116" t="n">
        <v>244.636</v>
      </c>
      <c r="D25" s="116" t="n">
        <v>197.513</v>
      </c>
      <c r="E25" s="116" t="n">
        <v>-47.123</v>
      </c>
      <c r="F25" s="88" t="n">
        <v>-19.2624961166795</v>
      </c>
      <c r="G25" s="116" t="n">
        <v>2390.6693</v>
      </c>
      <c r="H25" s="116" t="n">
        <v>2782.46850000001</v>
      </c>
      <c r="I25" s="116" t="n">
        <v>391.799200000004</v>
      </c>
      <c r="J25" s="88" t="n">
        <v>16.3886824497225</v>
      </c>
    </row>
    <row r="26" s="136" customFormat="true" ht="13.5" hidden="false" customHeight="true" outlineLevel="0" collapsed="false">
      <c r="A26" s="156" t="s">
        <v>594</v>
      </c>
      <c r="B26" s="116" t="n">
        <v>98.94</v>
      </c>
      <c r="C26" s="116" t="n">
        <v>187.672</v>
      </c>
      <c r="D26" s="116" t="n">
        <v>168.706</v>
      </c>
      <c r="E26" s="116" t="n">
        <v>-18.966</v>
      </c>
      <c r="F26" s="88" t="n">
        <v>-10.1059294940108</v>
      </c>
      <c r="G26" s="116" t="n">
        <v>1446.93</v>
      </c>
      <c r="H26" s="116" t="n">
        <v>1578.0686</v>
      </c>
      <c r="I26" s="116" t="n">
        <v>131.1386</v>
      </c>
      <c r="J26" s="88" t="n">
        <v>9.06323042579807</v>
      </c>
    </row>
    <row r="27" s="136" customFormat="true" ht="13.5" hidden="false" customHeight="true" outlineLevel="0" collapsed="false">
      <c r="A27" s="156" t="s">
        <v>595</v>
      </c>
      <c r="B27" s="116" t="n">
        <v>113.535</v>
      </c>
      <c r="C27" s="116" t="n">
        <v>161.65</v>
      </c>
      <c r="D27" s="116" t="n">
        <v>147.453</v>
      </c>
      <c r="E27" s="116" t="n">
        <v>-14.197</v>
      </c>
      <c r="F27" s="88" t="n">
        <v>-8.78255490256727</v>
      </c>
      <c r="G27" s="116" t="n">
        <v>1995.8</v>
      </c>
      <c r="H27" s="116" t="n">
        <v>1963.79</v>
      </c>
      <c r="I27" s="116" t="n">
        <v>-32.01</v>
      </c>
      <c r="J27" s="88" t="n">
        <v>-1.60386812305843</v>
      </c>
    </row>
    <row r="28" s="136" customFormat="true" ht="13.5" hidden="false" customHeight="true" outlineLevel="0" collapsed="false">
      <c r="A28" s="156" t="s">
        <v>596</v>
      </c>
      <c r="B28" s="116" t="n">
        <v>125.0361</v>
      </c>
      <c r="C28" s="116" t="n">
        <v>157.0956</v>
      </c>
      <c r="D28" s="116" t="n">
        <v>128.8533</v>
      </c>
      <c r="E28" s="116" t="n">
        <v>-28.2423</v>
      </c>
      <c r="F28" s="88" t="n">
        <v>-17.9777791357619</v>
      </c>
      <c r="G28" s="116" t="n">
        <v>1603.7192</v>
      </c>
      <c r="H28" s="116" t="n">
        <v>1661.7523</v>
      </c>
      <c r="I28" s="116" t="n">
        <v>58.0330999999985</v>
      </c>
      <c r="J28" s="88" t="n">
        <v>3.61865718138179</v>
      </c>
    </row>
    <row r="29" s="136" customFormat="true" ht="13.5" hidden="false" customHeight="true" outlineLevel="0" collapsed="false">
      <c r="A29" s="156" t="s">
        <v>597</v>
      </c>
      <c r="B29" s="116" t="n">
        <v>54.4675</v>
      </c>
      <c r="C29" s="116" t="n">
        <v>93.8502</v>
      </c>
      <c r="D29" s="116" t="n">
        <v>95.6529</v>
      </c>
      <c r="E29" s="116" t="n">
        <v>1.80269999999999</v>
      </c>
      <c r="F29" s="88" t="n">
        <v>1.92082702008092</v>
      </c>
      <c r="G29" s="116" t="n">
        <v>947.018600000001</v>
      </c>
      <c r="H29" s="116" t="n">
        <v>999.5968</v>
      </c>
      <c r="I29" s="116" t="n">
        <v>52.5781999999987</v>
      </c>
      <c r="J29" s="88" t="n">
        <v>5.55197120732356</v>
      </c>
    </row>
    <row r="30" s="136" customFormat="true" ht="13.5" hidden="false" customHeight="true" outlineLevel="0" collapsed="false">
      <c r="A30" s="156" t="s">
        <v>598</v>
      </c>
      <c r="B30" s="116" t="n">
        <v>49.2026</v>
      </c>
      <c r="C30" s="116" t="n">
        <v>96.4209</v>
      </c>
      <c r="D30" s="116" t="n">
        <v>82.8086</v>
      </c>
      <c r="E30" s="116" t="n">
        <v>-13.6123</v>
      </c>
      <c r="F30" s="88" t="n">
        <v>-14.1175823913695</v>
      </c>
      <c r="G30" s="116" t="n">
        <v>894.2692</v>
      </c>
      <c r="H30" s="116" t="n">
        <v>1099.4356</v>
      </c>
      <c r="I30" s="116" t="n">
        <v>205.166400000001</v>
      </c>
      <c r="J30" s="88" t="n">
        <v>22.942353376366</v>
      </c>
    </row>
    <row r="31" s="136" customFormat="true" ht="13.5" hidden="false" customHeight="true" outlineLevel="0" collapsed="false">
      <c r="A31" s="156" t="s">
        <v>599</v>
      </c>
      <c r="B31" s="116" t="n">
        <v>71.79</v>
      </c>
      <c r="C31" s="116" t="n">
        <v>35.542</v>
      </c>
      <c r="D31" s="116" t="n">
        <v>53.535</v>
      </c>
      <c r="E31" s="116" t="n">
        <v>17.993</v>
      </c>
      <c r="F31" s="88" t="n">
        <v>50.6246131337573</v>
      </c>
      <c r="G31" s="116" t="n">
        <v>726.336700000001</v>
      </c>
      <c r="H31" s="116" t="n">
        <v>690.963</v>
      </c>
      <c r="I31" s="116" t="n">
        <v>-35.3737000000002</v>
      </c>
      <c r="J31" s="88" t="n">
        <v>-4.8701518180205</v>
      </c>
    </row>
    <row r="32" s="136" customFormat="true" ht="18.75" hidden="false" customHeight="true" outlineLevel="0" collapsed="false">
      <c r="A32" s="131" t="s">
        <v>600</v>
      </c>
      <c r="B32" s="100" t="n">
        <v>2623.9262</v>
      </c>
      <c r="C32" s="100" t="n">
        <v>2639.3464</v>
      </c>
      <c r="D32" s="100" t="n">
        <v>2817.8315</v>
      </c>
      <c r="E32" s="100" t="n">
        <v>178.4851</v>
      </c>
      <c r="F32" s="125" t="n">
        <v>6.76247346691589</v>
      </c>
      <c r="G32" s="100" t="n">
        <v>33422.1412999995</v>
      </c>
      <c r="H32" s="100" t="n">
        <v>32840.5747</v>
      </c>
      <c r="I32" s="100" t="n">
        <v>-581.566599999525</v>
      </c>
      <c r="J32" s="125" t="n">
        <v>-1.74006385401624</v>
      </c>
    </row>
    <row r="33" s="136" customFormat="true" ht="13.5" hidden="false" customHeight="true" outlineLevel="0" collapsed="false">
      <c r="A33" s="156" t="s">
        <v>601</v>
      </c>
      <c r="B33" s="116" t="n">
        <v>358.204</v>
      </c>
      <c r="C33" s="116" t="n">
        <v>283.072</v>
      </c>
      <c r="D33" s="116" t="n">
        <v>338.423</v>
      </c>
      <c r="E33" s="116" t="n">
        <v>55.3510000000003</v>
      </c>
      <c r="F33" s="88" t="n">
        <v>19.5536824553472</v>
      </c>
      <c r="G33" s="116" t="n">
        <v>4089.3816</v>
      </c>
      <c r="H33" s="116" t="n">
        <v>3868.29599999999</v>
      </c>
      <c r="I33" s="116" t="n">
        <v>-221.085600000019</v>
      </c>
      <c r="J33" s="88" t="n">
        <v>-5.40633331944416</v>
      </c>
    </row>
    <row r="34" s="136" customFormat="true" ht="13.5" hidden="false" customHeight="true" outlineLevel="0" collapsed="false">
      <c r="A34" s="156" t="s">
        <v>602</v>
      </c>
      <c r="B34" s="116" t="n">
        <v>158.9433</v>
      </c>
      <c r="C34" s="116" t="n">
        <v>169.562</v>
      </c>
      <c r="D34" s="116" t="n">
        <v>290.521</v>
      </c>
      <c r="E34" s="116" t="n">
        <v>120.959</v>
      </c>
      <c r="F34" s="88" t="n">
        <v>71.336148429483</v>
      </c>
      <c r="G34" s="116" t="n">
        <v>2151.74230000001</v>
      </c>
      <c r="H34" s="116" t="n">
        <v>2276.175</v>
      </c>
      <c r="I34" s="116" t="n">
        <v>124.432699999998</v>
      </c>
      <c r="J34" s="88" t="n">
        <v>5.78288115635399</v>
      </c>
    </row>
    <row r="35" s="136" customFormat="true" ht="13.5" hidden="false" customHeight="true" outlineLevel="0" collapsed="false">
      <c r="A35" s="156" t="s">
        <v>603</v>
      </c>
      <c r="B35" s="116" t="n">
        <v>282.7418</v>
      </c>
      <c r="C35" s="116" t="n">
        <v>249.16</v>
      </c>
      <c r="D35" s="116" t="n">
        <v>254.558</v>
      </c>
      <c r="E35" s="116" t="n">
        <v>5.398</v>
      </c>
      <c r="F35" s="88" t="n">
        <v>2.16647937068551</v>
      </c>
      <c r="G35" s="116" t="n">
        <v>3805.35970000001</v>
      </c>
      <c r="H35" s="116" t="n">
        <v>3467.84909999999</v>
      </c>
      <c r="I35" s="116" t="n">
        <v>-337.510600000014</v>
      </c>
      <c r="J35" s="88" t="n">
        <v>-8.86934814598507</v>
      </c>
    </row>
    <row r="36" s="136" customFormat="true" ht="13.5" hidden="false" customHeight="true" outlineLevel="0" collapsed="false">
      <c r="A36" s="156" t="s">
        <v>604</v>
      </c>
      <c r="B36" s="116" t="n">
        <v>287.118</v>
      </c>
      <c r="C36" s="116" t="n">
        <v>235.128</v>
      </c>
      <c r="D36" s="116" t="n">
        <v>222.959</v>
      </c>
      <c r="E36" s="116" t="n">
        <v>-12.1689999999998</v>
      </c>
      <c r="F36" s="88" t="n">
        <v>-5.17547888809492</v>
      </c>
      <c r="G36" s="116" t="n">
        <v>2749.95199999999</v>
      </c>
      <c r="H36" s="116" t="n">
        <v>2764.264</v>
      </c>
      <c r="I36" s="116" t="n">
        <v>14.3120000000094</v>
      </c>
      <c r="J36" s="88" t="n">
        <v>0.52044544777543</v>
      </c>
    </row>
    <row r="37" s="136" customFormat="true" ht="13.5" hidden="false" customHeight="true" outlineLevel="0" collapsed="false">
      <c r="A37" s="156" t="s">
        <v>605</v>
      </c>
      <c r="B37" s="116" t="n">
        <v>164.957</v>
      </c>
      <c r="C37" s="116" t="n">
        <v>167.368</v>
      </c>
      <c r="D37" s="116" t="n">
        <v>206.327</v>
      </c>
      <c r="E37" s="116" t="n">
        <v>38.9589999999999</v>
      </c>
      <c r="F37" s="88" t="n">
        <v>23.2774484967257</v>
      </c>
      <c r="G37" s="116" t="n">
        <v>2154.395</v>
      </c>
      <c r="H37" s="116" t="n">
        <v>2331.56</v>
      </c>
      <c r="I37" s="116" t="n">
        <v>177.165</v>
      </c>
      <c r="J37" s="88" t="n">
        <v>8.22342235291114</v>
      </c>
    </row>
    <row r="38" s="136" customFormat="true" ht="13.5" hidden="false" customHeight="true" outlineLevel="0" collapsed="false">
      <c r="A38" s="156" t="s">
        <v>606</v>
      </c>
      <c r="B38" s="116" t="n">
        <v>39.469</v>
      </c>
      <c r="C38" s="116" t="n">
        <v>100.81</v>
      </c>
      <c r="D38" s="116" t="n">
        <v>137.577</v>
      </c>
      <c r="E38" s="116" t="n">
        <v>36.7670000000001</v>
      </c>
      <c r="F38" s="88" t="n">
        <v>36.471580200377</v>
      </c>
      <c r="G38" s="116" t="n">
        <v>484.903</v>
      </c>
      <c r="H38" s="116" t="n">
        <v>815.318</v>
      </c>
      <c r="I38" s="116" t="n">
        <v>330.415</v>
      </c>
      <c r="J38" s="88" t="n">
        <v>68.1404322101534</v>
      </c>
    </row>
    <row r="39" s="136" customFormat="true" ht="13.5" hidden="false" customHeight="true" outlineLevel="0" collapsed="false">
      <c r="A39" s="156" t="s">
        <v>607</v>
      </c>
      <c r="B39" s="116" t="n">
        <v>95.381</v>
      </c>
      <c r="C39" s="116" t="n">
        <v>148.932</v>
      </c>
      <c r="D39" s="116" t="n">
        <v>132.006</v>
      </c>
      <c r="E39" s="116" t="n">
        <v>-16.9260000000001</v>
      </c>
      <c r="F39" s="88" t="n">
        <v>-11.3649182177102</v>
      </c>
      <c r="G39" s="116" t="n">
        <v>1207.177</v>
      </c>
      <c r="H39" s="116" t="n">
        <v>1316.606</v>
      </c>
      <c r="I39" s="116" t="n">
        <v>109.428999999998</v>
      </c>
      <c r="J39" s="88" t="n">
        <v>9.0648678694175</v>
      </c>
    </row>
    <row r="40" s="136" customFormat="true" ht="13.5" hidden="false" customHeight="true" outlineLevel="0" collapsed="false">
      <c r="A40" s="156" t="s">
        <v>608</v>
      </c>
      <c r="B40" s="116" t="n">
        <v>105.809</v>
      </c>
      <c r="C40" s="116" t="n">
        <v>139.124</v>
      </c>
      <c r="D40" s="116" t="n">
        <v>127.979</v>
      </c>
      <c r="E40" s="116" t="n">
        <v>-11.1450000000001</v>
      </c>
      <c r="F40" s="88" t="n">
        <v>-8.01083925131542</v>
      </c>
      <c r="G40" s="116" t="n">
        <v>1916.064</v>
      </c>
      <c r="H40" s="116" t="n">
        <v>1848.682</v>
      </c>
      <c r="I40" s="116" t="n">
        <v>-67.3819999999976</v>
      </c>
      <c r="J40" s="88" t="n">
        <v>-3.51668837784112</v>
      </c>
    </row>
    <row r="41" s="136" customFormat="true" ht="13.5" hidden="false" customHeight="true" outlineLevel="0" collapsed="false">
      <c r="A41" s="156" t="s">
        <v>609</v>
      </c>
      <c r="B41" s="116" t="n">
        <v>129.698</v>
      </c>
      <c r="C41" s="116" t="n">
        <v>102.6159</v>
      </c>
      <c r="D41" s="116" t="n">
        <v>118.4534</v>
      </c>
      <c r="E41" s="116" t="n">
        <v>15.8374999999999</v>
      </c>
      <c r="F41" s="88" t="n">
        <v>15.4337680612848</v>
      </c>
      <c r="G41" s="116" t="n">
        <v>1474.426</v>
      </c>
      <c r="H41" s="116" t="n">
        <v>1419.1572</v>
      </c>
      <c r="I41" s="116" t="n">
        <v>-55.268800000003</v>
      </c>
      <c r="J41" s="88" t="n">
        <v>-3.74849602489395</v>
      </c>
    </row>
    <row r="42" s="136" customFormat="true" ht="13.5" hidden="false" customHeight="true" outlineLevel="0" collapsed="false">
      <c r="A42" s="156" t="s">
        <v>610</v>
      </c>
      <c r="B42" s="116" t="n">
        <v>83.5649</v>
      </c>
      <c r="C42" s="116" t="n">
        <v>138.2569</v>
      </c>
      <c r="D42" s="116" t="n">
        <v>116.4343</v>
      </c>
      <c r="E42" s="116" t="n">
        <v>-21.8226</v>
      </c>
      <c r="F42" s="88" t="n">
        <v>-15.7840946817121</v>
      </c>
      <c r="G42" s="116" t="n">
        <v>1785.8481</v>
      </c>
      <c r="H42" s="116" t="n">
        <v>1722.6397</v>
      </c>
      <c r="I42" s="116" t="n">
        <v>-63.2083999999959</v>
      </c>
      <c r="J42" s="88" t="n">
        <v>-3.53940517113386</v>
      </c>
    </row>
    <row r="43" s="136" customFormat="true" ht="13.5" hidden="false" customHeight="true" outlineLevel="0" collapsed="false">
      <c r="A43" s="156" t="s">
        <v>611</v>
      </c>
      <c r="B43" s="116" t="n">
        <v>121.118</v>
      </c>
      <c r="C43" s="116" t="n">
        <v>84.378</v>
      </c>
      <c r="D43" s="116" t="n">
        <v>94.265</v>
      </c>
      <c r="E43" s="116" t="n">
        <v>9.88700000000002</v>
      </c>
      <c r="F43" s="88" t="n">
        <v>11.7175093033729</v>
      </c>
      <c r="G43" s="116" t="n">
        <v>1354.924</v>
      </c>
      <c r="H43" s="116" t="n">
        <v>1342.347</v>
      </c>
      <c r="I43" s="116" t="n">
        <v>-12.5770000000005</v>
      </c>
      <c r="J43" s="88" t="n">
        <v>-0.928243945785923</v>
      </c>
    </row>
    <row r="44" s="136" customFormat="true" ht="18.75" hidden="false" customHeight="true" outlineLevel="0" collapsed="false">
      <c r="A44" s="131" t="s">
        <v>612</v>
      </c>
      <c r="B44" s="100" t="n">
        <v>12928.8115999999</v>
      </c>
      <c r="C44" s="100" t="n">
        <v>11663.6120999998</v>
      </c>
      <c r="D44" s="100" t="n">
        <v>12952.0007000001</v>
      </c>
      <c r="E44" s="100" t="n">
        <v>1288.38860000026</v>
      </c>
      <c r="F44" s="125" t="n">
        <v>11.0462229792457</v>
      </c>
      <c r="G44" s="100" t="n">
        <v>170307.264999994</v>
      </c>
      <c r="H44" s="100" t="n">
        <v>165548.425999958</v>
      </c>
      <c r="I44" s="100" t="n">
        <v>-4758.8390000361</v>
      </c>
      <c r="J44" s="125" t="n">
        <v>-2.79426658635865</v>
      </c>
    </row>
    <row r="45" s="136" customFormat="true" ht="13.5" hidden="false" customHeight="true" outlineLevel="0" collapsed="false">
      <c r="A45" s="156" t="s">
        <v>613</v>
      </c>
      <c r="B45" s="116" t="n">
        <v>4218.40480000002</v>
      </c>
      <c r="C45" s="116" t="n">
        <v>3706.73630000002</v>
      </c>
      <c r="D45" s="116" t="n">
        <v>4055.50670000002</v>
      </c>
      <c r="E45" s="116" t="n">
        <v>348.770400000002</v>
      </c>
      <c r="F45" s="88" t="n">
        <v>9.40909662227661</v>
      </c>
      <c r="G45" s="116" t="n">
        <v>50834.4888000008</v>
      </c>
      <c r="H45" s="116" t="n">
        <v>51999.4143000005</v>
      </c>
      <c r="I45" s="116" t="n">
        <v>1164.92549999963</v>
      </c>
      <c r="J45" s="88" t="n">
        <v>2.29160463201042</v>
      </c>
    </row>
    <row r="46" s="136" customFormat="true" ht="13.5" hidden="false" customHeight="true" outlineLevel="0" collapsed="false">
      <c r="A46" s="156" t="s">
        <v>614</v>
      </c>
      <c r="B46" s="116" t="n">
        <v>902.3373</v>
      </c>
      <c r="C46" s="116" t="n">
        <v>669.005199999998</v>
      </c>
      <c r="D46" s="116" t="n">
        <v>902.0888</v>
      </c>
      <c r="E46" s="116" t="n">
        <v>233.083600000001</v>
      </c>
      <c r="F46" s="88" t="n">
        <v>34.8403271005968</v>
      </c>
      <c r="G46" s="116" t="n">
        <v>11946.656</v>
      </c>
      <c r="H46" s="116" t="n">
        <v>11095.2901000001</v>
      </c>
      <c r="I46" s="116" t="n">
        <v>-851.365899999921</v>
      </c>
      <c r="J46" s="88" t="n">
        <v>-7.12639503472703</v>
      </c>
    </row>
    <row r="47" s="136" customFormat="true" ht="13.5" hidden="false" customHeight="true" outlineLevel="0" collapsed="false">
      <c r="A47" s="156" t="s">
        <v>615</v>
      </c>
      <c r="B47" s="116" t="n">
        <v>637.923299999999</v>
      </c>
      <c r="C47" s="116" t="n">
        <v>403.202799999999</v>
      </c>
      <c r="D47" s="116" t="n">
        <v>611.861000000001</v>
      </c>
      <c r="E47" s="116" t="n">
        <v>208.658200000002</v>
      </c>
      <c r="F47" s="88" t="n">
        <v>51.7501862586279</v>
      </c>
      <c r="G47" s="116" t="n">
        <v>7584.97410000017</v>
      </c>
      <c r="H47" s="116" t="n">
        <v>6577.65820000007</v>
      </c>
      <c r="I47" s="116" t="n">
        <v>-1007.3159000001</v>
      </c>
      <c r="J47" s="88" t="n">
        <v>-13.2804131789993</v>
      </c>
    </row>
    <row r="48" s="136" customFormat="true" ht="13.5" hidden="false" customHeight="true" outlineLevel="0" collapsed="false">
      <c r="A48" s="156" t="s">
        <v>616</v>
      </c>
      <c r="B48" s="116" t="n">
        <v>504.7757</v>
      </c>
      <c r="C48" s="116" t="n">
        <v>586.5105</v>
      </c>
      <c r="D48" s="116" t="n">
        <v>596.880199999999</v>
      </c>
      <c r="E48" s="116" t="n">
        <v>10.3696999999996</v>
      </c>
      <c r="F48" s="88" t="n">
        <v>1.7680331383666</v>
      </c>
      <c r="G48" s="116" t="n">
        <v>6998.58500000001</v>
      </c>
      <c r="H48" s="116" t="n">
        <v>7084.29270000003</v>
      </c>
      <c r="I48" s="116" t="n">
        <v>85.7077000000199</v>
      </c>
      <c r="J48" s="88" t="n">
        <v>1.224643267175</v>
      </c>
    </row>
    <row r="49" s="136" customFormat="true" ht="13.5" hidden="false" customHeight="true" outlineLevel="0" collapsed="false">
      <c r="A49" s="156" t="s">
        <v>617</v>
      </c>
      <c r="B49" s="116" t="n">
        <v>479.594699999999</v>
      </c>
      <c r="C49" s="116" t="n">
        <v>382.3772</v>
      </c>
      <c r="D49" s="116" t="n">
        <v>482.2537</v>
      </c>
      <c r="E49" s="116" t="n">
        <v>99.8764999999997</v>
      </c>
      <c r="F49" s="88" t="n">
        <v>26.1198889473535</v>
      </c>
      <c r="G49" s="116" t="n">
        <v>5242.20720000004</v>
      </c>
      <c r="H49" s="116" t="n">
        <v>5521.59510000003</v>
      </c>
      <c r="I49" s="116" t="n">
        <v>279.387899999992</v>
      </c>
      <c r="J49" s="88" t="n">
        <v>5.32958521746316</v>
      </c>
    </row>
    <row r="50" s="136" customFormat="true" ht="13.5" hidden="false" customHeight="true" outlineLevel="0" collapsed="false">
      <c r="A50" s="156" t="s">
        <v>618</v>
      </c>
      <c r="B50" s="116" t="n">
        <v>667.8217</v>
      </c>
      <c r="C50" s="116" t="n">
        <v>434.6187</v>
      </c>
      <c r="D50" s="116" t="n">
        <v>439.9755</v>
      </c>
      <c r="E50" s="116" t="n">
        <v>5.35680000000014</v>
      </c>
      <c r="F50" s="88" t="n">
        <v>1.23252865097616</v>
      </c>
      <c r="G50" s="116" t="n">
        <v>7964.55960000001</v>
      </c>
      <c r="H50" s="116" t="n">
        <v>7136.95310000002</v>
      </c>
      <c r="I50" s="116" t="n">
        <v>-827.606499999996</v>
      </c>
      <c r="J50" s="88" t="n">
        <v>-10.3911144063759</v>
      </c>
    </row>
    <row r="51" s="136" customFormat="true" ht="13.5" hidden="false" customHeight="true" outlineLevel="0" collapsed="false">
      <c r="A51" s="156" t="s">
        <v>619</v>
      </c>
      <c r="B51" s="116" t="n">
        <v>195.528</v>
      </c>
      <c r="C51" s="116" t="n">
        <v>374.375</v>
      </c>
      <c r="D51" s="116" t="n">
        <v>369.581</v>
      </c>
      <c r="E51" s="116" t="n">
        <v>-4.79399999999976</v>
      </c>
      <c r="F51" s="88" t="n">
        <v>-1.28053422370611</v>
      </c>
      <c r="G51" s="116" t="n">
        <v>5752.45699999999</v>
      </c>
      <c r="H51" s="116" t="n">
        <v>5529.62100000001</v>
      </c>
      <c r="I51" s="116" t="n">
        <v>-222.835999999982</v>
      </c>
      <c r="J51" s="88" t="n">
        <v>-3.87375342397141</v>
      </c>
    </row>
    <row r="52" s="136" customFormat="true" ht="13.5" hidden="false" customHeight="true" outlineLevel="0" collapsed="false">
      <c r="A52" s="156" t="s">
        <v>620</v>
      </c>
      <c r="B52" s="116" t="n">
        <v>302.2571</v>
      </c>
      <c r="C52" s="116" t="n">
        <v>247.6675</v>
      </c>
      <c r="D52" s="116" t="n">
        <v>301.5382</v>
      </c>
      <c r="E52" s="116" t="n">
        <v>53.8707000000001</v>
      </c>
      <c r="F52" s="88" t="n">
        <v>21.7512188720766</v>
      </c>
      <c r="G52" s="116" t="n">
        <v>3966.49160000002</v>
      </c>
      <c r="H52" s="116" t="n">
        <v>3364.86960000001</v>
      </c>
      <c r="I52" s="116" t="n">
        <v>-601.62200000001</v>
      </c>
      <c r="J52" s="88" t="n">
        <v>-15.1676105906794</v>
      </c>
    </row>
    <row r="53" s="136" customFormat="true" ht="13.5" hidden="false" customHeight="true" outlineLevel="0" collapsed="false">
      <c r="A53" s="156" t="s">
        <v>621</v>
      </c>
      <c r="B53" s="116" t="n">
        <v>198.0381</v>
      </c>
      <c r="C53" s="116" t="n">
        <v>184.106199999998</v>
      </c>
      <c r="D53" s="116" t="n">
        <v>291.759699999997</v>
      </c>
      <c r="E53" s="116" t="n">
        <v>107.653499999999</v>
      </c>
      <c r="F53" s="88" t="n">
        <v>58.4735875271988</v>
      </c>
      <c r="G53" s="116" t="n">
        <v>2962.2022</v>
      </c>
      <c r="H53" s="116" t="n">
        <v>2671.84740000062</v>
      </c>
      <c r="I53" s="116" t="n">
        <v>-290.354799999384</v>
      </c>
      <c r="J53" s="88" t="n">
        <v>-9.80199123474364</v>
      </c>
    </row>
    <row r="54" s="136" customFormat="true" ht="13.5" hidden="false" customHeight="true" outlineLevel="0" collapsed="false">
      <c r="A54" s="156" t="s">
        <v>622</v>
      </c>
      <c r="B54" s="116" t="n">
        <v>224.872</v>
      </c>
      <c r="C54" s="116" t="n">
        <v>233.6212</v>
      </c>
      <c r="D54" s="116" t="n">
        <v>266.9968</v>
      </c>
      <c r="E54" s="116" t="n">
        <v>33.3756</v>
      </c>
      <c r="F54" s="88" t="n">
        <v>14.286203478109</v>
      </c>
      <c r="G54" s="116" t="n">
        <v>3187.6098</v>
      </c>
      <c r="H54" s="116" t="n">
        <v>3122.91970000001</v>
      </c>
      <c r="I54" s="116" t="n">
        <v>-64.6900999999944</v>
      </c>
      <c r="J54" s="88" t="n">
        <v>-2.02942342566503</v>
      </c>
    </row>
    <row r="55" s="136" customFormat="true" ht="13.5" hidden="false" customHeight="true" outlineLevel="0" collapsed="false">
      <c r="A55" s="156" t="s">
        <v>623</v>
      </c>
      <c r="B55" s="116" t="n">
        <v>243.669</v>
      </c>
      <c r="C55" s="116" t="n">
        <v>268.796</v>
      </c>
      <c r="D55" s="116" t="n">
        <v>261.877</v>
      </c>
      <c r="E55" s="116" t="n">
        <v>-6.91899999999981</v>
      </c>
      <c r="F55" s="88" t="n">
        <v>-2.57407104272377</v>
      </c>
      <c r="G55" s="116" t="n">
        <v>3949.03800000002</v>
      </c>
      <c r="H55" s="116" t="n">
        <v>3554.56299999999</v>
      </c>
      <c r="I55" s="116" t="n">
        <v>-394.475000000023</v>
      </c>
      <c r="J55" s="88" t="n">
        <v>-9.98914165931099</v>
      </c>
    </row>
    <row r="56" s="136" customFormat="true" ht="18.75" hidden="false" customHeight="true" outlineLevel="0" collapsed="false">
      <c r="A56" s="131" t="s">
        <v>624</v>
      </c>
      <c r="B56" s="100" t="n">
        <v>356.9188</v>
      </c>
      <c r="C56" s="100" t="n">
        <v>318.609999999999</v>
      </c>
      <c r="D56" s="100" t="n">
        <v>229.9848</v>
      </c>
      <c r="E56" s="100" t="n">
        <v>-88.6251999999993</v>
      </c>
      <c r="F56" s="125" t="n">
        <v>-27.8162016258119</v>
      </c>
      <c r="G56" s="100" t="n">
        <v>4703.91520000001</v>
      </c>
      <c r="H56" s="100" t="n">
        <v>4292.661</v>
      </c>
      <c r="I56" s="100" t="n">
        <v>-411.254200000004</v>
      </c>
      <c r="J56" s="125" t="n">
        <v>-8.74280641793889</v>
      </c>
    </row>
    <row r="57" s="136" customFormat="true" ht="13.5" hidden="false" customHeight="true" outlineLevel="0" collapsed="false">
      <c r="A57" s="156" t="s">
        <v>625</v>
      </c>
      <c r="B57" s="116" t="n">
        <v>92.9230000000001</v>
      </c>
      <c r="C57" s="116" t="n">
        <v>125.421</v>
      </c>
      <c r="D57" s="116" t="n">
        <v>73.3588</v>
      </c>
      <c r="E57" s="116" t="n">
        <v>-52.0622000000001</v>
      </c>
      <c r="F57" s="88" t="n">
        <v>-41.5099544733338</v>
      </c>
      <c r="G57" s="116" t="n">
        <v>1646.09640000001</v>
      </c>
      <c r="H57" s="116" t="n">
        <v>1467.9285</v>
      </c>
      <c r="I57" s="116" t="n">
        <v>-178.167900000009</v>
      </c>
      <c r="J57" s="88" t="n">
        <v>-10.8236613602951</v>
      </c>
    </row>
    <row r="58" s="136" customFormat="true" ht="13.5" hidden="false" customHeight="true" outlineLevel="0" collapsed="false">
      <c r="A58" s="156" t="s">
        <v>626</v>
      </c>
      <c r="B58" s="116" t="n">
        <v>56.093</v>
      </c>
      <c r="C58" s="116" t="n">
        <v>52.251</v>
      </c>
      <c r="D58" s="116" t="n">
        <v>45.853</v>
      </c>
      <c r="E58" s="116" t="n">
        <v>-6.39800000000004</v>
      </c>
      <c r="F58" s="88" t="n">
        <v>-12.2447417274311</v>
      </c>
      <c r="G58" s="116" t="n">
        <v>609.562</v>
      </c>
      <c r="H58" s="116" t="n">
        <v>636.690999999999</v>
      </c>
      <c r="I58" s="116" t="n">
        <v>27.1289999999989</v>
      </c>
      <c r="J58" s="88" t="n">
        <v>4.45057270630369</v>
      </c>
    </row>
    <row r="59" s="136" customFormat="true" ht="13.5" hidden="false" customHeight="true" outlineLevel="0" collapsed="false">
      <c r="A59" s="156" t="s">
        <v>627</v>
      </c>
      <c r="B59" s="116" t="n">
        <v>51.603</v>
      </c>
      <c r="C59" s="116" t="n">
        <v>25.698</v>
      </c>
      <c r="D59" s="116" t="n">
        <v>33.634</v>
      </c>
      <c r="E59" s="116" t="n">
        <v>7.936</v>
      </c>
      <c r="F59" s="88" t="n">
        <v>30.8817806833216</v>
      </c>
      <c r="G59" s="116" t="n">
        <v>444.7715</v>
      </c>
      <c r="H59" s="116" t="n">
        <v>413.465</v>
      </c>
      <c r="I59" s="116" t="n">
        <v>-31.3064999999996</v>
      </c>
      <c r="J59" s="88" t="n">
        <v>-7.03878283568071</v>
      </c>
    </row>
    <row r="60" s="136" customFormat="true" ht="13.5" hidden="false" customHeight="true" outlineLevel="0" collapsed="false">
      <c r="A60" s="156" t="s">
        <v>628</v>
      </c>
      <c r="B60" s="116" t="n">
        <v>42.0398</v>
      </c>
      <c r="C60" s="116" t="n">
        <v>30.495</v>
      </c>
      <c r="D60" s="116" t="n">
        <v>22.228</v>
      </c>
      <c r="E60" s="116" t="n">
        <v>-8.26699999999999</v>
      </c>
      <c r="F60" s="88" t="n">
        <v>-27.109362190523</v>
      </c>
      <c r="G60" s="116" t="n">
        <v>517.0537</v>
      </c>
      <c r="H60" s="116" t="n">
        <v>446.944200000001</v>
      </c>
      <c r="I60" s="116" t="n">
        <v>-70.1094999999996</v>
      </c>
      <c r="J60" s="88" t="n">
        <v>-13.5594233248886</v>
      </c>
    </row>
    <row r="61" s="136" customFormat="true" ht="13.5" hidden="false" customHeight="true" outlineLevel="0" collapsed="false">
      <c r="A61" s="156" t="s">
        <v>629</v>
      </c>
      <c r="B61" s="116" t="n">
        <v>38.119</v>
      </c>
      <c r="C61" s="116" t="n">
        <v>15.246</v>
      </c>
      <c r="D61" s="116" t="n">
        <v>19.289</v>
      </c>
      <c r="E61" s="116" t="n">
        <v>4.043</v>
      </c>
      <c r="F61" s="88" t="n">
        <v>26.5184310638856</v>
      </c>
      <c r="G61" s="116" t="n">
        <v>394.1315</v>
      </c>
      <c r="H61" s="116" t="n">
        <v>300.164</v>
      </c>
      <c r="I61" s="116" t="n">
        <v>-93.9674999999999</v>
      </c>
      <c r="J61" s="88" t="n">
        <v>-23.8416619833736</v>
      </c>
    </row>
    <row r="62" s="136" customFormat="true" ht="13.5" hidden="false" customHeight="true" outlineLevel="0" collapsed="false">
      <c r="A62" s="156" t="s">
        <v>630</v>
      </c>
      <c r="B62" s="116" t="n">
        <v>22.118</v>
      </c>
      <c r="C62" s="116" t="n">
        <v>23.887</v>
      </c>
      <c r="D62" s="116" t="n">
        <v>16.678</v>
      </c>
      <c r="E62" s="116" t="n">
        <v>-7.20900000000001</v>
      </c>
      <c r="F62" s="88" t="n">
        <v>-30.1795955959309</v>
      </c>
      <c r="G62" s="116" t="n">
        <v>404.493</v>
      </c>
      <c r="H62" s="116" t="n">
        <v>378.043</v>
      </c>
      <c r="I62" s="116" t="n">
        <v>-26.4500000000002</v>
      </c>
      <c r="J62" s="88" t="n">
        <v>-6.53905011953241</v>
      </c>
    </row>
    <row r="63" s="136" customFormat="true" ht="13.5" hidden="false" customHeight="true" outlineLevel="0" collapsed="false">
      <c r="A63" s="156" t="s">
        <v>631</v>
      </c>
      <c r="B63" s="116" t="n">
        <v>24.562</v>
      </c>
      <c r="C63" s="116" t="n">
        <v>30.094</v>
      </c>
      <c r="D63" s="116" t="n">
        <v>11.562</v>
      </c>
      <c r="E63" s="116" t="n">
        <v>-18.532</v>
      </c>
      <c r="F63" s="88" t="n">
        <v>-61.5803814713897</v>
      </c>
      <c r="G63" s="116" t="n">
        <v>321.158</v>
      </c>
      <c r="H63" s="116" t="n">
        <v>346.230999999999</v>
      </c>
      <c r="I63" s="116" t="n">
        <v>25.0729999999993</v>
      </c>
      <c r="J63" s="88" t="n">
        <v>7.80706069909493</v>
      </c>
    </row>
    <row r="64" s="136" customFormat="true" ht="18.75" hidden="false" customHeight="true" outlineLevel="0" collapsed="false">
      <c r="A64" s="131" t="s">
        <v>632</v>
      </c>
      <c r="B64" s="100" t="n">
        <v>271.276</v>
      </c>
      <c r="C64" s="100" t="n">
        <v>459.2398</v>
      </c>
      <c r="D64" s="100" t="n">
        <v>372.398000000001</v>
      </c>
      <c r="E64" s="100" t="n">
        <v>-86.8417999999998</v>
      </c>
      <c r="F64" s="125" t="n">
        <v>-18.9099028437866</v>
      </c>
      <c r="G64" s="100" t="n">
        <v>3765.5246</v>
      </c>
      <c r="H64" s="100" t="n">
        <v>3702.2171</v>
      </c>
      <c r="I64" s="100" t="n">
        <v>-63.3075000000017</v>
      </c>
      <c r="J64" s="125" t="n">
        <v>-1.68123984636833</v>
      </c>
    </row>
    <row r="65" s="136" customFormat="true" ht="13.5" hidden="false" customHeight="true" outlineLevel="0" collapsed="false">
      <c r="A65" s="156" t="s">
        <v>102</v>
      </c>
      <c r="B65" s="116" t="n">
        <v>271.276</v>
      </c>
      <c r="C65" s="116" t="n">
        <v>459.2398</v>
      </c>
      <c r="D65" s="116" t="n">
        <v>372.398000000001</v>
      </c>
      <c r="E65" s="116" t="n">
        <v>-86.8417999999998</v>
      </c>
      <c r="F65" s="88" t="n">
        <v>-18.9099028437866</v>
      </c>
      <c r="G65" s="116" t="n">
        <v>3764.2356</v>
      </c>
      <c r="H65" s="116" t="n">
        <v>3702.2171</v>
      </c>
      <c r="I65" s="116" t="n">
        <v>-62.018500000002</v>
      </c>
      <c r="J65" s="88" t="n">
        <v>-1.64757221891217</v>
      </c>
    </row>
    <row r="66" s="136" customFormat="true" ht="13.5" hidden="false" customHeight="true" outlineLevel="0" collapsed="false">
      <c r="A66" s="156" t="s">
        <v>633</v>
      </c>
      <c r="B66" s="116" t="s">
        <v>61</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219.078</v>
      </c>
      <c r="C67" s="100" t="n">
        <v>311.629</v>
      </c>
      <c r="D67" s="100" t="n">
        <v>314.269</v>
      </c>
      <c r="E67" s="100" t="n">
        <v>2.63999999999999</v>
      </c>
      <c r="F67" s="125" t="n">
        <v>0.847161207718145</v>
      </c>
      <c r="G67" s="100" t="n">
        <v>2824.26900000001</v>
      </c>
      <c r="H67" s="100" t="n">
        <v>2854.91159999999</v>
      </c>
      <c r="I67" s="100" t="n">
        <v>30.6425999999892</v>
      </c>
      <c r="J67" s="125" t="n">
        <v>1.08497455447724</v>
      </c>
    </row>
    <row r="68" s="136" customFormat="true" ht="13.5" hidden="false" customHeight="true" outlineLevel="0" collapsed="false">
      <c r="A68" s="156" t="s">
        <v>635</v>
      </c>
      <c r="B68" s="116" t="n">
        <v>180.488</v>
      </c>
      <c r="C68" s="116" t="n">
        <v>196.205</v>
      </c>
      <c r="D68" s="116" t="n">
        <v>198.601</v>
      </c>
      <c r="E68" s="116" t="n">
        <v>2.39599999999999</v>
      </c>
      <c r="F68" s="88" t="n">
        <v>1.22117173364593</v>
      </c>
      <c r="G68" s="116" t="n">
        <v>1617.792</v>
      </c>
      <c r="H68" s="116" t="n">
        <v>1559.888</v>
      </c>
      <c r="I68" s="116" t="n">
        <v>-57.9040000000014</v>
      </c>
      <c r="J68" s="88" t="n">
        <v>-3.57919930374247</v>
      </c>
    </row>
    <row r="69" s="136" customFormat="true" ht="13.5" hidden="false" customHeight="true" outlineLevel="0" collapsed="false">
      <c r="A69" s="156" t="s">
        <v>636</v>
      </c>
      <c r="B69" s="116" t="n">
        <v>4.542</v>
      </c>
      <c r="C69" s="116" t="n">
        <v>21.448</v>
      </c>
      <c r="D69" s="116" t="n">
        <v>23.674</v>
      </c>
      <c r="E69" s="116" t="n">
        <v>2.226</v>
      </c>
      <c r="F69" s="88" t="n">
        <v>10.378590078329</v>
      </c>
      <c r="G69" s="116" t="n">
        <v>130.796</v>
      </c>
      <c r="H69" s="116" t="n">
        <v>143.694</v>
      </c>
      <c r="I69" s="116" t="n">
        <v>12.8980000000002</v>
      </c>
      <c r="J69" s="88" t="n">
        <v>9.86115783357302</v>
      </c>
    </row>
    <row r="70" s="136" customFormat="true" ht="13.5" hidden="false" customHeight="true" outlineLevel="0" collapsed="false">
      <c r="A70" s="156" t="s">
        <v>637</v>
      </c>
      <c r="B70" s="116" t="n">
        <v>8.403</v>
      </c>
      <c r="C70" s="116" t="n">
        <v>21.855</v>
      </c>
      <c r="D70" s="116" t="n">
        <v>23.362</v>
      </c>
      <c r="E70" s="116" t="n">
        <v>1.50700000000001</v>
      </c>
      <c r="F70" s="88" t="n">
        <v>6.89544726607186</v>
      </c>
      <c r="G70" s="116" t="n">
        <v>273.187</v>
      </c>
      <c r="H70" s="116" t="n">
        <v>316.3336</v>
      </c>
      <c r="I70" s="116" t="n">
        <v>43.1466</v>
      </c>
      <c r="J70" s="88" t="n">
        <v>15.7937969229868</v>
      </c>
    </row>
    <row r="71" s="136" customFormat="true" ht="13.5" hidden="false" customHeight="true" outlineLevel="0" collapsed="false">
      <c r="A71" s="156" t="s">
        <v>638</v>
      </c>
      <c r="B71" s="116" t="n">
        <v>3.057</v>
      </c>
      <c r="C71" s="116" t="n">
        <v>14.898</v>
      </c>
      <c r="D71" s="116" t="n">
        <v>18.552</v>
      </c>
      <c r="E71" s="116" t="n">
        <v>3.654</v>
      </c>
      <c r="F71" s="88" t="n">
        <v>24.5267821184052</v>
      </c>
      <c r="G71" s="116" t="n">
        <v>129.155</v>
      </c>
      <c r="H71" s="116" t="n">
        <v>143.313</v>
      </c>
      <c r="I71" s="116" t="n">
        <v>14.1580000000001</v>
      </c>
      <c r="J71" s="88" t="n">
        <v>10.9620223762147</v>
      </c>
    </row>
    <row r="72" s="136" customFormat="true" ht="13.5" hidden="false" customHeight="true" outlineLevel="0" collapsed="false">
      <c r="A72" s="156" t="s">
        <v>639</v>
      </c>
      <c r="B72" s="116" t="n">
        <v>10.38</v>
      </c>
      <c r="C72" s="116" t="n">
        <v>12.303</v>
      </c>
      <c r="D72" s="116" t="n">
        <v>17.714</v>
      </c>
      <c r="E72" s="116" t="n">
        <v>5.411</v>
      </c>
      <c r="F72" s="88" t="n">
        <v>43.9811428106965</v>
      </c>
      <c r="G72" s="116" t="n">
        <v>232.956</v>
      </c>
      <c r="H72" s="116" t="n">
        <v>165.936</v>
      </c>
      <c r="I72" s="116" t="n">
        <v>-67.0199999999999</v>
      </c>
      <c r="J72" s="88" t="n">
        <v>-28.7693813423994</v>
      </c>
    </row>
    <row r="73" s="136" customFormat="true" ht="13.5" hidden="false" customHeight="true" outlineLevel="0" collapsed="false">
      <c r="A73" s="156" t="s">
        <v>640</v>
      </c>
      <c r="B73" s="116" t="n">
        <v>4.231</v>
      </c>
      <c r="C73" s="116" t="n">
        <v>17.796</v>
      </c>
      <c r="D73" s="116" t="n">
        <v>10.946</v>
      </c>
      <c r="E73" s="116" t="n">
        <v>-6.85</v>
      </c>
      <c r="F73" s="88" t="n">
        <v>-38.4917959091931</v>
      </c>
      <c r="G73" s="116" t="n">
        <v>133.425</v>
      </c>
      <c r="H73" s="116" t="n">
        <v>188.685</v>
      </c>
      <c r="I73" s="116" t="n">
        <v>55.2600000000001</v>
      </c>
      <c r="J73" s="88" t="n">
        <v>41.41652613828</v>
      </c>
    </row>
    <row r="74" s="136" customFormat="true" ht="13.5" hidden="false" customHeight="true" outlineLevel="0" collapsed="false">
      <c r="A74" s="156" t="s">
        <v>641</v>
      </c>
      <c r="B74" s="116" t="n">
        <v>3.82</v>
      </c>
      <c r="C74" s="116" t="n">
        <v>10.604</v>
      </c>
      <c r="D74" s="116" t="n">
        <v>10.945</v>
      </c>
      <c r="E74" s="116" t="n">
        <v>0.341000000000001</v>
      </c>
      <c r="F74" s="88" t="n">
        <v>3.21576763485479</v>
      </c>
      <c r="G74" s="116" t="n">
        <v>92.461</v>
      </c>
      <c r="H74" s="116" t="n">
        <v>96.378</v>
      </c>
      <c r="I74" s="116" t="n">
        <v>3.91699999999997</v>
      </c>
      <c r="J74" s="88" t="n">
        <v>4.23638074431378</v>
      </c>
    </row>
    <row r="75" s="136" customFormat="true" ht="18.75" hidden="false" customHeight="true" outlineLevel="0" collapsed="false">
      <c r="A75" s="131" t="s">
        <v>124</v>
      </c>
      <c r="B75" s="100" t="n">
        <v>1.526</v>
      </c>
      <c r="C75" s="100" t="n">
        <v>4.662</v>
      </c>
      <c r="D75" s="100" t="n">
        <v>3.614</v>
      </c>
      <c r="E75" s="100" t="n">
        <v>-1.048</v>
      </c>
      <c r="F75" s="125" t="n">
        <v>-22.4796224796225</v>
      </c>
      <c r="G75" s="100" t="n">
        <v>16.242</v>
      </c>
      <c r="H75" s="100" t="n">
        <v>46.933</v>
      </c>
      <c r="I75" s="100" t="n">
        <v>30.691</v>
      </c>
      <c r="J75" s="125" t="n">
        <v>188.960719123261</v>
      </c>
    </row>
    <row r="76" s="136" customFormat="true" ht="13.5" hidden="false" customHeight="true" outlineLevel="0" collapsed="false">
      <c r="A76" s="156" t="s">
        <v>642</v>
      </c>
      <c r="B76" s="116" t="n">
        <v>0.476</v>
      </c>
      <c r="C76" s="116" t="n">
        <v>1.432</v>
      </c>
      <c r="D76" s="116" t="n">
        <v>2.634</v>
      </c>
      <c r="E76" s="116" t="n">
        <v>1.202</v>
      </c>
      <c r="F76" s="88" t="n">
        <v>83.9385474860335</v>
      </c>
      <c r="G76" s="116" t="n">
        <v>5.659</v>
      </c>
      <c r="H76" s="116" t="n">
        <v>30.878</v>
      </c>
      <c r="I76" s="116" t="n">
        <v>25.219</v>
      </c>
      <c r="J76" s="88" t="n">
        <v>445.644106732638</v>
      </c>
    </row>
    <row r="77" s="136" customFormat="true" ht="13.5" hidden="false" customHeight="true" outlineLevel="0" collapsed="false">
      <c r="A77" s="156" t="s">
        <v>643</v>
      </c>
      <c r="B77" s="116" t="s">
        <v>61</v>
      </c>
      <c r="C77" s="116" t="s">
        <v>61</v>
      </c>
      <c r="D77" s="116" t="n">
        <v>0.98</v>
      </c>
      <c r="E77" s="116" t="n">
        <v>0.98</v>
      </c>
      <c r="F77" s="88" t="s">
        <v>61</v>
      </c>
      <c r="G77" s="116" t="s">
        <v>61</v>
      </c>
      <c r="H77" s="116" t="n">
        <v>3.403</v>
      </c>
      <c r="I77" s="116" t="n">
        <v>3.40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0994.5</v>
      </c>
      <c r="C9" s="100" t="n">
        <v>161839</v>
      </c>
      <c r="D9" s="100" t="n">
        <v>154240.5</v>
      </c>
      <c r="E9" s="100" t="n">
        <v>-7598.5</v>
      </c>
      <c r="F9" s="125" t="n">
        <v>-4.69509821489258</v>
      </c>
      <c r="G9" s="100" t="n">
        <v>2135209.75</v>
      </c>
      <c r="H9" s="100" t="n">
        <v>2220542.75</v>
      </c>
      <c r="I9" s="100" t="n">
        <v>85333</v>
      </c>
      <c r="J9" s="125" t="n">
        <v>3.99646919933745</v>
      </c>
    </row>
    <row r="10" s="136" customFormat="true" ht="13.5" hidden="false" customHeight="true" outlineLevel="0" collapsed="false">
      <c r="A10" s="156" t="s">
        <v>237</v>
      </c>
      <c r="B10" s="116" t="n">
        <v>56175</v>
      </c>
      <c r="C10" s="116" t="n">
        <v>46745</v>
      </c>
      <c r="D10" s="116" t="n">
        <v>44207</v>
      </c>
      <c r="E10" s="116" t="n">
        <v>-2538</v>
      </c>
      <c r="F10" s="88" t="n">
        <v>-5.42945769601026</v>
      </c>
      <c r="G10" s="116" t="n">
        <v>729251</v>
      </c>
      <c r="H10" s="116" t="n">
        <v>704590</v>
      </c>
      <c r="I10" s="116" t="n">
        <v>-24661</v>
      </c>
      <c r="J10" s="88" t="n">
        <v>-3.3816888835257</v>
      </c>
    </row>
    <row r="11" s="136" customFormat="true" ht="13.5" hidden="false" customHeight="true" outlineLevel="0" collapsed="false">
      <c r="A11" s="156" t="s">
        <v>238</v>
      </c>
      <c r="B11" s="116" t="n">
        <v>946.5</v>
      </c>
      <c r="C11" s="116" t="n">
        <v>1222.5</v>
      </c>
      <c r="D11" s="116" t="n">
        <v>604.5</v>
      </c>
      <c r="E11" s="116" t="n">
        <v>-618</v>
      </c>
      <c r="F11" s="88" t="n">
        <v>-50.5521472392638</v>
      </c>
      <c r="G11" s="116" t="n">
        <v>13554</v>
      </c>
      <c r="H11" s="116" t="n">
        <v>9700.5</v>
      </c>
      <c r="I11" s="116" t="n">
        <v>-3853.5</v>
      </c>
      <c r="J11" s="88" t="n">
        <v>-28.4307215582116</v>
      </c>
    </row>
    <row r="12" s="136" customFormat="true" ht="13.5" hidden="false" customHeight="true" outlineLevel="0" collapsed="false">
      <c r="A12" s="156" t="s">
        <v>644</v>
      </c>
      <c r="B12" s="116" t="n">
        <v>97780</v>
      </c>
      <c r="C12" s="116" t="n">
        <v>101234</v>
      </c>
      <c r="D12" s="116" t="n">
        <v>96388</v>
      </c>
      <c r="E12" s="116" t="n">
        <v>-4846</v>
      </c>
      <c r="F12" s="88" t="n">
        <v>-4.78692929253018</v>
      </c>
      <c r="G12" s="116" t="n">
        <v>1313162</v>
      </c>
      <c r="H12" s="116" t="n">
        <v>1369852</v>
      </c>
      <c r="I12" s="116" t="n">
        <v>56690</v>
      </c>
      <c r="J12" s="88" t="n">
        <v>4.31706065207492</v>
      </c>
    </row>
    <row r="13" s="136" customFormat="true" ht="13.5" hidden="false" customHeight="true" outlineLevel="0" collapsed="false">
      <c r="A13" s="156" t="s">
        <v>502</v>
      </c>
      <c r="B13" s="116" t="n">
        <v>423</v>
      </c>
      <c r="C13" s="116" t="n">
        <v>3573</v>
      </c>
      <c r="D13" s="116" t="n">
        <v>3438</v>
      </c>
      <c r="E13" s="116" t="n">
        <v>-135</v>
      </c>
      <c r="F13" s="88" t="n">
        <v>-3.77833753148614</v>
      </c>
      <c r="G13" s="116" t="n">
        <v>9767.25</v>
      </c>
      <c r="H13" s="116" t="n">
        <v>28757.25</v>
      </c>
      <c r="I13" s="116" t="n">
        <v>18990</v>
      </c>
      <c r="J13" s="88" t="n">
        <v>194.425247638793</v>
      </c>
    </row>
    <row r="14" s="136" customFormat="true" ht="13.5" hidden="false" customHeight="true" outlineLevel="0" collapsed="false">
      <c r="A14" s="156" t="s">
        <v>241</v>
      </c>
      <c r="B14" s="116" t="n">
        <v>5670</v>
      </c>
      <c r="C14" s="116" t="n">
        <v>9064.5</v>
      </c>
      <c r="D14" s="116" t="n">
        <v>9603</v>
      </c>
      <c r="E14" s="116" t="n">
        <v>538.5</v>
      </c>
      <c r="F14" s="88" t="n">
        <v>5.94075790170446</v>
      </c>
      <c r="G14" s="116" t="n">
        <v>69475.5</v>
      </c>
      <c r="H14" s="116" t="n">
        <v>107643</v>
      </c>
      <c r="I14" s="116" t="n">
        <v>38167.5</v>
      </c>
      <c r="J14" s="88" t="n">
        <v>54.93663233801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9004.75</v>
      </c>
      <c r="C16" s="100" t="n">
        <v>11027.5</v>
      </c>
      <c r="D16" s="100" t="n">
        <v>10099</v>
      </c>
      <c r="E16" s="100" t="n">
        <v>-928.5</v>
      </c>
      <c r="F16" s="125" t="n">
        <v>-8.41985944230333</v>
      </c>
      <c r="G16" s="100" t="n">
        <v>120679</v>
      </c>
      <c r="H16" s="100" t="n">
        <v>134631</v>
      </c>
      <c r="I16" s="100" t="n">
        <v>13952</v>
      </c>
      <c r="J16" s="125" t="n">
        <v>11.5612492645779</v>
      </c>
    </row>
    <row r="17" s="136" customFormat="true" ht="13.5" hidden="false" customHeight="true" outlineLevel="0" collapsed="false">
      <c r="A17" s="156" t="s">
        <v>237</v>
      </c>
      <c r="B17" s="116" t="n">
        <v>4243</v>
      </c>
      <c r="C17" s="116" t="n">
        <v>5567</v>
      </c>
      <c r="D17" s="116" t="n">
        <v>4658</v>
      </c>
      <c r="E17" s="116" t="n">
        <v>-909</v>
      </c>
      <c r="F17" s="88" t="n">
        <v>-16.3283635710437</v>
      </c>
      <c r="G17" s="116" t="n">
        <v>51216</v>
      </c>
      <c r="H17" s="116" t="n">
        <v>63073</v>
      </c>
      <c r="I17" s="116" t="n">
        <v>11857</v>
      </c>
      <c r="J17" s="88" t="n">
        <v>23.1509684473602</v>
      </c>
    </row>
    <row r="18" s="136" customFormat="true" ht="13.5" hidden="false" customHeight="true" outlineLevel="0" collapsed="false">
      <c r="A18" s="156" t="s">
        <v>238</v>
      </c>
      <c r="B18" s="116" t="n">
        <v>25.5</v>
      </c>
      <c r="C18" s="116" t="s">
        <v>61</v>
      </c>
      <c r="D18" s="116" t="s">
        <v>61</v>
      </c>
      <c r="E18" s="116" t="s">
        <v>61</v>
      </c>
      <c r="F18" s="88" t="s">
        <v>61</v>
      </c>
      <c r="G18" s="116" t="n">
        <v>91.5</v>
      </c>
      <c r="H18" s="116" t="n">
        <v>58.5</v>
      </c>
      <c r="I18" s="116" t="n">
        <v>-33</v>
      </c>
      <c r="J18" s="88" t="n">
        <v>-36.0655737704918</v>
      </c>
    </row>
    <row r="19" s="136" customFormat="true" ht="13.5" hidden="false" customHeight="true" outlineLevel="0" collapsed="false">
      <c r="A19" s="156" t="s">
        <v>644</v>
      </c>
      <c r="B19" s="116" t="n">
        <v>4734</v>
      </c>
      <c r="C19" s="116" t="n">
        <v>5294</v>
      </c>
      <c r="D19" s="116" t="n">
        <v>5396</v>
      </c>
      <c r="E19" s="116" t="n">
        <v>102</v>
      </c>
      <c r="F19" s="88" t="n">
        <v>1.92670948243294</v>
      </c>
      <c r="G19" s="116" t="n">
        <v>66892</v>
      </c>
      <c r="H19" s="116" t="n">
        <v>67922</v>
      </c>
      <c r="I19" s="116" t="n">
        <v>1030</v>
      </c>
      <c r="J19" s="88" t="n">
        <v>1.53979549123962</v>
      </c>
    </row>
    <row r="20" s="136" customFormat="true" ht="13.5" hidden="false" customHeight="true" outlineLevel="0" collapsed="false">
      <c r="A20" s="156" t="s">
        <v>502</v>
      </c>
      <c r="B20" s="116" t="n">
        <v>2.25</v>
      </c>
      <c r="C20" s="116" t="n">
        <v>166.5</v>
      </c>
      <c r="D20" s="116" t="n">
        <v>45</v>
      </c>
      <c r="E20" s="116" t="n">
        <v>-121.5</v>
      </c>
      <c r="F20" s="88" t="n">
        <v>-72.972972972973</v>
      </c>
      <c r="G20" s="116" t="n">
        <v>2479.5</v>
      </c>
      <c r="H20" s="116" t="n">
        <v>3577.5</v>
      </c>
      <c r="I20" s="116" t="n">
        <v>1098</v>
      </c>
      <c r="J20" s="88" t="n">
        <v>44.2831215970962</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8720</v>
      </c>
      <c r="C22" s="100" t="n">
        <v>12337</v>
      </c>
      <c r="D22" s="100" t="n">
        <v>5053</v>
      </c>
      <c r="E22" s="100" t="n">
        <v>-7284</v>
      </c>
      <c r="F22" s="125" t="n">
        <v>-59.0419064602416</v>
      </c>
      <c r="G22" s="100" t="n">
        <v>134312.5</v>
      </c>
      <c r="H22" s="100" t="n">
        <v>164575.5</v>
      </c>
      <c r="I22" s="100" t="n">
        <v>30263</v>
      </c>
      <c r="J22" s="125" t="n">
        <v>22.5317822242904</v>
      </c>
    </row>
    <row r="23" s="136" customFormat="true" ht="13.5" hidden="false" customHeight="true" outlineLevel="0" collapsed="false">
      <c r="A23" s="156" t="s">
        <v>237</v>
      </c>
      <c r="B23" s="116" t="n">
        <v>3829</v>
      </c>
      <c r="C23" s="116" t="n">
        <v>2735</v>
      </c>
      <c r="D23" s="116" t="n">
        <v>720</v>
      </c>
      <c r="E23" s="116" t="n">
        <v>-2015</v>
      </c>
      <c r="F23" s="88" t="n">
        <v>-73.6745886654479</v>
      </c>
      <c r="G23" s="116" t="n">
        <v>35886</v>
      </c>
      <c r="H23" s="116" t="n">
        <v>35422</v>
      </c>
      <c r="I23" s="116" t="n">
        <v>-464</v>
      </c>
      <c r="J23" s="88" t="n">
        <v>-1.29298333611993</v>
      </c>
    </row>
    <row r="24" s="136" customFormat="true" ht="13.5" hidden="false" customHeight="true" outlineLevel="0" collapsed="false">
      <c r="A24" s="156" t="s">
        <v>238</v>
      </c>
      <c r="B24" s="116" t="n">
        <v>159</v>
      </c>
      <c r="C24" s="116" t="s">
        <v>61</v>
      </c>
      <c r="D24" s="116" t="n">
        <v>51</v>
      </c>
      <c r="E24" s="116" t="n">
        <v>51</v>
      </c>
      <c r="F24" s="88" t="s">
        <v>61</v>
      </c>
      <c r="G24" s="116" t="n">
        <v>376.5</v>
      </c>
      <c r="H24" s="116" t="n">
        <v>295.5</v>
      </c>
      <c r="I24" s="116" t="n">
        <v>-81</v>
      </c>
      <c r="J24" s="88" t="n">
        <v>-21.5139442231076</v>
      </c>
    </row>
    <row r="25" s="136" customFormat="true" ht="13.5" hidden="false" customHeight="true" outlineLevel="0" collapsed="false">
      <c r="A25" s="156" t="s">
        <v>644</v>
      </c>
      <c r="B25" s="116" t="n">
        <v>4732</v>
      </c>
      <c r="C25" s="116" t="n">
        <v>9602</v>
      </c>
      <c r="D25" s="116" t="n">
        <v>4282</v>
      </c>
      <c r="E25" s="116" t="n">
        <v>-5320</v>
      </c>
      <c r="F25" s="88" t="n">
        <v>-55.4051239325141</v>
      </c>
      <c r="G25" s="116" t="n">
        <v>98050</v>
      </c>
      <c r="H25" s="116" t="n">
        <v>128858</v>
      </c>
      <c r="I25" s="116" t="n">
        <v>30808</v>
      </c>
      <c r="J25" s="88" t="n">
        <v>31.4207037225905</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333.75</v>
      </c>
      <c r="C28" s="100" t="n">
        <v>6129.5</v>
      </c>
      <c r="D28" s="100" t="n">
        <v>6155</v>
      </c>
      <c r="E28" s="100" t="n">
        <v>25.5</v>
      </c>
      <c r="F28" s="125" t="n">
        <v>0.416020882616849</v>
      </c>
      <c r="G28" s="100" t="n">
        <v>56739.5</v>
      </c>
      <c r="H28" s="100" t="n">
        <v>70469</v>
      </c>
      <c r="I28" s="100" t="n">
        <v>13729.5</v>
      </c>
      <c r="J28" s="125" t="n">
        <v>24.1974285991241</v>
      </c>
    </row>
    <row r="29" s="136" customFormat="true" ht="13.5" hidden="false" customHeight="true" outlineLevel="0" collapsed="false">
      <c r="A29" s="156" t="s">
        <v>237</v>
      </c>
      <c r="B29" s="116" t="n">
        <v>2317</v>
      </c>
      <c r="C29" s="116" t="n">
        <v>2849</v>
      </c>
      <c r="D29" s="116" t="n">
        <v>2569</v>
      </c>
      <c r="E29" s="116" t="n">
        <v>-280</v>
      </c>
      <c r="F29" s="88" t="n">
        <v>-9.82800982800983</v>
      </c>
      <c r="G29" s="116" t="n">
        <v>26446</v>
      </c>
      <c r="H29" s="116" t="n">
        <v>34574</v>
      </c>
      <c r="I29" s="116" t="n">
        <v>8128</v>
      </c>
      <c r="J29" s="88" t="n">
        <v>30.7343265522196</v>
      </c>
    </row>
    <row r="30" s="136" customFormat="true" ht="13.5" hidden="false" customHeight="true" outlineLevel="0" collapsed="false">
      <c r="A30" s="156" t="s">
        <v>238</v>
      </c>
      <c r="B30" s="116" t="n">
        <v>16.5</v>
      </c>
      <c r="C30" s="116" t="s">
        <v>61</v>
      </c>
      <c r="D30" s="116" t="s">
        <v>61</v>
      </c>
      <c r="E30" s="116" t="s">
        <v>61</v>
      </c>
      <c r="F30" s="88" t="s">
        <v>61</v>
      </c>
      <c r="G30" s="116" t="n">
        <v>102</v>
      </c>
      <c r="H30" s="116" t="n">
        <v>25.5</v>
      </c>
      <c r="I30" s="116" t="n">
        <v>-76.5</v>
      </c>
      <c r="J30" s="88" t="n">
        <v>-75</v>
      </c>
    </row>
    <row r="31" s="136" customFormat="true" ht="13.5" hidden="false" customHeight="true" outlineLevel="0" collapsed="false">
      <c r="A31" s="156" t="s">
        <v>644</v>
      </c>
      <c r="B31" s="116" t="n">
        <v>1998</v>
      </c>
      <c r="C31" s="116" t="n">
        <v>3276</v>
      </c>
      <c r="D31" s="116" t="n">
        <v>3586</v>
      </c>
      <c r="E31" s="116" t="n">
        <v>310</v>
      </c>
      <c r="F31" s="88" t="n">
        <v>9.46275946275948</v>
      </c>
      <c r="G31" s="116" t="n">
        <v>30142</v>
      </c>
      <c r="H31" s="116" t="n">
        <v>35856</v>
      </c>
      <c r="I31" s="116" t="n">
        <v>5714</v>
      </c>
      <c r="J31" s="88" t="n">
        <v>18.95693716409</v>
      </c>
    </row>
    <row r="32" s="136" customFormat="true" ht="13.5" hidden="false" customHeight="true" outlineLevel="0" collapsed="false">
      <c r="A32" s="156" t="s">
        <v>502</v>
      </c>
      <c r="B32" s="116" t="n">
        <v>2.25</v>
      </c>
      <c r="C32" s="116" t="n">
        <v>4.5</v>
      </c>
      <c r="D32" s="116" t="s">
        <v>61</v>
      </c>
      <c r="E32" s="116" t="n">
        <v>-4.5</v>
      </c>
      <c r="F32" s="88" t="s">
        <v>61</v>
      </c>
      <c r="G32" s="116" t="n">
        <v>49.5</v>
      </c>
      <c r="H32" s="116" t="n">
        <v>13.5</v>
      </c>
      <c r="I32" s="116" t="n">
        <v>-36</v>
      </c>
      <c r="J32" s="88" t="n">
        <v>-72.7272727272727</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074.5</v>
      </c>
      <c r="C34" s="100" t="n">
        <v>5158</v>
      </c>
      <c r="D34" s="100" t="n">
        <v>5406</v>
      </c>
      <c r="E34" s="100" t="n">
        <v>248</v>
      </c>
      <c r="F34" s="125" t="n">
        <v>4.80806514152772</v>
      </c>
      <c r="G34" s="100" t="n">
        <v>75128.25</v>
      </c>
      <c r="H34" s="100" t="n">
        <v>79394.25</v>
      </c>
      <c r="I34" s="100" t="n">
        <v>4266</v>
      </c>
      <c r="J34" s="125" t="n">
        <v>5.67829012388815</v>
      </c>
    </row>
    <row r="35" s="136" customFormat="true" ht="13.5" hidden="false" customHeight="true" outlineLevel="0" collapsed="false">
      <c r="A35" s="156" t="s">
        <v>237</v>
      </c>
      <c r="B35" s="116" t="n">
        <v>4671</v>
      </c>
      <c r="C35" s="116" t="n">
        <v>3378</v>
      </c>
      <c r="D35" s="116" t="n">
        <v>3352</v>
      </c>
      <c r="E35" s="116" t="n">
        <v>-26</v>
      </c>
      <c r="F35" s="88" t="n">
        <v>-0.769686204854949</v>
      </c>
      <c r="G35" s="116" t="n">
        <v>61226</v>
      </c>
      <c r="H35" s="116" t="n">
        <v>54985</v>
      </c>
      <c r="I35" s="116" t="n">
        <v>-6241</v>
      </c>
      <c r="J35" s="88" t="n">
        <v>-10.1933818965799</v>
      </c>
    </row>
    <row r="36" s="136" customFormat="true" ht="13.5" hidden="false" customHeight="true" outlineLevel="0" collapsed="false">
      <c r="A36" s="156" t="s">
        <v>238</v>
      </c>
      <c r="B36" s="116" t="n">
        <v>109.5</v>
      </c>
      <c r="C36" s="116" t="s">
        <v>61</v>
      </c>
      <c r="D36" s="116" t="s">
        <v>61</v>
      </c>
      <c r="E36" s="116" t="s">
        <v>61</v>
      </c>
      <c r="F36" s="88" t="s">
        <v>61</v>
      </c>
      <c r="G36" s="116" t="n">
        <v>111</v>
      </c>
      <c r="H36" s="116" t="n">
        <v>16.5</v>
      </c>
      <c r="I36" s="116" t="n">
        <v>-94.5</v>
      </c>
      <c r="J36" s="88" t="n">
        <v>-85.1351351351351</v>
      </c>
    </row>
    <row r="37" s="136" customFormat="true" ht="13.5" hidden="false" customHeight="true" outlineLevel="0" collapsed="false">
      <c r="A37" s="156" t="s">
        <v>644</v>
      </c>
      <c r="B37" s="116" t="n">
        <v>1294</v>
      </c>
      <c r="C37" s="116" t="n">
        <v>1780</v>
      </c>
      <c r="D37" s="116" t="n">
        <v>2054</v>
      </c>
      <c r="E37" s="116" t="n">
        <v>274</v>
      </c>
      <c r="F37" s="88" t="n">
        <v>15.3932584269663</v>
      </c>
      <c r="G37" s="116" t="n">
        <v>13780</v>
      </c>
      <c r="H37" s="116" t="n">
        <v>24386</v>
      </c>
      <c r="I37" s="116" t="n">
        <v>10606</v>
      </c>
      <c r="J37" s="88" t="n">
        <v>76.966618287373</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685.5</v>
      </c>
      <c r="C40" s="100" t="n">
        <v>126931</v>
      </c>
      <c r="D40" s="100" t="n">
        <v>127239.5</v>
      </c>
      <c r="E40" s="100" t="n">
        <v>308.5</v>
      </c>
      <c r="F40" s="125" t="n">
        <v>0.243045434133521</v>
      </c>
      <c r="G40" s="100" t="n">
        <v>1744547.5</v>
      </c>
      <c r="H40" s="100" t="n">
        <v>1769109</v>
      </c>
      <c r="I40" s="100" t="n">
        <v>24561.5</v>
      </c>
      <c r="J40" s="125" t="n">
        <v>1.4079009026696</v>
      </c>
    </row>
    <row r="41" s="136" customFormat="true" ht="13.5" hidden="false" customHeight="true" outlineLevel="0" collapsed="false">
      <c r="A41" s="156" t="s">
        <v>237</v>
      </c>
      <c r="B41" s="116" t="n">
        <v>40939</v>
      </c>
      <c r="C41" s="116" t="n">
        <v>32200</v>
      </c>
      <c r="D41" s="116" t="n">
        <v>32908</v>
      </c>
      <c r="E41" s="116" t="n">
        <v>708</v>
      </c>
      <c r="F41" s="88" t="n">
        <v>2.19875776397515</v>
      </c>
      <c r="G41" s="116" t="n">
        <v>551812</v>
      </c>
      <c r="H41" s="116" t="n">
        <v>515762</v>
      </c>
      <c r="I41" s="116" t="n">
        <v>-36050</v>
      </c>
      <c r="J41" s="88" t="n">
        <v>-6.533022116228</v>
      </c>
    </row>
    <row r="42" s="136" customFormat="true" ht="13.5" hidden="false" customHeight="true" outlineLevel="0" collapsed="false">
      <c r="A42" s="156" t="s">
        <v>238</v>
      </c>
      <c r="B42" s="116" t="n">
        <v>636</v>
      </c>
      <c r="C42" s="116" t="n">
        <v>1222.5</v>
      </c>
      <c r="D42" s="116" t="n">
        <v>553.5</v>
      </c>
      <c r="E42" s="116" t="n">
        <v>-669</v>
      </c>
      <c r="F42" s="88" t="n">
        <v>-54.7239263803681</v>
      </c>
      <c r="G42" s="116" t="n">
        <v>12873</v>
      </c>
      <c r="H42" s="116" t="n">
        <v>9304.5</v>
      </c>
      <c r="I42" s="116" t="n">
        <v>-3568.5</v>
      </c>
      <c r="J42" s="88" t="n">
        <v>-27.720810999767</v>
      </c>
    </row>
    <row r="43" s="136" customFormat="true" ht="13.5" hidden="false" customHeight="true" outlineLevel="0" collapsed="false">
      <c r="A43" s="156" t="s">
        <v>644</v>
      </c>
      <c r="B43" s="116" t="n">
        <v>85022</v>
      </c>
      <c r="C43" s="116" t="n">
        <v>81042</v>
      </c>
      <c r="D43" s="116" t="n">
        <v>80782</v>
      </c>
      <c r="E43" s="116" t="n">
        <v>-260</v>
      </c>
      <c r="F43" s="88" t="n">
        <v>-0.320821302534498</v>
      </c>
      <c r="G43" s="116" t="n">
        <v>1103160</v>
      </c>
      <c r="H43" s="116" t="n">
        <v>1111240</v>
      </c>
      <c r="I43" s="116" t="n">
        <v>8080</v>
      </c>
      <c r="J43" s="88" t="n">
        <v>0.732441350302764</v>
      </c>
    </row>
    <row r="44" s="136" customFormat="true" ht="13.5" hidden="false" customHeight="true" outlineLevel="0" collapsed="false">
      <c r="A44" s="156" t="s">
        <v>502</v>
      </c>
      <c r="B44" s="116" t="n">
        <v>418.5</v>
      </c>
      <c r="C44" s="116" t="n">
        <v>3402</v>
      </c>
      <c r="D44" s="116" t="n">
        <v>3393</v>
      </c>
      <c r="E44" s="116" t="n">
        <v>-9</v>
      </c>
      <c r="F44" s="88" t="n">
        <v>-0.264550264550266</v>
      </c>
      <c r="G44" s="116" t="n">
        <v>7227</v>
      </c>
      <c r="H44" s="116" t="n">
        <v>25159.5</v>
      </c>
      <c r="I44" s="116" t="n">
        <v>17932.5</v>
      </c>
      <c r="J44" s="88" t="n">
        <v>248.13200498132</v>
      </c>
    </row>
    <row r="45" s="136" customFormat="true" ht="13.5" hidden="false" customHeight="true" outlineLevel="0" collapsed="false">
      <c r="A45" s="156" t="s">
        <v>241</v>
      </c>
      <c r="B45" s="116" t="n">
        <v>5670</v>
      </c>
      <c r="C45" s="116" t="n">
        <v>9064.5</v>
      </c>
      <c r="D45" s="116" t="n">
        <v>9603</v>
      </c>
      <c r="E45" s="116" t="n">
        <v>538.5</v>
      </c>
      <c r="F45" s="88" t="n">
        <v>5.94075790170446</v>
      </c>
      <c r="G45" s="116" t="n">
        <v>69475.5</v>
      </c>
      <c r="H45" s="116" t="n">
        <v>107643</v>
      </c>
      <c r="I45" s="116" t="n">
        <v>38167.5</v>
      </c>
      <c r="J45" s="88" t="n">
        <v>54.9366323380185</v>
      </c>
    </row>
    <row r="46" s="136" customFormat="true" ht="18.75" hidden="false" customHeight="true" outlineLevel="0" collapsed="false">
      <c r="A46" s="131" t="s">
        <v>624</v>
      </c>
      <c r="B46" s="100" t="n">
        <v>176</v>
      </c>
      <c r="C46" s="100" t="n">
        <v>240</v>
      </c>
      <c r="D46" s="100" t="n">
        <v>288</v>
      </c>
      <c r="E46" s="100" t="n">
        <v>48</v>
      </c>
      <c r="F46" s="125" t="n">
        <v>20</v>
      </c>
      <c r="G46" s="100" t="n">
        <v>2185</v>
      </c>
      <c r="H46" s="100" t="n">
        <v>2075</v>
      </c>
      <c r="I46" s="100" t="n">
        <v>-110</v>
      </c>
      <c r="J46" s="125" t="n">
        <v>-5.03432494279176</v>
      </c>
    </row>
    <row r="47" s="136" customFormat="true" ht="13.5" hidden="false" customHeight="true" outlineLevel="0" collapsed="false">
      <c r="A47" s="156" t="s">
        <v>237</v>
      </c>
      <c r="B47" s="116" t="n">
        <v>176</v>
      </c>
      <c r="C47" s="116" t="s">
        <v>61</v>
      </c>
      <c r="D47" s="116" t="s">
        <v>61</v>
      </c>
      <c r="E47" s="116" t="s">
        <v>61</v>
      </c>
      <c r="F47" s="88" t="s">
        <v>61</v>
      </c>
      <c r="G47" s="116" t="n">
        <v>1511</v>
      </c>
      <c r="H47" s="116" t="n">
        <v>505</v>
      </c>
      <c r="I47" s="116" t="n">
        <v>-1006</v>
      </c>
      <c r="J47" s="88" t="n">
        <v>-66.578424884182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88</v>
      </c>
      <c r="E49" s="116" t="n">
        <v>48</v>
      </c>
      <c r="F49" s="88" t="n">
        <v>20</v>
      </c>
      <c r="G49" s="116" t="n">
        <v>674</v>
      </c>
      <c r="H49" s="116" t="n">
        <v>1570</v>
      </c>
      <c r="I49" s="116" t="n">
        <v>896</v>
      </c>
      <c r="J49" s="88" t="n">
        <v>132.9376854599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n">
        <v>16</v>
      </c>
      <c r="D52" s="100" t="s">
        <v>61</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s">
        <v>61</v>
      </c>
      <c r="C53" s="116" t="n">
        <v>16</v>
      </c>
      <c r="D53" s="116" t="s">
        <v>61</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7536.4124000001</v>
      </c>
      <c r="E9" s="164" t="n">
        <v>9553.68910000009</v>
      </c>
      <c r="F9" s="164" t="n">
        <v>3530.646</v>
      </c>
      <c r="G9" s="164" t="n">
        <v>3614.1315</v>
      </c>
      <c r="H9" s="164" t="n">
        <v>98.686</v>
      </c>
      <c r="I9" s="164" t="n">
        <v>739.259799999997</v>
      </c>
      <c r="J9" s="164" t="n">
        <v>243.6309618037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78.134</v>
      </c>
      <c r="E10" s="164" t="n">
        <v>912.8568</v>
      </c>
      <c r="F10" s="164" t="n">
        <v>284.068</v>
      </c>
      <c r="G10" s="164" t="n">
        <v>151.149</v>
      </c>
      <c r="H10" s="164" t="n">
        <v>11.748</v>
      </c>
      <c r="I10" s="164" t="n">
        <v>18.3122</v>
      </c>
      <c r="J10" s="164" t="n">
        <v>280.373925539897</v>
      </c>
    </row>
    <row r="11" s="79" customFormat="true" ht="17.1" hidden="false" customHeight="true" outlineLevel="0" collapsed="false">
      <c r="A11" s="169" t="s">
        <v>408</v>
      </c>
      <c r="B11" s="170" t="s">
        <v>656</v>
      </c>
      <c r="C11" s="171" t="n">
        <v>457.398</v>
      </c>
      <c r="D11" s="172" t="n">
        <v>209.0254</v>
      </c>
      <c r="E11" s="172" t="n">
        <v>96.0734</v>
      </c>
      <c r="F11" s="172" t="n">
        <v>70.392</v>
      </c>
      <c r="G11" s="172" t="n">
        <v>39.584</v>
      </c>
      <c r="H11" s="172" t="n">
        <v>2.975</v>
      </c>
      <c r="I11" s="172" t="n">
        <v>0.001</v>
      </c>
      <c r="J11" s="172" t="n">
        <v>354.12942637593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09.0254</v>
      </c>
      <c r="E12" s="172" t="n">
        <v>96.0734</v>
      </c>
      <c r="F12" s="172" t="n">
        <v>70.392</v>
      </c>
      <c r="G12" s="172" t="n">
        <v>39.584</v>
      </c>
      <c r="H12" s="172" t="n">
        <v>2.975</v>
      </c>
      <c r="I12" s="172" t="n">
        <v>0.001</v>
      </c>
      <c r="J12" s="172" t="n">
        <v>354.12942637593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01</v>
      </c>
      <c r="E13" s="172" t="s">
        <v>61</v>
      </c>
      <c r="F13" s="172" t="s">
        <v>61</v>
      </c>
      <c r="G13" s="172" t="s">
        <v>61</v>
      </c>
      <c r="H13" s="172" t="s">
        <v>61</v>
      </c>
      <c r="I13" s="172" t="n">
        <v>0.00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5.595</v>
      </c>
      <c r="E15" s="175" t="n">
        <v>210.262</v>
      </c>
      <c r="F15" s="175" t="n">
        <v>21.615</v>
      </c>
      <c r="G15" s="175" t="n">
        <v>61.981</v>
      </c>
      <c r="H15" s="175" t="n">
        <v>1.737</v>
      </c>
      <c r="I15" s="175" t="s">
        <v>61</v>
      </c>
      <c r="J15" s="172" t="n">
        <v>363.97889003535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589</v>
      </c>
      <c r="E16" s="172" t="n">
        <v>37.534</v>
      </c>
      <c r="F16" s="172" t="n">
        <v>10.971</v>
      </c>
      <c r="G16" s="172" t="n">
        <v>8.347</v>
      </c>
      <c r="H16" s="172" t="n">
        <v>1.737</v>
      </c>
      <c r="I16" s="172" t="s">
        <v>61</v>
      </c>
      <c r="J16" s="172" t="n">
        <v>366.7943129256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50.562</v>
      </c>
      <c r="E17" s="172" t="n">
        <v>181.6</v>
      </c>
      <c r="F17" s="172" t="n">
        <v>21.615</v>
      </c>
      <c r="G17" s="172" t="n">
        <v>47.347</v>
      </c>
      <c r="H17" s="172" t="s">
        <v>61</v>
      </c>
      <c r="I17" s="172" t="s">
        <v>61</v>
      </c>
      <c r="J17" s="172" t="n">
        <v>388.91781674795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5.589</v>
      </c>
      <c r="E18" s="172" t="n">
        <v>9.908</v>
      </c>
      <c r="F18" s="172" t="n">
        <v>10.971</v>
      </c>
      <c r="G18" s="172" t="n">
        <v>4.71</v>
      </c>
      <c r="H18" s="172" t="s">
        <v>61</v>
      </c>
      <c r="I18" s="172" t="s">
        <v>61</v>
      </c>
      <c r="J18" s="172" t="n">
        <v>316.87326585642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1.473</v>
      </c>
      <c r="E19" s="172" t="n">
        <v>208.161</v>
      </c>
      <c r="F19" s="172" t="n">
        <v>21.615</v>
      </c>
      <c r="G19" s="172" t="n">
        <v>61.697</v>
      </c>
      <c r="H19" s="172" t="s">
        <v>61</v>
      </c>
      <c r="I19" s="172" t="s">
        <v>61</v>
      </c>
      <c r="J19" s="172" t="n">
        <v>365.24039962535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3.403</v>
      </c>
      <c r="E20" s="172" t="n">
        <v>25.362</v>
      </c>
      <c r="F20" s="172" t="n">
        <v>1.297</v>
      </c>
      <c r="G20" s="172" t="n">
        <v>6.744</v>
      </c>
      <c r="H20" s="172" t="s">
        <v>61</v>
      </c>
      <c r="I20" s="172" t="s">
        <v>61</v>
      </c>
      <c r="J20" s="172" t="n">
        <v>382.32637787025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14.4304</v>
      </c>
      <c r="E25" s="172" t="n">
        <v>104.6824</v>
      </c>
      <c r="F25" s="172" t="n">
        <v>70.392</v>
      </c>
      <c r="G25" s="172" t="n">
        <v>36.38</v>
      </c>
      <c r="H25" s="172" t="n">
        <v>2.975</v>
      </c>
      <c r="I25" s="172" t="n">
        <v>0.001</v>
      </c>
      <c r="J25" s="172" t="n">
        <v>366.45864392362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0.485</v>
      </c>
      <c r="E32" s="172" t="n">
        <v>16.848</v>
      </c>
      <c r="F32" s="172" t="s">
        <v>61</v>
      </c>
      <c r="G32" s="172" t="n">
        <v>3.637</v>
      </c>
      <c r="H32" s="172" t="s">
        <v>61</v>
      </c>
      <c r="I32" s="172" t="s">
        <v>61</v>
      </c>
      <c r="J32" s="172" t="n">
        <v>428.53312179643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93.9454</v>
      </c>
      <c r="E33" s="172" t="n">
        <v>87.8344</v>
      </c>
      <c r="F33" s="172" t="n">
        <v>70.392</v>
      </c>
      <c r="G33" s="172" t="n">
        <v>32.743</v>
      </c>
      <c r="H33" s="172" t="n">
        <v>2.975</v>
      </c>
      <c r="I33" s="172" t="n">
        <v>0.001</v>
      </c>
      <c r="J33" s="172" t="n">
        <v>359.90218174805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9.5423</v>
      </c>
      <c r="E34" s="172" t="n">
        <v>521.2794</v>
      </c>
      <c r="F34" s="172" t="n">
        <v>196.987</v>
      </c>
      <c r="G34" s="172" t="n">
        <v>83.4350000000001</v>
      </c>
      <c r="H34" s="172" t="n">
        <v>10.628</v>
      </c>
      <c r="I34" s="172" t="n">
        <v>17.2129</v>
      </c>
      <c r="J34" s="172" t="n">
        <v>279.2450908169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3.0893</v>
      </c>
      <c r="E35" s="172" t="n">
        <v>494.8264</v>
      </c>
      <c r="F35" s="172" t="n">
        <v>196.987</v>
      </c>
      <c r="G35" s="172" t="n">
        <v>83.4350000000001</v>
      </c>
      <c r="H35" s="172" t="n">
        <v>10.628</v>
      </c>
      <c r="I35" s="172" t="n">
        <v>17.2129</v>
      </c>
      <c r="J35" s="172" t="n">
        <v>275.35839526189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848</v>
      </c>
      <c r="E36" s="172" t="n">
        <v>0.848</v>
      </c>
      <c r="F36" s="172" t="s">
        <v>61</v>
      </c>
      <c r="G36" s="172" t="s">
        <v>61</v>
      </c>
      <c r="H36" s="172" t="s">
        <v>61</v>
      </c>
      <c r="I36" s="172" t="s">
        <v>61</v>
      </c>
      <c r="J36" s="172" t="n">
        <v>68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0.186</v>
      </c>
      <c r="E38" s="172" t="n">
        <v>49.492</v>
      </c>
      <c r="F38" s="172" t="s">
        <v>61</v>
      </c>
      <c r="G38" s="172" t="n">
        <v>0.694</v>
      </c>
      <c r="H38" s="172" t="s">
        <v>61</v>
      </c>
      <c r="I38" s="172" t="s">
        <v>61</v>
      </c>
      <c r="J38" s="172" t="n">
        <v>279.3300920575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758</v>
      </c>
      <c r="E39" s="172" t="n">
        <v>4.758</v>
      </c>
      <c r="F39" s="172" t="s">
        <v>61</v>
      </c>
      <c r="G39" s="172" t="s">
        <v>61</v>
      </c>
      <c r="H39" s="172" t="s">
        <v>61</v>
      </c>
      <c r="I39" s="172" t="s">
        <v>61</v>
      </c>
      <c r="J39" s="172" t="n">
        <v>303.16288356452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7.0723</v>
      </c>
      <c r="E40" s="172" t="n">
        <v>482.2324</v>
      </c>
      <c r="F40" s="172" t="n">
        <v>186.016</v>
      </c>
      <c r="G40" s="172" t="n">
        <v>80.9830000000001</v>
      </c>
      <c r="H40" s="172" t="n">
        <v>10.628</v>
      </c>
      <c r="I40" s="172" t="n">
        <v>17.2129</v>
      </c>
      <c r="J40" s="172" t="n">
        <v>280.6424716207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0.0596</v>
      </c>
      <c r="E42" s="172" t="n">
        <v>620.1134</v>
      </c>
      <c r="F42" s="172" t="n">
        <v>268.119</v>
      </c>
      <c r="G42" s="172" t="n">
        <v>83.5040000000001</v>
      </c>
      <c r="H42" s="172" t="n">
        <v>10.011</v>
      </c>
      <c r="I42" s="172" t="n">
        <v>18.3122</v>
      </c>
      <c r="J42" s="172" t="n">
        <v>247.9015793658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0.0596</v>
      </c>
      <c r="E44" s="172" t="n">
        <v>620.1134</v>
      </c>
      <c r="F44" s="172" t="n">
        <v>268.119</v>
      </c>
      <c r="G44" s="172" t="n">
        <v>83.5040000000001</v>
      </c>
      <c r="H44" s="172" t="n">
        <v>10.011</v>
      </c>
      <c r="I44" s="172" t="n">
        <v>18.3122</v>
      </c>
      <c r="J44" s="172" t="n">
        <v>247.9015793658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408</v>
      </c>
      <c r="E47" s="172" t="n">
        <v>17.26</v>
      </c>
      <c r="F47" s="172" t="s">
        <v>61</v>
      </c>
      <c r="G47" s="172" t="n">
        <v>1.148</v>
      </c>
      <c r="H47" s="172" t="s">
        <v>61</v>
      </c>
      <c r="I47" s="172" t="s">
        <v>61</v>
      </c>
      <c r="J47" s="172" t="n">
        <v>648.9098761408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252</v>
      </c>
      <c r="E50" s="172" t="n">
        <v>10.252</v>
      </c>
      <c r="F50" s="172" t="s">
        <v>61</v>
      </c>
      <c r="G50" s="172" t="s">
        <v>61</v>
      </c>
      <c r="H50" s="172" t="s">
        <v>61</v>
      </c>
      <c r="I50" s="172" t="s">
        <v>61</v>
      </c>
      <c r="J50" s="172" t="n">
        <v>138.4906359734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8.86</v>
      </c>
      <c r="E53" s="172" t="n">
        <v>157.563</v>
      </c>
      <c r="F53" s="172" t="n">
        <v>77.562</v>
      </c>
      <c r="G53" s="172" t="n">
        <v>1.563</v>
      </c>
      <c r="H53" s="172" t="n">
        <v>1.12</v>
      </c>
      <c r="I53" s="172" t="n">
        <v>1.052</v>
      </c>
      <c r="J53" s="172" t="n">
        <v>178.085083312401</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8.86</v>
      </c>
      <c r="E54" s="172" t="n">
        <v>157.563</v>
      </c>
      <c r="F54" s="172" t="n">
        <v>77.562</v>
      </c>
      <c r="G54" s="172" t="n">
        <v>1.563</v>
      </c>
      <c r="H54" s="172" t="n">
        <v>1.12</v>
      </c>
      <c r="I54" s="172" t="n">
        <v>1.052</v>
      </c>
      <c r="J54" s="172" t="n">
        <v>178.0850833124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251600000001</v>
      </c>
      <c r="E57" s="164" t="n">
        <v>602.0623</v>
      </c>
      <c r="F57" s="164" t="n">
        <v>39.347</v>
      </c>
      <c r="G57" s="164" t="n">
        <v>3.8318</v>
      </c>
      <c r="H57" s="164" t="n">
        <v>3.291</v>
      </c>
      <c r="I57" s="164" t="n">
        <v>8.7195</v>
      </c>
      <c r="J57" s="164" t="n">
        <v>197.77491770274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9.3034</v>
      </c>
      <c r="E58" s="172" t="n">
        <v>79.3014</v>
      </c>
      <c r="F58" s="172" t="n">
        <v>0.001</v>
      </c>
      <c r="G58" s="172" t="s">
        <v>61</v>
      </c>
      <c r="H58" s="172" t="s">
        <v>61</v>
      </c>
      <c r="I58" s="172" t="n">
        <v>0.001</v>
      </c>
      <c r="J58" s="172" t="n">
        <v>61.018851650748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9.3034</v>
      </c>
      <c r="E59" s="172" t="n">
        <v>79.3014</v>
      </c>
      <c r="F59" s="172" t="n">
        <v>0.001</v>
      </c>
      <c r="G59" s="172" t="s">
        <v>61</v>
      </c>
      <c r="H59" s="172" t="s">
        <v>61</v>
      </c>
      <c r="I59" s="172" t="n">
        <v>0.001</v>
      </c>
      <c r="J59" s="172" t="n">
        <v>61.018851650748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276.8556</v>
      </c>
      <c r="E60" s="172" t="n">
        <v>255.5657</v>
      </c>
      <c r="F60" s="172" t="n">
        <v>8.378</v>
      </c>
      <c r="G60" s="172" t="n">
        <v>3.8318</v>
      </c>
      <c r="H60" s="172" t="n">
        <v>3.291</v>
      </c>
      <c r="I60" s="172" t="n">
        <v>5.7891</v>
      </c>
      <c r="J60" s="172" t="n">
        <v>208.87572077285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276.8556</v>
      </c>
      <c r="E61" s="172" t="n">
        <v>255.5657</v>
      </c>
      <c r="F61" s="172" t="n">
        <v>8.378</v>
      </c>
      <c r="G61" s="172" t="n">
        <v>3.8318</v>
      </c>
      <c r="H61" s="172" t="n">
        <v>3.291</v>
      </c>
      <c r="I61" s="172" t="n">
        <v>5.7891</v>
      </c>
      <c r="J61" s="172" t="n">
        <v>208.87572077285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61.8956</v>
      </c>
      <c r="E64" s="172" t="n">
        <v>510.6413</v>
      </c>
      <c r="F64" s="172" t="n">
        <v>39.347</v>
      </c>
      <c r="G64" s="172" t="n">
        <v>0.5668</v>
      </c>
      <c r="H64" s="172" t="n">
        <v>2.621</v>
      </c>
      <c r="I64" s="172" t="n">
        <v>8.7195</v>
      </c>
      <c r="J64" s="172" t="n">
        <v>216.1838499892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42.0916</v>
      </c>
      <c r="E65" s="172" t="n">
        <v>490.8373</v>
      </c>
      <c r="F65" s="172" t="n">
        <v>39.347</v>
      </c>
      <c r="G65" s="172" t="n">
        <v>0.5668</v>
      </c>
      <c r="H65" s="172" t="n">
        <v>2.621</v>
      </c>
      <c r="I65" s="172" t="n">
        <v>8.7195</v>
      </c>
      <c r="J65" s="172" t="n">
        <v>214.38693405321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40.6458</v>
      </c>
      <c r="E66" s="172" t="n">
        <v>229.7584</v>
      </c>
      <c r="F66" s="172" t="n">
        <v>6.933</v>
      </c>
      <c r="G66" s="172" t="n">
        <v>0.526</v>
      </c>
      <c r="H66" s="172" t="s">
        <v>61</v>
      </c>
      <c r="I66" s="172" t="n">
        <v>3.4284</v>
      </c>
      <c r="J66" s="172" t="n">
        <v>287.66790860260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699.9702</v>
      </c>
      <c r="E68" s="164" t="n">
        <v>1211.1941</v>
      </c>
      <c r="F68" s="164" t="n">
        <v>294.739</v>
      </c>
      <c r="G68" s="164" t="n">
        <v>155.0588</v>
      </c>
      <c r="H68" s="164" t="n">
        <v>14.88</v>
      </c>
      <c r="I68" s="164" t="n">
        <v>24.0983</v>
      </c>
      <c r="J68" s="164" t="n">
        <v>328.36555940804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7.5718</v>
      </c>
      <c r="E69" s="172" t="n">
        <v>693.9174</v>
      </c>
      <c r="F69" s="172" t="n">
        <v>131.439</v>
      </c>
      <c r="G69" s="172" t="n">
        <v>59.4337</v>
      </c>
      <c r="H69" s="172" t="n">
        <v>3.582</v>
      </c>
      <c r="I69" s="172" t="n">
        <v>9.1997</v>
      </c>
      <c r="J69" s="172" t="n">
        <v>402.64833777086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7.5718</v>
      </c>
      <c r="E70" s="172" t="n">
        <v>693.9174</v>
      </c>
      <c r="F70" s="172" t="n">
        <v>131.439</v>
      </c>
      <c r="G70" s="172" t="n">
        <v>59.4337</v>
      </c>
      <c r="H70" s="172" t="n">
        <v>3.582</v>
      </c>
      <c r="I70" s="172" t="n">
        <v>9.1997</v>
      </c>
      <c r="J70" s="172" t="n">
        <v>402.64833777086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0.661</v>
      </c>
      <c r="E71" s="172" t="n">
        <v>17.452</v>
      </c>
      <c r="F71" s="172" t="n">
        <v>10.588</v>
      </c>
      <c r="G71" s="172" t="s">
        <v>61</v>
      </c>
      <c r="H71" s="172" t="n">
        <v>2.621</v>
      </c>
      <c r="I71" s="172" t="s">
        <v>61</v>
      </c>
      <c r="J71" s="172" t="n">
        <v>208.08114542904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95.6412</v>
      </c>
      <c r="E74" s="172" t="n">
        <v>1078.4361</v>
      </c>
      <c r="F74" s="172" t="n">
        <v>243.318</v>
      </c>
      <c r="G74" s="172" t="n">
        <v>142.9988</v>
      </c>
      <c r="H74" s="172" t="n">
        <v>12.259</v>
      </c>
      <c r="I74" s="172" t="n">
        <v>18.6293</v>
      </c>
      <c r="J74" s="172" t="n">
        <v>336.63445484117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03.8356</v>
      </c>
      <c r="E75" s="172" t="n">
        <v>914.073700000001</v>
      </c>
      <c r="F75" s="172" t="n">
        <v>167.633</v>
      </c>
      <c r="G75" s="172" t="n">
        <v>94.2166</v>
      </c>
      <c r="H75" s="172" t="n">
        <v>9.284</v>
      </c>
      <c r="I75" s="172" t="n">
        <v>18.6283</v>
      </c>
      <c r="J75" s="172" t="n">
        <v>348.85753453378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3.081</v>
      </c>
      <c r="E76" s="172" t="n">
        <v>2.997</v>
      </c>
      <c r="F76" s="172" t="n">
        <v>35.084</v>
      </c>
      <c r="G76" s="172" t="s">
        <v>61</v>
      </c>
      <c r="H76" s="172" t="n">
        <v>5</v>
      </c>
      <c r="I76" s="172" t="s">
        <v>61</v>
      </c>
      <c r="J76" s="172" t="n">
        <v>235.43996193217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363</v>
      </c>
      <c r="E77" s="172" t="n">
        <v>5.948</v>
      </c>
      <c r="F77" s="172" t="n">
        <v>6.757</v>
      </c>
      <c r="G77" s="172" t="n">
        <v>4.658</v>
      </c>
      <c r="H77" s="172" t="s">
        <v>61</v>
      </c>
      <c r="I77" s="172" t="s">
        <v>61</v>
      </c>
      <c r="J77" s="172" t="n">
        <v>321.33271900017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1.459</v>
      </c>
      <c r="E78" s="172" t="n">
        <v>47.114</v>
      </c>
      <c r="F78" s="172" t="n">
        <v>14.345</v>
      </c>
      <c r="G78" s="172" t="s">
        <v>61</v>
      </c>
      <c r="H78" s="172" t="s">
        <v>61</v>
      </c>
      <c r="I78" s="172" t="s">
        <v>61</v>
      </c>
      <c r="J78" s="172" t="n">
        <v>273.2131339592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7.513</v>
      </c>
      <c r="E79" s="172" t="n">
        <v>124.07</v>
      </c>
      <c r="F79" s="172" t="n">
        <v>52.921</v>
      </c>
      <c r="G79" s="172" t="n">
        <v>17.869</v>
      </c>
      <c r="H79" s="172" t="n">
        <v>2.653</v>
      </c>
      <c r="I79" s="172" t="s">
        <v>61</v>
      </c>
      <c r="J79" s="172" t="n">
        <v>250.5817136087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41.1647</v>
      </c>
      <c r="E80" s="172" t="n">
        <v>814.354800000001</v>
      </c>
      <c r="F80" s="172" t="n">
        <v>189.832</v>
      </c>
      <c r="G80" s="172" t="n">
        <v>107.506</v>
      </c>
      <c r="H80" s="172" t="n">
        <v>12.259</v>
      </c>
      <c r="I80" s="172" t="n">
        <v>17.2129</v>
      </c>
      <c r="J80" s="172" t="n">
        <v>347.11088303029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93.2462</v>
      </c>
      <c r="E81" s="164" t="n">
        <v>1926.0407</v>
      </c>
      <c r="F81" s="164" t="n">
        <v>1052.14</v>
      </c>
      <c r="G81" s="164" t="n">
        <v>145.778</v>
      </c>
      <c r="H81" s="164" t="n">
        <v>12.352</v>
      </c>
      <c r="I81" s="164" t="n">
        <v>56.9355</v>
      </c>
      <c r="J81" s="164" t="n">
        <v>228.140614619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61.1163</v>
      </c>
      <c r="E82" s="172" t="n">
        <v>1512.1961</v>
      </c>
      <c r="F82" s="172" t="n">
        <v>845.297</v>
      </c>
      <c r="G82" s="172" t="n">
        <v>138.172</v>
      </c>
      <c r="H82" s="172" t="n">
        <v>11.852</v>
      </c>
      <c r="I82" s="172" t="n">
        <v>53.5992</v>
      </c>
      <c r="J82" s="172" t="n">
        <v>235.552474871993</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18.549</v>
      </c>
      <c r="E83" s="172" t="n">
        <v>13.748</v>
      </c>
      <c r="F83" s="172" t="n">
        <v>4.801</v>
      </c>
      <c r="G83" s="172" t="s">
        <v>61</v>
      </c>
      <c r="H83" s="172" t="s">
        <v>61</v>
      </c>
      <c r="I83" s="172" t="s">
        <v>61</v>
      </c>
      <c r="J83" s="172" t="n">
        <v>16.211871259906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2.1624</v>
      </c>
      <c r="E84" s="172" t="n">
        <v>513.244</v>
      </c>
      <c r="F84" s="172" t="n">
        <v>397.41</v>
      </c>
      <c r="G84" s="172" t="n">
        <v>93.304</v>
      </c>
      <c r="H84" s="172" t="n">
        <v>6.593</v>
      </c>
      <c r="I84" s="172" t="n">
        <v>1.6114</v>
      </c>
      <c r="J84" s="172" t="n">
        <v>247.37212526369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00.2489</v>
      </c>
      <c r="E85" s="172" t="n">
        <v>993.612100000001</v>
      </c>
      <c r="F85" s="172" t="n">
        <v>508.369</v>
      </c>
      <c r="G85" s="172" t="n">
        <v>41.482</v>
      </c>
      <c r="H85" s="172" t="n">
        <v>4.798</v>
      </c>
      <c r="I85" s="172" t="n">
        <v>51.9878</v>
      </c>
      <c r="J85" s="172" t="n">
        <v>219.89709282099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41.552</v>
      </c>
      <c r="E86" s="172" t="n">
        <v>372.811</v>
      </c>
      <c r="F86" s="172" t="n">
        <v>120.513</v>
      </c>
      <c r="G86" s="172" t="n">
        <v>37.762</v>
      </c>
      <c r="H86" s="172" t="n">
        <v>3.755</v>
      </c>
      <c r="I86" s="172" t="n">
        <v>6.711</v>
      </c>
      <c r="J86" s="172" t="n">
        <v>151.03801481667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72.5824</v>
      </c>
      <c r="E87" s="172" t="n">
        <v>704.426</v>
      </c>
      <c r="F87" s="172" t="n">
        <v>287.941</v>
      </c>
      <c r="G87" s="172" t="n">
        <v>69.511</v>
      </c>
      <c r="H87" s="172" t="n">
        <v>3.755</v>
      </c>
      <c r="I87" s="172" t="n">
        <v>6.9494</v>
      </c>
      <c r="J87" s="172" t="n">
        <v>249.1917441494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45.4756</v>
      </c>
      <c r="E88" s="172" t="n">
        <v>1123.6693</v>
      </c>
      <c r="F88" s="172" t="n">
        <v>365.898</v>
      </c>
      <c r="G88" s="172" t="n">
        <v>49.601</v>
      </c>
      <c r="H88" s="172" t="n">
        <v>0.961</v>
      </c>
      <c r="I88" s="172" t="n">
        <v>5.3463</v>
      </c>
      <c r="J88" s="172" t="n">
        <v>336.99264828250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95.812100000001</v>
      </c>
      <c r="E89" s="172" t="n">
        <v>771.265100000001</v>
      </c>
      <c r="F89" s="172" t="n">
        <v>174.439</v>
      </c>
      <c r="G89" s="172" t="n">
        <v>47.137</v>
      </c>
      <c r="H89" s="172" t="n">
        <v>0.961</v>
      </c>
      <c r="I89" s="172" t="n">
        <v>2.01</v>
      </c>
      <c r="J89" s="172" t="n">
        <v>415.52681745883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20.6742</v>
      </c>
      <c r="E90" s="172" t="n">
        <v>458.3779</v>
      </c>
      <c r="F90" s="172" t="n">
        <v>254.382</v>
      </c>
      <c r="G90" s="172" t="n">
        <v>2.568</v>
      </c>
      <c r="H90" s="172" t="s">
        <v>61</v>
      </c>
      <c r="I90" s="172" t="n">
        <v>5.3463</v>
      </c>
      <c r="J90" s="172" t="n">
        <v>269.68957609416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28.3931</v>
      </c>
      <c r="E91" s="172" t="n">
        <v>296.3882</v>
      </c>
      <c r="F91" s="172" t="n">
        <v>127.066</v>
      </c>
      <c r="G91" s="172" t="n">
        <v>1.563</v>
      </c>
      <c r="H91" s="172" t="s">
        <v>61</v>
      </c>
      <c r="I91" s="172" t="n">
        <v>3.3759</v>
      </c>
      <c r="J91" s="172" t="n">
        <v>226.82015373263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63.0511</v>
      </c>
      <c r="E92" s="172" t="n">
        <v>258.0652</v>
      </c>
      <c r="F92" s="172" t="n">
        <v>100.047</v>
      </c>
      <c r="G92" s="172" t="n">
        <v>1.563</v>
      </c>
      <c r="H92" s="172" t="s">
        <v>61</v>
      </c>
      <c r="I92" s="172" t="n">
        <v>3.3759</v>
      </c>
      <c r="J92" s="172" t="n">
        <v>221.16839695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24.0247</v>
      </c>
      <c r="E96" s="172" t="n">
        <v>281.2203</v>
      </c>
      <c r="F96" s="172" t="n">
        <v>38.692</v>
      </c>
      <c r="G96" s="172" t="s">
        <v>61</v>
      </c>
      <c r="H96" s="172" t="s">
        <v>61</v>
      </c>
      <c r="I96" s="172" t="n">
        <v>4.1124</v>
      </c>
      <c r="J96" s="172" t="n">
        <v>244.82231169413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24.0247</v>
      </c>
      <c r="E97" s="172" t="n">
        <v>281.2203</v>
      </c>
      <c r="F97" s="172" t="n">
        <v>38.692</v>
      </c>
      <c r="G97" s="172" t="s">
        <v>61</v>
      </c>
      <c r="H97" s="172" t="s">
        <v>61</v>
      </c>
      <c r="I97" s="172" t="n">
        <v>4.1124</v>
      </c>
      <c r="J97" s="172" t="n">
        <v>244.8223116941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4610.8587000001</v>
      </c>
      <c r="E101" s="164" t="n">
        <v>7745.65150000015</v>
      </c>
      <c r="F101" s="164" t="n">
        <v>2948.117</v>
      </c>
      <c r="G101" s="164" t="n">
        <v>3126.2907</v>
      </c>
      <c r="H101" s="164" t="n">
        <v>80.127</v>
      </c>
      <c r="I101" s="164" t="n">
        <v>710.672499999998</v>
      </c>
      <c r="J101" s="164" t="n">
        <v>256.26394040070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01.7582</v>
      </c>
      <c r="E102" s="172" t="n">
        <v>2468.8973</v>
      </c>
      <c r="F102" s="172" t="n">
        <v>772.916</v>
      </c>
      <c r="G102" s="172" t="n">
        <v>416.6497</v>
      </c>
      <c r="H102" s="172" t="n">
        <v>20.09</v>
      </c>
      <c r="I102" s="172" t="n">
        <v>23.2052</v>
      </c>
      <c r="J102" s="172" t="n">
        <v>430.19306474420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5.0568</v>
      </c>
      <c r="E103" s="172" t="n">
        <v>631.2795</v>
      </c>
      <c r="F103" s="172" t="n">
        <v>90.608</v>
      </c>
      <c r="G103" s="172" t="n">
        <v>116.4055</v>
      </c>
      <c r="H103" s="172" t="n">
        <v>6.173</v>
      </c>
      <c r="I103" s="172" t="n">
        <v>0.5908</v>
      </c>
      <c r="J103" s="172" t="n">
        <v>494.76787501147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800.034</v>
      </c>
      <c r="E104" s="172" t="n">
        <v>1398.3681</v>
      </c>
      <c r="F104" s="172" t="n">
        <v>156.952</v>
      </c>
      <c r="G104" s="172" t="n">
        <v>235.8431</v>
      </c>
      <c r="H104" s="172" t="n">
        <v>8.169</v>
      </c>
      <c r="I104" s="172" t="n">
        <v>0.7018</v>
      </c>
      <c r="J104" s="172" t="n">
        <v>474.3857286029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634.7123</v>
      </c>
      <c r="E105" s="172" t="n">
        <v>2401.85140000001</v>
      </c>
      <c r="F105" s="172" t="n">
        <v>772.916</v>
      </c>
      <c r="G105" s="172" t="n">
        <v>416.6497</v>
      </c>
      <c r="H105" s="172" t="n">
        <v>20.09</v>
      </c>
      <c r="I105" s="172" t="n">
        <v>23.2052</v>
      </c>
      <c r="J105" s="172" t="n">
        <v>436.57892802134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743.9604</v>
      </c>
      <c r="E106" s="172" t="n">
        <v>3809.0096</v>
      </c>
      <c r="F106" s="172" t="n">
        <v>1160.715</v>
      </c>
      <c r="G106" s="172" t="n">
        <v>579.7797</v>
      </c>
      <c r="H106" s="172" t="n">
        <v>20.717</v>
      </c>
      <c r="I106" s="172" t="n">
        <v>173.7391</v>
      </c>
      <c r="J106" s="172" t="n">
        <v>468.76031432946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5.52350000001</v>
      </c>
      <c r="E107" s="172" t="n">
        <v>2821.51710000001</v>
      </c>
      <c r="F107" s="172" t="n">
        <v>972.784</v>
      </c>
      <c r="G107" s="172" t="n">
        <v>483.1797</v>
      </c>
      <c r="H107" s="172" t="n">
        <v>20.09</v>
      </c>
      <c r="I107" s="172" t="n">
        <v>107.9527</v>
      </c>
      <c r="J107" s="172" t="n">
        <v>488.4386679812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342.42240000002</v>
      </c>
      <c r="E108" s="172" t="n">
        <v>3554.91760000002</v>
      </c>
      <c r="F108" s="172" t="n">
        <v>1064.753</v>
      </c>
      <c r="G108" s="172" t="n">
        <v>528.295699999999</v>
      </c>
      <c r="H108" s="172" t="n">
        <v>20.717</v>
      </c>
      <c r="I108" s="172" t="n">
        <v>173.7391</v>
      </c>
      <c r="J108" s="172" t="n">
        <v>489.13398566163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872.3088</v>
      </c>
      <c r="E110" s="172" t="n">
        <v>679.3838</v>
      </c>
      <c r="F110" s="172" t="n">
        <v>95.596</v>
      </c>
      <c r="G110" s="172" t="n">
        <v>94.693</v>
      </c>
      <c r="H110" s="172" t="n">
        <v>0.627</v>
      </c>
      <c r="I110" s="172" t="n">
        <v>2.009</v>
      </c>
      <c r="J110" s="172" t="n">
        <v>491.6126979344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9.863</v>
      </c>
      <c r="E111" s="172" t="n">
        <v>29.863</v>
      </c>
      <c r="F111" s="172" t="s">
        <v>61</v>
      </c>
      <c r="G111" s="172" t="s">
        <v>61</v>
      </c>
      <c r="H111" s="172" t="s">
        <v>61</v>
      </c>
      <c r="I111" s="172" t="s">
        <v>61</v>
      </c>
      <c r="J111" s="172" t="n">
        <v>575.31390014399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877</v>
      </c>
      <c r="E112" s="172" t="n">
        <v>198.002</v>
      </c>
      <c r="F112" s="172" t="s">
        <v>61</v>
      </c>
      <c r="G112" s="172" t="n">
        <v>36.875</v>
      </c>
      <c r="H112" s="172" t="s">
        <v>61</v>
      </c>
      <c r="I112" s="172" t="s">
        <v>61</v>
      </c>
      <c r="J112" s="172" t="n">
        <v>532.69292863924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549.6628000001</v>
      </c>
      <c r="E113" s="172" t="n">
        <v>7032.89730000013</v>
      </c>
      <c r="F113" s="172" t="n">
        <v>2709.365</v>
      </c>
      <c r="G113" s="172" t="n">
        <v>3041.3557</v>
      </c>
      <c r="H113" s="172" t="n">
        <v>80.127</v>
      </c>
      <c r="I113" s="172" t="n">
        <v>685.917799999998</v>
      </c>
      <c r="J113" s="172" t="n">
        <v>263.10968895845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574.9468000002</v>
      </c>
      <c r="E114" s="172" t="n">
        <v>5540.4922000002</v>
      </c>
      <c r="F114" s="172" t="n">
        <v>2323.573</v>
      </c>
      <c r="G114" s="172" t="n">
        <v>2998.1377</v>
      </c>
      <c r="H114" s="172" t="n">
        <v>75.329</v>
      </c>
      <c r="I114" s="172" t="n">
        <v>637.414899999998</v>
      </c>
      <c r="J114" s="172" t="n">
        <v>280.11199477823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299.6443000002</v>
      </c>
      <c r="E115" s="172" t="n">
        <v>6484.27830000019</v>
      </c>
      <c r="F115" s="172" t="n">
        <v>2123.209</v>
      </c>
      <c r="G115" s="172" t="n">
        <v>2979.9577</v>
      </c>
      <c r="H115" s="172" t="n">
        <v>32.306</v>
      </c>
      <c r="I115" s="172" t="n">
        <v>679.893299999998</v>
      </c>
      <c r="J115" s="172" t="n">
        <v>261.075660960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56.894</v>
      </c>
      <c r="E117" s="172" t="n">
        <v>719.353899999999</v>
      </c>
      <c r="F117" s="172" t="n">
        <v>301.557</v>
      </c>
      <c r="G117" s="172" t="n">
        <v>115.169</v>
      </c>
      <c r="H117" s="172" t="s">
        <v>61</v>
      </c>
      <c r="I117" s="172" t="n">
        <v>20.8141</v>
      </c>
      <c r="J117" s="172" t="n">
        <v>497.9916174688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7.203</v>
      </c>
      <c r="E118" s="172" t="n">
        <v>306.532</v>
      </c>
      <c r="F118" s="172" t="n">
        <v>16.512</v>
      </c>
      <c r="G118" s="172" t="n">
        <v>54.159</v>
      </c>
      <c r="H118" s="172" t="s">
        <v>61</v>
      </c>
      <c r="I118" s="172" t="s">
        <v>61</v>
      </c>
      <c r="J118" s="172" t="n">
        <v>869.2786457159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92.7422</v>
      </c>
      <c r="E119" s="172" t="n">
        <v>387.4296</v>
      </c>
      <c r="F119" s="172" t="n">
        <v>51.421</v>
      </c>
      <c r="G119" s="172" t="n">
        <v>34.527</v>
      </c>
      <c r="H119" s="172" t="s">
        <v>61</v>
      </c>
      <c r="I119" s="172" t="n">
        <v>19.3646</v>
      </c>
      <c r="J119" s="172" t="n">
        <v>777.03634334546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87.0092</v>
      </c>
      <c r="E120" s="172" t="n">
        <v>522.7146</v>
      </c>
      <c r="F120" s="172" t="n">
        <v>91.297</v>
      </c>
      <c r="G120" s="172" t="n">
        <v>53.633</v>
      </c>
      <c r="H120" s="172" t="s">
        <v>61</v>
      </c>
      <c r="I120" s="172" t="n">
        <v>19.3646</v>
      </c>
      <c r="J120" s="172" t="n">
        <v>671.3776413765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94.999</v>
      </c>
      <c r="E121" s="172" t="n">
        <v>682.790899999999</v>
      </c>
      <c r="F121" s="172" t="n">
        <v>301.557</v>
      </c>
      <c r="G121" s="172" t="n">
        <v>89.837</v>
      </c>
      <c r="H121" s="172" t="s">
        <v>61</v>
      </c>
      <c r="I121" s="172" t="n">
        <v>20.8141</v>
      </c>
      <c r="J121" s="172" t="n">
        <v>518.61928577103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60.2856</v>
      </c>
      <c r="E122" s="172" t="n">
        <v>426.2616</v>
      </c>
      <c r="F122" s="172" t="n">
        <v>22.542</v>
      </c>
      <c r="G122" s="172" t="n">
        <v>1.107</v>
      </c>
      <c r="H122" s="172" t="s">
        <v>61</v>
      </c>
      <c r="I122" s="172" t="n">
        <v>10.375</v>
      </c>
      <c r="J122" s="172" t="n">
        <v>370.23582488785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8.0066</v>
      </c>
      <c r="E123" s="172" t="n">
        <v>423.9826</v>
      </c>
      <c r="F123" s="172" t="n">
        <v>22.542</v>
      </c>
      <c r="G123" s="172" t="n">
        <v>1.107</v>
      </c>
      <c r="H123" s="172" t="s">
        <v>61</v>
      </c>
      <c r="I123" s="172" t="n">
        <v>10.375</v>
      </c>
      <c r="J123" s="172" t="n">
        <v>372.04419936306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6.5796</v>
      </c>
      <c r="E124" s="172" t="n">
        <v>130.3676</v>
      </c>
      <c r="F124" s="172" t="n">
        <v>5.837</v>
      </c>
      <c r="G124" s="172" t="s">
        <v>61</v>
      </c>
      <c r="H124" s="172" t="s">
        <v>61</v>
      </c>
      <c r="I124" s="172" t="n">
        <v>10.375</v>
      </c>
      <c r="J124" s="172" t="n">
        <v>412.81026009076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83</v>
      </c>
      <c r="E125" s="172" t="n">
        <v>37.698</v>
      </c>
      <c r="F125" s="172" t="n">
        <v>3.132</v>
      </c>
      <c r="G125" s="172" t="s">
        <v>61</v>
      </c>
      <c r="H125" s="172" t="s">
        <v>61</v>
      </c>
      <c r="I125" s="172" t="s">
        <v>61</v>
      </c>
      <c r="J125" s="172" t="n">
        <v>441.56083761939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12.8768</v>
      </c>
      <c r="E126" s="164" t="n">
        <v>344.3118</v>
      </c>
      <c r="F126" s="164" t="n">
        <v>4.099</v>
      </c>
      <c r="G126" s="164" t="n">
        <v>61.907</v>
      </c>
      <c r="H126" s="164" t="n">
        <v>2.559</v>
      </c>
      <c r="I126" s="164" t="s">
        <v>61</v>
      </c>
      <c r="J126" s="164" t="n">
        <v>753.74724663628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05.065</v>
      </c>
      <c r="E127" s="172" t="n">
        <v>272.298</v>
      </c>
      <c r="F127" s="172" t="n">
        <v>1.598</v>
      </c>
      <c r="G127" s="172" t="n">
        <v>31.169</v>
      </c>
      <c r="H127" s="172" t="s">
        <v>61</v>
      </c>
      <c r="I127" s="172" t="s">
        <v>61</v>
      </c>
      <c r="J127" s="172" t="n">
        <v>968.67450215527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05.065</v>
      </c>
      <c r="E128" s="172" t="n">
        <v>272.298</v>
      </c>
      <c r="F128" s="172" t="n">
        <v>1.598</v>
      </c>
      <c r="G128" s="172" t="n">
        <v>31.169</v>
      </c>
      <c r="H128" s="172" t="s">
        <v>61</v>
      </c>
      <c r="I128" s="172" t="s">
        <v>61</v>
      </c>
      <c r="J128" s="172" t="n">
        <v>968.67450215527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71.6918</v>
      </c>
      <c r="E129" s="172" t="n">
        <v>303.6868</v>
      </c>
      <c r="F129" s="172" t="n">
        <v>4.099</v>
      </c>
      <c r="G129" s="172" t="n">
        <v>61.347</v>
      </c>
      <c r="H129" s="172" t="n">
        <v>2.559</v>
      </c>
      <c r="I129" s="172" t="s">
        <v>61</v>
      </c>
      <c r="J129" s="172" t="n">
        <v>756.1569214063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27.2058</v>
      </c>
      <c r="E130" s="172" t="n">
        <v>270.7168</v>
      </c>
      <c r="F130" s="172" t="n">
        <v>2.518</v>
      </c>
      <c r="G130" s="172" t="n">
        <v>52.893</v>
      </c>
      <c r="H130" s="172" t="n">
        <v>1.078</v>
      </c>
      <c r="I130" s="172" t="s">
        <v>61</v>
      </c>
      <c r="J130" s="172" t="n">
        <v>846.308076446078</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34.6778</v>
      </c>
      <c r="E131" s="172" t="n">
        <v>271.4298</v>
      </c>
      <c r="F131" s="172" t="n">
        <v>4.099</v>
      </c>
      <c r="G131" s="172" t="n">
        <v>56.59</v>
      </c>
      <c r="H131" s="172" t="n">
        <v>2.559</v>
      </c>
      <c r="I131" s="172" t="s">
        <v>61</v>
      </c>
      <c r="J131" s="172" t="n">
        <v>752.50839822659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6.5908</v>
      </c>
      <c r="E132" s="172" t="n">
        <v>254.6768</v>
      </c>
      <c r="F132" s="172" t="n">
        <v>4.099</v>
      </c>
      <c r="G132" s="172" t="n">
        <v>55.256</v>
      </c>
      <c r="H132" s="172" t="n">
        <v>2.559</v>
      </c>
      <c r="I132" s="172" t="s">
        <v>61</v>
      </c>
      <c r="J132" s="172" t="n">
        <v>744.64258974044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284</v>
      </c>
      <c r="E133" s="164" t="n">
        <v>135.879</v>
      </c>
      <c r="F133" s="164" t="n">
        <v>20.318</v>
      </c>
      <c r="G133" s="164" t="n">
        <v>269.611</v>
      </c>
      <c r="H133" s="164" t="s">
        <v>61</v>
      </c>
      <c r="I133" s="164" t="n">
        <v>0.476</v>
      </c>
      <c r="J133" s="164" t="n">
        <v>196.5943103658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5.804</v>
      </c>
      <c r="E134" s="172" t="n">
        <v>135.399</v>
      </c>
      <c r="F134" s="172" t="n">
        <v>20.318</v>
      </c>
      <c r="G134" s="172" t="n">
        <v>269.611</v>
      </c>
      <c r="H134" s="172" t="s">
        <v>61</v>
      </c>
      <c r="I134" s="172" t="n">
        <v>0.476</v>
      </c>
      <c r="J134" s="172" t="n">
        <v>196.63218053376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2.357</v>
      </c>
      <c r="E135" s="172" t="n">
        <v>99.228</v>
      </c>
      <c r="F135" s="172" t="n">
        <v>13.043</v>
      </c>
      <c r="G135" s="172" t="n">
        <v>70.086</v>
      </c>
      <c r="H135" s="172" t="s">
        <v>61</v>
      </c>
      <c r="I135" s="172" t="s">
        <v>61</v>
      </c>
      <c r="J135" s="172" t="n">
        <v>316.546164940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1.703</v>
      </c>
      <c r="E136" s="172" t="n">
        <v>26.906</v>
      </c>
      <c r="F136" s="172" t="s">
        <v>61</v>
      </c>
      <c r="G136" s="172" t="n">
        <v>4.797</v>
      </c>
      <c r="H136" s="172" t="s">
        <v>61</v>
      </c>
      <c r="I136" s="172" t="s">
        <v>61</v>
      </c>
      <c r="J136" s="172" t="n">
        <v>463.77040027757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49.034</v>
      </c>
      <c r="E137" s="172" t="n">
        <v>77.63</v>
      </c>
      <c r="F137" s="172" t="n">
        <v>11.012</v>
      </c>
      <c r="G137" s="172" t="n">
        <v>259.916</v>
      </c>
      <c r="H137" s="172" t="s">
        <v>61</v>
      </c>
      <c r="I137" s="172" t="n">
        <v>0.476</v>
      </c>
      <c r="J137" s="172" t="n">
        <v>148.23106344940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3.605</v>
      </c>
      <c r="E138" s="172" t="n">
        <v>40.173</v>
      </c>
      <c r="F138" s="172" t="n">
        <v>0.406</v>
      </c>
      <c r="G138" s="172" t="n">
        <v>202.55</v>
      </c>
      <c r="H138" s="172" t="s">
        <v>61</v>
      </c>
      <c r="I138" s="172" t="n">
        <v>0.476</v>
      </c>
      <c r="J138" s="172" t="n">
        <v>102.4415467662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059</v>
      </c>
      <c r="E139" s="172" t="n">
        <v>49.659</v>
      </c>
      <c r="F139" s="172" t="n">
        <v>8.223</v>
      </c>
      <c r="G139" s="172" t="n">
        <v>20.177</v>
      </c>
      <c r="H139" s="172" t="s">
        <v>61</v>
      </c>
      <c r="I139" s="172" t="s">
        <v>61</v>
      </c>
      <c r="J139" s="172" t="n">
        <v>355.64984178634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8.518</v>
      </c>
      <c r="E140" s="172" t="n">
        <v>3.232</v>
      </c>
      <c r="F140" s="172" t="s">
        <v>61</v>
      </c>
      <c r="G140" s="172" t="n">
        <v>5.286</v>
      </c>
      <c r="H140" s="172" t="s">
        <v>61</v>
      </c>
      <c r="I140" s="172" t="s">
        <v>61</v>
      </c>
      <c r="J140" s="172" t="n">
        <v>263.72364404789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6.565</v>
      </c>
      <c r="E141" s="172" t="n">
        <v>42.283</v>
      </c>
      <c r="F141" s="172" t="n">
        <v>0.948</v>
      </c>
      <c r="G141" s="172" t="n">
        <v>192.858</v>
      </c>
      <c r="H141" s="172" t="s">
        <v>61</v>
      </c>
      <c r="I141" s="172" t="n">
        <v>0.476</v>
      </c>
      <c r="J141" s="172" t="n">
        <v>100.04068649208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6.507</v>
      </c>
      <c r="E143" s="172" t="n">
        <v>12.091</v>
      </c>
      <c r="F143" s="172" t="n">
        <v>0.948</v>
      </c>
      <c r="G143" s="172" t="n">
        <v>3.468</v>
      </c>
      <c r="H143" s="172" t="s">
        <v>61</v>
      </c>
      <c r="I143" s="172" t="s">
        <v>61</v>
      </c>
      <c r="J143" s="172" t="n">
        <v>414.08541830738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403</v>
      </c>
      <c r="E144" s="172" t="n">
        <v>16.262</v>
      </c>
      <c r="F144" s="172" t="s">
        <v>61</v>
      </c>
      <c r="G144" s="172" t="n">
        <v>2.141</v>
      </c>
      <c r="H144" s="172" t="s">
        <v>61</v>
      </c>
      <c r="I144" s="172" t="s">
        <v>61</v>
      </c>
      <c r="J144" s="172" t="n">
        <v>268.45628430147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02</v>
      </c>
      <c r="E145" s="172" t="s">
        <v>61</v>
      </c>
      <c r="F145" s="172" t="s">
        <v>61</v>
      </c>
      <c r="G145" s="172" t="n">
        <v>1.02</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2.012</v>
      </c>
      <c r="E146" s="172" t="s">
        <v>61</v>
      </c>
      <c r="F146" s="172" t="s">
        <v>61</v>
      </c>
      <c r="G146" s="172" t="n">
        <v>2.012</v>
      </c>
      <c r="H146" s="172" t="s">
        <v>61</v>
      </c>
      <c r="I146" s="172" t="s">
        <v>61</v>
      </c>
      <c r="J146" s="172" t="n">
        <v>252.186878727634</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2.012</v>
      </c>
      <c r="E147" s="172" t="s">
        <v>61</v>
      </c>
      <c r="F147" s="172" t="s">
        <v>61</v>
      </c>
      <c r="G147" s="172" t="n">
        <v>2.012</v>
      </c>
      <c r="H147" s="172" t="s">
        <v>61</v>
      </c>
      <c r="I147" s="172" t="s">
        <v>61</v>
      </c>
      <c r="J147" s="172" t="n">
        <v>252.1868787276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3.382</v>
      </c>
      <c r="E148" s="172" t="n">
        <v>2.362</v>
      </c>
      <c r="F148" s="172" t="s">
        <v>61</v>
      </c>
      <c r="G148" s="172" t="n">
        <v>1.02</v>
      </c>
      <c r="H148" s="172" t="s">
        <v>61</v>
      </c>
      <c r="I148" s="172" t="s">
        <v>61</v>
      </c>
      <c r="J148" s="172" t="n">
        <v>365.34299231224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8.601</v>
      </c>
      <c r="E150" s="172" t="n">
        <v>11.868</v>
      </c>
      <c r="F150" s="172" t="s">
        <v>61</v>
      </c>
      <c r="G150" s="172" t="n">
        <v>186.257</v>
      </c>
      <c r="H150" s="172" t="s">
        <v>61</v>
      </c>
      <c r="I150" s="172" t="n">
        <v>0.476</v>
      </c>
      <c r="J150" s="172" t="n">
        <v>53.51748480621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2.975</v>
      </c>
      <c r="E152" s="164" t="n">
        <v>111.73</v>
      </c>
      <c r="F152" s="164" t="n">
        <v>1.703</v>
      </c>
      <c r="G152" s="164" t="n">
        <v>279.066</v>
      </c>
      <c r="H152" s="164" t="s">
        <v>61</v>
      </c>
      <c r="I152" s="164" t="n">
        <v>0.476</v>
      </c>
      <c r="J152" s="164" t="n">
        <v>181.15553915643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9.224</v>
      </c>
      <c r="E153" s="172" t="n">
        <v>71.198</v>
      </c>
      <c r="F153" s="172" t="n">
        <v>1.297</v>
      </c>
      <c r="G153" s="172" t="n">
        <v>76.729</v>
      </c>
      <c r="H153" s="172" t="s">
        <v>61</v>
      </c>
      <c r="I153" s="172" t="s">
        <v>61</v>
      </c>
      <c r="J153" s="172" t="n">
        <v>313.3913512571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8.324</v>
      </c>
      <c r="E154" s="172" t="n">
        <v>40.881</v>
      </c>
      <c r="F154" s="172" t="n">
        <v>1.297</v>
      </c>
      <c r="G154" s="172" t="n">
        <v>76.146</v>
      </c>
      <c r="H154" s="172" t="s">
        <v>61</v>
      </c>
      <c r="I154" s="172" t="s">
        <v>61</v>
      </c>
      <c r="J154" s="172" t="n">
        <v>261.71716642439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9.575</v>
      </c>
      <c r="E155" s="172" t="n">
        <v>49.154</v>
      </c>
      <c r="F155" s="172" t="s">
        <v>61</v>
      </c>
      <c r="G155" s="172" t="n">
        <v>50.421</v>
      </c>
      <c r="H155" s="172" t="s">
        <v>61</v>
      </c>
      <c r="I155" s="172" t="s">
        <v>61</v>
      </c>
      <c r="J155" s="172" t="n">
        <v>356.89706251569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1.508</v>
      </c>
      <c r="E156" s="172" t="n">
        <v>11.404</v>
      </c>
      <c r="F156" s="172" t="s">
        <v>61</v>
      </c>
      <c r="G156" s="172" t="n">
        <v>0.104</v>
      </c>
      <c r="H156" s="172" t="s">
        <v>61</v>
      </c>
      <c r="I156" s="172" t="s">
        <v>61</v>
      </c>
      <c r="J156" s="172" t="n">
        <v>564.2539103232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0.946</v>
      </c>
      <c r="E158" s="172" t="n">
        <v>10.266</v>
      </c>
      <c r="F158" s="172" t="s">
        <v>61</v>
      </c>
      <c r="G158" s="172" t="n">
        <v>0.68</v>
      </c>
      <c r="H158" s="172" t="s">
        <v>61</v>
      </c>
      <c r="I158" s="172" t="s">
        <v>61</v>
      </c>
      <c r="J158" s="172" t="n">
        <v>160.4139411657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1.641</v>
      </c>
      <c r="E162" s="172" t="n">
        <v>1.641</v>
      </c>
      <c r="F162" s="172" t="s">
        <v>61</v>
      </c>
      <c r="G162" s="172" t="s">
        <v>61</v>
      </c>
      <c r="H162" s="172" t="s">
        <v>61</v>
      </c>
      <c r="I162" s="172" t="s">
        <v>61</v>
      </c>
      <c r="J162" s="172" t="n">
        <v>418.116392443632</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848</v>
      </c>
      <c r="E163" s="172" t="n">
        <v>0.848</v>
      </c>
      <c r="F163" s="172" t="s">
        <v>61</v>
      </c>
      <c r="G163" s="172" t="s">
        <v>61</v>
      </c>
      <c r="H163" s="172" t="s">
        <v>61</v>
      </c>
      <c r="I163" s="172" t="s">
        <v>61</v>
      </c>
      <c r="J163" s="172" t="n">
        <v>68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848</v>
      </c>
      <c r="E164" s="172" t="n">
        <v>0.848</v>
      </c>
      <c r="F164" s="172" t="s">
        <v>61</v>
      </c>
      <c r="G164" s="172" t="s">
        <v>61</v>
      </c>
      <c r="H164" s="172" t="s">
        <v>61</v>
      </c>
      <c r="I164" s="172" t="s">
        <v>61</v>
      </c>
      <c r="J164" s="172" t="n">
        <v>68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57.551</v>
      </c>
      <c r="E172" s="172" t="n">
        <v>52.464</v>
      </c>
      <c r="F172" s="172" t="n">
        <v>0.406</v>
      </c>
      <c r="G172" s="172" t="n">
        <v>204.205</v>
      </c>
      <c r="H172" s="172" t="s">
        <v>61</v>
      </c>
      <c r="I172" s="172" t="n">
        <v>0.476</v>
      </c>
      <c r="J172" s="172" t="n">
        <v>118.89187384246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218</v>
      </c>
      <c r="E173" s="172" t="n">
        <v>37.864</v>
      </c>
      <c r="F173" s="172" t="n">
        <v>0.406</v>
      </c>
      <c r="G173" s="172" t="n">
        <v>17.948</v>
      </c>
      <c r="H173" s="172" t="s">
        <v>61</v>
      </c>
      <c r="I173" s="172" t="s">
        <v>61</v>
      </c>
      <c r="J173" s="172" t="n">
        <v>339.20354690668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8.601</v>
      </c>
      <c r="E174" s="172" t="n">
        <v>11.868</v>
      </c>
      <c r="F174" s="172" t="s">
        <v>61</v>
      </c>
      <c r="G174" s="172" t="n">
        <v>186.257</v>
      </c>
      <c r="H174" s="172" t="s">
        <v>61</v>
      </c>
      <c r="I174" s="172" t="n">
        <v>0.476</v>
      </c>
      <c r="J174" s="172" t="n">
        <v>53.51748480621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4.232</v>
      </c>
      <c r="E178" s="172" t="n">
        <v>3.212</v>
      </c>
      <c r="F178" s="172" t="s">
        <v>61</v>
      </c>
      <c r="G178" s="172" t="n">
        <v>1.02</v>
      </c>
      <c r="H178" s="172" t="s">
        <v>61</v>
      </c>
      <c r="I178" s="172" t="s">
        <v>61</v>
      </c>
      <c r="J178" s="172" t="n">
        <v>291.96361058601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60.151</v>
      </c>
      <c r="E183" s="172" t="n">
        <v>35.246</v>
      </c>
      <c r="F183" s="172" t="n">
        <v>1.703</v>
      </c>
      <c r="G183" s="172" t="n">
        <v>23.202</v>
      </c>
      <c r="H183" s="172" t="s">
        <v>61</v>
      </c>
      <c r="I183" s="172" t="s">
        <v>61</v>
      </c>
      <c r="J183" s="172" t="n">
        <v>381.69415304816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60.151</v>
      </c>
      <c r="E184" s="172" t="n">
        <v>35.246</v>
      </c>
      <c r="F184" s="172" t="n">
        <v>1.703</v>
      </c>
      <c r="G184" s="172" t="n">
        <v>23.202</v>
      </c>
      <c r="H184" s="172" t="s">
        <v>61</v>
      </c>
      <c r="I184" s="172" t="s">
        <v>61</v>
      </c>
      <c r="J184" s="172" t="n">
        <v>381.69415304816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9.51</v>
      </c>
      <c r="E185" s="164" t="n">
        <v>35.857</v>
      </c>
      <c r="F185" s="164" t="s">
        <v>61</v>
      </c>
      <c r="G185" s="164" t="n">
        <v>3.653</v>
      </c>
      <c r="H185" s="164" t="s">
        <v>61</v>
      </c>
      <c r="I185" s="164" t="s">
        <v>61</v>
      </c>
      <c r="J185" s="164" t="n">
        <v>480.2785117691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614</v>
      </c>
      <c r="E186" s="172" t="n">
        <v>0.544</v>
      </c>
      <c r="F186" s="172" t="s">
        <v>61</v>
      </c>
      <c r="G186" s="172" t="n">
        <v>3.07</v>
      </c>
      <c r="H186" s="172" t="s">
        <v>61</v>
      </c>
      <c r="I186" s="172" t="s">
        <v>61</v>
      </c>
      <c r="J186" s="172" t="n">
        <v>314.08301051466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09</v>
      </c>
      <c r="E187" s="172" t="s">
        <v>61</v>
      </c>
      <c r="F187" s="172" t="s">
        <v>61</v>
      </c>
      <c r="G187" s="172" t="n">
        <v>2.09</v>
      </c>
      <c r="H187" s="172" t="s">
        <v>61</v>
      </c>
      <c r="I187" s="172" t="s">
        <v>61</v>
      </c>
      <c r="J187" s="172" t="n">
        <v>185.63636363636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24</v>
      </c>
      <c r="E188" s="172" t="n">
        <v>0.544</v>
      </c>
      <c r="F188" s="172" t="s">
        <v>61</v>
      </c>
      <c r="G188" s="172" t="n">
        <v>0.98</v>
      </c>
      <c r="H188" s="172" t="s">
        <v>61</v>
      </c>
      <c r="I188" s="172" t="s">
        <v>61</v>
      </c>
      <c r="J188" s="172" t="n">
        <v>490.23359580052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614</v>
      </c>
      <c r="E193" s="172" t="n">
        <v>0.544</v>
      </c>
      <c r="F193" s="172" t="s">
        <v>61</v>
      </c>
      <c r="G193" s="172" t="n">
        <v>3.07</v>
      </c>
      <c r="H193" s="172" t="s">
        <v>61</v>
      </c>
      <c r="I193" s="172" t="s">
        <v>61</v>
      </c>
      <c r="J193" s="172" t="n">
        <v>314.08301051466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7.42</v>
      </c>
      <c r="E201" s="172" t="n">
        <v>35.857</v>
      </c>
      <c r="F201" s="172" t="s">
        <v>61</v>
      </c>
      <c r="G201" s="172" t="n">
        <v>1.563</v>
      </c>
      <c r="H201" s="172" t="s">
        <v>61</v>
      </c>
      <c r="I201" s="172" t="s">
        <v>61</v>
      </c>
      <c r="J201" s="172" t="n">
        <v>496.73500801710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7.42</v>
      </c>
      <c r="E202" s="172" t="n">
        <v>35.857</v>
      </c>
      <c r="F202" s="172" t="s">
        <v>61</v>
      </c>
      <c r="G202" s="172" t="n">
        <v>1.563</v>
      </c>
      <c r="H202" s="172" t="s">
        <v>61</v>
      </c>
      <c r="I202" s="172" t="s">
        <v>61</v>
      </c>
      <c r="J202" s="172" t="n">
        <v>496.73500801710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42</v>
      </c>
      <c r="E203" s="172" t="n">
        <v>35.857</v>
      </c>
      <c r="F203" s="172" t="s">
        <v>61</v>
      </c>
      <c r="G203" s="172" t="n">
        <v>1.563</v>
      </c>
      <c r="H203" s="172" t="s">
        <v>61</v>
      </c>
      <c r="I203" s="172" t="s">
        <v>61</v>
      </c>
      <c r="J203" s="172" t="n">
        <v>496.73500801710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42</v>
      </c>
      <c r="E204" s="172" t="n">
        <v>35.857</v>
      </c>
      <c r="F204" s="172" t="s">
        <v>61</v>
      </c>
      <c r="G204" s="172" t="n">
        <v>1.563</v>
      </c>
      <c r="H204" s="172" t="s">
        <v>61</v>
      </c>
      <c r="I204" s="172" t="s">
        <v>61</v>
      </c>
      <c r="J204" s="172" t="n">
        <v>496.73500801710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272.41301960005</v>
      </c>
      <c r="E9" s="164" t="n">
        <v>2792.35307400006</v>
      </c>
      <c r="F9" s="164" t="n">
        <v>763.432023999995</v>
      </c>
      <c r="G9" s="164" t="n">
        <v>587.054024499996</v>
      </c>
      <c r="H9" s="164" t="n">
        <v>18.14135</v>
      </c>
      <c r="I9" s="164" t="n">
        <v>111.4325471</v>
      </c>
      <c r="J9" s="164" t="n">
        <v>552.6343012251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6079186</v>
      </c>
      <c r="E10" s="172" t="n">
        <v>124.8604188</v>
      </c>
      <c r="F10" s="172" t="n">
        <v>42.3194120000001</v>
      </c>
      <c r="G10" s="172" t="n">
        <v>23.7313932</v>
      </c>
      <c r="H10" s="172" t="n">
        <v>1.871862</v>
      </c>
      <c r="I10" s="172" t="n">
        <v>2.8248326</v>
      </c>
      <c r="J10" s="172" t="n">
        <v>89.1676692760981</v>
      </c>
    </row>
    <row r="11" s="79" customFormat="true" ht="17.1" hidden="false" customHeight="true" outlineLevel="0" collapsed="false">
      <c r="A11" s="169" t="s">
        <v>408</v>
      </c>
      <c r="B11" s="170" t="s">
        <v>656</v>
      </c>
      <c r="C11" s="171" t="n">
        <v>457.398</v>
      </c>
      <c r="D11" s="172" t="n">
        <v>13.4753076</v>
      </c>
      <c r="E11" s="172" t="n">
        <v>7.2650784</v>
      </c>
      <c r="F11" s="172" t="n">
        <v>0.324384</v>
      </c>
      <c r="G11" s="172" t="n">
        <v>5.8768562</v>
      </c>
      <c r="H11" s="172" t="n">
        <v>0.008925</v>
      </c>
      <c r="I11" s="172" t="n">
        <v>6.4E-005</v>
      </c>
      <c r="J11" s="172" t="n">
        <v>29.460792570146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52856</v>
      </c>
      <c r="E12" s="172" t="n">
        <v>7.2650784</v>
      </c>
      <c r="F12" s="172" t="n">
        <v>0.324384</v>
      </c>
      <c r="G12" s="172" t="n">
        <v>5.8768562</v>
      </c>
      <c r="H12" s="172" t="n">
        <v>0.008925</v>
      </c>
      <c r="I12" s="172" t="n">
        <v>4.2E-005</v>
      </c>
      <c r="J12" s="172" t="n">
        <v>40.458668780380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2E-005</v>
      </c>
      <c r="E13" s="172" t="s">
        <v>61</v>
      </c>
      <c r="F13" s="172" t="s">
        <v>61</v>
      </c>
      <c r="G13" s="172" t="s">
        <v>61</v>
      </c>
      <c r="H13" s="172" t="s">
        <v>61</v>
      </c>
      <c r="I13" s="172" t="n">
        <v>2.2E-005</v>
      </c>
      <c r="J13" s="172" t="n">
        <v>0.00020375464236429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34291</v>
      </c>
      <c r="E15" s="175" t="n">
        <v>20.037303</v>
      </c>
      <c r="F15" s="175" t="n">
        <v>3.193513</v>
      </c>
      <c r="G15" s="175" t="n">
        <v>5.080828</v>
      </c>
      <c r="H15" s="175" t="n">
        <v>0.031266</v>
      </c>
      <c r="I15" s="175" t="s">
        <v>61</v>
      </c>
      <c r="J15" s="172" t="n">
        <v>66.390831791244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736065</v>
      </c>
      <c r="E16" s="172" t="n">
        <v>1.265288</v>
      </c>
      <c r="F16" s="172" t="n">
        <v>1.108071</v>
      </c>
      <c r="G16" s="172" t="n">
        <v>0.33144</v>
      </c>
      <c r="H16" s="172" t="n">
        <v>0.031266</v>
      </c>
      <c r="I16" s="172" t="s">
        <v>61</v>
      </c>
      <c r="J16" s="172" t="n">
        <v>18.64376000817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52795</v>
      </c>
      <c r="E17" s="172" t="n">
        <v>9.340635</v>
      </c>
      <c r="F17" s="172" t="n">
        <v>0.936165</v>
      </c>
      <c r="G17" s="172" t="n">
        <v>2.375995</v>
      </c>
      <c r="H17" s="172" t="s">
        <v>61</v>
      </c>
      <c r="I17" s="172" t="s">
        <v>61</v>
      </c>
      <c r="J17" s="172" t="n">
        <v>226.96410633565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2356</v>
      </c>
      <c r="E18" s="172" t="n">
        <v>0.039632</v>
      </c>
      <c r="F18" s="172" t="n">
        <v>0.043884</v>
      </c>
      <c r="G18" s="172" t="n">
        <v>0.01884</v>
      </c>
      <c r="H18" s="172" t="s">
        <v>61</v>
      </c>
      <c r="I18" s="172" t="s">
        <v>61</v>
      </c>
      <c r="J18" s="172" t="n">
        <v>29.71146589259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686849</v>
      </c>
      <c r="E19" s="172" t="n">
        <v>8.504078</v>
      </c>
      <c r="F19" s="172" t="n">
        <v>1.059998</v>
      </c>
      <c r="G19" s="172" t="n">
        <v>2.122773</v>
      </c>
      <c r="H19" s="172" t="s">
        <v>61</v>
      </c>
      <c r="I19" s="172" t="s">
        <v>61</v>
      </c>
      <c r="J19" s="172" t="n">
        <v>87.3156388685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64845</v>
      </c>
      <c r="E20" s="172" t="n">
        <v>0.88767</v>
      </c>
      <c r="F20" s="172" t="n">
        <v>0.045395</v>
      </c>
      <c r="G20" s="172" t="n">
        <v>0.23178</v>
      </c>
      <c r="H20" s="172" t="s">
        <v>61</v>
      </c>
      <c r="I20" s="172" t="s">
        <v>61</v>
      </c>
      <c r="J20" s="172" t="n">
        <v>33.814590106827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10697</v>
      </c>
      <c r="E25" s="172" t="n">
        <v>0.472868</v>
      </c>
      <c r="F25" s="172" t="n">
        <v>0.35196</v>
      </c>
      <c r="G25" s="172" t="n">
        <v>0.170989</v>
      </c>
      <c r="H25" s="172" t="n">
        <v>0.014875</v>
      </c>
      <c r="I25" s="172" t="n">
        <v>5E-006</v>
      </c>
      <c r="J25" s="172" t="n">
        <v>16.269812140821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097</v>
      </c>
      <c r="E32" s="172" t="n">
        <v>0.033696</v>
      </c>
      <c r="F32" s="172" t="s">
        <v>61</v>
      </c>
      <c r="G32" s="172" t="n">
        <v>0.007274</v>
      </c>
      <c r="H32" s="172" t="s">
        <v>61</v>
      </c>
      <c r="I32" s="172" t="s">
        <v>61</v>
      </c>
      <c r="J32" s="172" t="n">
        <v>24.606606606606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969727</v>
      </c>
      <c r="E33" s="172" t="n">
        <v>0.439172</v>
      </c>
      <c r="F33" s="172" t="n">
        <v>0.35196</v>
      </c>
      <c r="G33" s="172" t="n">
        <v>0.163715</v>
      </c>
      <c r="H33" s="172" t="n">
        <v>0.014875</v>
      </c>
      <c r="I33" s="172" t="n">
        <v>5E-006</v>
      </c>
      <c r="J33" s="172" t="n">
        <v>175.0725762773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9.061276</v>
      </c>
      <c r="E34" s="172" t="n">
        <v>73.3316070000001</v>
      </c>
      <c r="F34" s="172" t="n">
        <v>29.198781</v>
      </c>
      <c r="G34" s="172" t="n">
        <v>12.241848</v>
      </c>
      <c r="H34" s="172" t="n">
        <v>1.707105</v>
      </c>
      <c r="I34" s="172" t="n">
        <v>2.581935</v>
      </c>
      <c r="J34" s="172" t="n">
        <v>198.34256956325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752095</v>
      </c>
      <c r="E35" s="172" t="n">
        <v>17.376317</v>
      </c>
      <c r="F35" s="172" t="n">
        <v>7.991645</v>
      </c>
      <c r="G35" s="172" t="n">
        <v>3.119911</v>
      </c>
      <c r="H35" s="172" t="n">
        <v>0.484885</v>
      </c>
      <c r="I35" s="172" t="n">
        <v>0.6024515</v>
      </c>
      <c r="J35" s="172" t="n">
        <v>271.83596665379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156032</v>
      </c>
      <c r="E36" s="172" t="n">
        <v>0.156032</v>
      </c>
      <c r="F36" s="172" t="s">
        <v>61</v>
      </c>
      <c r="G36" s="172" t="s">
        <v>61</v>
      </c>
      <c r="H36" s="172" t="s">
        <v>61</v>
      </c>
      <c r="I36" s="172" t="s">
        <v>61</v>
      </c>
      <c r="J36" s="172" t="n">
        <v>0.865243743518935</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0642</v>
      </c>
      <c r="E38" s="172" t="n">
        <v>2.857046</v>
      </c>
      <c r="F38" s="172" t="s">
        <v>61</v>
      </c>
      <c r="G38" s="172" t="n">
        <v>0.023596</v>
      </c>
      <c r="H38" s="172" t="s">
        <v>61</v>
      </c>
      <c r="I38" s="172" t="s">
        <v>61</v>
      </c>
      <c r="J38" s="172" t="n">
        <v>46.682580582429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99918</v>
      </c>
      <c r="E39" s="172" t="n">
        <v>0.099918</v>
      </c>
      <c r="F39" s="172" t="s">
        <v>61</v>
      </c>
      <c r="G39" s="172" t="s">
        <v>61</v>
      </c>
      <c r="H39" s="172" t="s">
        <v>61</v>
      </c>
      <c r="I39" s="172" t="s">
        <v>61</v>
      </c>
      <c r="J39" s="172" t="n">
        <v>1.641794968698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6.3494745</v>
      </c>
      <c r="E40" s="172" t="n">
        <v>52.842294</v>
      </c>
      <c r="F40" s="172" t="n">
        <v>21.207136</v>
      </c>
      <c r="G40" s="172" t="n">
        <v>9.098341</v>
      </c>
      <c r="H40" s="172" t="n">
        <v>1.22222</v>
      </c>
      <c r="I40" s="172" t="n">
        <v>1.9794835</v>
      </c>
      <c r="J40" s="172" t="n">
        <v>749.13222025575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6.782766</v>
      </c>
      <c r="E42" s="172" t="n">
        <v>18.3707834</v>
      </c>
      <c r="F42" s="172" t="n">
        <v>7.875474</v>
      </c>
      <c r="G42" s="172" t="n">
        <v>0.190505</v>
      </c>
      <c r="H42" s="172" t="n">
        <v>0.106331</v>
      </c>
      <c r="I42" s="172" t="n">
        <v>0.2396726</v>
      </c>
      <c r="J42" s="172" t="n">
        <v>68.733680644664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6.54233</v>
      </c>
      <c r="E44" s="172" t="n">
        <v>18.1360874</v>
      </c>
      <c r="F44" s="172" t="n">
        <v>7.875474</v>
      </c>
      <c r="G44" s="172" t="n">
        <v>0.184765</v>
      </c>
      <c r="H44" s="172" t="n">
        <v>0.106331</v>
      </c>
      <c r="I44" s="172" t="n">
        <v>0.2396726</v>
      </c>
      <c r="J44" s="172" t="n">
        <v>189.89053993146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204</v>
      </c>
      <c r="E47" s="172" t="n">
        <v>0.0863</v>
      </c>
      <c r="F47" s="172" t="s">
        <v>61</v>
      </c>
      <c r="G47" s="172" t="n">
        <v>0.00574</v>
      </c>
      <c r="H47" s="172" t="s">
        <v>61</v>
      </c>
      <c r="I47" s="172" t="s">
        <v>61</v>
      </c>
      <c r="J47" s="172" t="n">
        <v>17.595106098260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48396</v>
      </c>
      <c r="E50" s="172" t="n">
        <v>0.148396</v>
      </c>
      <c r="F50" s="172" t="s">
        <v>61</v>
      </c>
      <c r="G50" s="172" t="s">
        <v>61</v>
      </c>
      <c r="H50" s="172" t="s">
        <v>61</v>
      </c>
      <c r="I50" s="172" t="s">
        <v>61</v>
      </c>
      <c r="J50" s="172" t="n">
        <v>2.8209485790324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934962</v>
      </c>
      <c r="E53" s="172" t="n">
        <v>5.382779</v>
      </c>
      <c r="F53" s="172" t="n">
        <v>1.3753</v>
      </c>
      <c r="G53" s="172" t="n">
        <v>0.170367</v>
      </c>
      <c r="H53" s="172" t="n">
        <v>0.00336</v>
      </c>
      <c r="I53" s="172" t="n">
        <v>0.003156</v>
      </c>
      <c r="J53" s="172" t="n">
        <v>26.948740766071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934962</v>
      </c>
      <c r="E54" s="172" t="n">
        <v>5.382779</v>
      </c>
      <c r="F54" s="172" t="n">
        <v>1.3753</v>
      </c>
      <c r="G54" s="172" t="n">
        <v>0.170367</v>
      </c>
      <c r="H54" s="172" t="n">
        <v>0.00336</v>
      </c>
      <c r="I54" s="172" t="n">
        <v>0.003156</v>
      </c>
      <c r="J54" s="172" t="n">
        <v>58.769868307316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55.1698086</v>
      </c>
      <c r="E57" s="164" t="n">
        <v>49.4204272</v>
      </c>
      <c r="F57" s="164" t="n">
        <v>3.603183</v>
      </c>
      <c r="G57" s="164" t="n">
        <v>0.252877</v>
      </c>
      <c r="H57" s="164" t="n">
        <v>0.460856</v>
      </c>
      <c r="I57" s="164" t="n">
        <v>1.4324654</v>
      </c>
      <c r="J57" s="164" t="n">
        <v>92.710213787100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039974</v>
      </c>
      <c r="E58" s="172" t="n">
        <v>0.2039954</v>
      </c>
      <c r="F58" s="172" t="n">
        <v>1E-006</v>
      </c>
      <c r="G58" s="172" t="s">
        <v>61</v>
      </c>
      <c r="H58" s="172" t="s">
        <v>61</v>
      </c>
      <c r="I58" s="172" t="n">
        <v>1E-006</v>
      </c>
      <c r="J58" s="172" t="n">
        <v>0.98992784110485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039974</v>
      </c>
      <c r="E59" s="172" t="n">
        <v>0.2039954</v>
      </c>
      <c r="F59" s="172" t="n">
        <v>1E-006</v>
      </c>
      <c r="G59" s="172" t="s">
        <v>61</v>
      </c>
      <c r="H59" s="172" t="s">
        <v>61</v>
      </c>
      <c r="I59" s="172" t="n">
        <v>1E-006</v>
      </c>
      <c r="J59" s="172" t="n">
        <v>0.98992784110485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0.7137992</v>
      </c>
      <c r="E60" s="172" t="n">
        <v>28.1870184</v>
      </c>
      <c r="F60" s="172" t="n">
        <v>1.105936</v>
      </c>
      <c r="G60" s="172" t="n">
        <v>0.2201206</v>
      </c>
      <c r="H60" s="172" t="n">
        <v>0.378882</v>
      </c>
      <c r="I60" s="172" t="n">
        <v>0.8218422</v>
      </c>
      <c r="J60" s="172" t="n">
        <v>126.00791482902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0.7137992</v>
      </c>
      <c r="E61" s="172" t="n">
        <v>28.1870184</v>
      </c>
      <c r="F61" s="172" t="n">
        <v>1.105936</v>
      </c>
      <c r="G61" s="172" t="n">
        <v>0.2201206</v>
      </c>
      <c r="H61" s="172" t="n">
        <v>0.378882</v>
      </c>
      <c r="I61" s="172" t="n">
        <v>0.8218422</v>
      </c>
      <c r="J61" s="172" t="n">
        <v>233.01923403738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4.252012</v>
      </c>
      <c r="E64" s="172" t="n">
        <v>21.0294134</v>
      </c>
      <c r="F64" s="172" t="n">
        <v>2.497246</v>
      </c>
      <c r="G64" s="172" t="n">
        <v>0.0327564</v>
      </c>
      <c r="H64" s="172" t="n">
        <v>0.081974</v>
      </c>
      <c r="I64" s="172" t="n">
        <v>0.6106222</v>
      </c>
      <c r="J64" s="172" t="n">
        <v>166.95588599752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8.7645</v>
      </c>
      <c r="E65" s="172" t="n">
        <v>15.8130594</v>
      </c>
      <c r="F65" s="172" t="n">
        <v>2.323921</v>
      </c>
      <c r="G65" s="172" t="n">
        <v>0.0201324</v>
      </c>
      <c r="H65" s="172" t="n">
        <v>0.081974</v>
      </c>
      <c r="I65" s="172" t="n">
        <v>0.5254132</v>
      </c>
      <c r="J65" s="172" t="n">
        <v>202.044727746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48751200000001</v>
      </c>
      <c r="E66" s="172" t="n">
        <v>5.21635400000001</v>
      </c>
      <c r="F66" s="172" t="n">
        <v>0.173325</v>
      </c>
      <c r="G66" s="172" t="n">
        <v>0.012624</v>
      </c>
      <c r="H66" s="172" t="s">
        <v>61</v>
      </c>
      <c r="I66" s="172" t="n">
        <v>0.085209</v>
      </c>
      <c r="J66" s="172" t="n">
        <v>221.4402970017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36.8925236</v>
      </c>
      <c r="E68" s="164" t="n">
        <v>182.1795673</v>
      </c>
      <c r="F68" s="164" t="n">
        <v>33.841854</v>
      </c>
      <c r="G68" s="164" t="n">
        <v>18.4192062</v>
      </c>
      <c r="H68" s="164" t="n">
        <v>1.46588</v>
      </c>
      <c r="I68" s="164" t="n">
        <v>0.9860161</v>
      </c>
      <c r="J68" s="164" t="n">
        <v>611.185705697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898359</v>
      </c>
      <c r="E69" s="172" t="n">
        <v>60.4308244</v>
      </c>
      <c r="F69" s="172" t="n">
        <v>12.022775</v>
      </c>
      <c r="G69" s="172" t="n">
        <v>5.1922427</v>
      </c>
      <c r="H69" s="172" t="n">
        <v>0.319846</v>
      </c>
      <c r="I69" s="172" t="n">
        <v>0.2241478</v>
      </c>
      <c r="J69" s="172" t="n">
        <v>641.347134478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7605819</v>
      </c>
      <c r="E70" s="172" t="n">
        <v>60.1864964</v>
      </c>
      <c r="F70" s="172" t="n">
        <v>11.874543</v>
      </c>
      <c r="G70" s="172" t="n">
        <v>5.1922427</v>
      </c>
      <c r="H70" s="172" t="n">
        <v>0.283152</v>
      </c>
      <c r="I70" s="172" t="n">
        <v>0.2241478</v>
      </c>
      <c r="J70" s="172" t="n">
        <v>732.5330598287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29254</v>
      </c>
      <c r="E71" s="172" t="n">
        <v>0.244328</v>
      </c>
      <c r="F71" s="172" t="n">
        <v>0.148232</v>
      </c>
      <c r="G71" s="172" t="s">
        <v>61</v>
      </c>
      <c r="H71" s="172" t="n">
        <v>0.036694</v>
      </c>
      <c r="I71" s="172" t="s">
        <v>61</v>
      </c>
      <c r="J71" s="172" t="n">
        <v>32.963753647673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026877</v>
      </c>
      <c r="E74" s="172" t="n">
        <v>121.7487429</v>
      </c>
      <c r="F74" s="172" t="n">
        <v>21.819079</v>
      </c>
      <c r="G74" s="172" t="n">
        <v>13.2269635</v>
      </c>
      <c r="H74" s="172" t="n">
        <v>1.146034</v>
      </c>
      <c r="I74" s="172" t="n">
        <v>0.7618683</v>
      </c>
      <c r="J74" s="172" t="n">
        <v>597.34525632339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7631007</v>
      </c>
      <c r="E75" s="172" t="n">
        <v>72.7422020999999</v>
      </c>
      <c r="F75" s="172" t="n">
        <v>11.673217</v>
      </c>
      <c r="G75" s="172" t="n">
        <v>6.2668589</v>
      </c>
      <c r="H75" s="172" t="n">
        <v>0.560007</v>
      </c>
      <c r="I75" s="172" t="n">
        <v>0.5208157</v>
      </c>
      <c r="J75" s="172" t="n">
        <v>804.9112373250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04124</v>
      </c>
      <c r="E76" s="172" t="n">
        <v>0.027816</v>
      </c>
      <c r="F76" s="172" t="n">
        <v>0.321308</v>
      </c>
      <c r="G76" s="172" t="s">
        <v>61</v>
      </c>
      <c r="H76" s="172" t="n">
        <v>0.055</v>
      </c>
      <c r="I76" s="172" t="s">
        <v>61</v>
      </c>
      <c r="J76" s="172" t="n">
        <v>37.87123980882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726</v>
      </c>
      <c r="E77" s="172" t="n">
        <v>0.011896</v>
      </c>
      <c r="F77" s="172" t="n">
        <v>0.013514</v>
      </c>
      <c r="G77" s="172" t="n">
        <v>0.009316</v>
      </c>
      <c r="H77" s="172" t="s">
        <v>61</v>
      </c>
      <c r="I77" s="172" t="s">
        <v>61</v>
      </c>
      <c r="J77" s="172" t="n">
        <v>10.347437425506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40133</v>
      </c>
      <c r="E78" s="172" t="n">
        <v>0.631342</v>
      </c>
      <c r="F78" s="172" t="n">
        <v>0.208791</v>
      </c>
      <c r="G78" s="172" t="s">
        <v>61</v>
      </c>
      <c r="H78" s="172" t="s">
        <v>61</v>
      </c>
      <c r="I78" s="172" t="s">
        <v>61</v>
      </c>
      <c r="J78" s="172" t="n">
        <v>58.35878021672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32582</v>
      </c>
      <c r="E79" s="172" t="n">
        <v>2.057768</v>
      </c>
      <c r="F79" s="172" t="n">
        <v>0.93602</v>
      </c>
      <c r="G79" s="172" t="n">
        <v>0.289584</v>
      </c>
      <c r="H79" s="172" t="n">
        <v>0.042448</v>
      </c>
      <c r="I79" s="172" t="s">
        <v>61</v>
      </c>
      <c r="J79" s="172" t="n">
        <v>185.148360518844</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2.334784</v>
      </c>
      <c r="E80" s="172" t="n">
        <v>46.2777188</v>
      </c>
      <c r="F80" s="172" t="n">
        <v>8.666229</v>
      </c>
      <c r="G80" s="172" t="n">
        <v>6.66120460000001</v>
      </c>
      <c r="H80" s="172" t="n">
        <v>0.488579</v>
      </c>
      <c r="I80" s="172" t="n">
        <v>0.2410526</v>
      </c>
      <c r="J80" s="172" t="n">
        <v>592.02948048247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7.585367199999</v>
      </c>
      <c r="E81" s="164" t="n">
        <v>208.802280699999</v>
      </c>
      <c r="F81" s="164" t="n">
        <v>76.7369969999999</v>
      </c>
      <c r="G81" s="164" t="n">
        <v>9.835267</v>
      </c>
      <c r="H81" s="164" t="n">
        <v>0.491007</v>
      </c>
      <c r="I81" s="164" t="n">
        <v>1.7198155</v>
      </c>
      <c r="J81" s="164" t="n">
        <v>422.60323784529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1.4730314</v>
      </c>
      <c r="E82" s="172" t="n">
        <v>83.0083780000003</v>
      </c>
      <c r="F82" s="172" t="n">
        <v>41.5874369999999</v>
      </c>
      <c r="G82" s="172" t="n">
        <v>5.793128</v>
      </c>
      <c r="H82" s="172" t="n">
        <v>0.4379</v>
      </c>
      <c r="I82" s="172" t="n">
        <v>0.6461884</v>
      </c>
      <c r="J82" s="172" t="n">
        <v>688.942852651272</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166941</v>
      </c>
      <c r="E83" s="172" t="n">
        <v>0.123732</v>
      </c>
      <c r="F83" s="172" t="n">
        <v>0.043209</v>
      </c>
      <c r="G83" s="172" t="s">
        <v>61</v>
      </c>
      <c r="H83" s="172" t="s">
        <v>61</v>
      </c>
      <c r="I83" s="172" t="s">
        <v>61</v>
      </c>
      <c r="J83" s="172" t="n">
        <v>13.502183759301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9.7297696</v>
      </c>
      <c r="E84" s="172" t="n">
        <v>16.607746</v>
      </c>
      <c r="F84" s="172" t="n">
        <v>10.583753</v>
      </c>
      <c r="G84" s="172" t="n">
        <v>2.441994</v>
      </c>
      <c r="H84" s="172" t="n">
        <v>0.046151</v>
      </c>
      <c r="I84" s="172" t="n">
        <v>0.0501256</v>
      </c>
      <c r="J84" s="172" t="n">
        <v>594.988084135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6517738000001</v>
      </c>
      <c r="E85" s="172" t="n">
        <v>53.6400140000001</v>
      </c>
      <c r="F85" s="172" t="n">
        <v>25.00789</v>
      </c>
      <c r="G85" s="172" t="n">
        <v>2.320108</v>
      </c>
      <c r="H85" s="172" t="n">
        <v>0.254792</v>
      </c>
      <c r="I85" s="172" t="n">
        <v>0.4289698</v>
      </c>
      <c r="J85" s="172" t="n">
        <v>1355.598655222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156402</v>
      </c>
      <c r="E86" s="172" t="n">
        <v>9.157588</v>
      </c>
      <c r="F86" s="172" t="n">
        <v>3.940344</v>
      </c>
      <c r="G86" s="172" t="n">
        <v>0.773954</v>
      </c>
      <c r="H86" s="172" t="n">
        <v>0.133202</v>
      </c>
      <c r="I86" s="172" t="n">
        <v>0.151314</v>
      </c>
      <c r="J86" s="172" t="n">
        <v>300.31188612401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768145</v>
      </c>
      <c r="E87" s="172" t="n">
        <v>3.479298</v>
      </c>
      <c r="F87" s="172" t="n">
        <v>2.012241</v>
      </c>
      <c r="G87" s="172" t="n">
        <v>0.257072</v>
      </c>
      <c r="H87" s="172" t="n">
        <v>0.003755</v>
      </c>
      <c r="I87" s="172" t="n">
        <v>0.015779</v>
      </c>
      <c r="J87" s="172" t="n">
        <v>272.98367250354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2.6256998</v>
      </c>
      <c r="E88" s="172" t="n">
        <v>113.1001177</v>
      </c>
      <c r="F88" s="172" t="n">
        <v>34.600732</v>
      </c>
      <c r="G88" s="172" t="n">
        <v>4.042139</v>
      </c>
      <c r="H88" s="172" t="n">
        <v>0.053107</v>
      </c>
      <c r="I88" s="172" t="n">
        <v>0.8296041</v>
      </c>
      <c r="J88" s="172" t="n">
        <v>566.61295936740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0.9401227</v>
      </c>
      <c r="E89" s="172" t="n">
        <v>62.8979177</v>
      </c>
      <c r="F89" s="172" t="n">
        <v>14.119527</v>
      </c>
      <c r="G89" s="172" t="n">
        <v>3.694701</v>
      </c>
      <c r="H89" s="172" t="n">
        <v>0.053107</v>
      </c>
      <c r="I89" s="172" t="n">
        <v>0.17487</v>
      </c>
      <c r="J89" s="172" t="n">
        <v>961.48966168539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1337051</v>
      </c>
      <c r="E90" s="172" t="n">
        <v>27.519579</v>
      </c>
      <c r="F90" s="172" t="n">
        <v>12.024311</v>
      </c>
      <c r="G90" s="172" t="n">
        <v>0.206768</v>
      </c>
      <c r="H90" s="172" t="s">
        <v>61</v>
      </c>
      <c r="I90" s="172" t="n">
        <v>0.3830471</v>
      </c>
      <c r="J90" s="172" t="n">
        <v>384.879599332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8227583</v>
      </c>
      <c r="E91" s="172" t="n">
        <v>13.6168736</v>
      </c>
      <c r="F91" s="172" t="n">
        <v>4.976267</v>
      </c>
      <c r="G91" s="172" t="n">
        <v>0.082839</v>
      </c>
      <c r="H91" s="172" t="s">
        <v>61</v>
      </c>
      <c r="I91" s="172" t="n">
        <v>0.1467787</v>
      </c>
      <c r="J91" s="172" t="n">
        <v>409.55543636719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7291137</v>
      </c>
      <c r="E92" s="172" t="n">
        <v>9.0657474</v>
      </c>
      <c r="F92" s="172" t="n">
        <v>3.480627</v>
      </c>
      <c r="G92" s="172" t="n">
        <v>0.057831</v>
      </c>
      <c r="H92" s="172" t="s">
        <v>61</v>
      </c>
      <c r="I92" s="172" t="n">
        <v>0.1249083</v>
      </c>
      <c r="J92" s="172" t="n">
        <v>364.23010472702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486636</v>
      </c>
      <c r="E96" s="172" t="n">
        <v>12.693785</v>
      </c>
      <c r="F96" s="172" t="n">
        <v>0.548828</v>
      </c>
      <c r="G96" s="172" t="s">
        <v>61</v>
      </c>
      <c r="H96" s="172" t="s">
        <v>61</v>
      </c>
      <c r="I96" s="172" t="n">
        <v>0.244023</v>
      </c>
      <c r="J96" s="172" t="n">
        <v>64.664566581800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486636</v>
      </c>
      <c r="E97" s="172" t="n">
        <v>12.693785</v>
      </c>
      <c r="F97" s="172" t="n">
        <v>0.548828</v>
      </c>
      <c r="G97" s="172" t="s">
        <v>61</v>
      </c>
      <c r="H97" s="172" t="s">
        <v>61</v>
      </c>
      <c r="I97" s="172" t="n">
        <v>0.244023</v>
      </c>
      <c r="J97" s="172" t="n">
        <v>193.79856590651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332.89175739991</v>
      </c>
      <c r="E101" s="164" t="n">
        <v>2114.80289079991</v>
      </c>
      <c r="F101" s="164" t="n">
        <v>605.279916999997</v>
      </c>
      <c r="G101" s="164" t="n">
        <v>494.8104941</v>
      </c>
      <c r="H101" s="164" t="n">
        <v>13.544746</v>
      </c>
      <c r="I101" s="164" t="n">
        <v>104.4537095</v>
      </c>
      <c r="J101" s="164" t="n">
        <v>1849.1389586784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97.483471100001</v>
      </c>
      <c r="E102" s="172" t="n">
        <v>213.120594200001</v>
      </c>
      <c r="F102" s="172" t="n">
        <v>43.701594</v>
      </c>
      <c r="G102" s="172" t="n">
        <v>38.1301398</v>
      </c>
      <c r="H102" s="172" t="n">
        <v>1.509822</v>
      </c>
      <c r="I102" s="172" t="n">
        <v>1.0213211</v>
      </c>
      <c r="J102" s="172" t="n">
        <v>1012.6304020451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893457</v>
      </c>
      <c r="E103" s="172" t="n">
        <v>5.0295042</v>
      </c>
      <c r="F103" s="172" t="n">
        <v>0.285336</v>
      </c>
      <c r="G103" s="172" t="n">
        <v>0.868419</v>
      </c>
      <c r="H103" s="172" t="n">
        <v>0</v>
      </c>
      <c r="I103" s="172" t="n">
        <v>0.0060865</v>
      </c>
      <c r="J103" s="172" t="n">
        <v>41.168714455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3.3589813000001</v>
      </c>
      <c r="E104" s="172" t="n">
        <v>71.5653942000001</v>
      </c>
      <c r="F104" s="172" t="n">
        <v>8.858886</v>
      </c>
      <c r="G104" s="172" t="n">
        <v>12.4323939</v>
      </c>
      <c r="H104" s="172" t="n">
        <v>0.462011</v>
      </c>
      <c r="I104" s="172" t="n">
        <v>0.0402962</v>
      </c>
      <c r="J104" s="172" t="n">
        <v>1476.3347612948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97.9351441</v>
      </c>
      <c r="E105" s="172" t="n">
        <v>136.5256958</v>
      </c>
      <c r="F105" s="172" t="n">
        <v>34.557372</v>
      </c>
      <c r="G105" s="172" t="n">
        <v>24.8293269</v>
      </c>
      <c r="H105" s="172" t="n">
        <v>1.047811</v>
      </c>
      <c r="I105" s="172" t="n">
        <v>0.9749384</v>
      </c>
      <c r="J105" s="172" t="n">
        <v>2468.1731292474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164.05125720001</v>
      </c>
      <c r="E106" s="172" t="n">
        <v>791.451811700006</v>
      </c>
      <c r="F106" s="172" t="n">
        <v>220.071207</v>
      </c>
      <c r="G106" s="172" t="n">
        <v>127.7350223</v>
      </c>
      <c r="H106" s="172" t="n">
        <v>4.798742</v>
      </c>
      <c r="I106" s="172" t="n">
        <v>19.9944742</v>
      </c>
      <c r="J106" s="172" t="n">
        <v>1638.009227045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23.0868229</v>
      </c>
      <c r="E107" s="172" t="n">
        <v>210.6662162</v>
      </c>
      <c r="F107" s="172" t="n">
        <v>68.175614</v>
      </c>
      <c r="G107" s="172" t="n">
        <v>37.9557094</v>
      </c>
      <c r="H107" s="172" t="n">
        <v>1.84828</v>
      </c>
      <c r="I107" s="172" t="n">
        <v>4.4410033</v>
      </c>
      <c r="J107" s="172" t="n">
        <v>3436.9110462209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30.597665900005</v>
      </c>
      <c r="E108" s="172" t="n">
        <v>414.781734100005</v>
      </c>
      <c r="F108" s="172" t="n">
        <v>131.746274</v>
      </c>
      <c r="G108" s="172" t="n">
        <v>66.2036369000001</v>
      </c>
      <c r="H108" s="172" t="n">
        <v>2.798728</v>
      </c>
      <c r="I108" s="172" t="n">
        <v>15.0672929</v>
      </c>
      <c r="J108" s="172" t="n">
        <v>4657.9480569651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95.3641454</v>
      </c>
      <c r="E110" s="172" t="n">
        <v>153.2307354</v>
      </c>
      <c r="F110" s="172" t="n">
        <v>20.149319</v>
      </c>
      <c r="G110" s="172" t="n">
        <v>21.346179</v>
      </c>
      <c r="H110" s="172" t="n">
        <v>0.151734</v>
      </c>
      <c r="I110" s="172" t="n">
        <v>0.486178</v>
      </c>
      <c r="J110" s="172" t="n">
        <v>810.26977479158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27372</v>
      </c>
      <c r="E111" s="172" t="n">
        <v>0.527372</v>
      </c>
      <c r="F111" s="172" t="s">
        <v>61</v>
      </c>
      <c r="G111" s="172" t="s">
        <v>61</v>
      </c>
      <c r="H111" s="172" t="s">
        <v>61</v>
      </c>
      <c r="I111" s="172" t="s">
        <v>61</v>
      </c>
      <c r="J111" s="172" t="n">
        <v>23.8101945911779</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4.475251</v>
      </c>
      <c r="E112" s="172" t="n">
        <v>12.245754</v>
      </c>
      <c r="F112" s="172" t="s">
        <v>61</v>
      </c>
      <c r="G112" s="172" t="n">
        <v>2.229497</v>
      </c>
      <c r="H112" s="172" t="s">
        <v>61</v>
      </c>
      <c r="I112" s="172" t="s">
        <v>61</v>
      </c>
      <c r="J112" s="172" t="n">
        <v>201.003277095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50.0060954</v>
      </c>
      <c r="E113" s="172" t="n">
        <v>922.207838900001</v>
      </c>
      <c r="F113" s="172" t="n">
        <v>325.666634</v>
      </c>
      <c r="G113" s="172" t="n">
        <v>315.036443000001</v>
      </c>
      <c r="H113" s="172" t="n">
        <v>7.236182</v>
      </c>
      <c r="I113" s="172" t="n">
        <v>79.8589975</v>
      </c>
      <c r="J113" s="172" t="n">
        <v>7954.90355510559</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20.089279999998</v>
      </c>
      <c r="E114" s="172" t="n">
        <v>495.945831699998</v>
      </c>
      <c r="F114" s="172" t="n">
        <v>185.883389</v>
      </c>
      <c r="G114" s="172" t="n">
        <v>101.3692666</v>
      </c>
      <c r="H114" s="172" t="n">
        <v>4.996514</v>
      </c>
      <c r="I114" s="172" t="n">
        <v>31.8942787</v>
      </c>
      <c r="J114" s="172" t="n">
        <v>6424.363548056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29.916815399995</v>
      </c>
      <c r="E115" s="172" t="n">
        <v>426.262007199995</v>
      </c>
      <c r="F115" s="172" t="n">
        <v>139.783245</v>
      </c>
      <c r="G115" s="172" t="n">
        <v>213.6671764</v>
      </c>
      <c r="H115" s="172" t="n">
        <v>2.239668</v>
      </c>
      <c r="I115" s="172" t="n">
        <v>47.9647188000001</v>
      </c>
      <c r="J115" s="172" t="n">
        <v>11669.902910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3.9919637</v>
      </c>
      <c r="E117" s="172" t="n">
        <v>134.251416</v>
      </c>
      <c r="F117" s="172" t="n">
        <v>14.218611</v>
      </c>
      <c r="G117" s="172" t="n">
        <v>13.862395</v>
      </c>
      <c r="H117" s="172" t="s">
        <v>61</v>
      </c>
      <c r="I117" s="172" t="n">
        <v>1.6595417</v>
      </c>
      <c r="J117" s="172" t="n">
        <v>423.32851567037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3.480577</v>
      </c>
      <c r="E118" s="172" t="n">
        <v>38.11723</v>
      </c>
      <c r="F118" s="172" t="n">
        <v>1.17562</v>
      </c>
      <c r="G118" s="172" t="n">
        <v>4.187727</v>
      </c>
      <c r="H118" s="172" t="s">
        <v>61</v>
      </c>
      <c r="I118" s="172" t="s">
        <v>61</v>
      </c>
      <c r="J118" s="172" t="n">
        <v>310.40925932536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3.6067045</v>
      </c>
      <c r="E119" s="172" t="n">
        <v>55.2565861</v>
      </c>
      <c r="F119" s="172" t="n">
        <v>3.219919</v>
      </c>
      <c r="G119" s="172" t="n">
        <v>5.052741</v>
      </c>
      <c r="H119" s="172" t="s">
        <v>61</v>
      </c>
      <c r="I119" s="172" t="n">
        <v>0.0774584</v>
      </c>
      <c r="J119" s="172" t="n">
        <v>386.878562739493</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781122</v>
      </c>
      <c r="E120" s="172" t="n">
        <v>17.0873466</v>
      </c>
      <c r="F120" s="172" t="n">
        <v>2.618196</v>
      </c>
      <c r="G120" s="172" t="n">
        <v>1.778621</v>
      </c>
      <c r="H120" s="172" t="s">
        <v>61</v>
      </c>
      <c r="I120" s="172" t="n">
        <v>0.7939486</v>
      </c>
      <c r="J120" s="172" t="n">
        <v>505.42475157675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4.62657</v>
      </c>
      <c r="E121" s="172" t="n">
        <v>23.7902533</v>
      </c>
      <c r="F121" s="172" t="n">
        <v>7.204876</v>
      </c>
      <c r="G121" s="172" t="n">
        <v>2.843306</v>
      </c>
      <c r="H121" s="172" t="s">
        <v>61</v>
      </c>
      <c r="I121" s="172" t="n">
        <v>0.7881347</v>
      </c>
      <c r="J121" s="172" t="n">
        <v>891.88568926437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7.3589700000001</v>
      </c>
      <c r="E122" s="172" t="n">
        <v>53.7712300000001</v>
      </c>
      <c r="F122" s="172" t="n">
        <v>1.621871</v>
      </c>
      <c r="G122" s="172" t="n">
        <v>0.046494</v>
      </c>
      <c r="H122" s="172" t="s">
        <v>61</v>
      </c>
      <c r="I122" s="172" t="n">
        <v>1.919375</v>
      </c>
      <c r="J122" s="172" t="n">
        <v>282.3172976591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6.9981294</v>
      </c>
      <c r="E123" s="172" t="n">
        <v>44.6114634</v>
      </c>
      <c r="F123" s="172" t="n">
        <v>1.209297</v>
      </c>
      <c r="G123" s="172" t="n">
        <v>0.046494</v>
      </c>
      <c r="H123" s="172" t="s">
        <v>61</v>
      </c>
      <c r="I123" s="172" t="n">
        <v>1.130875</v>
      </c>
      <c r="J123" s="172" t="n">
        <v>390.00655071116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85656</v>
      </c>
      <c r="E124" s="172" t="n">
        <v>8.6044716</v>
      </c>
      <c r="F124" s="172" t="n">
        <v>0.365594</v>
      </c>
      <c r="G124" s="172" t="s">
        <v>61</v>
      </c>
      <c r="H124" s="172" t="s">
        <v>61</v>
      </c>
      <c r="I124" s="172" t="n">
        <v>0.7885</v>
      </c>
      <c r="J124" s="172" t="n">
        <v>140.7573396414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2275</v>
      </c>
      <c r="E125" s="172" t="n">
        <v>0.555295</v>
      </c>
      <c r="F125" s="172" t="n">
        <v>0.04698</v>
      </c>
      <c r="G125" s="172" t="s">
        <v>61</v>
      </c>
      <c r="H125" s="172" t="s">
        <v>61</v>
      </c>
      <c r="I125" s="172" t="s">
        <v>61</v>
      </c>
      <c r="J125" s="172" t="n">
        <v>45.15820649321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9252082</v>
      </c>
      <c r="E126" s="164" t="n">
        <v>92.9461722</v>
      </c>
      <c r="F126" s="164" t="n">
        <v>0.900049</v>
      </c>
      <c r="G126" s="164" t="n">
        <v>15.771988</v>
      </c>
      <c r="H126" s="164" t="n">
        <v>0.306999</v>
      </c>
      <c r="I126" s="164" t="s">
        <v>61</v>
      </c>
      <c r="J126" s="164" t="n">
        <v>293.86659591247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210247</v>
      </c>
      <c r="E127" s="172" t="n">
        <v>40.730316</v>
      </c>
      <c r="F127" s="172" t="n">
        <v>0.273258</v>
      </c>
      <c r="G127" s="172" t="n">
        <v>5.206673</v>
      </c>
      <c r="H127" s="172" t="s">
        <v>61</v>
      </c>
      <c r="I127" s="172" t="s">
        <v>61</v>
      </c>
      <c r="J127" s="172" t="n">
        <v>270.45837210799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210247</v>
      </c>
      <c r="E128" s="172" t="n">
        <v>40.730316</v>
      </c>
      <c r="F128" s="172" t="n">
        <v>0.273258</v>
      </c>
      <c r="G128" s="172" t="n">
        <v>5.206673</v>
      </c>
      <c r="H128" s="172" t="s">
        <v>61</v>
      </c>
      <c r="I128" s="172" t="s">
        <v>61</v>
      </c>
      <c r="J128" s="172" t="n">
        <v>270.45837210799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3.7149612</v>
      </c>
      <c r="E129" s="172" t="n">
        <v>52.2158562</v>
      </c>
      <c r="F129" s="172" t="n">
        <v>0.626791</v>
      </c>
      <c r="G129" s="172" t="n">
        <v>10.565315</v>
      </c>
      <c r="H129" s="172" t="n">
        <v>0.306999</v>
      </c>
      <c r="I129" s="172" t="s">
        <v>61</v>
      </c>
      <c r="J129" s="172" t="n">
        <v>313.54862159581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5740944</v>
      </c>
      <c r="E130" s="172" t="n">
        <v>9.91824239999999</v>
      </c>
      <c r="F130" s="172" t="n">
        <v>0.074476</v>
      </c>
      <c r="G130" s="172" t="n">
        <v>1.572752</v>
      </c>
      <c r="H130" s="172" t="n">
        <v>0.008624</v>
      </c>
      <c r="I130" s="172" t="s">
        <v>61</v>
      </c>
      <c r="J130" s="172" t="n">
        <v>282.8607067794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7.5317782</v>
      </c>
      <c r="E131" s="172" t="n">
        <v>30.5776072</v>
      </c>
      <c r="F131" s="172" t="n">
        <v>0.359662</v>
      </c>
      <c r="G131" s="172" t="n">
        <v>6.416407</v>
      </c>
      <c r="H131" s="172" t="n">
        <v>0.178102</v>
      </c>
      <c r="I131" s="172" t="s">
        <v>61</v>
      </c>
      <c r="J131" s="172" t="n">
        <v>344.7014033540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6090886</v>
      </c>
      <c r="E132" s="172" t="n">
        <v>11.7200066</v>
      </c>
      <c r="F132" s="172" t="n">
        <v>0.192653</v>
      </c>
      <c r="G132" s="172" t="n">
        <v>2.576156</v>
      </c>
      <c r="H132" s="172" t="n">
        <v>0.120273</v>
      </c>
      <c r="I132" s="172" t="s">
        <v>61</v>
      </c>
      <c r="J132" s="172" t="n">
        <v>273.54770250533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235824</v>
      </c>
      <c r="E133" s="164" t="n">
        <v>5.403832</v>
      </c>
      <c r="F133" s="164" t="n">
        <v>0.435985</v>
      </c>
      <c r="G133" s="164" t="n">
        <v>8.382679</v>
      </c>
      <c r="H133" s="164" t="s">
        <v>61</v>
      </c>
      <c r="I133" s="164" t="n">
        <v>0.013328</v>
      </c>
      <c r="J133" s="164" t="n">
        <v>75.001180139930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012</v>
      </c>
      <c r="E134" s="172" t="n">
        <v>5.18906</v>
      </c>
      <c r="F134" s="172" t="n">
        <v>0.429349</v>
      </c>
      <c r="G134" s="172" t="n">
        <v>7.194131</v>
      </c>
      <c r="H134" s="172" t="s">
        <v>61</v>
      </c>
      <c r="I134" s="172" t="n">
        <v>0.010472</v>
      </c>
      <c r="J134" s="172" t="n">
        <v>102.48734794354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05265</v>
      </c>
      <c r="E135" s="172" t="n">
        <v>1.563119</v>
      </c>
      <c r="F135" s="172" t="n">
        <v>0.211981</v>
      </c>
      <c r="G135" s="172" t="n">
        <v>0.830165</v>
      </c>
      <c r="H135" s="172" t="s">
        <v>61</v>
      </c>
      <c r="I135" s="172" t="s">
        <v>61</v>
      </c>
      <c r="J135" s="172" t="n">
        <v>108.37208818635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2316</v>
      </c>
      <c r="E136" s="172" t="n">
        <v>0.278344</v>
      </c>
      <c r="F136" s="172" t="s">
        <v>61</v>
      </c>
      <c r="G136" s="172" t="n">
        <v>0.043972</v>
      </c>
      <c r="H136" s="172" t="s">
        <v>61</v>
      </c>
      <c r="I136" s="172" t="s">
        <v>61</v>
      </c>
      <c r="J136" s="172" t="n">
        <v>26.85519080153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91579</v>
      </c>
      <c r="E137" s="172" t="n">
        <v>1.393798</v>
      </c>
      <c r="F137" s="172" t="n">
        <v>0.015224</v>
      </c>
      <c r="G137" s="172" t="n">
        <v>3.078749</v>
      </c>
      <c r="H137" s="172" t="s">
        <v>61</v>
      </c>
      <c r="I137" s="172" t="n">
        <v>0.003808</v>
      </c>
      <c r="J137" s="172" t="n">
        <v>138.74460198313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9492</v>
      </c>
      <c r="E138" s="172" t="n">
        <v>0.49369</v>
      </c>
      <c r="F138" s="172" t="n">
        <v>0.004872</v>
      </c>
      <c r="G138" s="172" t="n">
        <v>2.804266</v>
      </c>
      <c r="H138" s="172" t="s">
        <v>61</v>
      </c>
      <c r="I138" s="172" t="n">
        <v>0.006664</v>
      </c>
      <c r="J138" s="172" t="n">
        <v>230.1134751773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068806</v>
      </c>
      <c r="E139" s="172" t="n">
        <v>1.450413</v>
      </c>
      <c r="F139" s="172" t="n">
        <v>0.197272</v>
      </c>
      <c r="G139" s="172" t="n">
        <v>0.421121</v>
      </c>
      <c r="H139" s="172" t="s">
        <v>61</v>
      </c>
      <c r="I139" s="172" t="s">
        <v>61</v>
      </c>
      <c r="J139" s="172" t="n">
        <v>53.41473238491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5554</v>
      </c>
      <c r="E140" s="172" t="n">
        <v>0.009696</v>
      </c>
      <c r="F140" s="172" t="s">
        <v>61</v>
      </c>
      <c r="G140" s="172" t="n">
        <v>0.015858</v>
      </c>
      <c r="H140" s="172" t="s">
        <v>61</v>
      </c>
      <c r="I140" s="172" t="s">
        <v>61</v>
      </c>
      <c r="J140" s="172" t="n">
        <v>7.118105849582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12812</v>
      </c>
      <c r="E141" s="172" t="n">
        <v>0.214772</v>
      </c>
      <c r="F141" s="172" t="n">
        <v>0.006636</v>
      </c>
      <c r="G141" s="172" t="n">
        <v>1.188548</v>
      </c>
      <c r="H141" s="172" t="s">
        <v>61</v>
      </c>
      <c r="I141" s="172" t="n">
        <v>0.002856</v>
      </c>
      <c r="J141" s="172" t="n">
        <v>21.8397279332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5549</v>
      </c>
      <c r="E143" s="172" t="n">
        <v>0.084637</v>
      </c>
      <c r="F143" s="172" t="n">
        <v>0.006636</v>
      </c>
      <c r="G143" s="172" t="n">
        <v>0.024276</v>
      </c>
      <c r="H143" s="172" t="s">
        <v>61</v>
      </c>
      <c r="I143" s="172" t="s">
        <v>61</v>
      </c>
      <c r="J143" s="172" t="n">
        <v>16.158439379107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4865</v>
      </c>
      <c r="E144" s="172" t="n">
        <v>0.030583</v>
      </c>
      <c r="F144" s="172" t="s">
        <v>61</v>
      </c>
      <c r="G144" s="172" t="n">
        <v>0.004282</v>
      </c>
      <c r="H144" s="172" t="s">
        <v>61</v>
      </c>
      <c r="I144" s="172" t="s">
        <v>61</v>
      </c>
      <c r="J144" s="172" t="n">
        <v>11.367786110205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204</v>
      </c>
      <c r="E145" s="172" t="s">
        <v>61</v>
      </c>
      <c r="F145" s="172" t="s">
        <v>61</v>
      </c>
      <c r="G145" s="172" t="n">
        <v>0.00204</v>
      </c>
      <c r="H145" s="172" t="s">
        <v>61</v>
      </c>
      <c r="I145" s="172" t="s">
        <v>61</v>
      </c>
      <c r="J145" s="172" t="n">
        <v>1.2121212121212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2012</v>
      </c>
      <c r="E146" s="172" t="s">
        <v>61</v>
      </c>
      <c r="F146" s="172" t="s">
        <v>61</v>
      </c>
      <c r="G146" s="172" t="n">
        <v>0.02012</v>
      </c>
      <c r="H146" s="172" t="s">
        <v>61</v>
      </c>
      <c r="I146" s="172" t="s">
        <v>61</v>
      </c>
      <c r="J146" s="172" t="n">
        <v>1.8583171700378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8048</v>
      </c>
      <c r="E147" s="172" t="s">
        <v>61</v>
      </c>
      <c r="F147" s="172" t="s">
        <v>61</v>
      </c>
      <c r="G147" s="172" t="n">
        <v>0.008048</v>
      </c>
      <c r="H147" s="172" t="s">
        <v>61</v>
      </c>
      <c r="I147" s="172" t="s">
        <v>61</v>
      </c>
      <c r="J147" s="172" t="n">
        <v>1.887429643527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40584</v>
      </c>
      <c r="E148" s="172" t="n">
        <v>0.028344</v>
      </c>
      <c r="F148" s="172" t="s">
        <v>61</v>
      </c>
      <c r="G148" s="172" t="n">
        <v>0.01224</v>
      </c>
      <c r="H148" s="172" t="s">
        <v>61</v>
      </c>
      <c r="I148" s="172" t="s">
        <v>61</v>
      </c>
      <c r="J148" s="172" t="n">
        <v>3.2480192076830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91606</v>
      </c>
      <c r="E150" s="172" t="n">
        <v>0.071208</v>
      </c>
      <c r="F150" s="172" t="s">
        <v>61</v>
      </c>
      <c r="G150" s="172" t="n">
        <v>1.117542</v>
      </c>
      <c r="H150" s="172" t="s">
        <v>61</v>
      </c>
      <c r="I150" s="172" t="n">
        <v>0.002856</v>
      </c>
      <c r="J150" s="172" t="n">
        <v>135.4097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7.596396</v>
      </c>
      <c r="E152" s="164" t="n">
        <v>11.684975</v>
      </c>
      <c r="F152" s="164" t="n">
        <v>0.314627</v>
      </c>
      <c r="G152" s="164" t="n">
        <v>15.594414</v>
      </c>
      <c r="H152" s="164" t="s">
        <v>61</v>
      </c>
      <c r="I152" s="164" t="n">
        <v>0.00238</v>
      </c>
      <c r="J152" s="164" t="n">
        <v>31.738600788968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736271</v>
      </c>
      <c r="E153" s="172" t="n">
        <v>6.527221</v>
      </c>
      <c r="F153" s="172" t="n">
        <v>0.19455</v>
      </c>
      <c r="G153" s="172" t="n">
        <v>12.0145</v>
      </c>
      <c r="H153" s="172" t="s">
        <v>61</v>
      </c>
      <c r="I153" s="172" t="s">
        <v>61</v>
      </c>
      <c r="J153" s="172" t="n">
        <v>59.14973797196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901776</v>
      </c>
      <c r="E154" s="172" t="n">
        <v>4.428138</v>
      </c>
      <c r="F154" s="172" t="n">
        <v>0.19455</v>
      </c>
      <c r="G154" s="172" t="n">
        <v>9.279088</v>
      </c>
      <c r="H154" s="172" t="s">
        <v>61</v>
      </c>
      <c r="I154" s="172" t="s">
        <v>61</v>
      </c>
      <c r="J154" s="172" t="n">
        <v>168.57584944098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672938</v>
      </c>
      <c r="E155" s="172" t="n">
        <v>1.939982</v>
      </c>
      <c r="F155" s="172" t="s">
        <v>61</v>
      </c>
      <c r="G155" s="172" t="n">
        <v>2.732956</v>
      </c>
      <c r="H155" s="172" t="s">
        <v>61</v>
      </c>
      <c r="I155" s="172" t="s">
        <v>61</v>
      </c>
      <c r="J155" s="172" t="n">
        <v>109.49546594184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6032</v>
      </c>
      <c r="E156" s="172" t="n">
        <v>0.045616</v>
      </c>
      <c r="F156" s="172" t="s">
        <v>61</v>
      </c>
      <c r="G156" s="172" t="n">
        <v>0.000416</v>
      </c>
      <c r="H156" s="172" t="s">
        <v>61</v>
      </c>
      <c r="I156" s="172" t="s">
        <v>61</v>
      </c>
      <c r="J156" s="172" t="n">
        <v>13.574756708935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32838</v>
      </c>
      <c r="E158" s="172" t="n">
        <v>0.030798</v>
      </c>
      <c r="F158" s="172" t="s">
        <v>61</v>
      </c>
      <c r="G158" s="172" t="n">
        <v>0.00204</v>
      </c>
      <c r="H158" s="172" t="s">
        <v>61</v>
      </c>
      <c r="I158" s="172" t="s">
        <v>61</v>
      </c>
      <c r="J158" s="172" t="n">
        <v>10.05758039816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82687</v>
      </c>
      <c r="E162" s="172" t="n">
        <v>0.082687</v>
      </c>
      <c r="F162" s="172" t="s">
        <v>61</v>
      </c>
      <c r="G162" s="172" t="s">
        <v>61</v>
      </c>
      <c r="H162" s="172" t="s">
        <v>61</v>
      </c>
      <c r="I162" s="172" t="s">
        <v>61</v>
      </c>
      <c r="J162" s="172" t="n">
        <v>0.85323496027241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027136</v>
      </c>
      <c r="E163" s="172" t="n">
        <v>0.027136</v>
      </c>
      <c r="F163" s="172" t="s">
        <v>61</v>
      </c>
      <c r="G163" s="172" t="s">
        <v>61</v>
      </c>
      <c r="H163" s="172" t="s">
        <v>61</v>
      </c>
      <c r="I163" s="172" t="s">
        <v>61</v>
      </c>
      <c r="J163" s="172" t="n">
        <v>0.185977657460078</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027136</v>
      </c>
      <c r="E164" s="172" t="n">
        <v>0.027136</v>
      </c>
      <c r="F164" s="172" t="s">
        <v>61</v>
      </c>
      <c r="G164" s="172" t="s">
        <v>61</v>
      </c>
      <c r="H164" s="172" t="s">
        <v>61</v>
      </c>
      <c r="I164" s="172" t="s">
        <v>61</v>
      </c>
      <c r="J164" s="172" t="n">
        <v>0.838332972906176</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624906</v>
      </c>
      <c r="E172" s="172" t="n">
        <v>2.359255</v>
      </c>
      <c r="F172" s="172" t="n">
        <v>0.033698</v>
      </c>
      <c r="G172" s="172" t="n">
        <v>2.229573</v>
      </c>
      <c r="H172" s="172" t="s">
        <v>61</v>
      </c>
      <c r="I172" s="172" t="n">
        <v>0.00238</v>
      </c>
      <c r="J172" s="172" t="n">
        <v>25.85132808657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14991</v>
      </c>
      <c r="E173" s="172" t="n">
        <v>2.288105</v>
      </c>
      <c r="F173" s="172" t="n">
        <v>0.033698</v>
      </c>
      <c r="G173" s="172" t="n">
        <v>1.293188</v>
      </c>
      <c r="H173" s="172" t="s">
        <v>61</v>
      </c>
      <c r="I173" s="172" t="s">
        <v>61</v>
      </c>
      <c r="J173" s="172" t="n">
        <v>44.39003155813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93004999999999</v>
      </c>
      <c r="E174" s="172" t="n">
        <v>0.05934</v>
      </c>
      <c r="F174" s="172" t="s">
        <v>61</v>
      </c>
      <c r="G174" s="172" t="n">
        <v>0.931284999999999</v>
      </c>
      <c r="H174" s="172" t="s">
        <v>61</v>
      </c>
      <c r="I174" s="172" t="n">
        <v>0.00238</v>
      </c>
      <c r="J174" s="172" t="n">
        <v>45.21880692167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1691</v>
      </c>
      <c r="E178" s="172" t="n">
        <v>0.01181</v>
      </c>
      <c r="F178" s="172" t="s">
        <v>61</v>
      </c>
      <c r="G178" s="172" t="n">
        <v>0.0051</v>
      </c>
      <c r="H178" s="172" t="s">
        <v>61</v>
      </c>
      <c r="I178" s="172" t="s">
        <v>61</v>
      </c>
      <c r="J178" s="172" t="n">
        <v>1.5906311729846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08083</v>
      </c>
      <c r="E183" s="172" t="n">
        <v>2.771363</v>
      </c>
      <c r="F183" s="172" t="n">
        <v>0.086379</v>
      </c>
      <c r="G183" s="172" t="n">
        <v>1.350341</v>
      </c>
      <c r="H183" s="172" t="s">
        <v>61</v>
      </c>
      <c r="I183" s="172" t="s">
        <v>61</v>
      </c>
      <c r="J183" s="172" t="n">
        <v>25.785454300350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08083</v>
      </c>
      <c r="E184" s="172" t="n">
        <v>2.771363</v>
      </c>
      <c r="F184" s="172" t="n">
        <v>0.086379</v>
      </c>
      <c r="G184" s="172" t="n">
        <v>1.350341</v>
      </c>
      <c r="H184" s="172" t="s">
        <v>61</v>
      </c>
      <c r="I184" s="172" t="s">
        <v>61</v>
      </c>
      <c r="J184" s="172" t="n">
        <v>25.785454300350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08216</v>
      </c>
      <c r="E185" s="164" t="n">
        <v>2.25251</v>
      </c>
      <c r="F185" s="164" t="s">
        <v>61</v>
      </c>
      <c r="G185" s="164" t="n">
        <v>0.255706</v>
      </c>
      <c r="H185" s="164" t="s">
        <v>61</v>
      </c>
      <c r="I185" s="164" t="s">
        <v>61</v>
      </c>
      <c r="J185" s="164" t="n">
        <v>4.0805497530406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14084</v>
      </c>
      <c r="E186" s="172" t="n">
        <v>0.038624</v>
      </c>
      <c r="F186" s="172" t="s">
        <v>61</v>
      </c>
      <c r="G186" s="172" t="n">
        <v>0.17546</v>
      </c>
      <c r="H186" s="172" t="s">
        <v>61</v>
      </c>
      <c r="I186" s="172" t="s">
        <v>61</v>
      </c>
      <c r="J186" s="172" t="n">
        <v>0.68372978359181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6061</v>
      </c>
      <c r="E187" s="172" t="s">
        <v>61</v>
      </c>
      <c r="F187" s="172" t="s">
        <v>61</v>
      </c>
      <c r="G187" s="172" t="n">
        <v>0.06061</v>
      </c>
      <c r="H187" s="172" t="s">
        <v>61</v>
      </c>
      <c r="I187" s="172" t="s">
        <v>61</v>
      </c>
      <c r="J187" s="172" t="n">
        <v>0.49255198979301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94488</v>
      </c>
      <c r="E188" s="172" t="n">
        <v>0.033728</v>
      </c>
      <c r="F188" s="172" t="s">
        <v>61</v>
      </c>
      <c r="G188" s="172" t="n">
        <v>0.06076</v>
      </c>
      <c r="H188" s="172" t="s">
        <v>61</v>
      </c>
      <c r="I188" s="172" t="s">
        <v>61</v>
      </c>
      <c r="J188" s="172" t="n">
        <v>2.073014480035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58986</v>
      </c>
      <c r="E193" s="172" t="n">
        <v>0.004896</v>
      </c>
      <c r="F193" s="172" t="s">
        <v>61</v>
      </c>
      <c r="G193" s="172" t="n">
        <v>0.05409</v>
      </c>
      <c r="H193" s="172" t="s">
        <v>61</v>
      </c>
      <c r="I193" s="172" t="s">
        <v>61</v>
      </c>
      <c r="J193" s="172" t="n">
        <v>0.607445548632923</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294132</v>
      </c>
      <c r="E201" s="172" t="n">
        <v>2.213886</v>
      </c>
      <c r="F201" s="172" t="s">
        <v>61</v>
      </c>
      <c r="G201" s="172" t="n">
        <v>0.080246</v>
      </c>
      <c r="H201" s="172" t="s">
        <v>61</v>
      </c>
      <c r="I201" s="172" t="s">
        <v>61</v>
      </c>
      <c r="J201" s="172" t="n">
        <v>16.728516322854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22492</v>
      </c>
      <c r="E202" s="172" t="n">
        <v>0.707892</v>
      </c>
      <c r="F202" s="172" t="s">
        <v>61</v>
      </c>
      <c r="G202" s="172" t="n">
        <v>0.0146</v>
      </c>
      <c r="H202" s="172" t="s">
        <v>61</v>
      </c>
      <c r="I202" s="172" t="s">
        <v>61</v>
      </c>
      <c r="J202" s="172" t="n">
        <v>22.787951427219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066</v>
      </c>
      <c r="E203" s="172" t="n">
        <v>0.824711</v>
      </c>
      <c r="F203" s="172" t="s">
        <v>61</v>
      </c>
      <c r="G203" s="172" t="n">
        <v>0.035949</v>
      </c>
      <c r="H203" s="172" t="s">
        <v>61</v>
      </c>
      <c r="I203" s="172" t="s">
        <v>61</v>
      </c>
      <c r="J203" s="172" t="n">
        <v>69.689068825910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98</v>
      </c>
      <c r="E204" s="172" t="n">
        <v>0.681283</v>
      </c>
      <c r="F204" s="172" t="s">
        <v>61</v>
      </c>
      <c r="G204" s="172" t="n">
        <v>0.029697</v>
      </c>
      <c r="H204" s="172" t="s">
        <v>61</v>
      </c>
      <c r="I204" s="172" t="s">
        <v>61</v>
      </c>
      <c r="J204" s="172" t="n">
        <v>32.95082726977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0860.8</v>
      </c>
      <c r="C8" s="126" t="s">
        <v>65</v>
      </c>
      <c r="D8" s="126" t="n">
        <v>95198.5</v>
      </c>
      <c r="E8" s="126" t="n">
        <v>16029</v>
      </c>
      <c r="F8" s="126" t="s">
        <v>61</v>
      </c>
      <c r="G8" s="126" t="n">
        <v>7052</v>
      </c>
      <c r="H8" s="126" t="n">
        <v>78748.3</v>
      </c>
      <c r="I8" s="126" t="n">
        <v>3833</v>
      </c>
      <c r="J8" s="126" t="s">
        <v>61</v>
      </c>
    </row>
    <row r="9" customFormat="false" ht="13.5" hidden="false" customHeight="true" outlineLevel="0" collapsed="false">
      <c r="A9" s="92" t="s">
        <v>528</v>
      </c>
      <c r="B9" s="126" t="n">
        <v>406460.6</v>
      </c>
      <c r="C9" s="126" t="n">
        <v>139618.8</v>
      </c>
      <c r="D9" s="126" t="s">
        <v>65</v>
      </c>
      <c r="E9" s="126" t="s">
        <v>61</v>
      </c>
      <c r="F9" s="126" t="n">
        <v>265961.8</v>
      </c>
      <c r="G9" s="126" t="n">
        <v>880</v>
      </c>
      <c r="H9" s="126" t="s">
        <v>61</v>
      </c>
      <c r="I9" s="126" t="s">
        <v>61</v>
      </c>
      <c r="J9" s="126" t="s">
        <v>61</v>
      </c>
    </row>
    <row r="10" customFormat="false" ht="13.5" hidden="false" customHeight="true" outlineLevel="0" collapsed="false">
      <c r="A10" s="92" t="s">
        <v>530</v>
      </c>
      <c r="B10" s="126" t="n">
        <v>12578</v>
      </c>
      <c r="C10" s="126" t="n">
        <v>7683</v>
      </c>
      <c r="D10" s="126" t="s">
        <v>61</v>
      </c>
      <c r="E10" s="126" t="s">
        <v>65</v>
      </c>
      <c r="F10" s="126" t="n">
        <v>4895</v>
      </c>
      <c r="G10" s="126" t="s">
        <v>61</v>
      </c>
      <c r="H10" s="126" t="s">
        <v>61</v>
      </c>
      <c r="I10" s="126" t="s">
        <v>61</v>
      </c>
      <c r="J10" s="126" t="s">
        <v>61</v>
      </c>
    </row>
    <row r="11" customFormat="false" ht="13.5" hidden="false" customHeight="true" outlineLevel="0" collapsed="false">
      <c r="A11" s="92" t="s">
        <v>532</v>
      </c>
      <c r="B11" s="126" t="n">
        <v>545734.5</v>
      </c>
      <c r="C11" s="126" t="s">
        <v>61</v>
      </c>
      <c r="D11" s="126" t="n">
        <v>242778.9</v>
      </c>
      <c r="E11" s="126" t="n">
        <v>18758</v>
      </c>
      <c r="F11" s="126" t="s">
        <v>65</v>
      </c>
      <c r="G11" s="126" t="n">
        <v>73196</v>
      </c>
      <c r="H11" s="126" t="n">
        <v>204873.6</v>
      </c>
      <c r="I11" s="126" t="n">
        <v>1905</v>
      </c>
      <c r="J11" s="126" t="n">
        <v>4223</v>
      </c>
    </row>
    <row r="12" customFormat="false" ht="13.5" hidden="false" customHeight="true" outlineLevel="0" collapsed="false">
      <c r="A12" s="92" t="s">
        <v>540</v>
      </c>
      <c r="B12" s="126" t="n">
        <v>33535</v>
      </c>
      <c r="C12" s="126" t="n">
        <v>31679</v>
      </c>
      <c r="D12" s="126" t="s">
        <v>61</v>
      </c>
      <c r="E12" s="126" t="s">
        <v>61</v>
      </c>
      <c r="F12" s="126" t="n">
        <v>1856</v>
      </c>
      <c r="G12" s="126" t="s">
        <v>65</v>
      </c>
      <c r="H12" s="126" t="s">
        <v>61</v>
      </c>
      <c r="I12" s="126" t="s">
        <v>61</v>
      </c>
      <c r="J12" s="126" t="s">
        <v>61</v>
      </c>
    </row>
    <row r="13" customFormat="false" ht="13.5" hidden="false" customHeight="true" outlineLevel="0" collapsed="false">
      <c r="A13" s="92" t="s">
        <v>545</v>
      </c>
      <c r="B13" s="126" t="n">
        <v>139912.6</v>
      </c>
      <c r="C13" s="126" t="n">
        <v>43479.7</v>
      </c>
      <c r="D13" s="126" t="s">
        <v>61</v>
      </c>
      <c r="E13" s="126" t="s">
        <v>61</v>
      </c>
      <c r="F13" s="126" t="n">
        <v>96432.9</v>
      </c>
      <c r="G13" s="126" t="s">
        <v>61</v>
      </c>
      <c r="H13" s="126" t="s">
        <v>65</v>
      </c>
      <c r="I13" s="126" t="s">
        <v>61</v>
      </c>
      <c r="J13" s="126" t="s">
        <v>61</v>
      </c>
    </row>
    <row r="14" customFormat="false" ht="13.5" hidden="false" customHeight="true" outlineLevel="0" collapsed="false">
      <c r="A14" s="92" t="s">
        <v>538</v>
      </c>
      <c r="B14" s="126" t="n">
        <v>17515</v>
      </c>
      <c r="C14" s="126" t="s">
        <v>61</v>
      </c>
      <c r="D14" s="126" t="n">
        <v>444</v>
      </c>
      <c r="E14" s="126" t="s">
        <v>61</v>
      </c>
      <c r="F14" s="126" t="n">
        <v>17071</v>
      </c>
      <c r="G14" s="126" t="s">
        <v>61</v>
      </c>
      <c r="H14" s="126" t="s">
        <v>61</v>
      </c>
      <c r="I14" s="126" t="s">
        <v>65</v>
      </c>
      <c r="J14" s="126" t="s">
        <v>61</v>
      </c>
    </row>
    <row r="15" customFormat="false" ht="13.5" hidden="false" customHeight="true" outlineLevel="0" collapsed="false">
      <c r="A15" s="92" t="s">
        <v>1042</v>
      </c>
      <c r="B15" s="126" t="n">
        <v>5532</v>
      </c>
      <c r="C15" s="126" t="n">
        <v>1333</v>
      </c>
      <c r="D15" s="126" t="s">
        <v>61</v>
      </c>
      <c r="E15" s="126" t="s">
        <v>61</v>
      </c>
      <c r="F15" s="126" t="n">
        <v>4199</v>
      </c>
      <c r="G15" s="126" t="s">
        <v>61</v>
      </c>
      <c r="H15" s="126" t="s">
        <v>61</v>
      </c>
      <c r="I15" s="126" t="s">
        <v>61</v>
      </c>
      <c r="J15" s="126" t="s">
        <v>61</v>
      </c>
    </row>
    <row r="16" s="123" customFormat="true" ht="13.5" hidden="false" customHeight="true" outlineLevel="0" collapsed="false">
      <c r="A16" s="124" t="s">
        <v>217</v>
      </c>
      <c r="B16" s="105" t="n">
        <v>1362128.5</v>
      </c>
      <c r="C16" s="105" t="n">
        <v>223793.5</v>
      </c>
      <c r="D16" s="105" t="n">
        <v>338421.4</v>
      </c>
      <c r="E16" s="105" t="n">
        <v>34787</v>
      </c>
      <c r="F16" s="105" t="n">
        <v>390415.7</v>
      </c>
      <c r="G16" s="105" t="n">
        <v>81128</v>
      </c>
      <c r="H16" s="105" t="n">
        <v>283621.9</v>
      </c>
      <c r="I16" s="105" t="n">
        <v>5738</v>
      </c>
      <c r="J16" s="105" t="n">
        <v>422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5832</v>
      </c>
      <c r="C18" s="126" t="s">
        <v>65</v>
      </c>
      <c r="D18" s="126" t="n">
        <v>1600</v>
      </c>
      <c r="E18" s="126" t="s">
        <v>61</v>
      </c>
      <c r="F18" s="126" t="s">
        <v>61</v>
      </c>
      <c r="G18" s="126" t="s">
        <v>61</v>
      </c>
      <c r="H18" s="126" t="n">
        <v>24232</v>
      </c>
      <c r="I18" s="126" t="s">
        <v>61</v>
      </c>
      <c r="J18" s="126" t="s">
        <v>61</v>
      </c>
    </row>
    <row r="19" customFormat="false" ht="13.5" hidden="false" customHeight="true" outlineLevel="0" collapsed="false">
      <c r="A19" s="92" t="s">
        <v>528</v>
      </c>
      <c r="B19" s="126" t="n">
        <v>127447</v>
      </c>
      <c r="C19" s="126" t="n">
        <v>23936</v>
      </c>
      <c r="D19" s="126" t="s">
        <v>65</v>
      </c>
      <c r="E19" s="126" t="s">
        <v>61</v>
      </c>
      <c r="F19" s="126" t="n">
        <v>103511</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4760</v>
      </c>
      <c r="C21" s="126" t="s">
        <v>61</v>
      </c>
      <c r="D21" s="126" t="n">
        <v>1200</v>
      </c>
      <c r="E21" s="126" t="s">
        <v>61</v>
      </c>
      <c r="F21" s="126" t="s">
        <v>65</v>
      </c>
      <c r="G21" s="126" t="s">
        <v>61</v>
      </c>
      <c r="H21" s="126" t="n">
        <v>2356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2145</v>
      </c>
      <c r="C24" s="126" t="s">
        <v>61</v>
      </c>
      <c r="D24" s="126" t="s">
        <v>61</v>
      </c>
      <c r="E24" s="126" t="s">
        <v>61</v>
      </c>
      <c r="F24" s="126" t="n">
        <v>12145</v>
      </c>
      <c r="G24" s="126" t="s">
        <v>61</v>
      </c>
      <c r="H24" s="126" t="s">
        <v>61</v>
      </c>
      <c r="I24" s="126" t="s">
        <v>65</v>
      </c>
      <c r="J24" s="126" t="s">
        <v>61</v>
      </c>
    </row>
    <row r="25" customFormat="false" ht="13.5" hidden="false" customHeight="true" outlineLevel="0" collapsed="false">
      <c r="A25" s="92" t="s">
        <v>1042</v>
      </c>
      <c r="B25" s="126" t="n">
        <v>2727</v>
      </c>
      <c r="C25" s="126" t="n">
        <v>1098</v>
      </c>
      <c r="D25" s="126" t="s">
        <v>61</v>
      </c>
      <c r="E25" s="126" t="s">
        <v>61</v>
      </c>
      <c r="F25" s="126" t="n">
        <v>1629</v>
      </c>
      <c r="G25" s="126" t="s">
        <v>61</v>
      </c>
      <c r="H25" s="126" t="s">
        <v>61</v>
      </c>
      <c r="I25" s="126" t="s">
        <v>61</v>
      </c>
      <c r="J25" s="126" t="s">
        <v>61</v>
      </c>
    </row>
    <row r="26" s="123" customFormat="true" ht="13.5" hidden="false" customHeight="true" outlineLevel="0" collapsed="false">
      <c r="A26" s="124" t="s">
        <v>188</v>
      </c>
      <c r="B26" s="105" t="n">
        <v>192911</v>
      </c>
      <c r="C26" s="105" t="n">
        <v>25034</v>
      </c>
      <c r="D26" s="105" t="n">
        <v>2800</v>
      </c>
      <c r="E26" s="105" t="s">
        <v>61</v>
      </c>
      <c r="F26" s="105" t="n">
        <v>117285</v>
      </c>
      <c r="G26" s="105" t="s">
        <v>61</v>
      </c>
      <c r="H26" s="105" t="n">
        <v>47792</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4822</v>
      </c>
      <c r="C28" s="126" t="s">
        <v>65</v>
      </c>
      <c r="D28" s="126" t="n">
        <v>34822</v>
      </c>
      <c r="E28" s="126" t="s">
        <v>61</v>
      </c>
      <c r="F28" s="126" t="s">
        <v>61</v>
      </c>
      <c r="G28" s="126" t="s">
        <v>61</v>
      </c>
      <c r="H28" s="126" t="s">
        <v>61</v>
      </c>
      <c r="I28" s="126" t="s">
        <v>61</v>
      </c>
      <c r="J28" s="126" t="s">
        <v>61</v>
      </c>
    </row>
    <row r="29" customFormat="false" ht="13.5" hidden="false" customHeight="true" outlineLevel="0" collapsed="false">
      <c r="A29" s="92" t="s">
        <v>528</v>
      </c>
      <c r="B29" s="126" t="n">
        <v>22054</v>
      </c>
      <c r="C29" s="126" t="n">
        <v>18254</v>
      </c>
      <c r="D29" s="126" t="s">
        <v>65</v>
      </c>
      <c r="E29" s="126" t="s">
        <v>61</v>
      </c>
      <c r="F29" s="126" t="n">
        <v>3800</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07245</v>
      </c>
      <c r="C31" s="126" t="s">
        <v>61</v>
      </c>
      <c r="D31" s="126" t="n">
        <v>95231</v>
      </c>
      <c r="E31" s="126" t="s">
        <v>61</v>
      </c>
      <c r="F31" s="126" t="s">
        <v>65</v>
      </c>
      <c r="G31" s="126" t="n">
        <v>12014</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64121</v>
      </c>
      <c r="C36" s="105" t="n">
        <v>18254</v>
      </c>
      <c r="D36" s="105" t="n">
        <v>130053</v>
      </c>
      <c r="E36" s="105" t="s">
        <v>61</v>
      </c>
      <c r="F36" s="105" t="n">
        <v>3800</v>
      </c>
      <c r="G36" s="105" t="n">
        <v>12014</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341</v>
      </c>
      <c r="C38" s="126" t="s">
        <v>65</v>
      </c>
      <c r="D38" s="126" t="n">
        <v>2504</v>
      </c>
      <c r="E38" s="126" t="n">
        <v>1054</v>
      </c>
      <c r="F38" s="126" t="s">
        <v>61</v>
      </c>
      <c r="G38" s="126" t="n">
        <v>783</v>
      </c>
      <c r="H38" s="126" t="s">
        <v>61</v>
      </c>
      <c r="I38" s="126" t="s">
        <v>61</v>
      </c>
      <c r="J38" s="126" t="s">
        <v>61</v>
      </c>
    </row>
    <row r="39" customFormat="false" ht="13.5" hidden="false" customHeight="true" outlineLevel="0" collapsed="false">
      <c r="A39" s="92" t="s">
        <v>528</v>
      </c>
      <c r="B39" s="126" t="n">
        <v>74949</v>
      </c>
      <c r="C39" s="126" t="n">
        <v>19837</v>
      </c>
      <c r="D39" s="126" t="s">
        <v>65</v>
      </c>
      <c r="E39" s="126" t="s">
        <v>61</v>
      </c>
      <c r="F39" s="126" t="n">
        <v>55112</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37769</v>
      </c>
      <c r="C41" s="126" t="s">
        <v>61</v>
      </c>
      <c r="D41" s="126" t="n">
        <v>3453</v>
      </c>
      <c r="E41" s="126" t="s">
        <v>61</v>
      </c>
      <c r="F41" s="126" t="s">
        <v>65</v>
      </c>
      <c r="G41" s="126" t="n">
        <v>31916</v>
      </c>
      <c r="H41" s="126" t="s">
        <v>61</v>
      </c>
      <c r="I41" s="126" t="n">
        <v>1700</v>
      </c>
      <c r="J41" s="126" t="n">
        <v>700</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1970</v>
      </c>
      <c r="C43" s="126" t="s">
        <v>61</v>
      </c>
      <c r="D43" s="126" t="s">
        <v>61</v>
      </c>
      <c r="E43" s="126" t="s">
        <v>61</v>
      </c>
      <c r="F43" s="126" t="n">
        <v>197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9029</v>
      </c>
      <c r="C46" s="105" t="n">
        <v>19837</v>
      </c>
      <c r="D46" s="105" t="n">
        <v>5957</v>
      </c>
      <c r="E46" s="105" t="n">
        <v>1054</v>
      </c>
      <c r="F46" s="105" t="n">
        <v>57082</v>
      </c>
      <c r="G46" s="105" t="n">
        <v>32699</v>
      </c>
      <c r="H46" s="105" t="s">
        <v>61</v>
      </c>
      <c r="I46" s="105" t="n">
        <v>1700</v>
      </c>
      <c r="J46" s="105" t="n">
        <v>700</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485</v>
      </c>
      <c r="C48" s="126" t="s">
        <v>65</v>
      </c>
      <c r="D48" s="126" t="n">
        <v>1560</v>
      </c>
      <c r="E48" s="126" t="s">
        <v>61</v>
      </c>
      <c r="F48" s="126" t="s">
        <v>61</v>
      </c>
      <c r="G48" s="126" t="s">
        <v>61</v>
      </c>
      <c r="H48" s="126" t="n">
        <v>925</v>
      </c>
      <c r="I48" s="126" t="s">
        <v>61</v>
      </c>
      <c r="J48" s="126" t="s">
        <v>61</v>
      </c>
    </row>
    <row r="49" customFormat="false" ht="13.5" hidden="false" customHeight="true" outlineLevel="0" collapsed="false">
      <c r="A49" s="92" t="s">
        <v>528</v>
      </c>
      <c r="B49" s="126" t="n">
        <v>16913</v>
      </c>
      <c r="C49" s="126" t="n">
        <v>2300</v>
      </c>
      <c r="D49" s="126" t="s">
        <v>65</v>
      </c>
      <c r="E49" s="126" t="s">
        <v>61</v>
      </c>
      <c r="F49" s="126" t="n">
        <v>13733</v>
      </c>
      <c r="G49" s="126" t="n">
        <v>880</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1488</v>
      </c>
      <c r="C51" s="126" t="s">
        <v>61</v>
      </c>
      <c r="D51" s="126" t="n">
        <v>2355</v>
      </c>
      <c r="E51" s="126" t="s">
        <v>61</v>
      </c>
      <c r="F51" s="126" t="s">
        <v>65</v>
      </c>
      <c r="G51" s="126" t="n">
        <v>17623</v>
      </c>
      <c r="H51" s="126" t="n">
        <v>19800</v>
      </c>
      <c r="I51" s="126" t="s">
        <v>61</v>
      </c>
      <c r="J51" s="126" t="n">
        <v>1710</v>
      </c>
    </row>
    <row r="52" customFormat="false" ht="13.5" hidden="false" customHeight="true" outlineLevel="0" collapsed="false">
      <c r="A52" s="92" t="s">
        <v>540</v>
      </c>
      <c r="B52" s="126" t="s">
        <v>61</v>
      </c>
      <c r="C52" s="126" t="s">
        <v>61</v>
      </c>
      <c r="D52" s="126" t="s">
        <v>61</v>
      </c>
      <c r="E52" s="126" t="s">
        <v>61</v>
      </c>
      <c r="F52" s="126" t="s">
        <v>61</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716</v>
      </c>
      <c r="C54" s="126" t="s">
        <v>61</v>
      </c>
      <c r="D54" s="126" t="s">
        <v>61</v>
      </c>
      <c r="E54" s="126" t="s">
        <v>61</v>
      </c>
      <c r="F54" s="126" t="n">
        <v>2716</v>
      </c>
      <c r="G54" s="126" t="s">
        <v>61</v>
      </c>
      <c r="H54" s="126" t="s">
        <v>61</v>
      </c>
      <c r="I54" s="126" t="s">
        <v>65</v>
      </c>
      <c r="J54" s="126" t="s">
        <v>61</v>
      </c>
    </row>
    <row r="55" customFormat="false" ht="13.5" hidden="false" customHeight="true" outlineLevel="0" collapsed="false">
      <c r="A55" s="92" t="s">
        <v>1042</v>
      </c>
      <c r="B55" s="126" t="n">
        <v>1146</v>
      </c>
      <c r="C55" s="126" t="s">
        <v>61</v>
      </c>
      <c r="D55" s="126" t="s">
        <v>61</v>
      </c>
      <c r="E55" s="126" t="s">
        <v>61</v>
      </c>
      <c r="F55" s="126" t="n">
        <v>1146</v>
      </c>
      <c r="G55" s="126" t="s">
        <v>61</v>
      </c>
      <c r="H55" s="126" t="s">
        <v>61</v>
      </c>
      <c r="I55" s="126" t="s">
        <v>61</v>
      </c>
      <c r="J55" s="126" t="s">
        <v>61</v>
      </c>
    </row>
    <row r="56" s="123" customFormat="true" ht="13.5" hidden="false" customHeight="true" outlineLevel="0" collapsed="false">
      <c r="A56" s="124" t="s">
        <v>188</v>
      </c>
      <c r="B56" s="105" t="n">
        <v>64748</v>
      </c>
      <c r="C56" s="105" t="n">
        <v>2300</v>
      </c>
      <c r="D56" s="105" t="n">
        <v>3915</v>
      </c>
      <c r="E56" s="105" t="s">
        <v>61</v>
      </c>
      <c r="F56" s="105" t="n">
        <v>17595</v>
      </c>
      <c r="G56" s="105" t="n">
        <v>18503</v>
      </c>
      <c r="H56" s="105" t="n">
        <v>20725</v>
      </c>
      <c r="I56" s="105" t="s">
        <v>61</v>
      </c>
      <c r="J56" s="105" t="n">
        <v>171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0965</v>
      </c>
      <c r="C71" s="126" t="s">
        <v>61</v>
      </c>
      <c r="D71" s="126" t="n">
        <v>10965</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965</v>
      </c>
      <c r="C76" s="105" t="s">
        <v>61</v>
      </c>
      <c r="D76" s="105" t="n">
        <v>1096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68893</v>
      </c>
      <c r="C78" s="126" t="s">
        <v>65</v>
      </c>
      <c r="D78" s="126" t="n">
        <v>33675</v>
      </c>
      <c r="E78" s="126" t="n">
        <v>6799</v>
      </c>
      <c r="F78" s="126" t="s">
        <v>61</v>
      </c>
      <c r="G78" s="126" t="s">
        <v>61</v>
      </c>
      <c r="H78" s="126" t="n">
        <v>28419</v>
      </c>
      <c r="I78" s="126" t="s">
        <v>61</v>
      </c>
      <c r="J78" s="126" t="s">
        <v>61</v>
      </c>
    </row>
    <row r="79" customFormat="false" ht="13.5" hidden="false" customHeight="true" outlineLevel="0" collapsed="false">
      <c r="A79" s="92" t="s">
        <v>528</v>
      </c>
      <c r="B79" s="126" t="n">
        <v>10185</v>
      </c>
      <c r="C79" s="126" t="n">
        <v>3573</v>
      </c>
      <c r="D79" s="126" t="s">
        <v>65</v>
      </c>
      <c r="E79" s="126" t="s">
        <v>61</v>
      </c>
      <c r="F79" s="126" t="n">
        <v>6612</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23553</v>
      </c>
      <c r="C81" s="126" t="s">
        <v>61</v>
      </c>
      <c r="D81" s="126" t="n">
        <v>95384</v>
      </c>
      <c r="E81" s="126" t="n">
        <v>17758</v>
      </c>
      <c r="F81" s="126" t="s">
        <v>65</v>
      </c>
      <c r="G81" s="126" t="s">
        <v>61</v>
      </c>
      <c r="H81" s="126" t="n">
        <v>110411</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31169</v>
      </c>
      <c r="C83" s="126" t="n">
        <v>5278</v>
      </c>
      <c r="D83" s="126" t="s">
        <v>61</v>
      </c>
      <c r="E83" s="126" t="s">
        <v>61</v>
      </c>
      <c r="F83" s="126" t="n">
        <v>25891</v>
      </c>
      <c r="G83" s="126" t="s">
        <v>61</v>
      </c>
      <c r="H83" s="126" t="s">
        <v>65</v>
      </c>
      <c r="I83" s="126" t="s">
        <v>61</v>
      </c>
      <c r="J83" s="126" t="s">
        <v>61</v>
      </c>
    </row>
    <row r="84" customFormat="false" ht="13.5" hidden="false" customHeight="true" outlineLevel="0" collapsed="false">
      <c r="A84" s="92" t="s">
        <v>538</v>
      </c>
      <c r="B84" s="126" t="n">
        <v>444</v>
      </c>
      <c r="C84" s="126" t="s">
        <v>61</v>
      </c>
      <c r="D84" s="126" t="n">
        <v>444</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4244</v>
      </c>
      <c r="C86" s="105" t="n">
        <v>8851</v>
      </c>
      <c r="D86" s="105" t="n">
        <v>129503</v>
      </c>
      <c r="E86" s="105" t="n">
        <v>24557</v>
      </c>
      <c r="F86" s="105" t="n">
        <v>32503</v>
      </c>
      <c r="G86" s="105" t="s">
        <v>61</v>
      </c>
      <c r="H86" s="105" t="n">
        <v>138830</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8396</v>
      </c>
      <c r="C88" s="126" t="s">
        <v>65</v>
      </c>
      <c r="D88" s="126" t="n">
        <v>9616</v>
      </c>
      <c r="E88" s="126" t="n">
        <v>5025</v>
      </c>
      <c r="F88" s="126" t="s">
        <v>61</v>
      </c>
      <c r="G88" s="126" t="s">
        <v>61</v>
      </c>
      <c r="H88" s="126" t="s">
        <v>61</v>
      </c>
      <c r="I88" s="126" t="n">
        <v>3755</v>
      </c>
      <c r="J88" s="126" t="s">
        <v>61</v>
      </c>
    </row>
    <row r="89" customFormat="false" ht="13.5" hidden="false" customHeight="true" outlineLevel="0" collapsed="false">
      <c r="A89" s="92" t="s">
        <v>528</v>
      </c>
      <c r="B89" s="126" t="n">
        <v>11651</v>
      </c>
      <c r="C89" s="126" t="n">
        <v>4751</v>
      </c>
      <c r="D89" s="126" t="s">
        <v>65</v>
      </c>
      <c r="E89" s="126" t="s">
        <v>61</v>
      </c>
      <c r="F89" s="126" t="n">
        <v>6900</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4490</v>
      </c>
      <c r="C91" s="126" t="s">
        <v>61</v>
      </c>
      <c r="D91" s="126" t="n">
        <v>14774</v>
      </c>
      <c r="E91" s="126" t="n">
        <v>1000</v>
      </c>
      <c r="F91" s="126" t="s">
        <v>65</v>
      </c>
      <c r="G91" s="126" t="n">
        <v>3588</v>
      </c>
      <c r="H91" s="126" t="n">
        <v>3950</v>
      </c>
      <c r="I91" s="126" t="s">
        <v>61</v>
      </c>
      <c r="J91" s="126" t="n">
        <v>117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100</v>
      </c>
      <c r="C93" s="126" t="s">
        <v>61</v>
      </c>
      <c r="D93" s="126" t="s">
        <v>61</v>
      </c>
      <c r="E93" s="126" t="s">
        <v>61</v>
      </c>
      <c r="F93" s="126" t="n">
        <v>210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550</v>
      </c>
      <c r="C95" s="126" t="s">
        <v>61</v>
      </c>
      <c r="D95" s="126" t="s">
        <v>61</v>
      </c>
      <c r="E95" s="126" t="s">
        <v>61</v>
      </c>
      <c r="F95" s="126" t="n">
        <v>550</v>
      </c>
      <c r="G95" s="126" t="s">
        <v>61</v>
      </c>
      <c r="H95" s="126" t="s">
        <v>61</v>
      </c>
      <c r="I95" s="126" t="s">
        <v>61</v>
      </c>
      <c r="J95" s="126" t="s">
        <v>61</v>
      </c>
    </row>
    <row r="96" s="123" customFormat="true" ht="13.5" hidden="false" customHeight="true" outlineLevel="0" collapsed="false">
      <c r="A96" s="124" t="s">
        <v>188</v>
      </c>
      <c r="B96" s="105" t="n">
        <v>57187</v>
      </c>
      <c r="C96" s="105" t="n">
        <v>4751</v>
      </c>
      <c r="D96" s="105" t="n">
        <v>24390</v>
      </c>
      <c r="E96" s="105" t="n">
        <v>6025</v>
      </c>
      <c r="F96" s="105" t="n">
        <v>9550</v>
      </c>
      <c r="G96" s="105" t="n">
        <v>3588</v>
      </c>
      <c r="H96" s="105" t="n">
        <v>3950</v>
      </c>
      <c r="I96" s="105" t="n">
        <v>3755</v>
      </c>
      <c r="J96" s="105" t="n">
        <v>117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43</v>
      </c>
      <c r="C98" s="126" t="s">
        <v>65</v>
      </c>
      <c r="D98" s="126" t="n">
        <v>243</v>
      </c>
      <c r="E98" s="126" t="s">
        <v>61</v>
      </c>
      <c r="F98" s="126" t="s">
        <v>61</v>
      </c>
      <c r="G98" s="126" t="s">
        <v>61</v>
      </c>
      <c r="H98" s="126" t="s">
        <v>61</v>
      </c>
      <c r="I98" s="126" t="s">
        <v>61</v>
      </c>
      <c r="J98" s="126" t="s">
        <v>61</v>
      </c>
    </row>
    <row r="99" customFormat="false" ht="13.5" hidden="false" customHeight="true" outlineLevel="0" collapsed="false">
      <c r="A99" s="92" t="s">
        <v>528</v>
      </c>
      <c r="B99" s="126" t="n">
        <v>1300</v>
      </c>
      <c r="C99" s="126" t="n">
        <v>1300</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s">
        <v>61</v>
      </c>
      <c r="C101" s="126" t="s">
        <v>61</v>
      </c>
      <c r="D101" s="126" t="s">
        <v>61</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543</v>
      </c>
      <c r="C106" s="105" t="n">
        <v>1300</v>
      </c>
      <c r="D106" s="105" t="n">
        <v>243</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4695</v>
      </c>
      <c r="C108" s="126" t="s">
        <v>65</v>
      </c>
      <c r="D108" s="126" t="n">
        <v>6004</v>
      </c>
      <c r="E108" s="126" t="s">
        <v>61</v>
      </c>
      <c r="F108" s="126" t="s">
        <v>61</v>
      </c>
      <c r="G108" s="126" t="n">
        <v>6269</v>
      </c>
      <c r="H108" s="126" t="n">
        <v>2422</v>
      </c>
      <c r="I108" s="126" t="s">
        <v>61</v>
      </c>
      <c r="J108" s="126" t="s">
        <v>61</v>
      </c>
    </row>
    <row r="109" customFormat="false" ht="13.5" hidden="false" customHeight="true" outlineLevel="0" collapsed="false">
      <c r="A109" s="92" t="s">
        <v>528</v>
      </c>
      <c r="B109" s="126" t="n">
        <v>26013</v>
      </c>
      <c r="C109" s="126" t="n">
        <v>24353</v>
      </c>
      <c r="D109" s="126" t="s">
        <v>65</v>
      </c>
      <c r="E109" s="126" t="s">
        <v>61</v>
      </c>
      <c r="F109" s="126" t="n">
        <v>1660</v>
      </c>
      <c r="G109" s="126" t="s">
        <v>61</v>
      </c>
      <c r="H109" s="126" t="s">
        <v>61</v>
      </c>
      <c r="I109" s="126" t="s">
        <v>61</v>
      </c>
      <c r="J109" s="126" t="s">
        <v>61</v>
      </c>
    </row>
    <row r="110" customFormat="false" ht="13.5" hidden="false" customHeight="true" outlineLevel="0" collapsed="false">
      <c r="A110" s="92" t="s">
        <v>530</v>
      </c>
      <c r="B110" s="126" t="n">
        <v>12578</v>
      </c>
      <c r="C110" s="126" t="n">
        <v>7683</v>
      </c>
      <c r="D110" s="126" t="s">
        <v>61</v>
      </c>
      <c r="E110" s="126" t="s">
        <v>65</v>
      </c>
      <c r="F110" s="126" t="n">
        <v>4895</v>
      </c>
      <c r="G110" s="126" t="s">
        <v>61</v>
      </c>
      <c r="H110" s="126" t="s">
        <v>61</v>
      </c>
      <c r="I110" s="126" t="s">
        <v>61</v>
      </c>
      <c r="J110" s="126" t="s">
        <v>61</v>
      </c>
    </row>
    <row r="111" customFormat="false" ht="13.5" hidden="false" customHeight="true" outlineLevel="0" collapsed="false">
      <c r="A111" s="92" t="s">
        <v>532</v>
      </c>
      <c r="B111" s="126" t="n">
        <v>27082</v>
      </c>
      <c r="C111" s="126" t="s">
        <v>61</v>
      </c>
      <c r="D111" s="126" t="n">
        <v>9686</v>
      </c>
      <c r="E111" s="126" t="s">
        <v>61</v>
      </c>
      <c r="F111" s="126" t="s">
        <v>65</v>
      </c>
      <c r="G111" s="126" t="n">
        <v>1512</v>
      </c>
      <c r="H111" s="126" t="n">
        <v>15591</v>
      </c>
      <c r="I111" s="126" t="s">
        <v>61</v>
      </c>
      <c r="J111" s="126" t="n">
        <v>293</v>
      </c>
    </row>
    <row r="112" customFormat="false" ht="13.5" hidden="false" customHeight="true" outlineLevel="0" collapsed="false">
      <c r="A112" s="92" t="s">
        <v>540</v>
      </c>
      <c r="B112" s="126" t="n">
        <v>31887</v>
      </c>
      <c r="C112" s="126" t="n">
        <v>30031</v>
      </c>
      <c r="D112" s="126" t="s">
        <v>61</v>
      </c>
      <c r="E112" s="126" t="s">
        <v>61</v>
      </c>
      <c r="F112" s="126" t="n">
        <v>1856</v>
      </c>
      <c r="G112" s="126" t="s">
        <v>65</v>
      </c>
      <c r="H112" s="126" t="s">
        <v>61</v>
      </c>
      <c r="I112" s="126" t="s">
        <v>61</v>
      </c>
      <c r="J112" s="126" t="s">
        <v>61</v>
      </c>
    </row>
    <row r="113" customFormat="false" ht="13.5" hidden="false" customHeight="true" outlineLevel="0" collapsed="false">
      <c r="A113" s="92" t="s">
        <v>545</v>
      </c>
      <c r="B113" s="126" t="n">
        <v>7582</v>
      </c>
      <c r="C113" s="126" t="n">
        <v>995</v>
      </c>
      <c r="D113" s="126" t="s">
        <v>61</v>
      </c>
      <c r="E113" s="126" t="s">
        <v>61</v>
      </c>
      <c r="F113" s="126" t="n">
        <v>6587</v>
      </c>
      <c r="G113" s="126" t="s">
        <v>61</v>
      </c>
      <c r="H113" s="126" t="s">
        <v>65</v>
      </c>
      <c r="I113" s="126" t="s">
        <v>61</v>
      </c>
      <c r="J113" s="126" t="s">
        <v>61</v>
      </c>
    </row>
    <row r="114" customFormat="false" ht="13.5" hidden="false" customHeight="true" outlineLevel="0" collapsed="false">
      <c r="A114" s="92" t="s">
        <v>538</v>
      </c>
      <c r="B114" s="126" t="n">
        <v>1210</v>
      </c>
      <c r="C114" s="126" t="s">
        <v>61</v>
      </c>
      <c r="D114" s="126" t="s">
        <v>61</v>
      </c>
      <c r="E114" s="126" t="s">
        <v>61</v>
      </c>
      <c r="F114" s="126" t="n">
        <v>1210</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21047</v>
      </c>
      <c r="C116" s="105" t="n">
        <v>63062</v>
      </c>
      <c r="D116" s="105" t="n">
        <v>15690</v>
      </c>
      <c r="E116" s="105" t="s">
        <v>61</v>
      </c>
      <c r="F116" s="105" t="n">
        <v>16208</v>
      </c>
      <c r="G116" s="105" t="n">
        <v>7781</v>
      </c>
      <c r="H116" s="105" t="n">
        <v>18013</v>
      </c>
      <c r="I116" s="105" t="s">
        <v>61</v>
      </c>
      <c r="J116" s="105" t="n">
        <v>293</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051</v>
      </c>
      <c r="C148" s="126" t="s">
        <v>65</v>
      </c>
      <c r="D148" s="126" t="n">
        <v>3700</v>
      </c>
      <c r="E148" s="126" t="n">
        <v>3151</v>
      </c>
      <c r="F148" s="126" t="s">
        <v>61</v>
      </c>
      <c r="G148" s="126" t="s">
        <v>61</v>
      </c>
      <c r="H148" s="126" t="n">
        <v>2200</v>
      </c>
      <c r="I148" s="126" t="s">
        <v>61</v>
      </c>
      <c r="J148" s="126" t="s">
        <v>61</v>
      </c>
    </row>
    <row r="149" customFormat="false" ht="13.5" hidden="false" customHeight="true" outlineLevel="0" collapsed="false">
      <c r="A149" s="92" t="s">
        <v>528</v>
      </c>
      <c r="B149" s="126" t="n">
        <v>92997</v>
      </c>
      <c r="C149" s="126" t="n">
        <v>31159</v>
      </c>
      <c r="D149" s="126" t="s">
        <v>65</v>
      </c>
      <c r="E149" s="126" t="s">
        <v>61</v>
      </c>
      <c r="F149" s="126" t="n">
        <v>61838</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776</v>
      </c>
      <c r="C151" s="126" t="s">
        <v>61</v>
      </c>
      <c r="D151" s="126" t="n">
        <v>2233</v>
      </c>
      <c r="E151" s="126" t="s">
        <v>61</v>
      </c>
      <c r="F151" s="126" t="s">
        <v>65</v>
      </c>
      <c r="G151" s="126" t="n">
        <v>6543</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1839</v>
      </c>
      <c r="C153" s="126" t="n">
        <v>1300</v>
      </c>
      <c r="D153" s="126" t="s">
        <v>61</v>
      </c>
      <c r="E153" s="126" t="s">
        <v>61</v>
      </c>
      <c r="F153" s="126" t="n">
        <v>1053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2663</v>
      </c>
      <c r="C156" s="105" t="n">
        <v>32459</v>
      </c>
      <c r="D156" s="105" t="n">
        <v>5933</v>
      </c>
      <c r="E156" s="105" t="n">
        <v>3151</v>
      </c>
      <c r="F156" s="105" t="n">
        <v>72377</v>
      </c>
      <c r="G156" s="105" t="n">
        <v>6543</v>
      </c>
      <c r="H156" s="105" t="n">
        <v>220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265.5</v>
      </c>
      <c r="C168" s="126" t="s">
        <v>65</v>
      </c>
      <c r="D168" s="126" t="n">
        <v>444.5</v>
      </c>
      <c r="E168" s="126" t="s">
        <v>61</v>
      </c>
      <c r="F168" s="126" t="s">
        <v>61</v>
      </c>
      <c r="G168" s="126" t="s">
        <v>61</v>
      </c>
      <c r="H168" s="126" t="n">
        <v>3821</v>
      </c>
      <c r="I168" s="126" t="s">
        <v>61</v>
      </c>
      <c r="J168" s="126" t="s">
        <v>61</v>
      </c>
    </row>
    <row r="169" customFormat="false" ht="13.5" hidden="false" customHeight="true" outlineLevel="0" collapsed="false">
      <c r="A169" s="92" t="s">
        <v>528</v>
      </c>
      <c r="B169" s="126" t="n">
        <v>207.3</v>
      </c>
      <c r="C169" s="126" t="n">
        <v>61.7</v>
      </c>
      <c r="D169" s="126" t="s">
        <v>65</v>
      </c>
      <c r="E169" s="126" t="s">
        <v>61</v>
      </c>
      <c r="F169" s="126" t="n">
        <v>145.6</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204.2</v>
      </c>
      <c r="C171" s="126" t="s">
        <v>61</v>
      </c>
      <c r="D171" s="126" t="n">
        <v>946.3</v>
      </c>
      <c r="E171" s="126" t="s">
        <v>61</v>
      </c>
      <c r="F171" s="126" t="s">
        <v>65</v>
      </c>
      <c r="G171" s="126" t="s">
        <v>61</v>
      </c>
      <c r="H171" s="126" t="n">
        <v>2257.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661.8</v>
      </c>
      <c r="C173" s="126" t="n">
        <v>1686.9</v>
      </c>
      <c r="D173" s="126" t="s">
        <v>61</v>
      </c>
      <c r="E173" s="126" t="s">
        <v>61</v>
      </c>
      <c r="F173" s="126" t="n">
        <v>97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0338.8</v>
      </c>
      <c r="C176" s="105" t="n">
        <v>1748.6</v>
      </c>
      <c r="D176" s="105" t="n">
        <v>1390.8</v>
      </c>
      <c r="E176" s="105" t="s">
        <v>61</v>
      </c>
      <c r="F176" s="105" t="n">
        <v>1120.5</v>
      </c>
      <c r="G176" s="105" t="s">
        <v>61</v>
      </c>
      <c r="H176" s="105" t="n">
        <v>6078.9</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837.3</v>
      </c>
      <c r="C198" s="126" t="s">
        <v>65</v>
      </c>
      <c r="D198" s="126" t="n">
        <v>1030</v>
      </c>
      <c r="E198" s="126" t="s">
        <v>61</v>
      </c>
      <c r="F198" s="126" t="s">
        <v>61</v>
      </c>
      <c r="G198" s="126" t="s">
        <v>61</v>
      </c>
      <c r="H198" s="126" t="n">
        <v>16729.3</v>
      </c>
      <c r="I198" s="126" t="n">
        <v>78</v>
      </c>
      <c r="J198" s="126" t="s">
        <v>61</v>
      </c>
    </row>
    <row r="199" customFormat="false" ht="13.5" hidden="false" customHeight="true" outlineLevel="0" collapsed="false">
      <c r="A199" s="92" t="s">
        <v>528</v>
      </c>
      <c r="B199" s="126" t="n">
        <v>22744.3</v>
      </c>
      <c r="C199" s="126" t="n">
        <v>10094.1</v>
      </c>
      <c r="D199" s="126" t="s">
        <v>65</v>
      </c>
      <c r="E199" s="126" t="s">
        <v>61</v>
      </c>
      <c r="F199" s="126" t="n">
        <v>12650.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6402.3</v>
      </c>
      <c r="C201" s="126" t="s">
        <v>61</v>
      </c>
      <c r="D201" s="126" t="n">
        <v>6551.6</v>
      </c>
      <c r="E201" s="126" t="s">
        <v>61</v>
      </c>
      <c r="F201" s="126" t="s">
        <v>65</v>
      </c>
      <c r="G201" s="126" t="s">
        <v>61</v>
      </c>
      <c r="H201" s="126" t="n">
        <v>29303.7</v>
      </c>
      <c r="I201" s="126" t="n">
        <v>205</v>
      </c>
      <c r="J201" s="126" t="n">
        <v>342</v>
      </c>
    </row>
    <row r="202" customFormat="false" ht="13.5" hidden="false" customHeight="true" outlineLevel="0" collapsed="false">
      <c r="A202" s="92" t="s">
        <v>540</v>
      </c>
      <c r="B202" s="126" t="n">
        <v>1648</v>
      </c>
      <c r="C202" s="126" t="n">
        <v>1648</v>
      </c>
      <c r="D202" s="126" t="s">
        <v>61</v>
      </c>
      <c r="E202" s="126" t="s">
        <v>61</v>
      </c>
      <c r="F202" s="126" t="s">
        <v>61</v>
      </c>
      <c r="G202" s="126" t="s">
        <v>65</v>
      </c>
      <c r="H202" s="126" t="s">
        <v>61</v>
      </c>
      <c r="I202" s="126" t="s">
        <v>61</v>
      </c>
      <c r="J202" s="126" t="s">
        <v>61</v>
      </c>
    </row>
    <row r="203" customFormat="false" ht="13.5" hidden="false" customHeight="true" outlineLevel="0" collapsed="false">
      <c r="A203" s="92" t="s">
        <v>545</v>
      </c>
      <c r="B203" s="126" t="n">
        <v>82590.8</v>
      </c>
      <c r="C203" s="126" t="n">
        <v>34219.8</v>
      </c>
      <c r="D203" s="126" t="s">
        <v>61</v>
      </c>
      <c r="E203" s="126" t="s">
        <v>61</v>
      </c>
      <c r="F203" s="126" t="n">
        <v>48371</v>
      </c>
      <c r="G203" s="126" t="s">
        <v>61</v>
      </c>
      <c r="H203" s="126" t="s">
        <v>65</v>
      </c>
      <c r="I203" s="126" t="s">
        <v>61</v>
      </c>
      <c r="J203" s="126" t="s">
        <v>61</v>
      </c>
    </row>
    <row r="204" customFormat="false" ht="13.5" hidden="false" customHeight="true" outlineLevel="0" collapsed="false">
      <c r="A204" s="92" t="s">
        <v>538</v>
      </c>
      <c r="B204" s="126" t="n">
        <v>1000</v>
      </c>
      <c r="C204" s="126" t="s">
        <v>61</v>
      </c>
      <c r="D204" s="126" t="s">
        <v>61</v>
      </c>
      <c r="E204" s="126" t="s">
        <v>61</v>
      </c>
      <c r="F204" s="126" t="n">
        <v>1000</v>
      </c>
      <c r="G204" s="126" t="s">
        <v>61</v>
      </c>
      <c r="H204" s="126" t="s">
        <v>61</v>
      </c>
      <c r="I204" s="126" t="s">
        <v>65</v>
      </c>
      <c r="J204" s="126" t="s">
        <v>61</v>
      </c>
    </row>
    <row r="205" customFormat="false" ht="13.5" hidden="false" customHeight="true" outlineLevel="0" collapsed="false">
      <c r="A205" s="92" t="s">
        <v>1042</v>
      </c>
      <c r="B205" s="126" t="n">
        <v>1109</v>
      </c>
      <c r="C205" s="126" t="n">
        <v>235</v>
      </c>
      <c r="D205" s="126" t="s">
        <v>61</v>
      </c>
      <c r="E205" s="126" t="s">
        <v>61</v>
      </c>
      <c r="F205" s="126" t="n">
        <v>874</v>
      </c>
      <c r="G205" s="126" t="s">
        <v>61</v>
      </c>
      <c r="H205" s="126" t="s">
        <v>61</v>
      </c>
      <c r="I205" s="126" t="s">
        <v>61</v>
      </c>
      <c r="J205" s="126" t="s">
        <v>61</v>
      </c>
    </row>
    <row r="206" s="123" customFormat="true" ht="13.5" hidden="false" customHeight="true" outlineLevel="0" collapsed="false">
      <c r="A206" s="124" t="s">
        <v>188</v>
      </c>
      <c r="B206" s="105" t="n">
        <v>163331.7</v>
      </c>
      <c r="C206" s="105" t="n">
        <v>46196.9</v>
      </c>
      <c r="D206" s="105" t="n">
        <v>7581.6</v>
      </c>
      <c r="E206" s="105" t="s">
        <v>61</v>
      </c>
      <c r="F206" s="105" t="n">
        <v>62895.2</v>
      </c>
      <c r="G206" s="105" t="s">
        <v>61</v>
      </c>
      <c r="H206" s="105" t="n">
        <v>46033</v>
      </c>
      <c r="I206" s="105" t="n">
        <v>283</v>
      </c>
      <c r="J206" s="105" t="n">
        <v>34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89.287</v>
      </c>
      <c r="C10" s="116" t="n">
        <v>553.2961</v>
      </c>
      <c r="D10" s="116" t="n">
        <v>584.1815</v>
      </c>
      <c r="E10" s="116" t="n">
        <v>30.8854000000001</v>
      </c>
      <c r="F10" s="88" t="n">
        <v>5.58207440825991</v>
      </c>
      <c r="G10" s="116" t="n">
        <v>8893.52850000002</v>
      </c>
      <c r="H10" s="116" t="n">
        <v>7965.5461</v>
      </c>
      <c r="I10" s="116" t="n">
        <v>-927.982400000024</v>
      </c>
      <c r="J10" s="88" t="n">
        <v>-10.434355722816</v>
      </c>
    </row>
    <row r="11" customFormat="false" ht="13.5" hidden="false" customHeight="true" outlineLevel="0" collapsed="false">
      <c r="A11" s="81" t="s">
        <v>198</v>
      </c>
      <c r="B11" s="116" t="n">
        <v>2567.0889</v>
      </c>
      <c r="C11" s="116" t="n">
        <v>2001.614</v>
      </c>
      <c r="D11" s="116" t="n">
        <v>2544.9176</v>
      </c>
      <c r="E11" s="116" t="n">
        <v>543.303600000003</v>
      </c>
      <c r="F11" s="88" t="n">
        <v>27.1432753767711</v>
      </c>
      <c r="G11" s="116" t="n">
        <v>27346.7494999999</v>
      </c>
      <c r="H11" s="116" t="n">
        <v>26887.9502999998</v>
      </c>
      <c r="I11" s="116" t="n">
        <v>-458.799200000143</v>
      </c>
      <c r="J11" s="88" t="n">
        <v>-1.67771017904758</v>
      </c>
    </row>
    <row r="12" customFormat="false" ht="13.5" hidden="false" customHeight="true" outlineLevel="0" collapsed="false">
      <c r="A12" s="81" t="s">
        <v>199</v>
      </c>
      <c r="B12" s="116" t="n">
        <v>2822.8221</v>
      </c>
      <c r="C12" s="116" t="n">
        <v>2645.3952</v>
      </c>
      <c r="D12" s="116" t="n">
        <v>3342.1988</v>
      </c>
      <c r="E12" s="116" t="n">
        <v>696.803600000001</v>
      </c>
      <c r="F12" s="88" t="n">
        <v>26.340245873282</v>
      </c>
      <c r="G12" s="116" t="n">
        <v>43670.2929000001</v>
      </c>
      <c r="H12" s="116" t="n">
        <v>41148.7141999998</v>
      </c>
      <c r="I12" s="116" t="n">
        <v>-2521.57870000032</v>
      </c>
      <c r="J12" s="88" t="n">
        <v>-5.77412820604259</v>
      </c>
    </row>
    <row r="13" customFormat="false" ht="13.5" hidden="false" customHeight="true" outlineLevel="0" collapsed="false">
      <c r="A13" s="81" t="s">
        <v>200</v>
      </c>
      <c r="B13" s="116" t="n">
        <v>546.5567</v>
      </c>
      <c r="C13" s="116" t="n">
        <v>413.0579</v>
      </c>
      <c r="D13" s="116" t="n">
        <v>379.3966</v>
      </c>
      <c r="E13" s="116" t="n">
        <v>-33.6613000000002</v>
      </c>
      <c r="F13" s="88" t="n">
        <v>-8.1492933557257</v>
      </c>
      <c r="G13" s="116" t="n">
        <v>6803.8922</v>
      </c>
      <c r="H13" s="116" t="n">
        <v>4946.77900000001</v>
      </c>
      <c r="I13" s="116" t="n">
        <v>-1857.11319999999</v>
      </c>
      <c r="J13" s="88" t="n">
        <v>-27.2948651361642</v>
      </c>
    </row>
    <row r="14" customFormat="false" ht="13.5" hidden="false" customHeight="true" outlineLevel="0" collapsed="false">
      <c r="A14" s="81" t="s">
        <v>201</v>
      </c>
      <c r="B14" s="116" t="n">
        <v>2.3286</v>
      </c>
      <c r="C14" s="116" t="n">
        <v>0.5379</v>
      </c>
      <c r="D14" s="116" t="n">
        <v>0.9108</v>
      </c>
      <c r="E14" s="116" t="n">
        <v>0.3729</v>
      </c>
      <c r="F14" s="88" t="n">
        <v>69.3251533742331</v>
      </c>
      <c r="G14" s="116" t="n">
        <v>38.7236</v>
      </c>
      <c r="H14" s="116" t="n">
        <v>10.268</v>
      </c>
      <c r="I14" s="116" t="n">
        <v>-28.4556</v>
      </c>
      <c r="J14" s="88" t="n">
        <v>-73.483870301315</v>
      </c>
    </row>
    <row r="15" customFormat="false" ht="13.5" hidden="false" customHeight="true" outlineLevel="0" collapsed="false">
      <c r="A15" s="81" t="s">
        <v>202</v>
      </c>
      <c r="B15" s="116" t="n">
        <v>189.5066</v>
      </c>
      <c r="C15" s="116" t="n">
        <v>149.0278</v>
      </c>
      <c r="D15" s="116" t="n">
        <v>157.8816</v>
      </c>
      <c r="E15" s="116" t="n">
        <v>8.85380000000006</v>
      </c>
      <c r="F15" s="88" t="n">
        <v>5.94103918866149</v>
      </c>
      <c r="G15" s="116" t="n">
        <v>2410.1125</v>
      </c>
      <c r="H15" s="116" t="n">
        <v>2176.7738</v>
      </c>
      <c r="I15" s="116" t="n">
        <v>-233.338699999997</v>
      </c>
      <c r="J15" s="88" t="n">
        <v>-9.68165179011341</v>
      </c>
    </row>
    <row r="16" customFormat="false" ht="13.5" hidden="false" customHeight="true" outlineLevel="0" collapsed="false">
      <c r="A16" s="81" t="s">
        <v>203</v>
      </c>
      <c r="B16" s="116" t="n">
        <v>1950.5128</v>
      </c>
      <c r="C16" s="116" t="n">
        <v>1320.0098</v>
      </c>
      <c r="D16" s="116" t="n">
        <v>1724.061</v>
      </c>
      <c r="E16" s="116" t="n">
        <v>404.0512</v>
      </c>
      <c r="F16" s="88" t="n">
        <v>30.6097121400159</v>
      </c>
      <c r="G16" s="116" t="n">
        <v>23273.9659</v>
      </c>
      <c r="H16" s="116" t="n">
        <v>21762.8</v>
      </c>
      <c r="I16" s="116" t="n">
        <v>-1511.16589999993</v>
      </c>
      <c r="J16" s="88" t="n">
        <v>-6.49294540729706</v>
      </c>
    </row>
    <row r="17" customFormat="false" ht="13.5" hidden="false" customHeight="true" outlineLevel="0" collapsed="false">
      <c r="A17" s="81" t="s">
        <v>204</v>
      </c>
      <c r="B17" s="116" t="n">
        <v>1273.9917</v>
      </c>
      <c r="C17" s="116" t="n">
        <v>1018.5803</v>
      </c>
      <c r="D17" s="116" t="n">
        <v>1068.6182</v>
      </c>
      <c r="E17" s="116" t="n">
        <v>50.0379000000005</v>
      </c>
      <c r="F17" s="88" t="n">
        <v>4.9125140158317</v>
      </c>
      <c r="G17" s="116" t="n">
        <v>14481.106</v>
      </c>
      <c r="H17" s="116" t="n">
        <v>15764.3316</v>
      </c>
      <c r="I17" s="116" t="n">
        <v>1283.22560000001</v>
      </c>
      <c r="J17" s="88" t="n">
        <v>8.86137840576542</v>
      </c>
    </row>
    <row r="18" customFormat="false" ht="13.5" hidden="false" customHeight="true" outlineLevel="0" collapsed="false">
      <c r="A18" s="81" t="s">
        <v>205</v>
      </c>
      <c r="B18" s="116" t="n">
        <v>244.2436</v>
      </c>
      <c r="C18" s="116" t="n">
        <v>134.1005</v>
      </c>
      <c r="D18" s="116" t="n">
        <v>135.8711</v>
      </c>
      <c r="E18" s="116" t="n">
        <v>1.77060000000006</v>
      </c>
      <c r="F18" s="88" t="n">
        <v>1.32035301881801</v>
      </c>
      <c r="G18" s="116" t="n">
        <v>3169.1204</v>
      </c>
      <c r="H18" s="116" t="n">
        <v>1886.1768</v>
      </c>
      <c r="I18" s="116" t="n">
        <v>-1282.9436</v>
      </c>
      <c r="J18" s="88" t="n">
        <v>-40.4826399148483</v>
      </c>
    </row>
    <row r="19" customFormat="false" ht="13.5" hidden="false" customHeight="true" outlineLevel="0" collapsed="false">
      <c r="A19" s="81" t="s">
        <v>206</v>
      </c>
      <c r="B19" s="116" t="n">
        <v>707.496</v>
      </c>
      <c r="C19" s="116" t="n">
        <v>612.0482</v>
      </c>
      <c r="D19" s="116" t="n">
        <v>619.3055</v>
      </c>
      <c r="E19" s="116" t="n">
        <v>7.25730000000056</v>
      </c>
      <c r="F19" s="88" t="n">
        <v>1.1857399466252</v>
      </c>
      <c r="G19" s="116" t="n">
        <v>8631.5922</v>
      </c>
      <c r="H19" s="116" t="n">
        <v>9415.486</v>
      </c>
      <c r="I19" s="116" t="n">
        <v>783.893800000002</v>
      </c>
      <c r="J19" s="88" t="n">
        <v>9.08168251970942</v>
      </c>
    </row>
    <row r="20" customFormat="false" ht="13.5" hidden="false" customHeight="true" outlineLevel="0" collapsed="false">
      <c r="A20" s="81" t="s">
        <v>207</v>
      </c>
      <c r="B20" s="116" t="n">
        <v>29.9113</v>
      </c>
      <c r="C20" s="116" t="n">
        <v>38.719</v>
      </c>
      <c r="D20" s="116" t="n">
        <v>25.1407</v>
      </c>
      <c r="E20" s="116" t="n">
        <v>-13.5783</v>
      </c>
      <c r="F20" s="88" t="n">
        <v>-35.0688292569539</v>
      </c>
      <c r="G20" s="116" t="n">
        <v>426.7079</v>
      </c>
      <c r="H20" s="116" t="n">
        <v>444.5409</v>
      </c>
      <c r="I20" s="116" t="n">
        <v>17.8329999999998</v>
      </c>
      <c r="J20" s="88" t="n">
        <v>4.17920549396902</v>
      </c>
    </row>
    <row r="21" customFormat="false" ht="13.5" hidden="false" customHeight="true" outlineLevel="0" collapsed="false">
      <c r="A21" s="81" t="s">
        <v>208</v>
      </c>
      <c r="B21" s="116" t="n">
        <v>53.9803</v>
      </c>
      <c r="C21" s="116" t="n">
        <v>48.9016</v>
      </c>
      <c r="D21" s="116" t="n">
        <v>57.7312</v>
      </c>
      <c r="E21" s="116" t="n">
        <v>8.82959999999999</v>
      </c>
      <c r="F21" s="88" t="n">
        <v>18.0558509333028</v>
      </c>
      <c r="G21" s="116" t="n">
        <v>668.6102</v>
      </c>
      <c r="H21" s="116" t="n">
        <v>666.0444</v>
      </c>
      <c r="I21" s="116" t="n">
        <v>-2.56580000000042</v>
      </c>
      <c r="J21" s="88" t="n">
        <v>-0.383751249980989</v>
      </c>
    </row>
    <row r="22" customFormat="false" ht="13.5" hidden="false" customHeight="true" outlineLevel="0" collapsed="false">
      <c r="A22" s="81" t="s">
        <v>209</v>
      </c>
      <c r="B22" s="116" t="n">
        <v>5.4662</v>
      </c>
      <c r="C22" s="116" t="n">
        <v>1.081</v>
      </c>
      <c r="D22" s="116" t="n">
        <v>0.8321</v>
      </c>
      <c r="E22" s="116" t="n">
        <v>-0.2489</v>
      </c>
      <c r="F22" s="88" t="n">
        <v>-23.0249768732655</v>
      </c>
      <c r="G22" s="116" t="n">
        <v>94.0155000000001</v>
      </c>
      <c r="H22" s="116" t="n">
        <v>25.011</v>
      </c>
      <c r="I22" s="116" t="n">
        <v>-69.0045000000001</v>
      </c>
      <c r="J22" s="88" t="n">
        <v>-73.3969398662987</v>
      </c>
    </row>
    <row r="23" customFormat="false" ht="13.5" hidden="false" customHeight="true" outlineLevel="0" collapsed="false">
      <c r="A23" s="81" t="s">
        <v>210</v>
      </c>
      <c r="B23" s="116" t="n">
        <v>551.6672</v>
      </c>
      <c r="C23" s="116" t="n">
        <v>300.8819</v>
      </c>
      <c r="D23" s="116" t="n">
        <v>385.3872</v>
      </c>
      <c r="E23" s="116" t="n">
        <v>84.5053000000002</v>
      </c>
      <c r="F23" s="88" t="n">
        <v>28.085870236794</v>
      </c>
      <c r="G23" s="116" t="n">
        <v>7921.12009999999</v>
      </c>
      <c r="H23" s="116" t="n">
        <v>5378.3199</v>
      </c>
      <c r="I23" s="116" t="n">
        <v>-2542.8002</v>
      </c>
      <c r="J23" s="88" t="n">
        <v>-32.101523116661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2.5859</v>
      </c>
      <c r="C25" s="116" t="n">
        <v>91.4931000000007</v>
      </c>
      <c r="D25" s="116" t="n">
        <v>81.0006999999999</v>
      </c>
      <c r="E25" s="116" t="n">
        <v>-10.4924000000008</v>
      </c>
      <c r="F25" s="88" t="n">
        <v>-11.4679686227712</v>
      </c>
      <c r="G25" s="116" t="n">
        <v>1501.63029999998</v>
      </c>
      <c r="H25" s="116" t="n">
        <v>1138.34649999994</v>
      </c>
      <c r="I25" s="116" t="n">
        <v>-363.283800000034</v>
      </c>
      <c r="J25" s="88" t="n">
        <v>-24.1926258413965</v>
      </c>
    </row>
    <row r="26" s="123" customFormat="true" ht="13.5" hidden="false" customHeight="true" outlineLevel="0" collapsed="false">
      <c r="A26" s="81" t="s">
        <v>213</v>
      </c>
      <c r="B26" s="116" t="s">
        <v>61</v>
      </c>
      <c r="C26" s="116" t="n">
        <v>0.0234</v>
      </c>
      <c r="D26" s="116" t="n">
        <v>0.0481</v>
      </c>
      <c r="E26" s="116" t="n">
        <v>0.0247</v>
      </c>
      <c r="F26" s="88" t="n">
        <v>105.555555555556</v>
      </c>
      <c r="G26" s="116" t="n">
        <v>4.2132</v>
      </c>
      <c r="H26" s="116" t="n">
        <v>2.8913</v>
      </c>
      <c r="I26" s="116" t="n">
        <v>-1.3219</v>
      </c>
      <c r="J26" s="88" t="n">
        <v>-31.3752017468907</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81.8526</v>
      </c>
      <c r="C28" s="116" t="n">
        <v>878.0765</v>
      </c>
      <c r="D28" s="116" t="n">
        <v>950.861299999997</v>
      </c>
      <c r="E28" s="116" t="n">
        <v>72.7847999999962</v>
      </c>
      <c r="F28" s="88" t="n">
        <v>8.28911831713934</v>
      </c>
      <c r="G28" s="116" t="n">
        <v>12852.3954</v>
      </c>
      <c r="H28" s="116" t="n">
        <v>12728.7115000002</v>
      </c>
      <c r="I28" s="116" t="n">
        <v>-123.683899999734</v>
      </c>
      <c r="J28" s="88" t="n">
        <v>-0.962341230178268</v>
      </c>
    </row>
    <row r="29" customFormat="false" ht="13.5" hidden="false" customHeight="true" outlineLevel="0" collapsed="false">
      <c r="A29" s="81" t="s">
        <v>216</v>
      </c>
      <c r="B29" s="116" t="s">
        <v>61</v>
      </c>
      <c r="C29" s="116" t="n">
        <v>0.649</v>
      </c>
      <c r="D29" s="116" t="n">
        <v>0.8</v>
      </c>
      <c r="E29" s="116" t="n">
        <v>0.151</v>
      </c>
      <c r="F29" s="88" t="n">
        <v>23.26656394453</v>
      </c>
      <c r="G29" s="116" t="s">
        <v>61</v>
      </c>
      <c r="H29" s="116" t="n">
        <v>9.1763</v>
      </c>
      <c r="I29" s="116" t="n">
        <v>9.1763</v>
      </c>
      <c r="J29" s="88" t="s">
        <v>61</v>
      </c>
    </row>
    <row r="30" customFormat="false" ht="13.5" hidden="false" customHeight="true" outlineLevel="0" collapsed="false">
      <c r="A30" s="74" t="s">
        <v>188</v>
      </c>
      <c r="B30" s="100" t="n">
        <v>12829.2975</v>
      </c>
      <c r="C30" s="100" t="n">
        <v>10207.4932000001</v>
      </c>
      <c r="D30" s="100" t="n">
        <v>12059.144</v>
      </c>
      <c r="E30" s="100" t="n">
        <v>1851.65079999995</v>
      </c>
      <c r="F30" s="125" t="n">
        <v>18.1401129907188</v>
      </c>
      <c r="G30" s="100" t="n">
        <v>162187.7763</v>
      </c>
      <c r="H30" s="100" t="n">
        <v>152364.697799982</v>
      </c>
      <c r="I30" s="100" t="n">
        <v>-9823.07850001837</v>
      </c>
      <c r="J30" s="125" t="n">
        <v>-6.0566084103949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9.6221</v>
      </c>
      <c r="C32" s="116" t="n">
        <v>262.5947</v>
      </c>
      <c r="D32" s="116" t="n">
        <v>304.8854</v>
      </c>
      <c r="E32" s="116" t="n">
        <v>42.2906999999999</v>
      </c>
      <c r="F32" s="88" t="n">
        <v>16.1049328109059</v>
      </c>
      <c r="G32" s="116" t="n">
        <v>2538.46989999999</v>
      </c>
      <c r="H32" s="116" t="n">
        <v>3061.3619</v>
      </c>
      <c r="I32" s="116" t="n">
        <v>522.892000000007</v>
      </c>
      <c r="J32" s="88" t="n">
        <v>20.5987079066807</v>
      </c>
    </row>
    <row r="33" customFormat="false" ht="13.5" hidden="false" customHeight="true" outlineLevel="0" collapsed="false">
      <c r="A33" s="81" t="s">
        <v>198</v>
      </c>
      <c r="B33" s="116" t="n">
        <v>2539.5029</v>
      </c>
      <c r="C33" s="116" t="n">
        <v>1987.286</v>
      </c>
      <c r="D33" s="116" t="n">
        <v>2512.0746</v>
      </c>
      <c r="E33" s="116" t="n">
        <v>524.788600000003</v>
      </c>
      <c r="F33" s="88" t="n">
        <v>26.4073012138164</v>
      </c>
      <c r="G33" s="116" t="n">
        <v>27017.1994999999</v>
      </c>
      <c r="H33" s="116" t="n">
        <v>26608.8384999998</v>
      </c>
      <c r="I33" s="116" t="n">
        <v>-408.361000000143</v>
      </c>
      <c r="J33" s="88" t="n">
        <v>-1.51148530401956</v>
      </c>
    </row>
    <row r="34" customFormat="false" ht="13.5" hidden="false" customHeight="true" outlineLevel="0" collapsed="false">
      <c r="A34" s="81" t="s">
        <v>199</v>
      </c>
      <c r="B34" s="116" t="n">
        <v>2280.3109</v>
      </c>
      <c r="C34" s="116" t="n">
        <v>1925.8316</v>
      </c>
      <c r="D34" s="116" t="n">
        <v>2347.1827</v>
      </c>
      <c r="E34" s="116" t="n">
        <v>421.351100000001</v>
      </c>
      <c r="F34" s="88" t="n">
        <v>21.8789171389648</v>
      </c>
      <c r="G34" s="116" t="n">
        <v>29960.7300000002</v>
      </c>
      <c r="H34" s="116" t="n">
        <v>28859.9090999998</v>
      </c>
      <c r="I34" s="116" t="n">
        <v>-1100.82090000033</v>
      </c>
      <c r="J34" s="88" t="n">
        <v>-3.67421254422146</v>
      </c>
    </row>
    <row r="35" customFormat="false" ht="13.5" hidden="false" customHeight="true" outlineLevel="0" collapsed="false">
      <c r="A35" s="81" t="s">
        <v>200</v>
      </c>
      <c r="B35" s="116" t="n">
        <v>339.5416</v>
      </c>
      <c r="C35" s="116" t="n">
        <v>232.5763</v>
      </c>
      <c r="D35" s="116" t="n">
        <v>226.7414</v>
      </c>
      <c r="E35" s="116" t="n">
        <v>-5.83490000000023</v>
      </c>
      <c r="F35" s="88" t="n">
        <v>-2.50881108694232</v>
      </c>
      <c r="G35" s="116" t="n">
        <v>3993.2931</v>
      </c>
      <c r="H35" s="116" t="n">
        <v>3159.02890000001</v>
      </c>
      <c r="I35" s="116" t="n">
        <v>-834.264199999993</v>
      </c>
      <c r="J35" s="88" t="n">
        <v>-20.8916345259003</v>
      </c>
    </row>
    <row r="36" customFormat="false" ht="13.5" hidden="false" customHeight="true" outlineLevel="0" collapsed="false">
      <c r="A36" s="81" t="s">
        <v>201</v>
      </c>
      <c r="B36" s="116" t="n">
        <v>1.5276</v>
      </c>
      <c r="C36" s="116" t="n">
        <v>0.257</v>
      </c>
      <c r="D36" s="116" t="n">
        <v>0.374</v>
      </c>
      <c r="E36" s="116" t="n">
        <v>0.117</v>
      </c>
      <c r="F36" s="88" t="n">
        <v>45.5252918287937</v>
      </c>
      <c r="G36" s="116" t="n">
        <v>26.4937</v>
      </c>
      <c r="H36" s="116" t="n">
        <v>5.1664</v>
      </c>
      <c r="I36" s="116" t="n">
        <v>-21.3273</v>
      </c>
      <c r="J36" s="88" t="n">
        <v>-80.4995149790328</v>
      </c>
    </row>
    <row r="37" customFormat="false" ht="13.5" hidden="false" customHeight="true" outlineLevel="0" collapsed="false">
      <c r="A37" s="81" t="s">
        <v>202</v>
      </c>
      <c r="B37" s="116" t="n">
        <v>128.5872</v>
      </c>
      <c r="C37" s="116" t="n">
        <v>110.5947</v>
      </c>
      <c r="D37" s="116" t="n">
        <v>103.6453</v>
      </c>
      <c r="E37" s="116" t="n">
        <v>-6.94939999999995</v>
      </c>
      <c r="F37" s="88" t="n">
        <v>-6.28366458790516</v>
      </c>
      <c r="G37" s="116" t="n">
        <v>1611.4092</v>
      </c>
      <c r="H37" s="116" t="n">
        <v>1534.1248</v>
      </c>
      <c r="I37" s="116" t="n">
        <v>-77.2843999999971</v>
      </c>
      <c r="J37" s="88" t="n">
        <v>-4.79607538544506</v>
      </c>
    </row>
    <row r="38" customFormat="false" ht="13.5" hidden="false" customHeight="true" outlineLevel="0" collapsed="false">
      <c r="A38" s="81" t="s">
        <v>203</v>
      </c>
      <c r="B38" s="116" t="n">
        <v>1407.62</v>
      </c>
      <c r="C38" s="116" t="n">
        <v>1057.288</v>
      </c>
      <c r="D38" s="116" t="n">
        <v>1324.4969</v>
      </c>
      <c r="E38" s="116" t="n">
        <v>267.2089</v>
      </c>
      <c r="F38" s="88" t="n">
        <v>25.2730476464312</v>
      </c>
      <c r="G38" s="116" t="n">
        <v>18575.0361</v>
      </c>
      <c r="H38" s="116" t="n">
        <v>17000.2523</v>
      </c>
      <c r="I38" s="116" t="n">
        <v>-1574.78379999993</v>
      </c>
      <c r="J38" s="88" t="n">
        <v>-8.47795822049538</v>
      </c>
    </row>
    <row r="39" customFormat="false" ht="13.5" hidden="false" customHeight="true" outlineLevel="0" collapsed="false">
      <c r="A39" s="81" t="s">
        <v>204</v>
      </c>
      <c r="B39" s="116" t="n">
        <v>691.7707</v>
      </c>
      <c r="C39" s="116" t="n">
        <v>535.2145</v>
      </c>
      <c r="D39" s="116" t="n">
        <v>530.5356</v>
      </c>
      <c r="E39" s="116" t="n">
        <v>-4.67889999999954</v>
      </c>
      <c r="F39" s="88" t="n">
        <v>-0.874210246545928</v>
      </c>
      <c r="G39" s="116" t="n">
        <v>8192.59820000004</v>
      </c>
      <c r="H39" s="116" t="n">
        <v>8803.00550000006</v>
      </c>
      <c r="I39" s="116" t="n">
        <v>610.407300000026</v>
      </c>
      <c r="J39" s="88" t="n">
        <v>7.4507169166434</v>
      </c>
    </row>
    <row r="40" customFormat="false" ht="13.5" hidden="false" customHeight="true" outlineLevel="0" collapsed="false">
      <c r="A40" s="81" t="s">
        <v>205</v>
      </c>
      <c r="B40" s="116" t="n">
        <v>86.9152</v>
      </c>
      <c r="C40" s="116" t="n">
        <v>19.0848</v>
      </c>
      <c r="D40" s="116" t="n">
        <v>8.466</v>
      </c>
      <c r="E40" s="116" t="n">
        <v>-10.6188</v>
      </c>
      <c r="F40" s="88" t="n">
        <v>-55.6400905432596</v>
      </c>
      <c r="G40" s="116" t="n">
        <v>1234.0493</v>
      </c>
      <c r="H40" s="116" t="n">
        <v>388.912</v>
      </c>
      <c r="I40" s="116" t="n">
        <v>-845.137299999997</v>
      </c>
      <c r="J40" s="88" t="n">
        <v>-68.4848895420952</v>
      </c>
    </row>
    <row r="41" customFormat="false" ht="13.5" hidden="false" customHeight="true" outlineLevel="0" collapsed="false">
      <c r="A41" s="81" t="s">
        <v>206</v>
      </c>
      <c r="B41" s="116" t="n">
        <v>385.9706</v>
      </c>
      <c r="C41" s="116" t="n">
        <v>358.9979</v>
      </c>
      <c r="D41" s="116" t="n">
        <v>292.7777</v>
      </c>
      <c r="E41" s="116" t="n">
        <v>-66.2201999999998</v>
      </c>
      <c r="F41" s="88" t="n">
        <v>-18.4458460620521</v>
      </c>
      <c r="G41" s="116" t="n">
        <v>4552.45399999999</v>
      </c>
      <c r="H41" s="116" t="n">
        <v>5625.7113</v>
      </c>
      <c r="I41" s="116" t="n">
        <v>1073.25730000001</v>
      </c>
      <c r="J41" s="88" t="n">
        <v>23.5753573786799</v>
      </c>
    </row>
    <row r="42" customFormat="false" ht="13.5" hidden="false" customHeight="true" outlineLevel="0" collapsed="false">
      <c r="A42" s="81" t="s">
        <v>207</v>
      </c>
      <c r="B42" s="116" t="n">
        <v>8.94770000000001</v>
      </c>
      <c r="C42" s="116" t="n">
        <v>16.9648</v>
      </c>
      <c r="D42" s="116" t="n">
        <v>3.9475</v>
      </c>
      <c r="E42" s="116" t="n">
        <v>-13.0173</v>
      </c>
      <c r="F42" s="88" t="n">
        <v>-76.7312317268697</v>
      </c>
      <c r="G42" s="116" t="n">
        <v>184.0007</v>
      </c>
      <c r="H42" s="116" t="n">
        <v>150.584</v>
      </c>
      <c r="I42" s="116" t="n">
        <v>-33.4167000000004</v>
      </c>
      <c r="J42" s="88" t="n">
        <v>-18.1611809085511</v>
      </c>
    </row>
    <row r="43" customFormat="false" ht="13.5" hidden="false" customHeight="true" outlineLevel="0" collapsed="false">
      <c r="A43" s="81" t="s">
        <v>208</v>
      </c>
      <c r="B43" s="116" t="n">
        <v>11.3437</v>
      </c>
      <c r="C43" s="116" t="n">
        <v>10.5146</v>
      </c>
      <c r="D43" s="116" t="n">
        <v>14.1522</v>
      </c>
      <c r="E43" s="116" t="n">
        <v>3.6376</v>
      </c>
      <c r="F43" s="88" t="n">
        <v>34.5957050196869</v>
      </c>
      <c r="G43" s="116" t="n">
        <v>166.5825</v>
      </c>
      <c r="H43" s="116" t="n">
        <v>132.0854</v>
      </c>
      <c r="I43" s="116" t="n">
        <v>-34.4970999999999</v>
      </c>
      <c r="J43" s="88" t="n">
        <v>-20.7087179025407</v>
      </c>
    </row>
    <row r="44" customFormat="false" ht="13.5" hidden="false" customHeight="true" outlineLevel="0" collapsed="false">
      <c r="A44" s="81" t="s">
        <v>209</v>
      </c>
      <c r="B44" s="116" t="n">
        <v>3.3637</v>
      </c>
      <c r="C44" s="116" t="n">
        <v>0.4563</v>
      </c>
      <c r="D44" s="116" t="n">
        <v>0.4923</v>
      </c>
      <c r="E44" s="116" t="n">
        <v>0.0360000000000001</v>
      </c>
      <c r="F44" s="88" t="n">
        <v>7.88954635108483</v>
      </c>
      <c r="G44" s="116" t="n">
        <v>49.5253</v>
      </c>
      <c r="H44" s="116" t="n">
        <v>12.5903</v>
      </c>
      <c r="I44" s="116" t="n">
        <v>-36.935</v>
      </c>
      <c r="J44" s="88" t="n">
        <v>-74.5780439492542</v>
      </c>
    </row>
    <row r="45" customFormat="false" ht="13.5" hidden="false" customHeight="true" outlineLevel="0" collapsed="false">
      <c r="A45" s="81" t="s">
        <v>210</v>
      </c>
      <c r="B45" s="116" t="n">
        <v>230.2031</v>
      </c>
      <c r="C45" s="116" t="n">
        <v>106.4424</v>
      </c>
      <c r="D45" s="116" t="n">
        <v>94.6781</v>
      </c>
      <c r="E45" s="116" t="n">
        <v>-11.7642999999999</v>
      </c>
      <c r="F45" s="88" t="n">
        <v>-11.0522686448257</v>
      </c>
      <c r="G45" s="116" t="n">
        <v>2832.8404</v>
      </c>
      <c r="H45" s="116" t="n">
        <v>1567.7257</v>
      </c>
      <c r="I45" s="116" t="n">
        <v>-1265.1147</v>
      </c>
      <c r="J45" s="88" t="n">
        <v>-44.65887665256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2.0543000000001</v>
      </c>
      <c r="C47" s="116" t="n">
        <v>65.8516000000006</v>
      </c>
      <c r="D47" s="116" t="n">
        <v>59.8982999999999</v>
      </c>
      <c r="E47" s="116" t="n">
        <v>-5.95330000000079</v>
      </c>
      <c r="F47" s="88" t="n">
        <v>-9.04047889497102</v>
      </c>
      <c r="G47" s="116" t="n">
        <v>1164.22059999999</v>
      </c>
      <c r="H47" s="116" t="n">
        <v>825.270099999955</v>
      </c>
      <c r="I47" s="116" t="n">
        <v>-338.950500000031</v>
      </c>
      <c r="J47" s="88" t="n">
        <v>-29.1139411207837</v>
      </c>
    </row>
    <row r="48" s="123" customFormat="true" ht="13.5" hidden="false" customHeight="true" outlineLevel="0" collapsed="false">
      <c r="A48" s="81" t="s">
        <v>213</v>
      </c>
      <c r="B48" s="116" t="s">
        <v>61</v>
      </c>
      <c r="C48" s="116" t="n">
        <v>0.0097</v>
      </c>
      <c r="D48" s="116" t="s">
        <v>61</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32.1063</v>
      </c>
      <c r="C50" s="116" t="n">
        <v>368.7512</v>
      </c>
      <c r="D50" s="116" t="n">
        <v>350.822100000001</v>
      </c>
      <c r="E50" s="116" t="n">
        <v>-17.929099999999</v>
      </c>
      <c r="F50" s="88" t="n">
        <v>-4.86211299108965</v>
      </c>
      <c r="G50" s="116" t="n">
        <v>4564.60279999999</v>
      </c>
      <c r="H50" s="116" t="n">
        <v>5104.75230000001</v>
      </c>
      <c r="I50" s="116" t="n">
        <v>540.149500000016</v>
      </c>
      <c r="J50" s="88" t="n">
        <v>11.83343926442</v>
      </c>
    </row>
    <row r="51" customFormat="false" ht="13.5" hidden="false" customHeight="true" outlineLevel="0" collapsed="false">
      <c r="A51" s="81" t="s">
        <v>216</v>
      </c>
      <c r="B51" s="116" t="s">
        <v>61</v>
      </c>
      <c r="C51" s="116" t="s">
        <v>61</v>
      </c>
      <c r="D51" s="116" t="n">
        <v>0.428</v>
      </c>
      <c r="E51" s="116" t="n">
        <v>0.428</v>
      </c>
      <c r="F51" s="88" t="s">
        <v>61</v>
      </c>
      <c r="G51" s="116" t="s">
        <v>61</v>
      </c>
      <c r="H51" s="116" t="n">
        <v>1.32</v>
      </c>
      <c r="I51" s="116" t="n">
        <v>1.32</v>
      </c>
      <c r="J51" s="88" t="s">
        <v>61</v>
      </c>
    </row>
    <row r="52" customFormat="false" ht="13.5" hidden="false" customHeight="true" outlineLevel="0" collapsed="false">
      <c r="A52" s="74" t="s">
        <v>188</v>
      </c>
      <c r="B52" s="100" t="n">
        <v>8749.38760000002</v>
      </c>
      <c r="C52" s="100" t="n">
        <v>7058.71610000001</v>
      </c>
      <c r="D52" s="100" t="n">
        <v>8175.59810000001</v>
      </c>
      <c r="E52" s="100" t="n">
        <v>1116.882</v>
      </c>
      <c r="F52" s="125" t="n">
        <v>15.8227358088534</v>
      </c>
      <c r="G52" s="100" t="n">
        <v>106663.526999999</v>
      </c>
      <c r="H52" s="100" t="n">
        <v>102843.714299981</v>
      </c>
      <c r="I52" s="100" t="n">
        <v>-3819.8127000177</v>
      </c>
      <c r="J52" s="125" t="n">
        <v>-3.5811798160562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9.6649</v>
      </c>
      <c r="C54" s="116" t="n">
        <v>290.7014</v>
      </c>
      <c r="D54" s="116" t="n">
        <v>279.2961</v>
      </c>
      <c r="E54" s="116" t="n">
        <v>-11.4052999999998</v>
      </c>
      <c r="F54" s="88" t="n">
        <v>-3.92337291805262</v>
      </c>
      <c r="G54" s="116" t="n">
        <v>6355.05860000003</v>
      </c>
      <c r="H54" s="116" t="n">
        <v>4904.1842</v>
      </c>
      <c r="I54" s="116" t="n">
        <v>-1450.87440000003</v>
      </c>
      <c r="J54" s="88" t="n">
        <v>-22.8302285048957</v>
      </c>
    </row>
    <row r="55" customFormat="false" ht="13.5" hidden="false" customHeight="true" outlineLevel="0" collapsed="false">
      <c r="A55" s="81" t="s">
        <v>198</v>
      </c>
      <c r="B55" s="116" t="n">
        <v>27.586</v>
      </c>
      <c r="C55" s="116" t="n">
        <v>14.328</v>
      </c>
      <c r="D55" s="116" t="n">
        <v>32.843</v>
      </c>
      <c r="E55" s="116" t="n">
        <v>18.515</v>
      </c>
      <c r="F55" s="88" t="n">
        <v>129.222501395868</v>
      </c>
      <c r="G55" s="116" t="n">
        <v>329.55</v>
      </c>
      <c r="H55" s="116" t="n">
        <v>279.1118</v>
      </c>
      <c r="I55" s="116" t="n">
        <v>-50.4381999999998</v>
      </c>
      <c r="J55" s="88" t="n">
        <v>-15.3051737217417</v>
      </c>
    </row>
    <row r="56" customFormat="false" ht="13.5" hidden="false" customHeight="true" outlineLevel="0" collapsed="false">
      <c r="A56" s="81" t="s">
        <v>199</v>
      </c>
      <c r="B56" s="116" t="n">
        <v>542.5112</v>
      </c>
      <c r="C56" s="116" t="n">
        <v>719.563599999999</v>
      </c>
      <c r="D56" s="116" t="n">
        <v>995.016099999999</v>
      </c>
      <c r="E56" s="116" t="n">
        <v>275.4525</v>
      </c>
      <c r="F56" s="88" t="n">
        <v>38.2804938993579</v>
      </c>
      <c r="G56" s="116" t="n">
        <v>13709.5629</v>
      </c>
      <c r="H56" s="116" t="n">
        <v>12288.8051</v>
      </c>
      <c r="I56" s="116" t="n">
        <v>-1420.75779999999</v>
      </c>
      <c r="J56" s="88" t="n">
        <v>-10.3632611073253</v>
      </c>
    </row>
    <row r="57" customFormat="false" ht="13.5" hidden="false" customHeight="true" outlineLevel="0" collapsed="false">
      <c r="A57" s="81" t="s">
        <v>200</v>
      </c>
      <c r="B57" s="116" t="n">
        <v>207.0151</v>
      </c>
      <c r="C57" s="116" t="n">
        <v>180.4816</v>
      </c>
      <c r="D57" s="116" t="n">
        <v>152.6552</v>
      </c>
      <c r="E57" s="116" t="n">
        <v>-27.8263999999999</v>
      </c>
      <c r="F57" s="88" t="n">
        <v>-15.4178597707467</v>
      </c>
      <c r="G57" s="116" t="n">
        <v>2810.5991</v>
      </c>
      <c r="H57" s="116" t="n">
        <v>1787.7501</v>
      </c>
      <c r="I57" s="116" t="n">
        <v>-1022.849</v>
      </c>
      <c r="J57" s="88" t="n">
        <v>-36.3925612870224</v>
      </c>
    </row>
    <row r="58" customFormat="false" ht="13.5" hidden="false" customHeight="true" outlineLevel="0" collapsed="false">
      <c r="A58" s="81" t="s">
        <v>201</v>
      </c>
      <c r="B58" s="116" t="n">
        <v>0.801</v>
      </c>
      <c r="C58" s="116" t="n">
        <v>0.2809</v>
      </c>
      <c r="D58" s="116" t="n">
        <v>0.5368</v>
      </c>
      <c r="E58" s="116" t="n">
        <v>0.2559</v>
      </c>
      <c r="F58" s="88" t="n">
        <v>91.1000355998576</v>
      </c>
      <c r="G58" s="116" t="n">
        <v>12.2299</v>
      </c>
      <c r="H58" s="116" t="n">
        <v>5.1016</v>
      </c>
      <c r="I58" s="116" t="n">
        <v>-7.12830000000001</v>
      </c>
      <c r="J58" s="88" t="n">
        <v>-58.2858404402326</v>
      </c>
    </row>
    <row r="59" customFormat="false" ht="13.5" hidden="false" customHeight="true" outlineLevel="0" collapsed="false">
      <c r="A59" s="81" t="s">
        <v>202</v>
      </c>
      <c r="B59" s="116" t="n">
        <v>60.9194</v>
      </c>
      <c r="C59" s="116" t="n">
        <v>38.4331</v>
      </c>
      <c r="D59" s="116" t="n">
        <v>54.2363</v>
      </c>
      <c r="E59" s="116" t="n">
        <v>15.8032</v>
      </c>
      <c r="F59" s="88" t="n">
        <v>41.1187231839223</v>
      </c>
      <c r="G59" s="116" t="n">
        <v>798.703299999999</v>
      </c>
      <c r="H59" s="116" t="n">
        <v>642.648999999999</v>
      </c>
      <c r="I59" s="116" t="n">
        <v>-156.0543</v>
      </c>
      <c r="J59" s="88" t="n">
        <v>-19.5384568963218</v>
      </c>
    </row>
    <row r="60" customFormat="false" ht="13.5" hidden="false" customHeight="true" outlineLevel="0" collapsed="false">
      <c r="A60" s="81" t="s">
        <v>203</v>
      </c>
      <c r="B60" s="116" t="n">
        <v>542.8928</v>
      </c>
      <c r="C60" s="116" t="n">
        <v>262.7218</v>
      </c>
      <c r="D60" s="116" t="n">
        <v>399.5641</v>
      </c>
      <c r="E60" s="116" t="n">
        <v>136.8423</v>
      </c>
      <c r="F60" s="88" t="n">
        <v>52.0863894811924</v>
      </c>
      <c r="G60" s="116" t="n">
        <v>4698.92980000001</v>
      </c>
      <c r="H60" s="116" t="n">
        <v>4762.54770000001</v>
      </c>
      <c r="I60" s="116" t="n">
        <v>63.6178999999993</v>
      </c>
      <c r="J60" s="88" t="n">
        <v>1.35388062192372</v>
      </c>
    </row>
    <row r="61" customFormat="false" ht="13.5" hidden="false" customHeight="true" outlineLevel="0" collapsed="false">
      <c r="A61" s="81" t="s">
        <v>204</v>
      </c>
      <c r="B61" s="116" t="n">
        <v>582.221</v>
      </c>
      <c r="C61" s="116" t="n">
        <v>483.3658</v>
      </c>
      <c r="D61" s="116" t="n">
        <v>538.0826</v>
      </c>
      <c r="E61" s="116" t="n">
        <v>54.7168000000001</v>
      </c>
      <c r="F61" s="88" t="n">
        <v>11.3199568525535</v>
      </c>
      <c r="G61" s="116" t="n">
        <v>6288.50780000001</v>
      </c>
      <c r="H61" s="116" t="n">
        <v>6961.32609999999</v>
      </c>
      <c r="I61" s="116" t="n">
        <v>672.818299999978</v>
      </c>
      <c r="J61" s="88" t="n">
        <v>10.6991725445578</v>
      </c>
    </row>
    <row r="62" customFormat="false" ht="13.5" hidden="false" customHeight="true" outlineLevel="0" collapsed="false">
      <c r="A62" s="81" t="s">
        <v>205</v>
      </c>
      <c r="B62" s="116" t="n">
        <v>157.3284</v>
      </c>
      <c r="C62" s="116" t="n">
        <v>115.0157</v>
      </c>
      <c r="D62" s="116" t="n">
        <v>127.4051</v>
      </c>
      <c r="E62" s="116" t="n">
        <v>12.3894</v>
      </c>
      <c r="F62" s="88" t="n">
        <v>10.7719207029997</v>
      </c>
      <c r="G62" s="116" t="n">
        <v>1935.0711</v>
      </c>
      <c r="H62" s="116" t="n">
        <v>1497.2648</v>
      </c>
      <c r="I62" s="116" t="n">
        <v>-437.806300000003</v>
      </c>
      <c r="J62" s="88" t="n">
        <v>-22.6248172483173</v>
      </c>
    </row>
    <row r="63" customFormat="false" ht="13.5" hidden="false" customHeight="true" outlineLevel="0" collapsed="false">
      <c r="A63" s="81" t="s">
        <v>206</v>
      </c>
      <c r="B63" s="116" t="n">
        <v>321.5254</v>
      </c>
      <c r="C63" s="116" t="n">
        <v>253.0503</v>
      </c>
      <c r="D63" s="116" t="n">
        <v>326.5278</v>
      </c>
      <c r="E63" s="116" t="n">
        <v>73.4775000000003</v>
      </c>
      <c r="F63" s="88" t="n">
        <v>29.036717206026</v>
      </c>
      <c r="G63" s="116" t="n">
        <v>4079.1382</v>
      </c>
      <c r="H63" s="116" t="n">
        <v>3789.7747</v>
      </c>
      <c r="I63" s="116" t="n">
        <v>-289.363500000007</v>
      </c>
      <c r="J63" s="88" t="n">
        <v>-7.09374102598453</v>
      </c>
    </row>
    <row r="64" customFormat="false" ht="13.5" hidden="false" customHeight="true" outlineLevel="0" collapsed="false">
      <c r="A64" s="81" t="s">
        <v>207</v>
      </c>
      <c r="B64" s="116" t="n">
        <v>20.9636</v>
      </c>
      <c r="C64" s="116" t="n">
        <v>21.7542</v>
      </c>
      <c r="D64" s="116" t="n">
        <v>21.1932</v>
      </c>
      <c r="E64" s="116" t="n">
        <v>-0.561</v>
      </c>
      <c r="F64" s="88" t="n">
        <v>-2.57881236726702</v>
      </c>
      <c r="G64" s="116" t="n">
        <v>242.7072</v>
      </c>
      <c r="H64" s="116" t="n">
        <v>293.9569</v>
      </c>
      <c r="I64" s="116" t="n">
        <v>51.2497000000002</v>
      </c>
      <c r="J64" s="88" t="n">
        <v>21.1158548242493</v>
      </c>
    </row>
    <row r="65" customFormat="false" ht="13.5" hidden="false" customHeight="true" outlineLevel="0" collapsed="false">
      <c r="A65" s="81" t="s">
        <v>208</v>
      </c>
      <c r="B65" s="116" t="n">
        <v>42.6366</v>
      </c>
      <c r="C65" s="116" t="n">
        <v>38.387</v>
      </c>
      <c r="D65" s="116" t="n">
        <v>43.579</v>
      </c>
      <c r="E65" s="116" t="n">
        <v>5.19199999999999</v>
      </c>
      <c r="F65" s="88" t="n">
        <v>13.5254122489384</v>
      </c>
      <c r="G65" s="116" t="n">
        <v>502.0277</v>
      </c>
      <c r="H65" s="116" t="n">
        <v>533.958999999999</v>
      </c>
      <c r="I65" s="116" t="n">
        <v>31.9312999999995</v>
      </c>
      <c r="J65" s="88" t="n">
        <v>6.36046576712789</v>
      </c>
    </row>
    <row r="66" customFormat="false" ht="13.5" hidden="false" customHeight="true" outlineLevel="0" collapsed="false">
      <c r="A66" s="81" t="s">
        <v>209</v>
      </c>
      <c r="B66" s="116" t="n">
        <v>2.1025</v>
      </c>
      <c r="C66" s="116" t="n">
        <v>0.6247</v>
      </c>
      <c r="D66" s="116" t="n">
        <v>0.3398</v>
      </c>
      <c r="E66" s="116" t="n">
        <v>-0.2849</v>
      </c>
      <c r="F66" s="88" t="n">
        <v>-45.6058908275973</v>
      </c>
      <c r="G66" s="116" t="n">
        <v>44.4902</v>
      </c>
      <c r="H66" s="116" t="n">
        <v>12.4207</v>
      </c>
      <c r="I66" s="116" t="n">
        <v>-32.0695</v>
      </c>
      <c r="J66" s="88" t="n">
        <v>-72.0821664096813</v>
      </c>
    </row>
    <row r="67" customFormat="false" ht="13.5" hidden="false" customHeight="true" outlineLevel="0" collapsed="false">
      <c r="A67" s="81" t="s">
        <v>210</v>
      </c>
      <c r="B67" s="116" t="n">
        <v>321.4641</v>
      </c>
      <c r="C67" s="116" t="n">
        <v>194.4395</v>
      </c>
      <c r="D67" s="116" t="n">
        <v>290.7091</v>
      </c>
      <c r="E67" s="116" t="n">
        <v>96.2696000000001</v>
      </c>
      <c r="F67" s="88" t="n">
        <v>49.5113390026204</v>
      </c>
      <c r="G67" s="116" t="n">
        <v>5088.2797</v>
      </c>
      <c r="H67" s="116" t="n">
        <v>3810.5942</v>
      </c>
      <c r="I67" s="116" t="n">
        <v>-1277.6855</v>
      </c>
      <c r="J67" s="88" t="n">
        <v>-25.110362938578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0.5316</v>
      </c>
      <c r="C69" s="116" t="n">
        <v>25.6415000000001</v>
      </c>
      <c r="D69" s="116" t="n">
        <v>21.1024000000001</v>
      </c>
      <c r="E69" s="116" t="n">
        <v>-4.53910000000001</v>
      </c>
      <c r="F69" s="88" t="n">
        <v>-17.7021625099936</v>
      </c>
      <c r="G69" s="116" t="n">
        <v>337.409699999991</v>
      </c>
      <c r="H69" s="116" t="n">
        <v>313.076399999989</v>
      </c>
      <c r="I69" s="116" t="n">
        <v>-24.3333000000029</v>
      </c>
      <c r="J69" s="88" t="n">
        <v>-7.21179622281264</v>
      </c>
    </row>
    <row r="70" s="123" customFormat="true" ht="13.5" hidden="false" customHeight="true" outlineLevel="0" collapsed="false">
      <c r="A70" s="81" t="s">
        <v>213</v>
      </c>
      <c r="B70" s="116" t="s">
        <v>61</v>
      </c>
      <c r="C70" s="116" t="n">
        <v>0.0137</v>
      </c>
      <c r="D70" s="116" t="n">
        <v>0.0481</v>
      </c>
      <c r="E70" s="116" t="n">
        <v>0.0344</v>
      </c>
      <c r="F70" s="88" t="n">
        <v>251.094890510949</v>
      </c>
      <c r="G70" s="116" t="n">
        <v>4.1915</v>
      </c>
      <c r="H70" s="116" t="n">
        <v>1.82</v>
      </c>
      <c r="I70" s="116" t="n">
        <v>-2.3715</v>
      </c>
      <c r="J70" s="88" t="n">
        <v>-56.5787904091614</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49.7463</v>
      </c>
      <c r="C72" s="116" t="n">
        <v>509.3253</v>
      </c>
      <c r="D72" s="116" t="n">
        <v>600.039199999995</v>
      </c>
      <c r="E72" s="116" t="n">
        <v>90.7138999999952</v>
      </c>
      <c r="F72" s="88" t="n">
        <v>17.8106015939116</v>
      </c>
      <c r="G72" s="116" t="n">
        <v>8287.79259999996</v>
      </c>
      <c r="H72" s="116" t="n">
        <v>7623.95920000021</v>
      </c>
      <c r="I72" s="116" t="n">
        <v>-663.83339999975</v>
      </c>
      <c r="J72" s="88" t="n">
        <v>-8.00977331406378</v>
      </c>
    </row>
    <row r="73" customFormat="false" ht="13.5" hidden="false" customHeight="true" outlineLevel="0" collapsed="false">
      <c r="A73" s="81" t="s">
        <v>216</v>
      </c>
      <c r="B73" s="116" t="s">
        <v>61</v>
      </c>
      <c r="C73" s="116" t="n">
        <v>0.649</v>
      </c>
      <c r="D73" s="116" t="n">
        <v>0.372</v>
      </c>
      <c r="E73" s="116" t="n">
        <v>-0.277</v>
      </c>
      <c r="F73" s="88" t="n">
        <v>-42.6810477657935</v>
      </c>
      <c r="G73" s="116" t="s">
        <v>61</v>
      </c>
      <c r="H73" s="116" t="n">
        <v>7.8563</v>
      </c>
      <c r="I73" s="116" t="n">
        <v>7.8563</v>
      </c>
      <c r="J73" s="88" t="s">
        <v>61</v>
      </c>
    </row>
    <row r="74" customFormat="false" ht="13.5" hidden="false" customHeight="true" outlineLevel="0" collapsed="false">
      <c r="A74" s="74" t="s">
        <v>188</v>
      </c>
      <c r="B74" s="100" t="n">
        <v>4079.90990000002</v>
      </c>
      <c r="C74" s="100" t="n">
        <v>3148.77710000005</v>
      </c>
      <c r="D74" s="100" t="n">
        <v>3883.54590000001</v>
      </c>
      <c r="E74" s="100" t="n">
        <v>734.768799999954</v>
      </c>
      <c r="F74" s="125" t="n">
        <v>23.3350528368598</v>
      </c>
      <c r="G74" s="100" t="n">
        <v>55524.2493000013</v>
      </c>
      <c r="H74" s="100" t="n">
        <v>49520.9835000006</v>
      </c>
      <c r="I74" s="100" t="n">
        <v>-6003.26580000066</v>
      </c>
      <c r="J74" s="125" t="n">
        <v>-10.8119711219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4.94</v>
      </c>
      <c r="C77" s="116" t="n">
        <v>79.755</v>
      </c>
      <c r="D77" s="116" t="n">
        <v>63.481</v>
      </c>
      <c r="E77" s="116" t="n">
        <v>-16.274</v>
      </c>
      <c r="F77" s="88" t="n">
        <v>-20.4049902827409</v>
      </c>
      <c r="G77" s="116" t="n">
        <v>1452.62</v>
      </c>
      <c r="H77" s="116" t="n">
        <v>1171.606</v>
      </c>
      <c r="I77" s="116" t="n">
        <v>-281.013999999999</v>
      </c>
      <c r="J77" s="88" t="n">
        <v>-19.3453208684996</v>
      </c>
    </row>
    <row r="78" customFormat="false" ht="13.5" hidden="false" customHeight="true" outlineLevel="0" collapsed="false">
      <c r="A78" s="81" t="s">
        <v>198</v>
      </c>
      <c r="B78" s="116" t="s">
        <v>61</v>
      </c>
      <c r="C78" s="116" t="n">
        <v>8.68</v>
      </c>
      <c r="D78" s="116" t="n">
        <v>14.583</v>
      </c>
      <c r="E78" s="116" t="n">
        <v>5.903</v>
      </c>
      <c r="F78" s="88" t="n">
        <v>68.0069124423963</v>
      </c>
      <c r="G78" s="116" t="n">
        <v>40.097</v>
      </c>
      <c r="H78" s="116" t="n">
        <v>73.579</v>
      </c>
      <c r="I78" s="116" t="n">
        <v>33.482</v>
      </c>
      <c r="J78" s="88" t="n">
        <v>83.5025064219268</v>
      </c>
    </row>
    <row r="79" customFormat="false" ht="13.5" hidden="false" customHeight="true" outlineLevel="0" collapsed="false">
      <c r="A79" s="81" t="s">
        <v>199</v>
      </c>
      <c r="B79" s="116" t="n">
        <v>53.312</v>
      </c>
      <c r="C79" s="116" t="n">
        <v>28.689</v>
      </c>
      <c r="D79" s="116" t="n">
        <v>44.099</v>
      </c>
      <c r="E79" s="116" t="n">
        <v>15.41</v>
      </c>
      <c r="F79" s="88" t="n">
        <v>53.7139670256893</v>
      </c>
      <c r="G79" s="116" t="n">
        <v>880.606999999999</v>
      </c>
      <c r="H79" s="116" t="n">
        <v>611.879000000001</v>
      </c>
      <c r="I79" s="116" t="n">
        <v>-268.727999999998</v>
      </c>
      <c r="J79" s="88" t="n">
        <v>-30.5162234685846</v>
      </c>
    </row>
    <row r="80" customFormat="false" ht="13.5" hidden="false" customHeight="true" outlineLevel="0" collapsed="false">
      <c r="A80" s="81" t="s">
        <v>200</v>
      </c>
      <c r="B80" s="116" t="n">
        <v>37.919</v>
      </c>
      <c r="C80" s="116" t="n">
        <v>45.145</v>
      </c>
      <c r="D80" s="116" t="n">
        <v>31.131</v>
      </c>
      <c r="E80" s="116" t="n">
        <v>-14.014</v>
      </c>
      <c r="F80" s="88" t="n">
        <v>-31.0421973640492</v>
      </c>
      <c r="G80" s="116" t="n">
        <v>637.099</v>
      </c>
      <c r="H80" s="116" t="n">
        <v>519.998</v>
      </c>
      <c r="I80" s="116" t="n">
        <v>-117.101</v>
      </c>
      <c r="J80" s="88" t="n">
        <v>-18.3803459117029</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697</v>
      </c>
      <c r="C82" s="116" t="s">
        <v>61</v>
      </c>
      <c r="D82" s="116" t="s">
        <v>61</v>
      </c>
      <c r="E82" s="116" t="s">
        <v>61</v>
      </c>
      <c r="F82" s="88" t="s">
        <v>61</v>
      </c>
      <c r="G82" s="116" t="n">
        <v>7.748</v>
      </c>
      <c r="H82" s="116" t="n">
        <v>6.658</v>
      </c>
      <c r="I82" s="116" t="n">
        <v>-1.09</v>
      </c>
      <c r="J82" s="88" t="n">
        <v>-14.0681466184822</v>
      </c>
    </row>
    <row r="83" customFormat="false" ht="13.5" hidden="false" customHeight="true" outlineLevel="0" collapsed="false">
      <c r="A83" s="81" t="s">
        <v>203</v>
      </c>
      <c r="B83" s="116" t="n">
        <v>22.759</v>
      </c>
      <c r="C83" s="116" t="n">
        <v>11.485</v>
      </c>
      <c r="D83" s="116" t="n">
        <v>5.504</v>
      </c>
      <c r="E83" s="116" t="n">
        <v>-5.981</v>
      </c>
      <c r="F83" s="88" t="n">
        <v>-52.0766216804528</v>
      </c>
      <c r="G83" s="116" t="n">
        <v>343.671</v>
      </c>
      <c r="H83" s="116" t="n">
        <v>168.113</v>
      </c>
      <c r="I83" s="116" t="n">
        <v>-175.558</v>
      </c>
      <c r="J83" s="88" t="n">
        <v>-51.0831580203159</v>
      </c>
    </row>
    <row r="84" customFormat="false" ht="13.5" hidden="false" customHeight="true" outlineLevel="0" collapsed="false">
      <c r="A84" s="81" t="s">
        <v>204</v>
      </c>
      <c r="B84" s="116" t="n">
        <v>41.801</v>
      </c>
      <c r="C84" s="116" t="n">
        <v>55.991</v>
      </c>
      <c r="D84" s="116" t="n">
        <v>51.295</v>
      </c>
      <c r="E84" s="116" t="n">
        <v>-4.69600000000001</v>
      </c>
      <c r="F84" s="88" t="n">
        <v>-8.38706220642605</v>
      </c>
      <c r="G84" s="116" t="n">
        <v>717.38</v>
      </c>
      <c r="H84" s="116" t="n">
        <v>825.755</v>
      </c>
      <c r="I84" s="116" t="n">
        <v>108.375</v>
      </c>
      <c r="J84" s="88" t="n">
        <v>15.1070562324013</v>
      </c>
    </row>
    <row r="85" customFormat="false" ht="13.5" hidden="false" customHeight="true" outlineLevel="0" collapsed="false">
      <c r="A85" s="81" t="s">
        <v>205</v>
      </c>
      <c r="B85" s="116" t="n">
        <v>5.703</v>
      </c>
      <c r="C85" s="116" t="n">
        <v>6.811</v>
      </c>
      <c r="D85" s="116" t="n">
        <v>12.202</v>
      </c>
      <c r="E85" s="116" t="n">
        <v>5.391</v>
      </c>
      <c r="F85" s="88" t="n">
        <v>79.1513727793275</v>
      </c>
      <c r="G85" s="116" t="n">
        <v>51.035</v>
      </c>
      <c r="H85" s="116" t="n">
        <v>83.739</v>
      </c>
      <c r="I85" s="116" t="n">
        <v>32.704</v>
      </c>
      <c r="J85" s="88" t="n">
        <v>64.0815126873713</v>
      </c>
    </row>
    <row r="86" customFormat="false" ht="13.5" hidden="false" customHeight="true" outlineLevel="0" collapsed="false">
      <c r="A86" s="81" t="s">
        <v>206</v>
      </c>
      <c r="B86" s="116" t="n">
        <v>72.024</v>
      </c>
      <c r="C86" s="116" t="n">
        <v>31.912</v>
      </c>
      <c r="D86" s="116" t="n">
        <v>52.882</v>
      </c>
      <c r="E86" s="116" t="n">
        <v>20.97</v>
      </c>
      <c r="F86" s="88" t="n">
        <v>65.7119578841815</v>
      </c>
      <c r="G86" s="116" t="n">
        <v>814.04</v>
      </c>
      <c r="H86" s="116" t="n">
        <v>728.285</v>
      </c>
      <c r="I86" s="116" t="n">
        <v>-85.7549999999999</v>
      </c>
      <c r="J86" s="88" t="n">
        <v>-10.534494619429</v>
      </c>
    </row>
    <row r="87" customFormat="false" ht="13.5" hidden="false" customHeight="true" outlineLevel="0" collapsed="false">
      <c r="A87" s="81" t="s">
        <v>207</v>
      </c>
      <c r="B87" s="116" t="n">
        <v>1.568</v>
      </c>
      <c r="C87" s="116" t="n">
        <v>0.752</v>
      </c>
      <c r="D87" s="116" t="n">
        <v>1.667</v>
      </c>
      <c r="E87" s="116" t="n">
        <v>0.915</v>
      </c>
      <c r="F87" s="88" t="n">
        <v>121.675531914894</v>
      </c>
      <c r="G87" s="116" t="n">
        <v>19.504</v>
      </c>
      <c r="H87" s="116" t="n">
        <v>26.782</v>
      </c>
      <c r="I87" s="116" t="n">
        <v>7.27800000000001</v>
      </c>
      <c r="J87" s="88" t="n">
        <v>37.3154224774406</v>
      </c>
    </row>
    <row r="88" customFormat="false" ht="13.5" hidden="false" customHeight="true" outlineLevel="0" collapsed="false">
      <c r="A88" s="81" t="s">
        <v>208</v>
      </c>
      <c r="B88" s="116" t="n">
        <v>9.624</v>
      </c>
      <c r="C88" s="116" t="n">
        <v>7.337</v>
      </c>
      <c r="D88" s="116" t="n">
        <v>5.044</v>
      </c>
      <c r="E88" s="116" t="n">
        <v>-2.293</v>
      </c>
      <c r="F88" s="88" t="n">
        <v>-31.2525555404116</v>
      </c>
      <c r="G88" s="116" t="n">
        <v>86.252</v>
      </c>
      <c r="H88" s="116" t="n">
        <v>88.629</v>
      </c>
      <c r="I88" s="116" t="n">
        <v>2.37700000000001</v>
      </c>
      <c r="J88" s="88" t="n">
        <v>2.75587812456524</v>
      </c>
    </row>
    <row r="89" customFormat="false" ht="13.5" hidden="false" customHeight="true" outlineLevel="0" collapsed="false">
      <c r="A89" s="81" t="s">
        <v>209</v>
      </c>
      <c r="B89" s="116" t="s">
        <v>61</v>
      </c>
      <c r="C89" s="116" t="n">
        <v>0.09</v>
      </c>
      <c r="D89" s="116" t="n">
        <v>0.014</v>
      </c>
      <c r="E89" s="116" t="n">
        <v>-0.076</v>
      </c>
      <c r="F89" s="88" t="n">
        <v>-84.4444444444444</v>
      </c>
      <c r="G89" s="116" t="n">
        <v>1.87</v>
      </c>
      <c r="H89" s="116" t="n">
        <v>1.697</v>
      </c>
      <c r="I89" s="116" t="n">
        <v>-0.173</v>
      </c>
      <c r="J89" s="88" t="n">
        <v>-9.25133689839571</v>
      </c>
    </row>
    <row r="90" customFormat="false" ht="13.5" hidden="false" customHeight="true" outlineLevel="0" collapsed="false">
      <c r="A90" s="81" t="s">
        <v>210</v>
      </c>
      <c r="B90" s="116" t="n">
        <v>9.451</v>
      </c>
      <c r="C90" s="116" t="n">
        <v>19.902</v>
      </c>
      <c r="D90" s="116" t="n">
        <v>22.047</v>
      </c>
      <c r="E90" s="116" t="n">
        <v>2.145</v>
      </c>
      <c r="F90" s="88" t="n">
        <v>10.7778112752487</v>
      </c>
      <c r="G90" s="116" t="n">
        <v>250.909</v>
      </c>
      <c r="H90" s="116" t="n">
        <v>226.381</v>
      </c>
      <c r="I90" s="116" t="n">
        <v>-24.5280000000001</v>
      </c>
      <c r="J90" s="88" t="n">
        <v>-9.77565571581731</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254</v>
      </c>
      <c r="C92" s="116" t="n">
        <v>0.6602</v>
      </c>
      <c r="D92" s="116" t="n">
        <v>0.5328</v>
      </c>
      <c r="E92" s="116" t="n">
        <v>-0.1274</v>
      </c>
      <c r="F92" s="88" t="n">
        <v>-19.2971826719176</v>
      </c>
      <c r="G92" s="116" t="n">
        <v>7.1769</v>
      </c>
      <c r="H92" s="116" t="n">
        <v>3.9739</v>
      </c>
      <c r="I92" s="116" t="n">
        <v>-3.203</v>
      </c>
      <c r="J92" s="88" t="n">
        <v>-44.6292967715866</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283</v>
      </c>
      <c r="C95" s="116" t="n">
        <v>3.8853</v>
      </c>
      <c r="D95" s="116" t="n">
        <v>5.3</v>
      </c>
      <c r="E95" s="116" t="n">
        <v>1.4147</v>
      </c>
      <c r="F95" s="88" t="n">
        <v>36.4116027076416</v>
      </c>
      <c r="G95" s="116" t="n">
        <v>62.5527</v>
      </c>
      <c r="H95" s="116" t="n">
        <v>66.6033</v>
      </c>
      <c r="I95" s="116" t="n">
        <v>4.05059999999998</v>
      </c>
      <c r="J95" s="88" t="n">
        <v>6.47549985851927</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13.335</v>
      </c>
      <c r="C97" s="100" t="n">
        <v>301.0945</v>
      </c>
      <c r="D97" s="100" t="n">
        <v>309.7818</v>
      </c>
      <c r="E97" s="100" t="n">
        <v>8.68729999999994</v>
      </c>
      <c r="F97" s="125" t="n">
        <v>2.8852403481299</v>
      </c>
      <c r="G97" s="100" t="n">
        <v>5373.0856</v>
      </c>
      <c r="H97" s="100" t="n">
        <v>4603.6782</v>
      </c>
      <c r="I97" s="100" t="n">
        <v>-769.4074</v>
      </c>
      <c r="J97" s="125" t="n">
        <v>-14.3196564744846</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0.986</v>
      </c>
      <c r="C99" s="116" t="n">
        <v>77.784</v>
      </c>
      <c r="D99" s="116" t="n">
        <v>59.21</v>
      </c>
      <c r="E99" s="116" t="n">
        <v>-18.574</v>
      </c>
      <c r="F99" s="88" t="n">
        <v>-23.878946827111</v>
      </c>
      <c r="G99" s="116" t="n">
        <v>1360.467</v>
      </c>
      <c r="H99" s="116" t="n">
        <v>987.568000000001</v>
      </c>
      <c r="I99" s="116" t="n">
        <v>-372.898999999999</v>
      </c>
      <c r="J99" s="88" t="n">
        <v>-27.4096321336717</v>
      </c>
    </row>
    <row r="100" customFormat="false" ht="13.5" hidden="false" customHeight="true" outlineLevel="0" collapsed="false">
      <c r="A100" s="81" t="s">
        <v>198</v>
      </c>
      <c r="B100" s="116" t="s">
        <v>61</v>
      </c>
      <c r="C100" s="116" t="n">
        <v>0.609</v>
      </c>
      <c r="D100" s="116" t="s">
        <v>61</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6.345</v>
      </c>
      <c r="C101" s="116" t="s">
        <v>61</v>
      </c>
      <c r="D101" s="116" t="n">
        <v>4.913</v>
      </c>
      <c r="E101" s="116" t="n">
        <v>4.913</v>
      </c>
      <c r="F101" s="88" t="s">
        <v>61</v>
      </c>
      <c r="G101" s="116" t="n">
        <v>38.434</v>
      </c>
      <c r="H101" s="116" t="n">
        <v>47.567</v>
      </c>
      <c r="I101" s="116" t="n">
        <v>9.13300000000001</v>
      </c>
      <c r="J101" s="88" t="n">
        <v>23.7628141749493</v>
      </c>
    </row>
    <row r="102" customFormat="false" ht="13.5" hidden="false" customHeight="true" outlineLevel="0" collapsed="false">
      <c r="A102" s="81" t="s">
        <v>200</v>
      </c>
      <c r="B102" s="116" t="n">
        <v>16.224</v>
      </c>
      <c r="C102" s="116" t="n">
        <v>8.979</v>
      </c>
      <c r="D102" s="116" t="n">
        <v>8.433</v>
      </c>
      <c r="E102" s="116" t="n">
        <v>-0.546000000000001</v>
      </c>
      <c r="F102" s="88" t="n">
        <v>-6.08085532910125</v>
      </c>
      <c r="G102" s="116" t="n">
        <v>172.894</v>
      </c>
      <c r="H102" s="116" t="n">
        <v>126.661</v>
      </c>
      <c r="I102" s="116" t="n">
        <v>-46.233</v>
      </c>
      <c r="J102" s="88" t="n">
        <v>-26.740661908452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19.048</v>
      </c>
      <c r="C105" s="116" t="n">
        <v>10.481</v>
      </c>
      <c r="D105" s="116" t="n">
        <v>5.504</v>
      </c>
      <c r="E105" s="116" t="n">
        <v>-4.977</v>
      </c>
      <c r="F105" s="88" t="n">
        <v>-47.4859269153707</v>
      </c>
      <c r="G105" s="116" t="n">
        <v>292.121</v>
      </c>
      <c r="H105" s="116" t="n">
        <v>152.185</v>
      </c>
      <c r="I105" s="116" t="n">
        <v>-139.936</v>
      </c>
      <c r="J105" s="88" t="n">
        <v>-47.9034372742802</v>
      </c>
    </row>
    <row r="106" customFormat="false" ht="13.5" hidden="false" customHeight="true" outlineLevel="0" collapsed="false">
      <c r="A106" s="81" t="s">
        <v>204</v>
      </c>
      <c r="B106" s="116" t="n">
        <v>35.806</v>
      </c>
      <c r="C106" s="116" t="n">
        <v>45.573</v>
      </c>
      <c r="D106" s="116" t="n">
        <v>37.288</v>
      </c>
      <c r="E106" s="116" t="n">
        <v>-8.28500000000001</v>
      </c>
      <c r="F106" s="88" t="n">
        <v>-18.1796239001163</v>
      </c>
      <c r="G106" s="116" t="n">
        <v>555.766</v>
      </c>
      <c r="H106" s="116" t="n">
        <v>595.924</v>
      </c>
      <c r="I106" s="116" t="n">
        <v>40.1580000000002</v>
      </c>
      <c r="J106" s="88" t="n">
        <v>7.22570290374011</v>
      </c>
    </row>
    <row r="107" customFormat="false" ht="13.5" hidden="false" customHeight="true" outlineLevel="0" collapsed="false">
      <c r="A107" s="81" t="s">
        <v>205</v>
      </c>
      <c r="B107" s="116" t="n">
        <v>2.41</v>
      </c>
      <c r="C107" s="116" t="n">
        <v>1.699</v>
      </c>
      <c r="D107" s="116" t="s">
        <v>61</v>
      </c>
      <c r="E107" s="116" t="n">
        <v>-1.699</v>
      </c>
      <c r="F107" s="88" t="s">
        <v>61</v>
      </c>
      <c r="G107" s="116" t="n">
        <v>24.644</v>
      </c>
      <c r="H107" s="116" t="n">
        <v>21.167</v>
      </c>
      <c r="I107" s="116" t="n">
        <v>-3.477</v>
      </c>
      <c r="J107" s="88" t="n">
        <v>-14.1089108910891</v>
      </c>
    </row>
    <row r="108" customFormat="false" ht="13.5" hidden="false" customHeight="true" outlineLevel="0" collapsed="false">
      <c r="A108" s="81" t="s">
        <v>206</v>
      </c>
      <c r="B108" s="116" t="n">
        <v>46.196</v>
      </c>
      <c r="C108" s="116" t="n">
        <v>23.989</v>
      </c>
      <c r="D108" s="116" t="n">
        <v>44.436</v>
      </c>
      <c r="E108" s="116" t="n">
        <v>20.447</v>
      </c>
      <c r="F108" s="88" t="n">
        <v>85.2348993288591</v>
      </c>
      <c r="G108" s="116" t="n">
        <v>652.608</v>
      </c>
      <c r="H108" s="116" t="n">
        <v>574.157</v>
      </c>
      <c r="I108" s="116" t="n">
        <v>-78.4509999999999</v>
      </c>
      <c r="J108" s="88" t="n">
        <v>-12.0211520545258</v>
      </c>
    </row>
    <row r="109" customFormat="false" ht="13.5" hidden="false" customHeight="true" outlineLevel="0" collapsed="false">
      <c r="A109" s="81" t="s">
        <v>207</v>
      </c>
      <c r="B109" s="116" t="n">
        <v>0.563</v>
      </c>
      <c r="C109" s="116" t="n">
        <v>0.149</v>
      </c>
      <c r="D109" s="116" t="n">
        <v>0.642</v>
      </c>
      <c r="E109" s="116" t="n">
        <v>0.493</v>
      </c>
      <c r="F109" s="88" t="n">
        <v>330.872483221477</v>
      </c>
      <c r="G109" s="116" t="n">
        <v>7.654</v>
      </c>
      <c r="H109" s="116" t="n">
        <v>2.486</v>
      </c>
      <c r="I109" s="116" t="n">
        <v>-5.168</v>
      </c>
      <c r="J109" s="88" t="n">
        <v>-67.5202508492291</v>
      </c>
    </row>
    <row r="110" customFormat="false" ht="13.5" hidden="false" customHeight="true" outlineLevel="0" collapsed="false">
      <c r="A110" s="81" t="s">
        <v>208</v>
      </c>
      <c r="B110" s="116" t="n">
        <v>4.083</v>
      </c>
      <c r="C110" s="116" t="n">
        <v>4.16</v>
      </c>
      <c r="D110" s="116" t="n">
        <v>3.044</v>
      </c>
      <c r="E110" s="116" t="n">
        <v>-1.116</v>
      </c>
      <c r="F110" s="88" t="n">
        <v>-26.8269230769231</v>
      </c>
      <c r="G110" s="116" t="n">
        <v>43.514</v>
      </c>
      <c r="H110" s="116" t="n">
        <v>44.72</v>
      </c>
      <c r="I110" s="116" t="n">
        <v>1.206</v>
      </c>
      <c r="J110" s="88" t="n">
        <v>2.77152180907294</v>
      </c>
    </row>
    <row r="111" customFormat="false" ht="13.5" hidden="false" customHeight="true" outlineLevel="0" collapsed="false">
      <c r="A111" s="81" t="s">
        <v>209</v>
      </c>
      <c r="B111" s="116" t="s">
        <v>61</v>
      </c>
      <c r="C111" s="116" t="s">
        <v>61</v>
      </c>
      <c r="D111" s="116" t="s">
        <v>61</v>
      </c>
      <c r="E111" s="116" t="s">
        <v>61</v>
      </c>
      <c r="F111" s="88" t="s">
        <v>61</v>
      </c>
      <c r="G111" s="116" t="s">
        <v>61</v>
      </c>
      <c r="H111" s="116" t="n">
        <v>0.794</v>
      </c>
      <c r="I111" s="116" t="n">
        <v>0.794</v>
      </c>
      <c r="J111" s="88" t="s">
        <v>61</v>
      </c>
    </row>
    <row r="112" customFormat="false" ht="13.5" hidden="false" customHeight="true" outlineLevel="0" collapsed="false">
      <c r="A112" s="81" t="s">
        <v>210</v>
      </c>
      <c r="B112" s="116" t="n">
        <v>2.75</v>
      </c>
      <c r="C112" s="116" t="n">
        <v>13.185</v>
      </c>
      <c r="D112" s="116" t="n">
        <v>15.504</v>
      </c>
      <c r="E112" s="116" t="n">
        <v>2.319</v>
      </c>
      <c r="F112" s="88" t="n">
        <v>17.5881683731513</v>
      </c>
      <c r="G112" s="116" t="n">
        <v>112.038</v>
      </c>
      <c r="H112" s="116" t="n">
        <v>163.656</v>
      </c>
      <c r="I112" s="116" t="n">
        <v>51.6179999999999</v>
      </c>
      <c r="J112" s="88" t="n">
        <v>46.071868473196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08</v>
      </c>
      <c r="C114" s="116" t="n">
        <v>0.444</v>
      </c>
      <c r="D114" s="116" t="n">
        <v>0.5328</v>
      </c>
      <c r="E114" s="116" t="n">
        <v>0.0888000000000001</v>
      </c>
      <c r="F114" s="88" t="n">
        <v>20</v>
      </c>
      <c r="G114" s="116" t="n">
        <v>3.2172</v>
      </c>
      <c r="H114" s="116" t="n">
        <v>3.0816</v>
      </c>
      <c r="I114" s="116" t="n">
        <v>-0.135599999999998</v>
      </c>
      <c r="J114" s="88" t="n">
        <v>-4.21484520701225</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676</v>
      </c>
      <c r="C117" s="116" t="n">
        <v>2.2203</v>
      </c>
      <c r="D117" s="116" t="n">
        <v>3.522</v>
      </c>
      <c r="E117" s="116" t="n">
        <v>1.3017</v>
      </c>
      <c r="F117" s="88" t="n">
        <v>58.6272125388461</v>
      </c>
      <c r="G117" s="116" t="n">
        <v>35.964</v>
      </c>
      <c r="H117" s="116" t="n">
        <v>40.5343</v>
      </c>
      <c r="I117" s="116" t="n">
        <v>4.5703</v>
      </c>
      <c r="J117" s="88" t="n">
        <v>12.707985763541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76.195</v>
      </c>
      <c r="C119" s="100" t="n">
        <v>189.2723</v>
      </c>
      <c r="D119" s="100" t="n">
        <v>183.0288</v>
      </c>
      <c r="E119" s="100" t="n">
        <v>-6.24349999999998</v>
      </c>
      <c r="F119" s="125" t="n">
        <v>-3.29868660126176</v>
      </c>
      <c r="G119" s="100" t="n">
        <v>3305.2142</v>
      </c>
      <c r="H119" s="100" t="n">
        <v>2763.5769</v>
      </c>
      <c r="I119" s="100" t="n">
        <v>-541.637299999998</v>
      </c>
      <c r="J119" s="125" t="n">
        <v>-16.38735849555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3.954</v>
      </c>
      <c r="C121" s="116" t="n">
        <v>1.971</v>
      </c>
      <c r="D121" s="116" t="n">
        <v>4.271</v>
      </c>
      <c r="E121" s="116" t="n">
        <v>2.3</v>
      </c>
      <c r="F121" s="88" t="n">
        <v>116.692034500254</v>
      </c>
      <c r="G121" s="116" t="n">
        <v>92.153</v>
      </c>
      <c r="H121" s="116" t="n">
        <v>184.038</v>
      </c>
      <c r="I121" s="116" t="n">
        <v>91.8849999999999</v>
      </c>
      <c r="J121" s="88" t="n">
        <v>99.7091792996429</v>
      </c>
    </row>
    <row r="122" customFormat="false" ht="13.5" hidden="false" customHeight="true" outlineLevel="0" collapsed="false">
      <c r="A122" s="81" t="s">
        <v>198</v>
      </c>
      <c r="B122" s="116" t="s">
        <v>61</v>
      </c>
      <c r="C122" s="116" t="n">
        <v>8.071</v>
      </c>
      <c r="D122" s="116" t="n">
        <v>14.583</v>
      </c>
      <c r="E122" s="116" t="n">
        <v>6.512</v>
      </c>
      <c r="F122" s="88" t="n">
        <v>80.6839301201834</v>
      </c>
      <c r="G122" s="116" t="n">
        <v>34.937</v>
      </c>
      <c r="H122" s="116" t="n">
        <v>72.97</v>
      </c>
      <c r="I122" s="116" t="n">
        <v>38.033</v>
      </c>
      <c r="J122" s="88" t="n">
        <v>108.861665283224</v>
      </c>
    </row>
    <row r="123" customFormat="false" ht="13.5" hidden="false" customHeight="true" outlineLevel="0" collapsed="false">
      <c r="A123" s="81" t="s">
        <v>199</v>
      </c>
      <c r="B123" s="116" t="n">
        <v>46.967</v>
      </c>
      <c r="C123" s="116" t="n">
        <v>28.689</v>
      </c>
      <c r="D123" s="116" t="n">
        <v>39.186</v>
      </c>
      <c r="E123" s="116" t="n">
        <v>10.497</v>
      </c>
      <c r="F123" s="88" t="n">
        <v>36.5889365261947</v>
      </c>
      <c r="G123" s="116" t="n">
        <v>842.172999999999</v>
      </c>
      <c r="H123" s="116" t="n">
        <v>564.312000000001</v>
      </c>
      <c r="I123" s="116" t="n">
        <v>-277.860999999998</v>
      </c>
      <c r="J123" s="88" t="n">
        <v>-32.9933398482258</v>
      </c>
    </row>
    <row r="124" customFormat="false" ht="13.5" hidden="false" customHeight="true" outlineLevel="0" collapsed="false">
      <c r="A124" s="81" t="s">
        <v>200</v>
      </c>
      <c r="B124" s="116" t="n">
        <v>21.695</v>
      </c>
      <c r="C124" s="116" t="n">
        <v>36.166</v>
      </c>
      <c r="D124" s="116" t="n">
        <v>22.698</v>
      </c>
      <c r="E124" s="116" t="n">
        <v>-13.468</v>
      </c>
      <c r="F124" s="88" t="n">
        <v>-37.2393961179008</v>
      </c>
      <c r="G124" s="116" t="n">
        <v>464.205</v>
      </c>
      <c r="H124" s="116" t="n">
        <v>393.337</v>
      </c>
      <c r="I124" s="116" t="n">
        <v>-70.8680000000003</v>
      </c>
      <c r="J124" s="88" t="n">
        <v>-15.266530950765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697</v>
      </c>
      <c r="C126" s="116" t="s">
        <v>61</v>
      </c>
      <c r="D126" s="116" t="s">
        <v>61</v>
      </c>
      <c r="E126" s="116" t="s">
        <v>61</v>
      </c>
      <c r="F126" s="88" t="s">
        <v>61</v>
      </c>
      <c r="G126" s="116" t="n">
        <v>7.015</v>
      </c>
      <c r="H126" s="116" t="n">
        <v>4.191</v>
      </c>
      <c r="I126" s="116" t="n">
        <v>-2.824</v>
      </c>
      <c r="J126" s="88" t="n">
        <v>-40.256593014968</v>
      </c>
    </row>
    <row r="127" customFormat="false" ht="13.5" hidden="false" customHeight="true" outlineLevel="0" collapsed="false">
      <c r="A127" s="81" t="s">
        <v>203</v>
      </c>
      <c r="B127" s="116" t="n">
        <v>3.711</v>
      </c>
      <c r="C127" s="116" t="n">
        <v>1.004</v>
      </c>
      <c r="D127" s="116" t="s">
        <v>61</v>
      </c>
      <c r="E127" s="116" t="n">
        <v>-1.004</v>
      </c>
      <c r="F127" s="88" t="s">
        <v>61</v>
      </c>
      <c r="G127" s="116" t="n">
        <v>51.55</v>
      </c>
      <c r="H127" s="116" t="n">
        <v>15.928</v>
      </c>
      <c r="I127" s="116" t="n">
        <v>-35.622</v>
      </c>
      <c r="J127" s="88" t="n">
        <v>-69.101842870999</v>
      </c>
    </row>
    <row r="128" customFormat="false" ht="13.5" hidden="false" customHeight="true" outlineLevel="0" collapsed="false">
      <c r="A128" s="81" t="s">
        <v>204</v>
      </c>
      <c r="B128" s="116" t="n">
        <v>5.995</v>
      </c>
      <c r="C128" s="116" t="n">
        <v>10.418</v>
      </c>
      <c r="D128" s="116" t="n">
        <v>14.007</v>
      </c>
      <c r="E128" s="116" t="n">
        <v>3.589</v>
      </c>
      <c r="F128" s="88" t="n">
        <v>34.4499904012287</v>
      </c>
      <c r="G128" s="116" t="n">
        <v>161.614</v>
      </c>
      <c r="H128" s="116" t="n">
        <v>229.831</v>
      </c>
      <c r="I128" s="116" t="n">
        <v>68.2169999999999</v>
      </c>
      <c r="J128" s="88" t="n">
        <v>42.2098333065204</v>
      </c>
    </row>
    <row r="129" customFormat="false" ht="13.5" hidden="false" customHeight="true" outlineLevel="0" collapsed="false">
      <c r="A129" s="81" t="s">
        <v>205</v>
      </c>
      <c r="B129" s="116" t="n">
        <v>3.293</v>
      </c>
      <c r="C129" s="116" t="n">
        <v>5.112</v>
      </c>
      <c r="D129" s="116" t="n">
        <v>12.202</v>
      </c>
      <c r="E129" s="116" t="n">
        <v>7.09</v>
      </c>
      <c r="F129" s="88" t="n">
        <v>138.693270735524</v>
      </c>
      <c r="G129" s="116" t="n">
        <v>26.391</v>
      </c>
      <c r="H129" s="116" t="n">
        <v>62.572</v>
      </c>
      <c r="I129" s="116" t="n">
        <v>36.181</v>
      </c>
      <c r="J129" s="88" t="n">
        <v>137.095979690046</v>
      </c>
    </row>
    <row r="130" customFormat="false" ht="13.5" hidden="false" customHeight="true" outlineLevel="0" collapsed="false">
      <c r="A130" s="81" t="s">
        <v>206</v>
      </c>
      <c r="B130" s="116" t="n">
        <v>25.828</v>
      </c>
      <c r="C130" s="116" t="n">
        <v>7.923</v>
      </c>
      <c r="D130" s="116" t="n">
        <v>8.446</v>
      </c>
      <c r="E130" s="116" t="n">
        <v>0.523</v>
      </c>
      <c r="F130" s="88" t="n">
        <v>6.60103496150448</v>
      </c>
      <c r="G130" s="116" t="n">
        <v>161.432</v>
      </c>
      <c r="H130" s="116" t="n">
        <v>154.128</v>
      </c>
      <c r="I130" s="116" t="n">
        <v>-7.304</v>
      </c>
      <c r="J130" s="88" t="n">
        <v>-4.52450567421577</v>
      </c>
    </row>
    <row r="131" customFormat="false" ht="13.5" hidden="false" customHeight="true" outlineLevel="0" collapsed="false">
      <c r="A131" s="81" t="s">
        <v>207</v>
      </c>
      <c r="B131" s="116" t="n">
        <v>1.005</v>
      </c>
      <c r="C131" s="116" t="n">
        <v>0.603</v>
      </c>
      <c r="D131" s="116" t="n">
        <v>1.025</v>
      </c>
      <c r="E131" s="116" t="n">
        <v>0.422</v>
      </c>
      <c r="F131" s="88" t="n">
        <v>69.983416252073</v>
      </c>
      <c r="G131" s="116" t="n">
        <v>11.85</v>
      </c>
      <c r="H131" s="116" t="n">
        <v>24.296</v>
      </c>
      <c r="I131" s="116" t="n">
        <v>12.446</v>
      </c>
      <c r="J131" s="88" t="n">
        <v>105.029535864979</v>
      </c>
    </row>
    <row r="132" customFormat="false" ht="13.5" hidden="false" customHeight="true" outlineLevel="0" collapsed="false">
      <c r="A132" s="81" t="s">
        <v>208</v>
      </c>
      <c r="B132" s="116" t="n">
        <v>5.541</v>
      </c>
      <c r="C132" s="116" t="n">
        <v>3.177</v>
      </c>
      <c r="D132" s="116" t="n">
        <v>2</v>
      </c>
      <c r="E132" s="116" t="n">
        <v>-1.177</v>
      </c>
      <c r="F132" s="88" t="n">
        <v>-37.0475291155178</v>
      </c>
      <c r="G132" s="116" t="n">
        <v>42.738</v>
      </c>
      <c r="H132" s="116" t="n">
        <v>43.909</v>
      </c>
      <c r="I132" s="116" t="n">
        <v>1.17100000000001</v>
      </c>
      <c r="J132" s="88" t="n">
        <v>2.73995039543264</v>
      </c>
    </row>
    <row r="133" customFormat="false" ht="13.5" hidden="false" customHeight="true" outlineLevel="0" collapsed="false">
      <c r="A133" s="81" t="s">
        <v>209</v>
      </c>
      <c r="B133" s="116" t="s">
        <v>61</v>
      </c>
      <c r="C133" s="116" t="n">
        <v>0.09</v>
      </c>
      <c r="D133" s="116" t="n">
        <v>0.014</v>
      </c>
      <c r="E133" s="116" t="n">
        <v>-0.076</v>
      </c>
      <c r="F133" s="88" t="n">
        <v>-84.4444444444444</v>
      </c>
      <c r="G133" s="116" t="n">
        <v>1.87</v>
      </c>
      <c r="H133" s="116" t="n">
        <v>0.903</v>
      </c>
      <c r="I133" s="116" t="n">
        <v>-0.967</v>
      </c>
      <c r="J133" s="88" t="n">
        <v>-51.7112299465241</v>
      </c>
    </row>
    <row r="134" customFormat="false" ht="13.5" hidden="false" customHeight="true" outlineLevel="0" collapsed="false">
      <c r="A134" s="81" t="s">
        <v>210</v>
      </c>
      <c r="B134" s="116" t="n">
        <v>6.701</v>
      </c>
      <c r="C134" s="116" t="n">
        <v>6.717</v>
      </c>
      <c r="D134" s="116" t="n">
        <v>6.543</v>
      </c>
      <c r="E134" s="116" t="n">
        <v>-0.174</v>
      </c>
      <c r="F134" s="88" t="n">
        <v>-2.59044216167933</v>
      </c>
      <c r="G134" s="116" t="n">
        <v>138.871</v>
      </c>
      <c r="H134" s="116" t="n">
        <v>62.725</v>
      </c>
      <c r="I134" s="116" t="n">
        <v>-76.146</v>
      </c>
      <c r="J134" s="88" t="n">
        <v>-54.832182385091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46</v>
      </c>
      <c r="C136" s="116" t="n">
        <v>0.2162</v>
      </c>
      <c r="D136" s="116" t="s">
        <v>61</v>
      </c>
      <c r="E136" s="116" t="n">
        <v>-0.2162</v>
      </c>
      <c r="F136" s="88" t="s">
        <v>61</v>
      </c>
      <c r="G136" s="116" t="n">
        <v>3.9597</v>
      </c>
      <c r="H136" s="116" t="n">
        <v>0.8923</v>
      </c>
      <c r="I136" s="116" t="n">
        <v>-3.0674</v>
      </c>
      <c r="J136" s="88" t="n">
        <v>-77.465464555395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607</v>
      </c>
      <c r="C139" s="116" t="n">
        <v>1.665</v>
      </c>
      <c r="D139" s="116" t="n">
        <v>1.778</v>
      </c>
      <c r="E139" s="116" t="n">
        <v>0.113</v>
      </c>
      <c r="F139" s="88" t="n">
        <v>6.78678678678679</v>
      </c>
      <c r="G139" s="116" t="n">
        <v>26.5887</v>
      </c>
      <c r="H139" s="116" t="n">
        <v>26.069</v>
      </c>
      <c r="I139" s="116" t="n">
        <v>-0.519700000000015</v>
      </c>
      <c r="J139" s="88" t="n">
        <v>-1.954589731728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37.14</v>
      </c>
      <c r="C141" s="100" t="n">
        <v>111.8222</v>
      </c>
      <c r="D141" s="100" t="n">
        <v>126.753</v>
      </c>
      <c r="E141" s="100" t="n">
        <v>14.9308</v>
      </c>
      <c r="F141" s="125" t="n">
        <v>13.3522681542663</v>
      </c>
      <c r="G141" s="100" t="n">
        <v>2067.8714</v>
      </c>
      <c r="H141" s="100" t="n">
        <v>1840.1013</v>
      </c>
      <c r="I141" s="100" t="n">
        <v>-227.770100000002</v>
      </c>
      <c r="J141" s="125" t="n">
        <v>-11.014713003913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14.396</v>
      </c>
      <c r="C144" s="116" t="n">
        <v>139.628</v>
      </c>
      <c r="D144" s="116" t="n">
        <v>124.958</v>
      </c>
      <c r="E144" s="116" t="n">
        <v>-14.67</v>
      </c>
      <c r="F144" s="88" t="n">
        <v>-10.5064886698943</v>
      </c>
      <c r="G144" s="116" t="n">
        <v>1838.513</v>
      </c>
      <c r="H144" s="116" t="n">
        <v>1933.686</v>
      </c>
      <c r="I144" s="116" t="n">
        <v>95.1729999999982</v>
      </c>
      <c r="J144" s="88" t="n">
        <v>5.17662915628002</v>
      </c>
    </row>
    <row r="145" customFormat="false" ht="13.5" hidden="false" customHeight="true" outlineLevel="0" collapsed="false">
      <c r="A145" s="81" t="s">
        <v>198</v>
      </c>
      <c r="B145" s="116" t="n">
        <v>8.942</v>
      </c>
      <c r="C145" s="116" t="s">
        <v>61</v>
      </c>
      <c r="D145" s="116" t="n">
        <v>3.8</v>
      </c>
      <c r="E145" s="116" t="n">
        <v>3.8</v>
      </c>
      <c r="F145" s="88" t="s">
        <v>61</v>
      </c>
      <c r="G145" s="116" t="n">
        <v>90.294</v>
      </c>
      <c r="H145" s="116" t="n">
        <v>14.947</v>
      </c>
      <c r="I145" s="116" t="n">
        <v>-75.347</v>
      </c>
      <c r="J145" s="88" t="n">
        <v>-83.4462976498992</v>
      </c>
    </row>
    <row r="146" customFormat="false" ht="13.5" hidden="false" customHeight="true" outlineLevel="0" collapsed="false">
      <c r="A146" s="81" t="s">
        <v>199</v>
      </c>
      <c r="B146" s="116" t="n">
        <v>94.732</v>
      </c>
      <c r="C146" s="116" t="n">
        <v>108.183</v>
      </c>
      <c r="D146" s="116" t="n">
        <v>147.373</v>
      </c>
      <c r="E146" s="116" t="n">
        <v>39.19</v>
      </c>
      <c r="F146" s="88" t="n">
        <v>36.225654677722</v>
      </c>
      <c r="G146" s="116" t="n">
        <v>2087.726</v>
      </c>
      <c r="H146" s="116" t="n">
        <v>1950.666</v>
      </c>
      <c r="I146" s="116" t="n">
        <v>-137.060000000002</v>
      </c>
      <c r="J146" s="88" t="n">
        <v>-6.56503774920665</v>
      </c>
    </row>
    <row r="147" customFormat="false" ht="13.5" hidden="false" customHeight="true" outlineLevel="0" collapsed="false">
      <c r="A147" s="81" t="s">
        <v>200</v>
      </c>
      <c r="B147" s="116" t="n">
        <v>96.001</v>
      </c>
      <c r="C147" s="116" t="n">
        <v>43.309</v>
      </c>
      <c r="D147" s="116" t="n">
        <v>63.065</v>
      </c>
      <c r="E147" s="116" t="n">
        <v>19.756</v>
      </c>
      <c r="F147" s="88" t="n">
        <v>45.6163845851901</v>
      </c>
      <c r="G147" s="116" t="n">
        <v>959.5394</v>
      </c>
      <c r="H147" s="116" t="n">
        <v>793.7826</v>
      </c>
      <c r="I147" s="116" t="n">
        <v>-165.7568</v>
      </c>
      <c r="J147" s="88" t="n">
        <v>-17.274621552799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37.401</v>
      </c>
      <c r="C150" s="116" t="n">
        <v>234.325</v>
      </c>
      <c r="D150" s="116" t="n">
        <v>370.974</v>
      </c>
      <c r="E150" s="116" t="n">
        <v>136.649</v>
      </c>
      <c r="F150" s="88" t="n">
        <v>58.3160140830043</v>
      </c>
      <c r="G150" s="116" t="n">
        <v>4475.07499999999</v>
      </c>
      <c r="H150" s="116" t="n">
        <v>4408.252</v>
      </c>
      <c r="I150" s="116" t="n">
        <v>-66.8229999999894</v>
      </c>
      <c r="J150" s="88" t="n">
        <v>-1.49322637050753</v>
      </c>
    </row>
    <row r="151" customFormat="false" ht="13.5" hidden="false" customHeight="true" outlineLevel="0" collapsed="false">
      <c r="A151" s="81" t="s">
        <v>204</v>
      </c>
      <c r="B151" s="116" t="n">
        <v>71.498</v>
      </c>
      <c r="C151" s="116" t="n">
        <v>59.582</v>
      </c>
      <c r="D151" s="116" t="n">
        <v>55.021</v>
      </c>
      <c r="E151" s="116" t="n">
        <v>-4.56099999999999</v>
      </c>
      <c r="F151" s="88" t="n">
        <v>-7.6549964754456</v>
      </c>
      <c r="G151" s="116" t="n">
        <v>1011.3652</v>
      </c>
      <c r="H151" s="116" t="n">
        <v>932.936999999999</v>
      </c>
      <c r="I151" s="116" t="n">
        <v>-78.4282000000013</v>
      </c>
      <c r="J151" s="88" t="n">
        <v>-7.7546864376984</v>
      </c>
    </row>
    <row r="152" customFormat="false" ht="13.5" hidden="false" customHeight="true" outlineLevel="0" collapsed="false">
      <c r="A152" s="81" t="s">
        <v>205</v>
      </c>
      <c r="B152" s="116" t="n">
        <v>4.897</v>
      </c>
      <c r="C152" s="116" t="n">
        <v>9.462</v>
      </c>
      <c r="D152" s="116" t="n">
        <v>4.132</v>
      </c>
      <c r="E152" s="116" t="n">
        <v>-5.33</v>
      </c>
      <c r="F152" s="88" t="n">
        <v>-56.3305854998943</v>
      </c>
      <c r="G152" s="116" t="n">
        <v>157.4853</v>
      </c>
      <c r="H152" s="116" t="n">
        <v>104.9108</v>
      </c>
      <c r="I152" s="116" t="n">
        <v>-52.5745000000001</v>
      </c>
      <c r="J152" s="88" t="n">
        <v>-33.3837507373705</v>
      </c>
    </row>
    <row r="153" customFormat="false" ht="13.5" hidden="false" customHeight="true" outlineLevel="0" collapsed="false">
      <c r="A153" s="81" t="s">
        <v>206</v>
      </c>
      <c r="B153" s="116" t="n">
        <v>46.5976</v>
      </c>
      <c r="C153" s="116" t="n">
        <v>49.007</v>
      </c>
      <c r="D153" s="116" t="n">
        <v>50.307</v>
      </c>
      <c r="E153" s="116" t="n">
        <v>1.30000000000003</v>
      </c>
      <c r="F153" s="88" t="n">
        <v>2.65268226987988</v>
      </c>
      <c r="G153" s="116" t="n">
        <v>788.2179</v>
      </c>
      <c r="H153" s="116" t="n">
        <v>647.7323</v>
      </c>
      <c r="I153" s="116" t="n">
        <v>-140.485599999999</v>
      </c>
      <c r="J153" s="88" t="n">
        <v>-17.8231933073328</v>
      </c>
    </row>
    <row r="154" customFormat="false" ht="13.5" hidden="false" customHeight="true" outlineLevel="0" collapsed="false">
      <c r="A154" s="81" t="s">
        <v>207</v>
      </c>
      <c r="B154" s="116" t="s">
        <v>61</v>
      </c>
      <c r="C154" s="116" t="n">
        <v>0.012</v>
      </c>
      <c r="D154" s="116" t="n">
        <v>0.098</v>
      </c>
      <c r="E154" s="116" t="n">
        <v>0.086</v>
      </c>
      <c r="F154" s="88" t="n">
        <v>716.666666666667</v>
      </c>
      <c r="G154" s="116" t="n">
        <v>0.9797</v>
      </c>
      <c r="H154" s="116" t="n">
        <v>1.0134</v>
      </c>
      <c r="I154" s="116" t="n">
        <v>0.0337000000000001</v>
      </c>
      <c r="J154" s="88" t="n">
        <v>3.43982851893439</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16.068</v>
      </c>
      <c r="C157" s="116" t="n">
        <v>55.201</v>
      </c>
      <c r="D157" s="116" t="n">
        <v>116.654</v>
      </c>
      <c r="E157" s="116" t="n">
        <v>61.453</v>
      </c>
      <c r="F157" s="88" t="n">
        <v>111.325881777504</v>
      </c>
      <c r="G157" s="116" t="n">
        <v>1895.816</v>
      </c>
      <c r="H157" s="116" t="n">
        <v>1514.214</v>
      </c>
      <c r="I157" s="116" t="n">
        <v>-381.602000000001</v>
      </c>
      <c r="J157" s="88" t="n">
        <v>-20.1286411761479</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0805</v>
      </c>
      <c r="C159" s="116" t="n">
        <v>12.8024</v>
      </c>
      <c r="D159" s="116" t="n">
        <v>11.2164</v>
      </c>
      <c r="E159" s="116" t="n">
        <v>-1.586</v>
      </c>
      <c r="F159" s="88" t="n">
        <v>-12.3883021933387</v>
      </c>
      <c r="G159" s="116" t="n">
        <v>180.382700000001</v>
      </c>
      <c r="H159" s="116" t="n">
        <v>167.292500000001</v>
      </c>
      <c r="I159" s="116" t="n">
        <v>-13.0902000000001</v>
      </c>
      <c r="J159" s="88" t="n">
        <v>-7.2569043483660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2427</v>
      </c>
      <c r="C162" s="116" t="n">
        <v>134.8921</v>
      </c>
      <c r="D162" s="116" t="n">
        <v>158.546</v>
      </c>
      <c r="E162" s="116" t="n">
        <v>23.6539</v>
      </c>
      <c r="F162" s="88" t="n">
        <v>17.5354227564105</v>
      </c>
      <c r="G162" s="116" t="n">
        <v>2907.1338</v>
      </c>
      <c r="H162" s="116" t="n">
        <v>2427.859</v>
      </c>
      <c r="I162" s="116" t="n">
        <v>-479.274799999999</v>
      </c>
      <c r="J162" s="88" t="n">
        <v>-16.4861624188057</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232.8558</v>
      </c>
      <c r="C164" s="100" t="n">
        <v>846.403499999999</v>
      </c>
      <c r="D164" s="100" t="n">
        <v>1106.1444</v>
      </c>
      <c r="E164" s="100" t="n">
        <v>259.740900000001</v>
      </c>
      <c r="F164" s="125" t="n">
        <v>30.6875975820045</v>
      </c>
      <c r="G164" s="100" t="n">
        <v>16416.4191000002</v>
      </c>
      <c r="H164" s="100" t="n">
        <v>14902.8223000001</v>
      </c>
      <c r="I164" s="100" t="n">
        <v>-1513.59680000005</v>
      </c>
      <c r="J164" s="125" t="n">
        <v>-9.2200180245157</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68.035</v>
      </c>
      <c r="C166" s="116" t="n">
        <v>120.091</v>
      </c>
      <c r="D166" s="116" t="n">
        <v>74.366</v>
      </c>
      <c r="E166" s="116" t="n">
        <v>-45.725</v>
      </c>
      <c r="F166" s="88" t="n">
        <v>-38.075292902882</v>
      </c>
      <c r="G166" s="116" t="n">
        <v>1381.676</v>
      </c>
      <c r="H166" s="116" t="n">
        <v>1461.304</v>
      </c>
      <c r="I166" s="116" t="n">
        <v>79.6279999999983</v>
      </c>
      <c r="J166" s="88" t="n">
        <v>5.7631456289317</v>
      </c>
    </row>
    <row r="167" customFormat="false" ht="13.5" hidden="false" customHeight="true" outlineLevel="0" collapsed="false">
      <c r="A167" s="81" t="s">
        <v>198</v>
      </c>
      <c r="B167" s="116" t="n">
        <v>6.443</v>
      </c>
      <c r="C167" s="116" t="s">
        <v>61</v>
      </c>
      <c r="D167" s="116" t="n">
        <v>3.8</v>
      </c>
      <c r="E167" s="116" t="n">
        <v>3.8</v>
      </c>
      <c r="F167" s="88" t="s">
        <v>61</v>
      </c>
      <c r="G167" s="116" t="n">
        <v>49.718</v>
      </c>
      <c r="H167" s="116" t="n">
        <v>14.947</v>
      </c>
      <c r="I167" s="116" t="n">
        <v>-34.771</v>
      </c>
      <c r="J167" s="88" t="n">
        <v>-69.9364415302305</v>
      </c>
    </row>
    <row r="168" customFormat="false" ht="13.5" hidden="false" customHeight="true" outlineLevel="0" collapsed="false">
      <c r="A168" s="81" t="s">
        <v>199</v>
      </c>
      <c r="B168" s="116" t="n">
        <v>90.105</v>
      </c>
      <c r="C168" s="116" t="n">
        <v>105.942</v>
      </c>
      <c r="D168" s="116" t="n">
        <v>141.729</v>
      </c>
      <c r="E168" s="116" t="n">
        <v>35.787</v>
      </c>
      <c r="F168" s="88" t="n">
        <v>33.779804043722</v>
      </c>
      <c r="G168" s="116" t="n">
        <v>1943.141</v>
      </c>
      <c r="H168" s="116" t="n">
        <v>1833.817</v>
      </c>
      <c r="I168" s="116" t="n">
        <v>-109.324000000002</v>
      </c>
      <c r="J168" s="88" t="n">
        <v>-5.62614859137869</v>
      </c>
    </row>
    <row r="169" customFormat="false" ht="13.5" hidden="false" customHeight="true" outlineLevel="0" collapsed="false">
      <c r="A169" s="81" t="s">
        <v>200</v>
      </c>
      <c r="B169" s="116" t="n">
        <v>14.109</v>
      </c>
      <c r="C169" s="116" t="n">
        <v>16.935</v>
      </c>
      <c r="D169" s="116" t="n">
        <v>23.083</v>
      </c>
      <c r="E169" s="116" t="n">
        <v>6.14799999999999</v>
      </c>
      <c r="F169" s="88" t="n">
        <v>36.3035134337171</v>
      </c>
      <c r="G169" s="116" t="n">
        <v>254.4641</v>
      </c>
      <c r="H169" s="116" t="n">
        <v>203.5926</v>
      </c>
      <c r="I169" s="116" t="n">
        <v>-50.8714999999999</v>
      </c>
      <c r="J169" s="88" t="n">
        <v>-19.991621607920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138.598</v>
      </c>
      <c r="C172" s="116" t="n">
        <v>22.911</v>
      </c>
      <c r="D172" s="116" t="n">
        <v>39.1</v>
      </c>
      <c r="E172" s="116" t="n">
        <v>16.189</v>
      </c>
      <c r="F172" s="88" t="n">
        <v>70.6603814761468</v>
      </c>
      <c r="G172" s="116" t="n">
        <v>839.362000000001</v>
      </c>
      <c r="H172" s="116" t="n">
        <v>738.937</v>
      </c>
      <c r="I172" s="116" t="n">
        <v>-100.425000000001</v>
      </c>
      <c r="J172" s="88" t="n">
        <v>-11.9644444232644</v>
      </c>
    </row>
    <row r="173" customFormat="false" ht="13.5" hidden="false" customHeight="true" outlineLevel="0" collapsed="false">
      <c r="A173" s="81" t="s">
        <v>204</v>
      </c>
      <c r="B173" s="116" t="n">
        <v>23.134</v>
      </c>
      <c r="C173" s="116" t="n">
        <v>21.908</v>
      </c>
      <c r="D173" s="116" t="n">
        <v>19.046</v>
      </c>
      <c r="E173" s="116" t="n">
        <v>-2.862</v>
      </c>
      <c r="F173" s="88" t="n">
        <v>-13.0637210151543</v>
      </c>
      <c r="G173" s="116" t="n">
        <v>259.3294</v>
      </c>
      <c r="H173" s="116" t="n">
        <v>226.278</v>
      </c>
      <c r="I173" s="116" t="n">
        <v>-33.0514000000003</v>
      </c>
      <c r="J173" s="88" t="n">
        <v>-12.7449490879169</v>
      </c>
    </row>
    <row r="174" customFormat="false" ht="13.5" hidden="false" customHeight="true" outlineLevel="0" collapsed="false">
      <c r="A174" s="81" t="s">
        <v>205</v>
      </c>
      <c r="B174" s="116" t="n">
        <v>3.585</v>
      </c>
      <c r="C174" s="116" t="n">
        <v>3.406</v>
      </c>
      <c r="D174" s="116" t="n">
        <v>1.3</v>
      </c>
      <c r="E174" s="116" t="n">
        <v>-2.106</v>
      </c>
      <c r="F174" s="88" t="n">
        <v>-61.8320610687023</v>
      </c>
      <c r="G174" s="116" t="n">
        <v>59.4453</v>
      </c>
      <c r="H174" s="116" t="n">
        <v>28.6488</v>
      </c>
      <c r="I174" s="116" t="n">
        <v>-30.7965</v>
      </c>
      <c r="J174" s="88" t="n">
        <v>-51.806450636131</v>
      </c>
    </row>
    <row r="175" customFormat="false" ht="13.5" hidden="false" customHeight="true" outlineLevel="0" collapsed="false">
      <c r="A175" s="81" t="s">
        <v>206</v>
      </c>
      <c r="B175" s="116" t="n">
        <v>7.226</v>
      </c>
      <c r="C175" s="116" t="n">
        <v>11.429</v>
      </c>
      <c r="D175" s="116" t="n">
        <v>19.591</v>
      </c>
      <c r="E175" s="116" t="n">
        <v>8.162</v>
      </c>
      <c r="F175" s="88" t="n">
        <v>71.4148219441771</v>
      </c>
      <c r="G175" s="116" t="n">
        <v>68.194</v>
      </c>
      <c r="H175" s="116" t="n">
        <v>89.047</v>
      </c>
      <c r="I175" s="116" t="n">
        <v>20.853</v>
      </c>
      <c r="J175" s="88" t="n">
        <v>30.5789365633341</v>
      </c>
    </row>
    <row r="176" customFormat="false" ht="13.5" hidden="false" customHeight="true" outlineLevel="0" collapsed="false">
      <c r="A176" s="81" t="s">
        <v>207</v>
      </c>
      <c r="B176" s="116" t="s">
        <v>61</v>
      </c>
      <c r="C176" s="116" t="n">
        <v>0.012</v>
      </c>
      <c r="D176" s="116" t="n">
        <v>0.098</v>
      </c>
      <c r="E176" s="116" t="n">
        <v>0.086</v>
      </c>
      <c r="F176" s="88" t="n">
        <v>716.666666666667</v>
      </c>
      <c r="G176" s="116" t="n">
        <v>0.5217</v>
      </c>
      <c r="H176" s="116" t="n">
        <v>0.6704</v>
      </c>
      <c r="I176" s="116" t="n">
        <v>0.1487</v>
      </c>
      <c r="J176" s="88" t="n">
        <v>28.5029710561626</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00.495</v>
      </c>
      <c r="C179" s="116" t="n">
        <v>48.49</v>
      </c>
      <c r="D179" s="116" t="n">
        <v>109.097</v>
      </c>
      <c r="E179" s="116" t="n">
        <v>60.607</v>
      </c>
      <c r="F179" s="88" t="n">
        <v>124.988657455145</v>
      </c>
      <c r="G179" s="116" t="n">
        <v>1664.637</v>
      </c>
      <c r="H179" s="116" t="n">
        <v>1299.025</v>
      </c>
      <c r="I179" s="116" t="n">
        <v>-365.612000000001</v>
      </c>
      <c r="J179" s="88" t="n">
        <v>-21.963467110246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715</v>
      </c>
      <c r="C181" s="116" t="n">
        <v>3.6713</v>
      </c>
      <c r="D181" s="116" t="n">
        <v>3.4877</v>
      </c>
      <c r="E181" s="116" t="n">
        <v>-0.1836</v>
      </c>
      <c r="F181" s="88" t="n">
        <v>-5.00095334077848</v>
      </c>
      <c r="G181" s="116" t="n">
        <v>43.7068000000002</v>
      </c>
      <c r="H181" s="116" t="n">
        <v>46.1934000000003</v>
      </c>
      <c r="I181" s="116" t="n">
        <v>2.48660000000009</v>
      </c>
      <c r="J181" s="88" t="n">
        <v>5.6892748954397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8.58</v>
      </c>
      <c r="C184" s="116" t="n">
        <v>81.695</v>
      </c>
      <c r="D184" s="116" t="n">
        <v>104.9314</v>
      </c>
      <c r="E184" s="116" t="n">
        <v>23.2363999999999</v>
      </c>
      <c r="F184" s="88" t="n">
        <v>28.4428667605116</v>
      </c>
      <c r="G184" s="116" t="n">
        <v>1797.2494</v>
      </c>
      <c r="H184" s="116" t="n">
        <v>1443.9194</v>
      </c>
      <c r="I184" s="116" t="n">
        <v>-353.330000000002</v>
      </c>
      <c r="J184" s="88" t="n">
        <v>-19.659486323934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13.024999999999</v>
      </c>
      <c r="C186" s="100" t="n">
        <v>436.490299999999</v>
      </c>
      <c r="D186" s="100" t="n">
        <v>539.6291</v>
      </c>
      <c r="E186" s="100" t="n">
        <v>103.138800000001</v>
      </c>
      <c r="F186" s="125" t="n">
        <v>23.6291161567624</v>
      </c>
      <c r="G186" s="100" t="n">
        <v>8380.41180000008</v>
      </c>
      <c r="H186" s="100" t="n">
        <v>7390.80530000008</v>
      </c>
      <c r="I186" s="100" t="n">
        <v>-989.606500000007</v>
      </c>
      <c r="J186" s="125" t="n">
        <v>-11.8085664955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6.361</v>
      </c>
      <c r="C188" s="116" t="n">
        <v>19.537</v>
      </c>
      <c r="D188" s="116" t="n">
        <v>50.592</v>
      </c>
      <c r="E188" s="116" t="n">
        <v>31.055</v>
      </c>
      <c r="F188" s="88" t="n">
        <v>158.954803705789</v>
      </c>
      <c r="G188" s="116" t="n">
        <v>456.837</v>
      </c>
      <c r="H188" s="116" t="n">
        <v>472.382</v>
      </c>
      <c r="I188" s="116" t="n">
        <v>15.5449999999999</v>
      </c>
      <c r="J188" s="88" t="n">
        <v>3.40274539934373</v>
      </c>
    </row>
    <row r="189" customFormat="false" ht="13.5" hidden="false" customHeight="true" outlineLevel="0" collapsed="false">
      <c r="A189" s="81" t="s">
        <v>198</v>
      </c>
      <c r="B189" s="116" t="n">
        <v>2.499</v>
      </c>
      <c r="C189" s="116" t="s">
        <v>61</v>
      </c>
      <c r="D189" s="116" t="s">
        <v>61</v>
      </c>
      <c r="E189" s="116" t="s">
        <v>61</v>
      </c>
      <c r="F189" s="88" t="s">
        <v>61</v>
      </c>
      <c r="G189" s="116" t="n">
        <v>40.576</v>
      </c>
      <c r="H189" s="116" t="s">
        <v>61</v>
      </c>
      <c r="I189" s="116" t="n">
        <v>-40.576</v>
      </c>
      <c r="J189" s="88" t="s">
        <v>61</v>
      </c>
    </row>
    <row r="190" customFormat="false" ht="13.5" hidden="false" customHeight="true" outlineLevel="0" collapsed="false">
      <c r="A190" s="81" t="s">
        <v>199</v>
      </c>
      <c r="B190" s="116" t="n">
        <v>4.627</v>
      </c>
      <c r="C190" s="116" t="n">
        <v>2.241</v>
      </c>
      <c r="D190" s="116" t="n">
        <v>5.644</v>
      </c>
      <c r="E190" s="116" t="n">
        <v>3.403</v>
      </c>
      <c r="F190" s="88" t="n">
        <v>151.851851851852</v>
      </c>
      <c r="G190" s="116" t="n">
        <v>144.585</v>
      </c>
      <c r="H190" s="116" t="n">
        <v>116.849</v>
      </c>
      <c r="I190" s="116" t="n">
        <v>-27.7359999999999</v>
      </c>
      <c r="J190" s="88" t="n">
        <v>-19.1831794446173</v>
      </c>
    </row>
    <row r="191" customFormat="false" ht="13.5" hidden="false" customHeight="true" outlineLevel="0" collapsed="false">
      <c r="A191" s="81" t="s">
        <v>200</v>
      </c>
      <c r="B191" s="116" t="n">
        <v>81.892</v>
      </c>
      <c r="C191" s="116" t="n">
        <v>26.374</v>
      </c>
      <c r="D191" s="116" t="n">
        <v>39.982</v>
      </c>
      <c r="E191" s="116" t="n">
        <v>13.608</v>
      </c>
      <c r="F191" s="88" t="n">
        <v>51.5962690528551</v>
      </c>
      <c r="G191" s="116" t="n">
        <v>705.0753</v>
      </c>
      <c r="H191" s="116" t="n">
        <v>590.19</v>
      </c>
      <c r="I191" s="116" t="n">
        <v>-114.8853</v>
      </c>
      <c r="J191" s="88" t="n">
        <v>-16.294046891161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98.803</v>
      </c>
      <c r="C194" s="116" t="n">
        <v>211.414</v>
      </c>
      <c r="D194" s="116" t="n">
        <v>331.874</v>
      </c>
      <c r="E194" s="116" t="n">
        <v>120.46</v>
      </c>
      <c r="F194" s="88" t="n">
        <v>56.9782512037991</v>
      </c>
      <c r="G194" s="116" t="n">
        <v>3635.71299999999</v>
      </c>
      <c r="H194" s="116" t="n">
        <v>3669.315</v>
      </c>
      <c r="I194" s="116" t="n">
        <v>33.6020000000108</v>
      </c>
      <c r="J194" s="88" t="n">
        <v>0.924220366129319</v>
      </c>
    </row>
    <row r="195" customFormat="false" ht="13.5" hidden="false" customHeight="true" outlineLevel="0" collapsed="false">
      <c r="A195" s="81" t="s">
        <v>204</v>
      </c>
      <c r="B195" s="116" t="n">
        <v>48.364</v>
      </c>
      <c r="C195" s="116" t="n">
        <v>37.674</v>
      </c>
      <c r="D195" s="116" t="n">
        <v>35.975</v>
      </c>
      <c r="E195" s="116" t="n">
        <v>-1.69899999999999</v>
      </c>
      <c r="F195" s="88" t="n">
        <v>-4.50974146626318</v>
      </c>
      <c r="G195" s="116" t="n">
        <v>752.0358</v>
      </c>
      <c r="H195" s="116" t="n">
        <v>706.658999999999</v>
      </c>
      <c r="I195" s="116" t="n">
        <v>-45.376800000001</v>
      </c>
      <c r="J195" s="88" t="n">
        <v>-6.03386168584009</v>
      </c>
    </row>
    <row r="196" customFormat="false" ht="13.5" hidden="false" customHeight="true" outlineLevel="0" collapsed="false">
      <c r="A196" s="81" t="s">
        <v>205</v>
      </c>
      <c r="B196" s="116" t="n">
        <v>1.312</v>
      </c>
      <c r="C196" s="116" t="n">
        <v>6.056</v>
      </c>
      <c r="D196" s="116" t="n">
        <v>2.832</v>
      </c>
      <c r="E196" s="116" t="n">
        <v>-3.224</v>
      </c>
      <c r="F196" s="88" t="n">
        <v>-53.2364597093791</v>
      </c>
      <c r="G196" s="116" t="n">
        <v>98.04</v>
      </c>
      <c r="H196" s="116" t="n">
        <v>76.262</v>
      </c>
      <c r="I196" s="116" t="n">
        <v>-21.7780000000001</v>
      </c>
      <c r="J196" s="88" t="n">
        <v>-22.2133822929417</v>
      </c>
    </row>
    <row r="197" customFormat="false" ht="13.5" hidden="false" customHeight="true" outlineLevel="0" collapsed="false">
      <c r="A197" s="81" t="s">
        <v>206</v>
      </c>
      <c r="B197" s="116" t="n">
        <v>39.3716</v>
      </c>
      <c r="C197" s="116" t="n">
        <v>37.578</v>
      </c>
      <c r="D197" s="116" t="n">
        <v>30.716</v>
      </c>
      <c r="E197" s="116" t="n">
        <v>-6.86199999999998</v>
      </c>
      <c r="F197" s="88" t="n">
        <v>-18.2606844430251</v>
      </c>
      <c r="G197" s="116" t="n">
        <v>720.0239</v>
      </c>
      <c r="H197" s="116" t="n">
        <v>558.6853</v>
      </c>
      <c r="I197" s="116" t="n">
        <v>-161.338599999999</v>
      </c>
      <c r="J197" s="88" t="n">
        <v>-22.4073950878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5.573</v>
      </c>
      <c r="C201" s="116" t="n">
        <v>6.711</v>
      </c>
      <c r="D201" s="116" t="n">
        <v>7.557</v>
      </c>
      <c r="E201" s="116" t="n">
        <v>0.846</v>
      </c>
      <c r="F201" s="88" t="n">
        <v>12.6061689763076</v>
      </c>
      <c r="G201" s="116" t="n">
        <v>231.179</v>
      </c>
      <c r="H201" s="116" t="n">
        <v>215.189</v>
      </c>
      <c r="I201" s="116" t="n">
        <v>-15.99</v>
      </c>
      <c r="J201" s="88" t="n">
        <v>-6.9167182140246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3655</v>
      </c>
      <c r="C203" s="116" t="n">
        <v>9.1311</v>
      </c>
      <c r="D203" s="116" t="n">
        <v>7.7287</v>
      </c>
      <c r="E203" s="116" t="n">
        <v>-1.4024</v>
      </c>
      <c r="F203" s="88" t="n">
        <v>-15.3585000711853</v>
      </c>
      <c r="G203" s="116" t="n">
        <v>136.675900000001</v>
      </c>
      <c r="H203" s="116" t="n">
        <v>121.0991</v>
      </c>
      <c r="I203" s="116" t="n">
        <v>-15.5768000000002</v>
      </c>
      <c r="J203" s="88" t="n">
        <v>-11.39688855167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0.6627000000001</v>
      </c>
      <c r="C206" s="116" t="n">
        <v>53.1971</v>
      </c>
      <c r="D206" s="116" t="n">
        <v>53.6146</v>
      </c>
      <c r="E206" s="116" t="n">
        <v>0.417500000000047</v>
      </c>
      <c r="F206" s="88" t="n">
        <v>0.784817217479983</v>
      </c>
      <c r="G206" s="116" t="n">
        <v>1109.8844</v>
      </c>
      <c r="H206" s="116" t="n">
        <v>983.939600000001</v>
      </c>
      <c r="I206" s="116" t="n">
        <v>-125.944799999997</v>
      </c>
      <c r="J206" s="88" t="n">
        <v>-11.347560160319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19.830800000001</v>
      </c>
      <c r="C208" s="100" t="n">
        <v>409.913199999999</v>
      </c>
      <c r="D208" s="100" t="n">
        <v>566.5153</v>
      </c>
      <c r="E208" s="100" t="n">
        <v>156.602100000001</v>
      </c>
      <c r="F208" s="125" t="n">
        <v>38.2037221538611</v>
      </c>
      <c r="G208" s="100" t="n">
        <v>8036.00730000009</v>
      </c>
      <c r="H208" s="100" t="n">
        <v>7512.01700000004</v>
      </c>
      <c r="I208" s="100" t="n">
        <v>-523.990300000047</v>
      </c>
      <c r="J208" s="125" t="n">
        <v>-6.520530413157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2.515</v>
      </c>
      <c r="C211" s="116" t="n">
        <v>140.067</v>
      </c>
      <c r="D211" s="116" t="n">
        <v>187.897</v>
      </c>
      <c r="E211" s="116" t="n">
        <v>47.8299999999998</v>
      </c>
      <c r="F211" s="88" t="n">
        <v>34.1479434841896</v>
      </c>
      <c r="G211" s="116" t="n">
        <v>2833.439</v>
      </c>
      <c r="H211" s="116" t="n">
        <v>2510.505</v>
      </c>
      <c r="I211" s="116" t="n">
        <v>-322.934</v>
      </c>
      <c r="J211" s="88" t="n">
        <v>-11.3972455380193</v>
      </c>
    </row>
    <row r="212" customFormat="false" ht="13.5" hidden="false" customHeight="true" outlineLevel="0" collapsed="false">
      <c r="A212" s="81" t="s">
        <v>198</v>
      </c>
      <c r="B212" s="116" t="n">
        <v>222.042</v>
      </c>
      <c r="C212" s="116" t="n">
        <v>83.815</v>
      </c>
      <c r="D212" s="116" t="n">
        <v>151.46</v>
      </c>
      <c r="E212" s="116" t="n">
        <v>67.645</v>
      </c>
      <c r="F212" s="88" t="n">
        <v>80.7075105887968</v>
      </c>
      <c r="G212" s="116" t="n">
        <v>3053.155</v>
      </c>
      <c r="H212" s="116" t="n">
        <v>2325.32</v>
      </c>
      <c r="I212" s="116" t="n">
        <v>-727.835000000001</v>
      </c>
      <c r="J212" s="88" t="n">
        <v>-23.8387831603702</v>
      </c>
    </row>
    <row r="213" customFormat="false" ht="13.5" hidden="false" customHeight="true" outlineLevel="0" collapsed="false">
      <c r="A213" s="81" t="s">
        <v>199</v>
      </c>
      <c r="B213" s="116" t="n">
        <v>107.946</v>
      </c>
      <c r="C213" s="116" t="n">
        <v>25.817</v>
      </c>
      <c r="D213" s="116" t="n">
        <v>59.222</v>
      </c>
      <c r="E213" s="116" t="n">
        <v>33.405</v>
      </c>
      <c r="F213" s="88" t="n">
        <v>129.391486230004</v>
      </c>
      <c r="G213" s="116" t="n">
        <v>987.355</v>
      </c>
      <c r="H213" s="116" t="n">
        <v>806.618</v>
      </c>
      <c r="I213" s="116" t="n">
        <v>-180.737</v>
      </c>
      <c r="J213" s="88" t="n">
        <v>-18.3051688602377</v>
      </c>
    </row>
    <row r="214" customFormat="false" ht="13.5" hidden="false" customHeight="true" outlineLevel="0" collapsed="false">
      <c r="A214" s="81" t="s">
        <v>200</v>
      </c>
      <c r="B214" s="116" t="n">
        <v>8.299</v>
      </c>
      <c r="C214" s="116" t="n">
        <v>3.488</v>
      </c>
      <c r="D214" s="116" t="n">
        <v>6.237</v>
      </c>
      <c r="E214" s="116" t="n">
        <v>2.749</v>
      </c>
      <c r="F214" s="88" t="n">
        <v>78.8130733944954</v>
      </c>
      <c r="G214" s="116" t="n">
        <v>99.318</v>
      </c>
      <c r="H214" s="116" t="n">
        <v>84.242</v>
      </c>
      <c r="I214" s="116" t="n">
        <v>-15.076</v>
      </c>
      <c r="J214" s="88" t="n">
        <v>-15.179524356108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086</v>
      </c>
      <c r="C216" s="116" t="n">
        <v>7.726</v>
      </c>
      <c r="D216" s="116" t="n">
        <v>10.965</v>
      </c>
      <c r="E216" s="116" t="n">
        <v>3.239</v>
      </c>
      <c r="F216" s="88" t="n">
        <v>41.9233756148072</v>
      </c>
      <c r="G216" s="116" t="n">
        <v>82.037</v>
      </c>
      <c r="H216" s="116" t="n">
        <v>151.711</v>
      </c>
      <c r="I216" s="116" t="n">
        <v>69.674</v>
      </c>
      <c r="J216" s="88" t="n">
        <v>84.9299706230116</v>
      </c>
    </row>
    <row r="217" customFormat="false" ht="13.5" hidden="false" customHeight="true" outlineLevel="0" collapsed="false">
      <c r="A217" s="81" t="s">
        <v>203</v>
      </c>
      <c r="B217" s="116" t="n">
        <v>37.501</v>
      </c>
      <c r="C217" s="116" t="n">
        <v>25.087</v>
      </c>
      <c r="D217" s="116" t="n">
        <v>33.531</v>
      </c>
      <c r="E217" s="116" t="n">
        <v>8.44399999999999</v>
      </c>
      <c r="F217" s="88" t="n">
        <v>33.6588671423446</v>
      </c>
      <c r="G217" s="116" t="n">
        <v>456.336</v>
      </c>
      <c r="H217" s="116" t="n">
        <v>456.413</v>
      </c>
      <c r="I217" s="116" t="n">
        <v>0.0769999999996003</v>
      </c>
      <c r="J217" s="88" t="n">
        <v>0.0168735317835029</v>
      </c>
    </row>
    <row r="218" customFormat="false" ht="13.5" hidden="false" customHeight="true" outlineLevel="0" collapsed="false">
      <c r="A218" s="81" t="s">
        <v>204</v>
      </c>
      <c r="B218" s="116" t="n">
        <v>23.971</v>
      </c>
      <c r="C218" s="116" t="n">
        <v>21.131</v>
      </c>
      <c r="D218" s="116" t="n">
        <v>17.479</v>
      </c>
      <c r="E218" s="116" t="n">
        <v>-3.652</v>
      </c>
      <c r="F218" s="88" t="n">
        <v>-17.2826652785008</v>
      </c>
      <c r="G218" s="116" t="n">
        <v>277.618</v>
      </c>
      <c r="H218" s="116" t="n">
        <v>266.078</v>
      </c>
      <c r="I218" s="116" t="n">
        <v>-11.54</v>
      </c>
      <c r="J218" s="88" t="n">
        <v>-4.15679098617522</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335</v>
      </c>
      <c r="C220" s="116" t="n">
        <v>54.764</v>
      </c>
      <c r="D220" s="116" t="n">
        <v>45.382</v>
      </c>
      <c r="E220" s="116" t="n">
        <v>-9.38200000000001</v>
      </c>
      <c r="F220" s="88" t="n">
        <v>-17.1316923526404</v>
      </c>
      <c r="G220" s="116" t="n">
        <v>670.783</v>
      </c>
      <c r="H220" s="116" t="n">
        <v>626.006</v>
      </c>
      <c r="I220" s="116" t="n">
        <v>-44.7769999999997</v>
      </c>
      <c r="J220" s="88" t="n">
        <v>-6.67533315543174</v>
      </c>
    </row>
    <row r="221" customFormat="false" ht="13.5" hidden="false" customHeight="true" outlineLevel="0" collapsed="false">
      <c r="A221" s="81" t="s">
        <v>207</v>
      </c>
      <c r="B221" s="116" t="s">
        <v>61</v>
      </c>
      <c r="C221" s="116" t="n">
        <v>0.573</v>
      </c>
      <c r="D221" s="116" t="n">
        <v>0.174</v>
      </c>
      <c r="E221" s="116" t="n">
        <v>-0.399</v>
      </c>
      <c r="F221" s="88" t="n">
        <v>-69.6335078534032</v>
      </c>
      <c r="G221" s="116" t="n">
        <v>0.763</v>
      </c>
      <c r="H221" s="116" t="n">
        <v>2.264</v>
      </c>
      <c r="I221" s="116" t="n">
        <v>1.501</v>
      </c>
      <c r="J221" s="88" t="n">
        <v>196.72346002621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60.935</v>
      </c>
      <c r="C224" s="116" t="n">
        <v>37.319</v>
      </c>
      <c r="D224" s="116" t="n">
        <v>36.372</v>
      </c>
      <c r="E224" s="116" t="n">
        <v>-0.946999999999996</v>
      </c>
      <c r="F224" s="88" t="n">
        <v>-2.53758139285617</v>
      </c>
      <c r="G224" s="116" t="n">
        <v>555.795</v>
      </c>
      <c r="H224" s="116" t="n">
        <v>655.774</v>
      </c>
      <c r="I224" s="116" t="n">
        <v>99.979</v>
      </c>
      <c r="J224" s="88" t="n">
        <v>17.988466970735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621</v>
      </c>
      <c r="H226" s="116" t="n">
        <v>0.0253</v>
      </c>
      <c r="I226" s="116" t="n">
        <v>-0.0368</v>
      </c>
      <c r="J226" s="88" t="n">
        <v>-59.259259259259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v>
      </c>
      <c r="C229" s="116" t="n">
        <v>0.381</v>
      </c>
      <c r="D229" s="116" t="n">
        <v>0.465</v>
      </c>
      <c r="E229" s="116" t="n">
        <v>0.084</v>
      </c>
      <c r="F229" s="88" t="n">
        <v>22.0472440944882</v>
      </c>
      <c r="G229" s="116" t="n">
        <v>6.533</v>
      </c>
      <c r="H229" s="116" t="n">
        <v>9.981</v>
      </c>
      <c r="I229" s="116" t="n">
        <v>3.448</v>
      </c>
      <c r="J229" s="88" t="n">
        <v>52.778202969539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79.0623</v>
      </c>
      <c r="C231" s="100" t="n">
        <v>400.168</v>
      </c>
      <c r="D231" s="100" t="n">
        <v>549.184</v>
      </c>
      <c r="E231" s="100" t="n">
        <v>149.016</v>
      </c>
      <c r="F231" s="125" t="n">
        <v>37.2383598888466</v>
      </c>
      <c r="G231" s="100" t="n">
        <v>9023.40410000002</v>
      </c>
      <c r="H231" s="100" t="n">
        <v>7894.9373</v>
      </c>
      <c r="I231" s="100" t="n">
        <v>-1128.46680000002</v>
      </c>
      <c r="J231" s="125" t="n">
        <v>-12.505998706186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51.465</v>
      </c>
      <c r="C233" s="116" t="n">
        <v>140.067</v>
      </c>
      <c r="D233" s="116" t="n">
        <v>187.897</v>
      </c>
      <c r="E233" s="116" t="n">
        <v>47.8299999999998</v>
      </c>
      <c r="F233" s="88" t="n">
        <v>34.1479434841896</v>
      </c>
      <c r="G233" s="116" t="n">
        <v>2832.179</v>
      </c>
      <c r="H233" s="116" t="n">
        <v>2504.569</v>
      </c>
      <c r="I233" s="116" t="n">
        <v>-327.61</v>
      </c>
      <c r="J233" s="88" t="n">
        <v>-11.5674185847717</v>
      </c>
    </row>
    <row r="234" customFormat="false" ht="13.5" hidden="false" customHeight="true" outlineLevel="0" collapsed="false">
      <c r="A234" s="81" t="s">
        <v>198</v>
      </c>
      <c r="B234" s="116" t="n">
        <v>1.888</v>
      </c>
      <c r="C234" s="116" t="s">
        <v>61</v>
      </c>
      <c r="D234" s="116" t="n">
        <v>21.407</v>
      </c>
      <c r="E234" s="116" t="n">
        <v>21.407</v>
      </c>
      <c r="F234" s="88" t="s">
        <v>61</v>
      </c>
      <c r="G234" s="116" t="n">
        <v>15.543</v>
      </c>
      <c r="H234" s="116" t="n">
        <v>23.145</v>
      </c>
      <c r="I234" s="116" t="n">
        <v>7.60200000000001</v>
      </c>
      <c r="J234" s="88" t="n">
        <v>48.9094769349547</v>
      </c>
    </row>
    <row r="235" customFormat="false" ht="13.5" hidden="false" customHeight="true" outlineLevel="0" collapsed="false">
      <c r="A235" s="81" t="s">
        <v>199</v>
      </c>
      <c r="B235" s="116" t="n">
        <v>39.166</v>
      </c>
      <c r="C235" s="116" t="n">
        <v>21.866</v>
      </c>
      <c r="D235" s="116" t="n">
        <v>47.842</v>
      </c>
      <c r="E235" s="116" t="n">
        <v>25.976</v>
      </c>
      <c r="F235" s="88" t="n">
        <v>118.796304765389</v>
      </c>
      <c r="G235" s="116" t="n">
        <v>231.37</v>
      </c>
      <c r="H235" s="116" t="n">
        <v>234.894</v>
      </c>
      <c r="I235" s="116" t="n">
        <v>3.52400000000014</v>
      </c>
      <c r="J235" s="88" t="n">
        <v>1.52310152569484</v>
      </c>
    </row>
    <row r="236" customFormat="false" ht="13.5" hidden="false" customHeight="true" outlineLevel="0" collapsed="false">
      <c r="A236" s="81" t="s">
        <v>200</v>
      </c>
      <c r="B236" s="116" t="n">
        <v>8.299</v>
      </c>
      <c r="C236" s="116" t="n">
        <v>1.256</v>
      </c>
      <c r="D236" s="116" t="n">
        <v>6.237</v>
      </c>
      <c r="E236" s="116" t="n">
        <v>4.981</v>
      </c>
      <c r="F236" s="88" t="n">
        <v>396.576433121019</v>
      </c>
      <c r="G236" s="116" t="n">
        <v>85.765</v>
      </c>
      <c r="H236" s="116" t="n">
        <v>62.166</v>
      </c>
      <c r="I236" s="116" t="n">
        <v>-23.599</v>
      </c>
      <c r="J236" s="88" t="n">
        <v>-27.5158864338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3.007</v>
      </c>
      <c r="E239" s="116" t="n">
        <v>3.007</v>
      </c>
      <c r="F239" s="88" t="s">
        <v>61</v>
      </c>
      <c r="G239" s="116" t="n">
        <v>20.727</v>
      </c>
      <c r="H239" s="116" t="n">
        <v>26.907</v>
      </c>
      <c r="I239" s="116" t="n">
        <v>6.18</v>
      </c>
      <c r="J239" s="88" t="n">
        <v>29.8161817918657</v>
      </c>
    </row>
    <row r="240" customFormat="false" ht="13.5" hidden="false" customHeight="true" outlineLevel="0" collapsed="false">
      <c r="A240" s="81" t="s">
        <v>204</v>
      </c>
      <c r="B240" s="116" t="n">
        <v>1.03</v>
      </c>
      <c r="C240" s="116" t="n">
        <v>0.195</v>
      </c>
      <c r="D240" s="116" t="n">
        <v>2.242</v>
      </c>
      <c r="E240" s="116" t="n">
        <v>2.047</v>
      </c>
      <c r="F240" s="88" t="n">
        <v>1049.74358974359</v>
      </c>
      <c r="G240" s="116" t="n">
        <v>31.984</v>
      </c>
      <c r="H240" s="116" t="n">
        <v>22.207</v>
      </c>
      <c r="I240" s="116" t="n">
        <v>-9.777</v>
      </c>
      <c r="J240" s="88" t="n">
        <v>-30.568409204602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995</v>
      </c>
      <c r="C242" s="116" t="n">
        <v>48.28</v>
      </c>
      <c r="D242" s="116" t="n">
        <v>38.474</v>
      </c>
      <c r="E242" s="116" t="n">
        <v>-9.806</v>
      </c>
      <c r="F242" s="88" t="n">
        <v>-20.3106876553438</v>
      </c>
      <c r="G242" s="116" t="n">
        <v>569.304</v>
      </c>
      <c r="H242" s="116" t="n">
        <v>520.549</v>
      </c>
      <c r="I242" s="116" t="n">
        <v>-48.7549999999998</v>
      </c>
      <c r="J242" s="88" t="n">
        <v>-8.56396582493709</v>
      </c>
    </row>
    <row r="243" customFormat="false" ht="13.5" hidden="false" customHeight="true" outlineLevel="0" collapsed="false">
      <c r="A243" s="81" t="s">
        <v>207</v>
      </c>
      <c r="B243" s="116" t="s">
        <v>61</v>
      </c>
      <c r="C243" s="116" t="s">
        <v>61</v>
      </c>
      <c r="D243" s="116" t="n">
        <v>0.174</v>
      </c>
      <c r="E243" s="116" t="n">
        <v>0.174</v>
      </c>
      <c r="F243" s="88" t="s">
        <v>61</v>
      </c>
      <c r="G243" s="116" t="s">
        <v>61</v>
      </c>
      <c r="H243" s="116" t="n">
        <v>0.174</v>
      </c>
      <c r="I243" s="116" t="n">
        <v>0.174</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18.405</v>
      </c>
      <c r="C246" s="116" t="n">
        <v>9.603</v>
      </c>
      <c r="D246" s="116" t="n">
        <v>8.026</v>
      </c>
      <c r="E246" s="116" t="n">
        <v>-1.577</v>
      </c>
      <c r="F246" s="88" t="n">
        <v>-16.4219514734979</v>
      </c>
      <c r="G246" s="116" t="n">
        <v>91.759</v>
      </c>
      <c r="H246" s="116" t="n">
        <v>103.356</v>
      </c>
      <c r="I246" s="116" t="n">
        <v>11.597</v>
      </c>
      <c r="J246" s="88" t="n">
        <v>12.638542268333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621</v>
      </c>
      <c r="H248" s="116" t="n">
        <v>0.0184</v>
      </c>
      <c r="I248" s="116" t="n">
        <v>-0.0437</v>
      </c>
      <c r="J248" s="88" t="n">
        <v>-70.3703703703704</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68</v>
      </c>
      <c r="C251" s="116" t="n">
        <v>0.273</v>
      </c>
      <c r="D251" s="116" t="n">
        <v>0.465</v>
      </c>
      <c r="E251" s="116" t="n">
        <v>0.192</v>
      </c>
      <c r="F251" s="88" t="n">
        <v>70.3296703296703</v>
      </c>
      <c r="G251" s="116" t="n">
        <v>5.519</v>
      </c>
      <c r="H251" s="116" t="n">
        <v>6.403</v>
      </c>
      <c r="I251" s="116" t="n">
        <v>0.884</v>
      </c>
      <c r="J251" s="88" t="n">
        <v>16.01739445551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74.5183</v>
      </c>
      <c r="C253" s="100" t="n">
        <v>221.54</v>
      </c>
      <c r="D253" s="100" t="n">
        <v>315.771</v>
      </c>
      <c r="E253" s="100" t="n">
        <v>94.2309999999999</v>
      </c>
      <c r="F253" s="125" t="n">
        <v>42.5345310102013</v>
      </c>
      <c r="G253" s="100" t="n">
        <v>3884.73110000001</v>
      </c>
      <c r="H253" s="100" t="n">
        <v>3504.3884</v>
      </c>
      <c r="I253" s="100" t="n">
        <v>-380.342700000007</v>
      </c>
      <c r="J253" s="125" t="n">
        <v>-9.7907085512304</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5</v>
      </c>
      <c r="C255" s="116" t="s">
        <v>61</v>
      </c>
      <c r="D255" s="116" t="s">
        <v>61</v>
      </c>
      <c r="E255" s="116" t="s">
        <v>61</v>
      </c>
      <c r="F255" s="88" t="s">
        <v>61</v>
      </c>
      <c r="G255" s="116" t="n">
        <v>1.26</v>
      </c>
      <c r="H255" s="116" t="n">
        <v>5.936</v>
      </c>
      <c r="I255" s="116" t="n">
        <v>4.676</v>
      </c>
      <c r="J255" s="88" t="n">
        <v>371.111111111111</v>
      </c>
    </row>
    <row r="256" customFormat="false" ht="13.5" hidden="false" customHeight="true" outlineLevel="0" collapsed="false">
      <c r="A256" s="81" t="s">
        <v>198</v>
      </c>
      <c r="B256" s="116" t="n">
        <v>220.154</v>
      </c>
      <c r="C256" s="116" t="n">
        <v>83.815</v>
      </c>
      <c r="D256" s="116" t="n">
        <v>130.053</v>
      </c>
      <c r="E256" s="116" t="n">
        <v>46.238</v>
      </c>
      <c r="F256" s="88" t="n">
        <v>55.1667362643918</v>
      </c>
      <c r="G256" s="116" t="n">
        <v>3037.612</v>
      </c>
      <c r="H256" s="116" t="n">
        <v>2302.175</v>
      </c>
      <c r="I256" s="116" t="n">
        <v>-735.437</v>
      </c>
      <c r="J256" s="88" t="n">
        <v>-24.2110249761984</v>
      </c>
    </row>
    <row r="257" customFormat="false" ht="13.5" hidden="false" customHeight="true" outlineLevel="0" collapsed="false">
      <c r="A257" s="81" t="s">
        <v>199</v>
      </c>
      <c r="B257" s="116" t="n">
        <v>68.78</v>
      </c>
      <c r="C257" s="116" t="n">
        <v>3.951</v>
      </c>
      <c r="D257" s="116" t="n">
        <v>11.38</v>
      </c>
      <c r="E257" s="116" t="n">
        <v>7.429</v>
      </c>
      <c r="F257" s="88" t="n">
        <v>188.02834725386</v>
      </c>
      <c r="G257" s="116" t="n">
        <v>755.985</v>
      </c>
      <c r="H257" s="116" t="n">
        <v>571.724</v>
      </c>
      <c r="I257" s="116" t="n">
        <v>-184.261</v>
      </c>
      <c r="J257" s="88" t="n">
        <v>-24.3736317519527</v>
      </c>
    </row>
    <row r="258" customFormat="false" ht="13.5" hidden="false" customHeight="true" outlineLevel="0" collapsed="false">
      <c r="A258" s="81" t="s">
        <v>200</v>
      </c>
      <c r="B258" s="116" t="s">
        <v>61</v>
      </c>
      <c r="C258" s="116" t="n">
        <v>2.232</v>
      </c>
      <c r="D258" s="116" t="s">
        <v>61</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86</v>
      </c>
      <c r="C260" s="116" t="n">
        <v>7.726</v>
      </c>
      <c r="D260" s="116" t="n">
        <v>10.965</v>
      </c>
      <c r="E260" s="116" t="n">
        <v>3.239</v>
      </c>
      <c r="F260" s="88" t="n">
        <v>41.9233756148072</v>
      </c>
      <c r="G260" s="116" t="n">
        <v>81.728</v>
      </c>
      <c r="H260" s="116" t="n">
        <v>151.711</v>
      </c>
      <c r="I260" s="116" t="n">
        <v>69.983</v>
      </c>
      <c r="J260" s="88" t="n">
        <v>85.6291601409554</v>
      </c>
    </row>
    <row r="261" customFormat="false" ht="13.5" hidden="false" customHeight="true" outlineLevel="0" collapsed="false">
      <c r="A261" s="81" t="s">
        <v>203</v>
      </c>
      <c r="B261" s="116" t="n">
        <v>37.501</v>
      </c>
      <c r="C261" s="116" t="n">
        <v>25.087</v>
      </c>
      <c r="D261" s="116" t="n">
        <v>30.524</v>
      </c>
      <c r="E261" s="116" t="n">
        <v>5.43699999999999</v>
      </c>
      <c r="F261" s="88" t="n">
        <v>21.6725794236058</v>
      </c>
      <c r="G261" s="116" t="n">
        <v>435.609</v>
      </c>
      <c r="H261" s="116" t="n">
        <v>429.506</v>
      </c>
      <c r="I261" s="116" t="n">
        <v>-6.10300000000041</v>
      </c>
      <c r="J261" s="88" t="n">
        <v>-1.40102706785223</v>
      </c>
    </row>
    <row r="262" customFormat="false" ht="13.5" hidden="false" customHeight="true" outlineLevel="0" collapsed="false">
      <c r="A262" s="81" t="s">
        <v>204</v>
      </c>
      <c r="B262" s="116" t="n">
        <v>22.941</v>
      </c>
      <c r="C262" s="116" t="n">
        <v>20.936</v>
      </c>
      <c r="D262" s="116" t="n">
        <v>15.237</v>
      </c>
      <c r="E262" s="116" t="n">
        <v>-5.699</v>
      </c>
      <c r="F262" s="88" t="n">
        <v>-27.2210546427207</v>
      </c>
      <c r="G262" s="116" t="n">
        <v>245.634</v>
      </c>
      <c r="H262" s="116" t="n">
        <v>243.871</v>
      </c>
      <c r="I262" s="116" t="n">
        <v>-1.76299999999998</v>
      </c>
      <c r="J262" s="88" t="n">
        <v>-0.71773451558007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34</v>
      </c>
      <c r="C264" s="116" t="n">
        <v>6.484</v>
      </c>
      <c r="D264" s="116" t="n">
        <v>6.908</v>
      </c>
      <c r="E264" s="116" t="n">
        <v>0.424</v>
      </c>
      <c r="F264" s="88" t="n">
        <v>6.53917334978407</v>
      </c>
      <c r="G264" s="116" t="n">
        <v>101.479</v>
      </c>
      <c r="H264" s="116" t="n">
        <v>105.457</v>
      </c>
      <c r="I264" s="116" t="n">
        <v>3.97800000000005</v>
      </c>
      <c r="J264" s="88" t="n">
        <v>3.92002286187294</v>
      </c>
    </row>
    <row r="265" customFormat="false" ht="13.5" hidden="false" customHeight="true" outlineLevel="0" collapsed="false">
      <c r="A265" s="81" t="s">
        <v>207</v>
      </c>
      <c r="B265" s="116" t="s">
        <v>61</v>
      </c>
      <c r="C265" s="116" t="n">
        <v>0.573</v>
      </c>
      <c r="D265" s="116" t="s">
        <v>61</v>
      </c>
      <c r="E265" s="116" t="n">
        <v>-0.573</v>
      </c>
      <c r="F265" s="88" t="s">
        <v>61</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53</v>
      </c>
      <c r="C268" s="116" t="n">
        <v>27.716</v>
      </c>
      <c r="D268" s="116" t="n">
        <v>28.346</v>
      </c>
      <c r="E268" s="116" t="n">
        <v>0.630000000000006</v>
      </c>
      <c r="F268" s="88" t="n">
        <v>2.27305527493147</v>
      </c>
      <c r="G268" s="116" t="n">
        <v>464.036</v>
      </c>
      <c r="H268" s="116" t="n">
        <v>552.418</v>
      </c>
      <c r="I268" s="116" t="n">
        <v>88.382</v>
      </c>
      <c r="J268" s="88" t="n">
        <v>19.046367092208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108</v>
      </c>
      <c r="D273" s="116" t="s">
        <v>61</v>
      </c>
      <c r="E273" s="116" t="n">
        <v>-0.108</v>
      </c>
      <c r="F273" s="88" t="s">
        <v>61</v>
      </c>
      <c r="G273" s="116" t="n">
        <v>1.014</v>
      </c>
      <c r="H273" s="116" t="n">
        <v>3.578</v>
      </c>
      <c r="I273" s="116" t="n">
        <v>2.564</v>
      </c>
      <c r="J273" s="88" t="n">
        <v>252.85996055226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04.544</v>
      </c>
      <c r="C275" s="100" t="n">
        <v>178.628</v>
      </c>
      <c r="D275" s="100" t="n">
        <v>233.413</v>
      </c>
      <c r="E275" s="100" t="n">
        <v>54.7849999999999</v>
      </c>
      <c r="F275" s="125" t="n">
        <v>30.6698837808182</v>
      </c>
      <c r="G275" s="100" t="n">
        <v>5138.67300000001</v>
      </c>
      <c r="H275" s="100" t="n">
        <v>4390.5489</v>
      </c>
      <c r="I275" s="100" t="n">
        <v>-748.124100000014</v>
      </c>
      <c r="J275"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576.6392</v>
      </c>
      <c r="C10" s="116" t="n">
        <v>10036.1715000001</v>
      </c>
      <c r="D10" s="116" t="n">
        <v>11819.2595</v>
      </c>
      <c r="E10" s="116" t="n">
        <v>1783.08799999995</v>
      </c>
      <c r="F10" s="88" t="n">
        <v>17.7666154867913</v>
      </c>
      <c r="G10" s="116" t="n">
        <v>158720.683500001</v>
      </c>
      <c r="H10" s="116" t="n">
        <v>149362.521799982</v>
      </c>
      <c r="I10" s="116" t="n">
        <v>-9358.16170001839</v>
      </c>
      <c r="J10" s="88" t="n">
        <v>-5.89599382617222</v>
      </c>
    </row>
    <row r="11" customFormat="false" ht="13.5" hidden="false" customHeight="true" outlineLevel="0" collapsed="false">
      <c r="A11" s="146" t="s">
        <v>247</v>
      </c>
      <c r="B11" s="116" t="n">
        <v>2571.9069</v>
      </c>
      <c r="C11" s="116" t="n">
        <v>1734.2026</v>
      </c>
      <c r="D11" s="116" t="n">
        <v>2154.732</v>
      </c>
      <c r="E11" s="116" t="n">
        <v>420.529399999999</v>
      </c>
      <c r="F11" s="88" t="n">
        <v>24.2491505894409</v>
      </c>
      <c r="G11" s="116" t="n">
        <v>31363.8521000001</v>
      </c>
      <c r="H11" s="116" t="n">
        <v>26836.0247000002</v>
      </c>
      <c r="I11" s="116" t="n">
        <v>-4527.82739999992</v>
      </c>
      <c r="J11" s="88" t="n">
        <v>-14.4364518285683</v>
      </c>
    </row>
    <row r="12" customFormat="false" ht="13.5" hidden="false" customHeight="true" outlineLevel="0" collapsed="false">
      <c r="A12" s="146" t="s">
        <v>248</v>
      </c>
      <c r="B12" s="116" t="n">
        <v>8811.65320000002</v>
      </c>
      <c r="C12" s="116" t="n">
        <v>7241.76919999993</v>
      </c>
      <c r="D12" s="116" t="n">
        <v>8373.22590000004</v>
      </c>
      <c r="E12" s="116" t="n">
        <v>1131.45670000011</v>
      </c>
      <c r="F12" s="88" t="n">
        <v>15.6240370101842</v>
      </c>
      <c r="G12" s="116" t="n">
        <v>112450.298600001</v>
      </c>
      <c r="H12" s="116" t="n">
        <v>107002.414299999</v>
      </c>
      <c r="I12" s="116" t="n">
        <v>-5447.88430000248</v>
      </c>
      <c r="J12" s="88" t="n">
        <v>-4.8447041651541</v>
      </c>
    </row>
    <row r="13" customFormat="false" ht="13.5" hidden="false" customHeight="true" outlineLevel="0" collapsed="false">
      <c r="A13" s="81" t="s">
        <v>249</v>
      </c>
      <c r="B13" s="116" t="n">
        <v>180.3221</v>
      </c>
      <c r="C13" s="116" t="n">
        <v>121.6892</v>
      </c>
      <c r="D13" s="116" t="n">
        <v>186.8732</v>
      </c>
      <c r="E13" s="116" t="n">
        <v>65.184</v>
      </c>
      <c r="F13" s="88" t="n">
        <v>53.5659696998583</v>
      </c>
      <c r="G13" s="116" t="n">
        <v>2517.0189</v>
      </c>
      <c r="H13" s="116" t="n">
        <v>2004.0695</v>
      </c>
      <c r="I13" s="116" t="n">
        <v>-512.949400000003</v>
      </c>
      <c r="J13" s="88" t="n">
        <v>-20.3792430799786</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n">
        <v>0.0043</v>
      </c>
      <c r="E16" s="116" t="n">
        <v>0.0043</v>
      </c>
      <c r="F16" s="88" t="s">
        <v>61</v>
      </c>
      <c r="G16" s="116" t="n">
        <v>0.759</v>
      </c>
      <c r="H16" s="116" t="n">
        <v>0.0043</v>
      </c>
      <c r="I16" s="116" t="n">
        <v>-0.7547</v>
      </c>
      <c r="J16" s="88" t="n">
        <v>-99.433465085639</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72.3362</v>
      </c>
      <c r="C18" s="116" t="n">
        <v>49.6325</v>
      </c>
      <c r="D18" s="116" t="n">
        <v>53.007</v>
      </c>
      <c r="E18" s="116" t="n">
        <v>3.3745</v>
      </c>
      <c r="F18" s="88" t="n">
        <v>6.79897244748904</v>
      </c>
      <c r="G18" s="116" t="n">
        <v>934.732899999999</v>
      </c>
      <c r="H18" s="116" t="n">
        <v>993.969199999994</v>
      </c>
      <c r="I18" s="116" t="n">
        <v>59.2362999999955</v>
      </c>
      <c r="J18" s="88" t="n">
        <v>6.33724350560418</v>
      </c>
    </row>
    <row r="19" customFormat="false" ht="13.5" hidden="false" customHeight="true" outlineLevel="0" collapsed="false">
      <c r="A19" s="74" t="s">
        <v>188</v>
      </c>
      <c r="B19" s="100" t="n">
        <v>12829.2975</v>
      </c>
      <c r="C19" s="100" t="n">
        <v>10207.4932000001</v>
      </c>
      <c r="D19" s="100" t="n">
        <v>12059.144</v>
      </c>
      <c r="E19" s="100" t="n">
        <v>1851.65079999995</v>
      </c>
      <c r="F19" s="125" t="n">
        <v>18.1401129907188</v>
      </c>
      <c r="G19" s="100" t="n">
        <v>162187.7763</v>
      </c>
      <c r="H19" s="100" t="n">
        <v>152364.697799982</v>
      </c>
      <c r="I19" s="100" t="n">
        <v>-9823.07850001837</v>
      </c>
      <c r="J19" s="125" t="n">
        <v>-6.0566084103949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79.07910000001</v>
      </c>
      <c r="C21" s="116" t="n">
        <v>6931.38480000001</v>
      </c>
      <c r="D21" s="116" t="n">
        <v>8012.5432</v>
      </c>
      <c r="E21" s="116" t="n">
        <v>1081.1584</v>
      </c>
      <c r="F21" s="88" t="n">
        <v>15.5980144112039</v>
      </c>
      <c r="G21" s="116" t="n">
        <v>104387.003699999</v>
      </c>
      <c r="H21" s="116" t="n">
        <v>100796.730299982</v>
      </c>
      <c r="I21" s="116" t="n">
        <v>-3590.27340001776</v>
      </c>
      <c r="J21" s="88" t="n">
        <v>-3.43938734972788</v>
      </c>
    </row>
    <row r="22" customFormat="false" ht="13.5" hidden="false" customHeight="true" outlineLevel="0" collapsed="false">
      <c r="A22" s="146" t="s">
        <v>247</v>
      </c>
      <c r="B22" s="116" t="n">
        <v>1865.744</v>
      </c>
      <c r="C22" s="116" t="n">
        <v>1312.5333</v>
      </c>
      <c r="D22" s="116" t="n">
        <v>1632.2207</v>
      </c>
      <c r="E22" s="116" t="n">
        <v>319.687399999999</v>
      </c>
      <c r="F22" s="88" t="n">
        <v>24.3565172784568</v>
      </c>
      <c r="G22" s="116" t="n">
        <v>23716.4559</v>
      </c>
      <c r="H22" s="116" t="n">
        <v>20061.6255000002</v>
      </c>
      <c r="I22" s="116" t="n">
        <v>-3654.83039999986</v>
      </c>
      <c r="J22" s="88" t="n">
        <v>-15.4105251451161</v>
      </c>
    </row>
    <row r="23" customFormat="false" ht="13.5" hidden="false" customHeight="true" outlineLevel="0" collapsed="false">
      <c r="A23" s="146" t="s">
        <v>248</v>
      </c>
      <c r="B23" s="116" t="n">
        <v>6035.73820000001</v>
      </c>
      <c r="C23" s="116" t="n">
        <v>4905.44249999992</v>
      </c>
      <c r="D23" s="116" t="n">
        <v>5588.57760000003</v>
      </c>
      <c r="E23" s="116" t="n">
        <v>683.135100000113</v>
      </c>
      <c r="F23" s="88" t="n">
        <v>13.9260647739755</v>
      </c>
      <c r="G23" s="116" t="n">
        <v>72378.1767000006</v>
      </c>
      <c r="H23" s="116" t="n">
        <v>71261.1609999985</v>
      </c>
      <c r="I23" s="116" t="n">
        <v>-1117.01570000203</v>
      </c>
      <c r="J23" s="88" t="n">
        <v>-1.54330455799119</v>
      </c>
    </row>
    <row r="24" customFormat="false" ht="13.5" hidden="false" customHeight="true" outlineLevel="0" collapsed="false">
      <c r="A24" s="81" t="s">
        <v>249</v>
      </c>
      <c r="B24" s="116" t="n">
        <v>136.1346</v>
      </c>
      <c r="C24" s="116" t="n">
        <v>97.6698</v>
      </c>
      <c r="D24" s="116" t="n">
        <v>141.7176</v>
      </c>
      <c r="E24" s="116" t="n">
        <v>44.0478</v>
      </c>
      <c r="F24" s="88" t="n">
        <v>45.0986896666114</v>
      </c>
      <c r="G24" s="116" t="n">
        <v>1903.7155</v>
      </c>
      <c r="H24" s="116" t="n">
        <v>1591.1832</v>
      </c>
      <c r="I24" s="116" t="n">
        <v>-312.532300000003</v>
      </c>
      <c r="J24" s="88" t="n">
        <v>-16.4169646147233</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n">
        <v>0.0043</v>
      </c>
      <c r="E27" s="116" t="n">
        <v>0.0043</v>
      </c>
      <c r="F27" s="88" t="s">
        <v>61</v>
      </c>
      <c r="G27" s="116" t="s">
        <v>61</v>
      </c>
      <c r="H27" s="116" t="n">
        <v>0.0043</v>
      </c>
      <c r="I27" s="116" t="n">
        <v>0.0043</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4.1739</v>
      </c>
      <c r="C29" s="116" t="n">
        <v>29.6615</v>
      </c>
      <c r="D29" s="116" t="n">
        <v>21.333</v>
      </c>
      <c r="E29" s="116" t="n">
        <v>-8.32849999999999</v>
      </c>
      <c r="F29" s="88" t="n">
        <v>-28.0784855789491</v>
      </c>
      <c r="G29" s="116" t="n">
        <v>364.637799999999</v>
      </c>
      <c r="H29" s="116" t="n">
        <v>455.796499999998</v>
      </c>
      <c r="I29" s="116" t="n">
        <v>91.1586999999988</v>
      </c>
      <c r="J29" s="88" t="n">
        <v>24.999794316442</v>
      </c>
    </row>
    <row r="30" customFormat="false" ht="13.5" hidden="false" customHeight="true" outlineLevel="0" collapsed="false">
      <c r="A30" s="74" t="s">
        <v>188</v>
      </c>
      <c r="B30" s="100" t="n">
        <v>8749.38760000002</v>
      </c>
      <c r="C30" s="100" t="n">
        <v>7058.71610000001</v>
      </c>
      <c r="D30" s="100" t="n">
        <v>8175.59810000001</v>
      </c>
      <c r="E30" s="100" t="n">
        <v>1116.882</v>
      </c>
      <c r="F30" s="125" t="n">
        <v>15.8227358088534</v>
      </c>
      <c r="G30" s="100" t="n">
        <v>106663.526999999</v>
      </c>
      <c r="H30" s="100" t="n">
        <v>102843.714299981</v>
      </c>
      <c r="I30" s="100" t="n">
        <v>-3819.8127000177</v>
      </c>
      <c r="J30" s="125" t="n">
        <v>-3.5811798160562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997.56010000002</v>
      </c>
      <c r="C32" s="116" t="n">
        <v>3104.78670000005</v>
      </c>
      <c r="D32" s="116" t="n">
        <v>3806.7163</v>
      </c>
      <c r="E32" s="116" t="n">
        <v>701.929599999952</v>
      </c>
      <c r="F32" s="88" t="n">
        <v>22.6079814114103</v>
      </c>
      <c r="G32" s="116" t="n">
        <v>54333.6798000014</v>
      </c>
      <c r="H32" s="116" t="n">
        <v>48565.7915000007</v>
      </c>
      <c r="I32" s="116" t="n">
        <v>-5767.88830000065</v>
      </c>
      <c r="J32" s="88" t="n">
        <v>-10.6156776445694</v>
      </c>
    </row>
    <row r="33" customFormat="false" ht="13.5" hidden="false" customHeight="true" outlineLevel="0" collapsed="false">
      <c r="A33" s="146" t="s">
        <v>247</v>
      </c>
      <c r="B33" s="116" t="n">
        <v>706.162899999999</v>
      </c>
      <c r="C33" s="116" t="n">
        <v>421.6693</v>
      </c>
      <c r="D33" s="116" t="n">
        <v>522.5113</v>
      </c>
      <c r="E33" s="116" t="n">
        <v>100.842</v>
      </c>
      <c r="F33" s="88" t="n">
        <v>23.9149494639521</v>
      </c>
      <c r="G33" s="116" t="n">
        <v>7647.39620000008</v>
      </c>
      <c r="H33" s="116" t="n">
        <v>6774.39920000003</v>
      </c>
      <c r="I33" s="116" t="n">
        <v>-872.997000000055</v>
      </c>
      <c r="J33" s="88" t="n">
        <v>-11.4156109761914</v>
      </c>
    </row>
    <row r="34" customFormat="false" ht="13.5" hidden="false" customHeight="true" outlineLevel="0" collapsed="false">
      <c r="A34" s="146" t="s">
        <v>248</v>
      </c>
      <c r="B34" s="116" t="n">
        <v>2775.91500000001</v>
      </c>
      <c r="C34" s="116" t="n">
        <v>2336.32670000001</v>
      </c>
      <c r="D34" s="116" t="n">
        <v>2784.64830000001</v>
      </c>
      <c r="E34" s="116" t="n">
        <v>448.321599999996</v>
      </c>
      <c r="F34" s="88" t="n">
        <v>19.1891656248244</v>
      </c>
      <c r="G34" s="116" t="n">
        <v>40072.1219000006</v>
      </c>
      <c r="H34" s="116" t="n">
        <v>35741.2533000002</v>
      </c>
      <c r="I34" s="116" t="n">
        <v>-4330.86860000045</v>
      </c>
      <c r="J34" s="88" t="n">
        <v>-10.8076847310658</v>
      </c>
    </row>
    <row r="35" customFormat="false" ht="13.5" hidden="false" customHeight="true" outlineLevel="0" collapsed="false">
      <c r="A35" s="81" t="s">
        <v>249</v>
      </c>
      <c r="B35" s="116" t="n">
        <v>44.1875</v>
      </c>
      <c r="C35" s="116" t="n">
        <v>24.0194</v>
      </c>
      <c r="D35" s="116" t="n">
        <v>45.1556</v>
      </c>
      <c r="E35" s="116" t="n">
        <v>21.1362</v>
      </c>
      <c r="F35" s="88" t="n">
        <v>87.996369601239</v>
      </c>
      <c r="G35" s="116" t="n">
        <v>613.303399999999</v>
      </c>
      <c r="H35" s="116" t="n">
        <v>412.886299999999</v>
      </c>
      <c r="I35" s="116" t="n">
        <v>-200.4171</v>
      </c>
      <c r="J35" s="88" t="n">
        <v>-32.6782959298775</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38.1623</v>
      </c>
      <c r="C40" s="116" t="n">
        <v>19.971</v>
      </c>
      <c r="D40" s="116" t="n">
        <v>31.674</v>
      </c>
      <c r="E40" s="116" t="n">
        <v>11.703</v>
      </c>
      <c r="F40" s="88" t="n">
        <v>58.5999699564368</v>
      </c>
      <c r="G40" s="116" t="n">
        <v>570.0951</v>
      </c>
      <c r="H40" s="116" t="n">
        <v>538.172699999997</v>
      </c>
      <c r="I40" s="116" t="n">
        <v>-31.9224000000033</v>
      </c>
      <c r="J40" s="88" t="n">
        <v>-5.59948682246231</v>
      </c>
    </row>
    <row r="41" customFormat="false" ht="13.5" hidden="false" customHeight="true" outlineLevel="0" collapsed="false">
      <c r="A41" s="74" t="s">
        <v>188</v>
      </c>
      <c r="B41" s="100" t="n">
        <v>4079.90990000002</v>
      </c>
      <c r="C41" s="100" t="n">
        <v>3148.77710000005</v>
      </c>
      <c r="D41" s="100" t="n">
        <v>3883.54590000001</v>
      </c>
      <c r="E41" s="100" t="n">
        <v>734.768799999954</v>
      </c>
      <c r="F41" s="125" t="n">
        <v>23.3350528368598</v>
      </c>
      <c r="G41" s="100" t="n">
        <v>55524.2493000013</v>
      </c>
      <c r="H41" s="100" t="n">
        <v>49520.9835000006</v>
      </c>
      <c r="I41" s="100" t="n">
        <v>-6003.26580000066</v>
      </c>
      <c r="J41" s="125" t="n">
        <v>-10.8119711219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09.465</v>
      </c>
      <c r="C44" s="116" t="n">
        <v>301.0945</v>
      </c>
      <c r="D44" s="116" t="n">
        <v>306.5338</v>
      </c>
      <c r="E44" s="116" t="n">
        <v>5.43929999999995</v>
      </c>
      <c r="F44" s="88" t="n">
        <v>1.80650925207866</v>
      </c>
      <c r="G44" s="116" t="n">
        <v>5311.3626</v>
      </c>
      <c r="H44" s="116" t="n">
        <v>4532.5972</v>
      </c>
      <c r="I44" s="116" t="n">
        <v>-778.765400000003</v>
      </c>
      <c r="J44" s="88" t="n">
        <v>-14.662252582793</v>
      </c>
    </row>
    <row r="45" customFormat="false" ht="13.5" hidden="false" customHeight="true" outlineLevel="0" collapsed="false">
      <c r="A45" s="146" t="s">
        <v>247</v>
      </c>
      <c r="B45" s="116" t="n">
        <v>190.163</v>
      </c>
      <c r="C45" s="116" t="n">
        <v>161.134</v>
      </c>
      <c r="D45" s="116" t="n">
        <v>199.6638</v>
      </c>
      <c r="E45" s="116" t="n">
        <v>38.5297999999999</v>
      </c>
      <c r="F45" s="88" t="n">
        <v>23.9116511723162</v>
      </c>
      <c r="G45" s="116" t="n">
        <v>2483.8938</v>
      </c>
      <c r="H45" s="116" t="n">
        <v>2268.1934</v>
      </c>
      <c r="I45" s="116" t="n">
        <v>-215.700399999997</v>
      </c>
      <c r="J45" s="88" t="n">
        <v>-8.68396225313649</v>
      </c>
    </row>
    <row r="46" customFormat="false" ht="13.5" hidden="false" customHeight="true" outlineLevel="0" collapsed="false">
      <c r="A46" s="146" t="s">
        <v>248</v>
      </c>
      <c r="B46" s="116" t="n">
        <v>118.408</v>
      </c>
      <c r="C46" s="116" t="n">
        <v>77.9105</v>
      </c>
      <c r="D46" s="116" t="n">
        <v>46.58</v>
      </c>
      <c r="E46" s="116" t="n">
        <v>-31.3305</v>
      </c>
      <c r="F46" s="88" t="n">
        <v>-40.213450048453</v>
      </c>
      <c r="G46" s="116" t="n">
        <v>1420.3574</v>
      </c>
      <c r="H46" s="116" t="n">
        <v>1100.812</v>
      </c>
      <c r="I46" s="116" t="n">
        <v>-319.545399999999</v>
      </c>
      <c r="J46" s="88" t="n">
        <v>-22.4975347754023</v>
      </c>
    </row>
    <row r="47" customFormat="false" ht="13.5" hidden="false" customHeight="true" outlineLevel="0" collapsed="false">
      <c r="A47" s="81" t="s">
        <v>249</v>
      </c>
      <c r="B47" s="116" t="n">
        <v>3.87</v>
      </c>
      <c r="C47" s="116" t="s">
        <v>61</v>
      </c>
      <c r="D47" s="116" t="n">
        <v>2.18</v>
      </c>
      <c r="E47" s="116" t="n">
        <v>2.18</v>
      </c>
      <c r="F47" s="88" t="s">
        <v>61</v>
      </c>
      <c r="G47" s="116" t="n">
        <v>39.067</v>
      </c>
      <c r="H47" s="116" t="n">
        <v>54.589</v>
      </c>
      <c r="I47" s="116" t="n">
        <v>15.522</v>
      </c>
      <c r="J47" s="88" t="n">
        <v>39.7317429032176</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s">
        <v>61</v>
      </c>
      <c r="C52" s="116" t="s">
        <v>61</v>
      </c>
      <c r="D52" s="116" t="n">
        <v>1.068</v>
      </c>
      <c r="E52" s="116" t="n">
        <v>1.068</v>
      </c>
      <c r="F52" s="88" t="s">
        <v>61</v>
      </c>
      <c r="G52" s="116" t="n">
        <v>22.656</v>
      </c>
      <c r="H52" s="116" t="n">
        <v>16.492</v>
      </c>
      <c r="I52" s="116" t="n">
        <v>-6.164</v>
      </c>
      <c r="J52" s="88" t="n">
        <v>-27.2069209039548</v>
      </c>
    </row>
    <row r="53" customFormat="false" ht="13.5" hidden="false" customHeight="true" outlineLevel="0" collapsed="false">
      <c r="A53" s="74" t="s">
        <v>188</v>
      </c>
      <c r="B53" s="100" t="n">
        <v>413.335</v>
      </c>
      <c r="C53" s="100" t="n">
        <v>301.0945</v>
      </c>
      <c r="D53" s="100" t="n">
        <v>309.7818</v>
      </c>
      <c r="E53" s="100" t="n">
        <v>8.68729999999994</v>
      </c>
      <c r="F53" s="125" t="n">
        <v>2.8852403481299</v>
      </c>
      <c r="G53" s="100" t="n">
        <v>5373.0856</v>
      </c>
      <c r="H53" s="100" t="n">
        <v>4603.6782</v>
      </c>
      <c r="I53" s="100" t="n">
        <v>-769.4074</v>
      </c>
      <c r="J53" s="125" t="n">
        <v>-14.3196564744846</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72.55</v>
      </c>
      <c r="C55" s="116" t="n">
        <v>189.2723</v>
      </c>
      <c r="D55" s="116" t="n">
        <v>179.8678</v>
      </c>
      <c r="E55" s="116" t="n">
        <v>-9.40449999999999</v>
      </c>
      <c r="F55" s="88" t="n">
        <v>-4.96876722056</v>
      </c>
      <c r="G55" s="116" t="n">
        <v>3257.3472</v>
      </c>
      <c r="H55" s="116" t="n">
        <v>2704.6359</v>
      </c>
      <c r="I55" s="116" t="n">
        <v>-552.711299999998</v>
      </c>
      <c r="J55" s="88" t="n">
        <v>-16.9681420512986</v>
      </c>
    </row>
    <row r="56" customFormat="false" ht="13.5" hidden="false" customHeight="true" outlineLevel="0" collapsed="false">
      <c r="A56" s="146" t="s">
        <v>247</v>
      </c>
      <c r="B56" s="116" t="n">
        <v>127.343</v>
      </c>
      <c r="C56" s="116" t="n">
        <v>98.345</v>
      </c>
      <c r="D56" s="116" t="n">
        <v>105.1688</v>
      </c>
      <c r="E56" s="116" t="n">
        <v>6.82379999999994</v>
      </c>
      <c r="F56" s="88" t="n">
        <v>6.93863439930848</v>
      </c>
      <c r="G56" s="116" t="n">
        <v>1424.036</v>
      </c>
      <c r="H56" s="116" t="n">
        <v>1280.2314</v>
      </c>
      <c r="I56" s="116" t="n">
        <v>-143.804599999999</v>
      </c>
      <c r="J56" s="88" t="n">
        <v>-10.0983823442665</v>
      </c>
    </row>
    <row r="57" customFormat="false" ht="13.5" hidden="false" customHeight="true" outlineLevel="0" collapsed="false">
      <c r="A57" s="146" t="s">
        <v>248</v>
      </c>
      <c r="B57" s="116" t="n">
        <v>81.627</v>
      </c>
      <c r="C57" s="116" t="n">
        <v>52.7263</v>
      </c>
      <c r="D57" s="116" t="n">
        <v>30.406</v>
      </c>
      <c r="E57" s="116" t="n">
        <v>-22.3203</v>
      </c>
      <c r="F57" s="88" t="n">
        <v>-42.3323844077813</v>
      </c>
      <c r="G57" s="116" t="n">
        <v>885.784199999999</v>
      </c>
      <c r="H57" s="116" t="n">
        <v>646.7447</v>
      </c>
      <c r="I57" s="116" t="n">
        <v>-239.039499999999</v>
      </c>
      <c r="J57" s="88" t="n">
        <v>-26.9862004763688</v>
      </c>
    </row>
    <row r="58" customFormat="false" ht="13.5" hidden="false" customHeight="true" outlineLevel="0" collapsed="false">
      <c r="A58" s="81" t="s">
        <v>249</v>
      </c>
      <c r="B58" s="116" t="n">
        <v>3.645</v>
      </c>
      <c r="C58" s="116" t="s">
        <v>61</v>
      </c>
      <c r="D58" s="116" t="n">
        <v>2.093</v>
      </c>
      <c r="E58" s="116" t="n">
        <v>2.093</v>
      </c>
      <c r="F58" s="88" t="s">
        <v>61</v>
      </c>
      <c r="G58" s="116" t="n">
        <v>30.165</v>
      </c>
      <c r="H58" s="116" t="n">
        <v>47.283</v>
      </c>
      <c r="I58" s="116" t="n">
        <v>17.118</v>
      </c>
      <c r="J58" s="88" t="n">
        <v>56.747886623570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s">
        <v>61</v>
      </c>
      <c r="D63" s="116" t="n">
        <v>1.068</v>
      </c>
      <c r="E63" s="116" t="n">
        <v>1.068</v>
      </c>
      <c r="F63" s="88" t="s">
        <v>61</v>
      </c>
      <c r="G63" s="116" t="n">
        <v>17.702</v>
      </c>
      <c r="H63" s="116" t="n">
        <v>11.658</v>
      </c>
      <c r="I63" s="116" t="n">
        <v>-6.044</v>
      </c>
      <c r="J63" s="88" t="n">
        <v>-34.1430346853463</v>
      </c>
    </row>
    <row r="64" customFormat="false" ht="13.5" hidden="false" customHeight="true" outlineLevel="0" collapsed="false">
      <c r="A64" s="74" t="s">
        <v>188</v>
      </c>
      <c r="B64" s="100" t="n">
        <v>276.195</v>
      </c>
      <c r="C64" s="100" t="n">
        <v>189.2723</v>
      </c>
      <c r="D64" s="100" t="n">
        <v>183.0288</v>
      </c>
      <c r="E64" s="100" t="n">
        <v>-6.24349999999998</v>
      </c>
      <c r="F64" s="125" t="n">
        <v>-3.29868660126176</v>
      </c>
      <c r="G64" s="100" t="n">
        <v>3305.2142</v>
      </c>
      <c r="H64" s="100" t="n">
        <v>2763.5769</v>
      </c>
      <c r="I64" s="100" t="n">
        <v>-541.637299999998</v>
      </c>
      <c r="J64" s="125" t="n">
        <v>-16.38735849555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36.915</v>
      </c>
      <c r="C66" s="116" t="n">
        <v>111.8222</v>
      </c>
      <c r="D66" s="116" t="n">
        <v>126.666</v>
      </c>
      <c r="E66" s="116" t="n">
        <v>14.8438</v>
      </c>
      <c r="F66" s="88" t="n">
        <v>13.2744660720322</v>
      </c>
      <c r="G66" s="116" t="n">
        <v>2054.0154</v>
      </c>
      <c r="H66" s="116" t="n">
        <v>1827.9613</v>
      </c>
      <c r="I66" s="116" t="n">
        <v>-226.054100000005</v>
      </c>
      <c r="J66" s="88" t="n">
        <v>-11.0054725003525</v>
      </c>
    </row>
    <row r="67" customFormat="false" ht="13.5" hidden="false" customHeight="true" outlineLevel="0" collapsed="false">
      <c r="A67" s="146" t="s">
        <v>247</v>
      </c>
      <c r="B67" s="116" t="n">
        <v>62.82</v>
      </c>
      <c r="C67" s="116" t="n">
        <v>62.789</v>
      </c>
      <c r="D67" s="116" t="n">
        <v>94.495</v>
      </c>
      <c r="E67" s="116" t="n">
        <v>31.706</v>
      </c>
      <c r="F67" s="88" t="n">
        <v>50.4961060058291</v>
      </c>
      <c r="G67" s="116" t="n">
        <v>1059.8578</v>
      </c>
      <c r="H67" s="116" t="n">
        <v>987.962</v>
      </c>
      <c r="I67" s="116" t="n">
        <v>-71.8957999999988</v>
      </c>
      <c r="J67" s="88" t="n">
        <v>-6.78353265881506</v>
      </c>
    </row>
    <row r="68" customFormat="false" ht="13.5" hidden="false" customHeight="true" outlineLevel="0" collapsed="false">
      <c r="A68" s="146" t="s">
        <v>248</v>
      </c>
      <c r="B68" s="116" t="n">
        <v>36.781</v>
      </c>
      <c r="C68" s="116" t="n">
        <v>25.1842</v>
      </c>
      <c r="D68" s="116" t="n">
        <v>16.174</v>
      </c>
      <c r="E68" s="116" t="n">
        <v>-9.0102</v>
      </c>
      <c r="F68" s="88" t="n">
        <v>-35.7771936372805</v>
      </c>
      <c r="G68" s="116" t="n">
        <v>534.5732</v>
      </c>
      <c r="H68" s="116" t="n">
        <v>454.0673</v>
      </c>
      <c r="I68" s="116" t="n">
        <v>-80.5059000000005</v>
      </c>
      <c r="J68" s="88" t="n">
        <v>-15.0598458733061</v>
      </c>
    </row>
    <row r="69" customFormat="false" ht="13.5" hidden="false" customHeight="true" outlineLevel="0" collapsed="false">
      <c r="A69" s="81" t="s">
        <v>249</v>
      </c>
      <c r="B69" s="116" t="n">
        <v>0.225</v>
      </c>
      <c r="C69" s="116" t="s">
        <v>61</v>
      </c>
      <c r="D69" s="116" t="n">
        <v>0.087</v>
      </c>
      <c r="E69" s="116" t="n">
        <v>0.087</v>
      </c>
      <c r="F69" s="88" t="s">
        <v>61</v>
      </c>
      <c r="G69" s="116" t="n">
        <v>8.902</v>
      </c>
      <c r="H69" s="116" t="n">
        <v>7.306</v>
      </c>
      <c r="I69" s="116" t="n">
        <v>-1.596</v>
      </c>
      <c r="J69" s="88" t="n">
        <v>-17.928555380813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834</v>
      </c>
      <c r="I74" s="116" t="n">
        <v>-0.119999999999999</v>
      </c>
      <c r="J74" s="88" t="n">
        <v>-2.42228502220426</v>
      </c>
    </row>
    <row r="75" customFormat="false" ht="13.5" hidden="false" customHeight="true" outlineLevel="0" collapsed="false">
      <c r="A75" s="74" t="s">
        <v>188</v>
      </c>
      <c r="B75" s="100" t="n">
        <v>137.14</v>
      </c>
      <c r="C75" s="100" t="n">
        <v>111.8222</v>
      </c>
      <c r="D75" s="100" t="n">
        <v>126.753</v>
      </c>
      <c r="E75" s="100" t="n">
        <v>14.9308</v>
      </c>
      <c r="F75" s="125" t="n">
        <v>13.3522681542663</v>
      </c>
      <c r="G75" s="100" t="n">
        <v>2067.8714</v>
      </c>
      <c r="H75" s="100" t="n">
        <v>1840.1013</v>
      </c>
      <c r="I75" s="100" t="n">
        <v>-227.770100000002</v>
      </c>
      <c r="J75" s="125" t="n">
        <v>-11.014713003913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127.2658</v>
      </c>
      <c r="C78" s="116" t="n">
        <v>779.329799999999</v>
      </c>
      <c r="D78" s="116" t="n">
        <v>1022.8074</v>
      </c>
      <c r="E78" s="116" t="n">
        <v>243.477600000001</v>
      </c>
      <c r="F78" s="88" t="n">
        <v>31.241920942841</v>
      </c>
      <c r="G78" s="116" t="n">
        <v>15256.0664000002</v>
      </c>
      <c r="H78" s="116" t="n">
        <v>13906.5448000001</v>
      </c>
      <c r="I78" s="116" t="n">
        <v>-1349.52160000006</v>
      </c>
      <c r="J78" s="88" t="n">
        <v>-8.84580313572867</v>
      </c>
    </row>
    <row r="79" customFormat="false" ht="13.5" hidden="false" customHeight="true" outlineLevel="0" collapsed="false">
      <c r="A79" s="146" t="s">
        <v>247</v>
      </c>
      <c r="B79" s="116" t="n">
        <v>285.8666</v>
      </c>
      <c r="C79" s="116" t="n">
        <v>242.5545</v>
      </c>
      <c r="D79" s="116" t="n">
        <v>296.518</v>
      </c>
      <c r="E79" s="116" t="n">
        <v>53.9635</v>
      </c>
      <c r="F79" s="88" t="n">
        <v>22.2479896270735</v>
      </c>
      <c r="G79" s="116" t="n">
        <v>4089.3106</v>
      </c>
      <c r="H79" s="116" t="n">
        <v>4128.604</v>
      </c>
      <c r="I79" s="116" t="n">
        <v>39.2933999999996</v>
      </c>
      <c r="J79" s="88" t="n">
        <v>0.960880790028512</v>
      </c>
    </row>
    <row r="80" customFormat="false" ht="13.5" hidden="false" customHeight="true" outlineLevel="0" collapsed="false">
      <c r="A80" s="146" t="s">
        <v>248</v>
      </c>
      <c r="B80" s="116" t="n">
        <v>678.5068</v>
      </c>
      <c r="C80" s="116" t="n">
        <v>431.1324</v>
      </c>
      <c r="D80" s="116" t="n">
        <v>587.2942</v>
      </c>
      <c r="E80" s="116" t="n">
        <v>156.1618</v>
      </c>
      <c r="F80" s="88" t="n">
        <v>36.2213092776141</v>
      </c>
      <c r="G80" s="116" t="n">
        <v>8780.54050000003</v>
      </c>
      <c r="H80" s="116" t="n">
        <v>7877.01100000003</v>
      </c>
      <c r="I80" s="116" t="n">
        <v>-903.529500000001</v>
      </c>
      <c r="J80" s="88" t="n">
        <v>-10.2901353282295</v>
      </c>
    </row>
    <row r="81" customFormat="false" ht="13.5" hidden="false" customHeight="true" outlineLevel="0" collapsed="false">
      <c r="A81" s="81" t="s">
        <v>249</v>
      </c>
      <c r="B81" s="116" t="n">
        <v>99.865</v>
      </c>
      <c r="C81" s="116" t="n">
        <v>60.3107</v>
      </c>
      <c r="D81" s="116" t="n">
        <v>81.107</v>
      </c>
      <c r="E81" s="116" t="n">
        <v>20.7963</v>
      </c>
      <c r="F81" s="88" t="n">
        <v>34.4819410154417</v>
      </c>
      <c r="G81" s="116" t="n">
        <v>1076.2529</v>
      </c>
      <c r="H81" s="116" t="n">
        <v>893.32</v>
      </c>
      <c r="I81" s="116" t="n">
        <v>-182.9329</v>
      </c>
      <c r="J81" s="88" t="n">
        <v>-16.997203909973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5.725</v>
      </c>
      <c r="C86" s="116" t="n">
        <v>6.763</v>
      </c>
      <c r="D86" s="116" t="n">
        <v>2.23</v>
      </c>
      <c r="E86" s="116" t="n">
        <v>-4.533</v>
      </c>
      <c r="F86" s="88" t="n">
        <v>-67.0264675439894</v>
      </c>
      <c r="G86" s="116" t="n">
        <v>84.0998</v>
      </c>
      <c r="H86" s="116" t="n">
        <v>102.9575</v>
      </c>
      <c r="I86" s="116" t="n">
        <v>18.8577</v>
      </c>
      <c r="J86" s="88" t="n">
        <v>22.4230021950112</v>
      </c>
    </row>
    <row r="87" customFormat="false" ht="13.5" hidden="false" customHeight="true" outlineLevel="0" collapsed="false">
      <c r="A87" s="74" t="s">
        <v>188</v>
      </c>
      <c r="B87" s="100" t="n">
        <v>1232.8558</v>
      </c>
      <c r="C87" s="100" t="n">
        <v>846.403499999999</v>
      </c>
      <c r="D87" s="100" t="n">
        <v>1106.1444</v>
      </c>
      <c r="E87" s="100" t="n">
        <v>259.740900000001</v>
      </c>
      <c r="F87" s="125" t="n">
        <v>30.6875975820045</v>
      </c>
      <c r="G87" s="100" t="n">
        <v>16416.4191000002</v>
      </c>
      <c r="H87" s="100" t="n">
        <v>14902.8223000001</v>
      </c>
      <c r="I87" s="100" t="n">
        <v>-1513.59680000005</v>
      </c>
      <c r="J87" s="125" t="n">
        <v>-9.2200180245157</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593.358799999999</v>
      </c>
      <c r="C89" s="116" t="n">
        <v>430.414299999999</v>
      </c>
      <c r="D89" s="116" t="n">
        <v>534.3308</v>
      </c>
      <c r="E89" s="116" t="n">
        <v>103.916500000001</v>
      </c>
      <c r="F89" s="88" t="n">
        <v>24.1433660545202</v>
      </c>
      <c r="G89" s="116" t="n">
        <v>8136.83020000008</v>
      </c>
      <c r="H89" s="116" t="n">
        <v>7273.26270000007</v>
      </c>
      <c r="I89" s="116" t="n">
        <v>-863.567500000006</v>
      </c>
      <c r="J89" s="88" t="n">
        <v>-10.6130701854882</v>
      </c>
    </row>
    <row r="90" customFormat="false" ht="13.5" hidden="false" customHeight="true" outlineLevel="0" collapsed="false">
      <c r="A90" s="146" t="s">
        <v>247</v>
      </c>
      <c r="B90" s="116" t="n">
        <v>154.662</v>
      </c>
      <c r="C90" s="116" t="n">
        <v>137.944</v>
      </c>
      <c r="D90" s="116" t="n">
        <v>134.644</v>
      </c>
      <c r="E90" s="116" t="n">
        <v>-3.30000000000001</v>
      </c>
      <c r="F90" s="88" t="n">
        <v>-2.39227512613816</v>
      </c>
      <c r="G90" s="116" t="n">
        <v>2311.4961</v>
      </c>
      <c r="H90" s="116" t="n">
        <v>2325.0071</v>
      </c>
      <c r="I90" s="116" t="n">
        <v>13.511</v>
      </c>
      <c r="J90" s="88" t="n">
        <v>0.584513207701278</v>
      </c>
    </row>
    <row r="91" customFormat="false" ht="13.5" hidden="false" customHeight="true" outlineLevel="0" collapsed="false">
      <c r="A91" s="146" t="s">
        <v>248</v>
      </c>
      <c r="B91" s="116" t="n">
        <v>363.8818</v>
      </c>
      <c r="C91" s="116" t="n">
        <v>246.8341</v>
      </c>
      <c r="D91" s="116" t="n">
        <v>338.7621</v>
      </c>
      <c r="E91" s="116" t="n">
        <v>91.9280000000003</v>
      </c>
      <c r="F91" s="88" t="n">
        <v>37.2428282802094</v>
      </c>
      <c r="G91" s="116" t="n">
        <v>4755.13610000004</v>
      </c>
      <c r="H91" s="116" t="n">
        <v>4091.65120000001</v>
      </c>
      <c r="I91" s="116" t="n">
        <v>-663.484900000024</v>
      </c>
      <c r="J91" s="88" t="n">
        <v>-13.9530159820246</v>
      </c>
    </row>
    <row r="92" customFormat="false" ht="13.5" hidden="false" customHeight="true" outlineLevel="0" collapsed="false">
      <c r="A92" s="81" t="s">
        <v>249</v>
      </c>
      <c r="B92" s="116" t="n">
        <v>16.4412</v>
      </c>
      <c r="C92" s="116" t="n">
        <v>4.176</v>
      </c>
      <c r="D92" s="116" t="n">
        <v>4.9183</v>
      </c>
      <c r="E92" s="116" t="n">
        <v>0.7423</v>
      </c>
      <c r="F92" s="88" t="n">
        <v>17.7753831417625</v>
      </c>
      <c r="G92" s="116" t="n">
        <v>214.7466</v>
      </c>
      <c r="H92" s="116" t="n">
        <v>87.9041</v>
      </c>
      <c r="I92" s="116" t="n">
        <v>-126.8425</v>
      </c>
      <c r="J92" s="88" t="n">
        <v>-59.066127240198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225</v>
      </c>
      <c r="C97" s="116" t="n">
        <v>1.9</v>
      </c>
      <c r="D97" s="116" t="n">
        <v>0.38</v>
      </c>
      <c r="E97" s="116" t="n">
        <v>-1.52</v>
      </c>
      <c r="F97" s="88" t="n">
        <v>-80</v>
      </c>
      <c r="G97" s="116" t="n">
        <v>28.835</v>
      </c>
      <c r="H97" s="116" t="n">
        <v>29.6385</v>
      </c>
      <c r="I97" s="116" t="n">
        <v>0.8035</v>
      </c>
      <c r="J97" s="88" t="n">
        <v>2.78654413039709</v>
      </c>
    </row>
    <row r="98" customFormat="false" ht="13.5" hidden="false" customHeight="true" outlineLevel="0" collapsed="false">
      <c r="A98" s="74" t="s">
        <v>188</v>
      </c>
      <c r="B98" s="100" t="n">
        <v>613.024999999999</v>
      </c>
      <c r="C98" s="100" t="n">
        <v>436.490299999999</v>
      </c>
      <c r="D98" s="100" t="n">
        <v>539.6291</v>
      </c>
      <c r="E98" s="100" t="n">
        <v>103.138800000001</v>
      </c>
      <c r="F98" s="125" t="n">
        <v>23.6291161567624</v>
      </c>
      <c r="G98" s="100" t="n">
        <v>8380.41180000008</v>
      </c>
      <c r="H98" s="100" t="n">
        <v>7390.80530000008</v>
      </c>
      <c r="I98" s="100" t="n">
        <v>-989.606500000007</v>
      </c>
      <c r="J98" s="125" t="n">
        <v>-11.8085664955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33.907</v>
      </c>
      <c r="C100" s="116" t="n">
        <v>348.915499999999</v>
      </c>
      <c r="D100" s="116" t="n">
        <v>488.4766</v>
      </c>
      <c r="E100" s="116" t="n">
        <v>139.5611</v>
      </c>
      <c r="F100" s="88" t="n">
        <v>39.998538328048</v>
      </c>
      <c r="G100" s="116" t="n">
        <v>7119.23620000009</v>
      </c>
      <c r="H100" s="116" t="n">
        <v>6633.28210000003</v>
      </c>
      <c r="I100" s="116" t="n">
        <v>-485.954100000058</v>
      </c>
      <c r="J100" s="88" t="n">
        <v>-6.82593028729757</v>
      </c>
    </row>
    <row r="101" customFormat="false" ht="13.5" hidden="false" customHeight="true" outlineLevel="0" collapsed="false">
      <c r="A101" s="146" t="s">
        <v>247</v>
      </c>
      <c r="B101" s="116" t="n">
        <v>131.2046</v>
      </c>
      <c r="C101" s="116" t="n">
        <v>104.6105</v>
      </c>
      <c r="D101" s="116" t="n">
        <v>161.874</v>
      </c>
      <c r="E101" s="116" t="n">
        <v>57.2635</v>
      </c>
      <c r="F101" s="88" t="n">
        <v>54.7397249798061</v>
      </c>
      <c r="G101" s="116" t="n">
        <v>1777.8145</v>
      </c>
      <c r="H101" s="116" t="n">
        <v>1803.5969</v>
      </c>
      <c r="I101" s="116" t="n">
        <v>25.7823999999994</v>
      </c>
      <c r="J101" s="88" t="n">
        <v>1.45023004368564</v>
      </c>
    </row>
    <row r="102" customFormat="false" ht="13.5" hidden="false" customHeight="true" outlineLevel="0" collapsed="false">
      <c r="A102" s="146" t="s">
        <v>248</v>
      </c>
      <c r="B102" s="116" t="n">
        <v>314.625</v>
      </c>
      <c r="C102" s="116" t="n">
        <v>184.2983</v>
      </c>
      <c r="D102" s="116" t="n">
        <v>248.5321</v>
      </c>
      <c r="E102" s="116" t="n">
        <v>64.2338</v>
      </c>
      <c r="F102" s="88" t="n">
        <v>34.8531701052045</v>
      </c>
      <c r="G102" s="116" t="n">
        <v>4025.4044</v>
      </c>
      <c r="H102" s="116" t="n">
        <v>3785.35980000002</v>
      </c>
      <c r="I102" s="116" t="n">
        <v>-240.044599999978</v>
      </c>
      <c r="J102" s="88" t="n">
        <v>-5.96324185465635</v>
      </c>
    </row>
    <row r="103" customFormat="false" ht="13.5" hidden="false" customHeight="true" outlineLevel="0" collapsed="false">
      <c r="A103" s="81" t="s">
        <v>249</v>
      </c>
      <c r="B103" s="116" t="n">
        <v>83.4238</v>
      </c>
      <c r="C103" s="116" t="n">
        <v>56.1347</v>
      </c>
      <c r="D103" s="116" t="n">
        <v>76.1887</v>
      </c>
      <c r="E103" s="116" t="n">
        <v>20.054</v>
      </c>
      <c r="F103" s="88" t="n">
        <v>35.7247834227314</v>
      </c>
      <c r="G103" s="116" t="n">
        <v>861.5063</v>
      </c>
      <c r="H103" s="116" t="n">
        <v>805.4159</v>
      </c>
      <c r="I103" s="116" t="n">
        <v>-56.0903999999998</v>
      </c>
      <c r="J103" s="88" t="n">
        <v>-6.510735905239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5</v>
      </c>
      <c r="C108" s="116" t="n">
        <v>4.863</v>
      </c>
      <c r="D108" s="116" t="n">
        <v>1.85</v>
      </c>
      <c r="E108" s="116" t="n">
        <v>-3.013</v>
      </c>
      <c r="F108" s="88" t="n">
        <v>-61.9576393172939</v>
      </c>
      <c r="G108" s="116" t="n">
        <v>55.2648</v>
      </c>
      <c r="H108" s="116" t="n">
        <v>73.319</v>
      </c>
      <c r="I108" s="116" t="n">
        <v>18.0542</v>
      </c>
      <c r="J108" s="88" t="n">
        <v>32.6685340397505</v>
      </c>
    </row>
    <row r="109" customFormat="false" ht="13.5" hidden="false" customHeight="true" outlineLevel="0" collapsed="false">
      <c r="A109" s="74" t="s">
        <v>188</v>
      </c>
      <c r="B109" s="100" t="n">
        <v>619.830800000001</v>
      </c>
      <c r="C109" s="100" t="n">
        <v>409.913199999999</v>
      </c>
      <c r="D109" s="100" t="n">
        <v>566.5153</v>
      </c>
      <c r="E109" s="100" t="n">
        <v>156.602100000001</v>
      </c>
      <c r="F109" s="125" t="n">
        <v>38.2037221538611</v>
      </c>
      <c r="G109" s="100" t="n">
        <v>8036.00730000009</v>
      </c>
      <c r="H109" s="100" t="n">
        <v>7512.01700000004</v>
      </c>
      <c r="I109" s="100" t="n">
        <v>-523.990300000047</v>
      </c>
      <c r="J109" s="125" t="n">
        <v>-6.520530413157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2.2363</v>
      </c>
      <c r="C112" s="116" t="n">
        <v>389.738</v>
      </c>
      <c r="D112" s="116" t="n">
        <v>538.757</v>
      </c>
      <c r="E112" s="116" t="n">
        <v>149.019</v>
      </c>
      <c r="F112" s="88" t="n">
        <v>38.2356865381358</v>
      </c>
      <c r="G112" s="116" t="n">
        <v>8788.68310000002</v>
      </c>
      <c r="H112" s="116" t="n">
        <v>7700.7703</v>
      </c>
      <c r="I112" s="116" t="n">
        <v>-1087.91280000002</v>
      </c>
      <c r="J112" s="88" t="n">
        <v>-12.3785644290669</v>
      </c>
    </row>
    <row r="113" customFormat="false" ht="13.5" hidden="false" customHeight="true" outlineLevel="0" collapsed="false">
      <c r="A113" s="146" t="s">
        <v>247</v>
      </c>
      <c r="B113" s="116" t="n">
        <v>42.694</v>
      </c>
      <c r="C113" s="116" t="n">
        <v>26.963</v>
      </c>
      <c r="D113" s="116" t="n">
        <v>27.811</v>
      </c>
      <c r="E113" s="116" t="n">
        <v>0.848000000000006</v>
      </c>
      <c r="F113" s="88" t="n">
        <v>3.14505062493049</v>
      </c>
      <c r="G113" s="116" t="n">
        <v>508.4597</v>
      </c>
      <c r="H113" s="116" t="n">
        <v>482.3383</v>
      </c>
      <c r="I113" s="116" t="n">
        <v>-26.1214000000002</v>
      </c>
      <c r="J113" s="88" t="n">
        <v>-5.13735896866561</v>
      </c>
    </row>
    <row r="114" customFormat="false" ht="13.5" hidden="false" customHeight="true" outlineLevel="0" collapsed="false">
      <c r="A114" s="146" t="s">
        <v>248</v>
      </c>
      <c r="B114" s="116" t="n">
        <v>431.4913</v>
      </c>
      <c r="C114" s="116" t="n">
        <v>193.205</v>
      </c>
      <c r="D114" s="116" t="n">
        <v>251.994</v>
      </c>
      <c r="E114" s="116" t="n">
        <v>58.789</v>
      </c>
      <c r="F114" s="88" t="n">
        <v>30.4283015449911</v>
      </c>
      <c r="G114" s="116" t="n">
        <v>5017.63799999999</v>
      </c>
      <c r="H114" s="116" t="n">
        <v>3969.9396</v>
      </c>
      <c r="I114" s="116" t="n">
        <v>-1047.69839999999</v>
      </c>
      <c r="J114" s="88" t="n">
        <v>-20.8803106162699</v>
      </c>
    </row>
    <row r="115" customFormat="false" ht="13.5" hidden="false" customHeight="true" outlineLevel="0" collapsed="false">
      <c r="A115" s="81" t="s">
        <v>249</v>
      </c>
      <c r="B115" s="116" t="n">
        <v>16.826</v>
      </c>
      <c r="C115" s="116" t="n">
        <v>10.43</v>
      </c>
      <c r="D115" s="116" t="n">
        <v>9.226</v>
      </c>
      <c r="E115" s="116" t="n">
        <v>-1.204</v>
      </c>
      <c r="F115" s="88" t="n">
        <v>-11.5436241610738</v>
      </c>
      <c r="G115" s="116" t="n">
        <v>234.721</v>
      </c>
      <c r="H115" s="116" t="n">
        <v>186.165</v>
      </c>
      <c r="I115" s="116" t="n">
        <v>-48.5559999999999</v>
      </c>
      <c r="J115" s="88" t="n">
        <v>-20.6866875993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201</v>
      </c>
      <c r="E120" s="116" t="n">
        <v>1.201</v>
      </c>
      <c r="F120" s="88" t="s">
        <v>61</v>
      </c>
      <c r="G120" s="116" t="s">
        <v>61</v>
      </c>
      <c r="H120" s="116" t="n">
        <v>8.002</v>
      </c>
      <c r="I120" s="116" t="n">
        <v>8.002</v>
      </c>
      <c r="J120" s="88" t="s">
        <v>61</v>
      </c>
    </row>
    <row r="121" customFormat="false" ht="13.5" hidden="false" customHeight="true" outlineLevel="0" collapsed="false">
      <c r="A121" s="74" t="s">
        <v>188</v>
      </c>
      <c r="B121" s="100" t="n">
        <v>779.0623</v>
      </c>
      <c r="C121" s="100" t="n">
        <v>400.168</v>
      </c>
      <c r="D121" s="100" t="n">
        <v>549.184</v>
      </c>
      <c r="E121" s="100" t="n">
        <v>149.016</v>
      </c>
      <c r="F121" s="125" t="n">
        <v>37.2383598888466</v>
      </c>
      <c r="G121" s="100" t="n">
        <v>9023.40410000002</v>
      </c>
      <c r="H121" s="100" t="n">
        <v>7894.9373</v>
      </c>
      <c r="I121" s="100" t="n">
        <v>-1128.46680000002</v>
      </c>
      <c r="J121" s="125" t="n">
        <v>-12.505998706186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74.5183</v>
      </c>
      <c r="C123" s="116" t="n">
        <v>221.54</v>
      </c>
      <c r="D123" s="116" t="n">
        <v>314.57</v>
      </c>
      <c r="E123" s="116" t="n">
        <v>93.0299999999999</v>
      </c>
      <c r="F123" s="88" t="n">
        <v>41.9924167193283</v>
      </c>
      <c r="G123" s="116" t="n">
        <v>3883.73110000001</v>
      </c>
      <c r="H123" s="116" t="n">
        <v>3494.7174</v>
      </c>
      <c r="I123" s="116" t="n">
        <v>-389.013700000007</v>
      </c>
      <c r="J123" s="88" t="n">
        <v>-10.016494190342</v>
      </c>
    </row>
    <row r="124" customFormat="false" ht="13.5" hidden="false" customHeight="true" outlineLevel="0" collapsed="false">
      <c r="A124" s="146" t="s">
        <v>247</v>
      </c>
      <c r="B124" s="116" t="n">
        <v>19.035</v>
      </c>
      <c r="C124" s="116" t="n">
        <v>18.583</v>
      </c>
      <c r="D124" s="116" t="n">
        <v>10.923</v>
      </c>
      <c r="E124" s="116" t="n">
        <v>-7.66</v>
      </c>
      <c r="F124" s="88" t="n">
        <v>-41.2204703223376</v>
      </c>
      <c r="G124" s="116" t="n">
        <v>237.3427</v>
      </c>
      <c r="H124" s="116" t="n">
        <v>249.2393</v>
      </c>
      <c r="I124" s="116" t="n">
        <v>11.8966</v>
      </c>
      <c r="J124" s="88" t="n">
        <v>5.01241453813408</v>
      </c>
    </row>
    <row r="125" customFormat="false" ht="13.5" hidden="false" customHeight="true" outlineLevel="0" collapsed="false">
      <c r="A125" s="146" t="s">
        <v>248</v>
      </c>
      <c r="B125" s="116" t="n">
        <v>198.0793</v>
      </c>
      <c r="C125" s="116" t="n">
        <v>96.895</v>
      </c>
      <c r="D125" s="116" t="n">
        <v>151.678</v>
      </c>
      <c r="E125" s="116" t="n">
        <v>54.783</v>
      </c>
      <c r="F125" s="88" t="n">
        <v>56.538521079519</v>
      </c>
      <c r="G125" s="116" t="n">
        <v>2021.018</v>
      </c>
      <c r="H125" s="116" t="n">
        <v>1637.6286</v>
      </c>
      <c r="I125" s="116" t="n">
        <v>-383.389399999997</v>
      </c>
      <c r="J125" s="88" t="n">
        <v>-18.970113081625</v>
      </c>
    </row>
    <row r="126" customFormat="false" ht="13.5" hidden="false" customHeight="true" outlineLevel="0" collapsed="false">
      <c r="A126" s="81" t="s">
        <v>249</v>
      </c>
      <c r="B126" s="116" t="s">
        <v>61</v>
      </c>
      <c r="C126" s="116" t="s">
        <v>61</v>
      </c>
      <c r="D126" s="116" t="s">
        <v>61</v>
      </c>
      <c r="E126" s="116" t="s">
        <v>61</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201</v>
      </c>
      <c r="E131" s="116" t="n">
        <v>1.201</v>
      </c>
      <c r="F131" s="88" t="s">
        <v>61</v>
      </c>
      <c r="G131" s="116" t="s">
        <v>61</v>
      </c>
      <c r="H131" s="116" t="n">
        <v>8.002</v>
      </c>
      <c r="I131" s="116" t="n">
        <v>8.002</v>
      </c>
      <c r="J131" s="88" t="s">
        <v>61</v>
      </c>
    </row>
    <row r="132" customFormat="false" ht="13.5" hidden="false" customHeight="true" outlineLevel="0" collapsed="false">
      <c r="A132" s="74" t="s">
        <v>188</v>
      </c>
      <c r="B132" s="100" t="n">
        <v>374.5183</v>
      </c>
      <c r="C132" s="100" t="n">
        <v>221.54</v>
      </c>
      <c r="D132" s="100" t="n">
        <v>315.771</v>
      </c>
      <c r="E132" s="100" t="n">
        <v>94.2309999999999</v>
      </c>
      <c r="F132" s="125" t="n">
        <v>42.5345310102013</v>
      </c>
      <c r="G132" s="100" t="n">
        <v>3884.73110000001</v>
      </c>
      <c r="H132" s="100" t="n">
        <v>3504.3884</v>
      </c>
      <c r="I132" s="100" t="n">
        <v>-380.342700000007</v>
      </c>
      <c r="J132" s="125" t="n">
        <v>-9.7907085512304</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87.718</v>
      </c>
      <c r="C134" s="116" t="n">
        <v>168.198</v>
      </c>
      <c r="D134" s="116" t="n">
        <v>224.187</v>
      </c>
      <c r="E134" s="116" t="n">
        <v>55.9889999999999</v>
      </c>
      <c r="F134" s="88" t="n">
        <v>33.2875539542681</v>
      </c>
      <c r="G134" s="116" t="n">
        <v>4904.95200000001</v>
      </c>
      <c r="H134" s="116" t="n">
        <v>4206.0529</v>
      </c>
      <c r="I134" s="116" t="n">
        <v>-698.899100000013</v>
      </c>
      <c r="J134" s="88" t="n">
        <v>-14.2488468796435</v>
      </c>
    </row>
    <row r="135" customFormat="false" ht="13.5" hidden="false" customHeight="true" outlineLevel="0" collapsed="false">
      <c r="A135" s="146" t="s">
        <v>247</v>
      </c>
      <c r="B135" s="116" t="n">
        <v>23.659</v>
      </c>
      <c r="C135" s="116" t="n">
        <v>8.38</v>
      </c>
      <c r="D135" s="116" t="n">
        <v>16.888</v>
      </c>
      <c r="E135" s="116" t="n">
        <v>8.508</v>
      </c>
      <c r="F135" s="88" t="n">
        <v>101.527446300716</v>
      </c>
      <c r="G135" s="116" t="n">
        <v>271.117</v>
      </c>
      <c r="H135" s="116" t="n">
        <v>233.099</v>
      </c>
      <c r="I135" s="116" t="n">
        <v>-38.0180000000001</v>
      </c>
      <c r="J135" s="88" t="n">
        <v>-14.0227281948384</v>
      </c>
    </row>
    <row r="136" customFormat="false" ht="13.5" hidden="false" customHeight="true" outlineLevel="0" collapsed="false">
      <c r="A136" s="146" t="s">
        <v>248</v>
      </c>
      <c r="B136" s="116" t="n">
        <v>233.412</v>
      </c>
      <c r="C136" s="116" t="n">
        <v>96.31</v>
      </c>
      <c r="D136" s="116" t="n">
        <v>100.316</v>
      </c>
      <c r="E136" s="116" t="n">
        <v>4.00600000000001</v>
      </c>
      <c r="F136" s="88" t="n">
        <v>4.15948499636592</v>
      </c>
      <c r="G136" s="116" t="n">
        <v>2996.61999999999</v>
      </c>
      <c r="H136" s="116" t="n">
        <v>2332.311</v>
      </c>
      <c r="I136" s="116" t="n">
        <v>-664.308999999996</v>
      </c>
      <c r="J136" s="88" t="n">
        <v>-22.1686099672297</v>
      </c>
    </row>
    <row r="137" customFormat="false" ht="13.5" hidden="false" customHeight="true" outlineLevel="0" collapsed="false">
      <c r="A137" s="81" t="s">
        <v>249</v>
      </c>
      <c r="B137" s="116" t="n">
        <v>16.826</v>
      </c>
      <c r="C137" s="116" t="n">
        <v>10.43</v>
      </c>
      <c r="D137" s="116" t="n">
        <v>9.226</v>
      </c>
      <c r="E137" s="116" t="n">
        <v>-1.204</v>
      </c>
      <c r="F137" s="88" t="n">
        <v>-11.5436241610738</v>
      </c>
      <c r="G137" s="116" t="n">
        <v>233.721</v>
      </c>
      <c r="H137" s="116" t="n">
        <v>184.496</v>
      </c>
      <c r="I137" s="116" t="n">
        <v>-49.2249999999999</v>
      </c>
      <c r="J137" s="88" t="n">
        <v>-21.0614364990736</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04.544</v>
      </c>
      <c r="C143" s="100" t="n">
        <v>178.628</v>
      </c>
      <c r="D143" s="100" t="n">
        <v>233.413</v>
      </c>
      <c r="E143" s="100" t="n">
        <v>54.7849999999999</v>
      </c>
      <c r="F143" s="125" t="n">
        <v>30.6698837808182</v>
      </c>
      <c r="G143" s="100" t="n">
        <v>5138.67300000001</v>
      </c>
      <c r="H143" s="100" t="n">
        <v>4390.5489</v>
      </c>
      <c r="I143" s="100" t="n">
        <v>-748.124100000014</v>
      </c>
      <c r="J143"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546.8555</v>
      </c>
      <c r="C9" s="75" t="n">
        <v>8019.633</v>
      </c>
      <c r="D9" s="75" t="n">
        <v>788.0836</v>
      </c>
      <c r="E9" s="75" t="n">
        <v>466.6233</v>
      </c>
      <c r="F9" s="75" t="n">
        <v>3064.1956</v>
      </c>
      <c r="G9" s="75" t="n">
        <v>661.765</v>
      </c>
      <c r="H9" s="75" t="n">
        <v>3520.0832</v>
      </c>
      <c r="I9" s="75" t="n">
        <v>2066.3476</v>
      </c>
      <c r="J9" s="75" t="n">
        <v>489.9246</v>
      </c>
      <c r="K9" s="75" t="n">
        <v>410.6742</v>
      </c>
      <c r="L9" s="75" t="n">
        <v>0.3783</v>
      </c>
      <c r="M9" s="75" t="n">
        <v>0.5411</v>
      </c>
      <c r="N9" s="75" t="n">
        <v>150.3664</v>
      </c>
      <c r="O9" s="75" t="n">
        <v>112.4753</v>
      </c>
      <c r="P9" s="75" t="n">
        <v>2140.5899</v>
      </c>
      <c r="Q9" s="75" t="n">
        <v>1521.7921</v>
      </c>
      <c r="R9" s="75" t="n">
        <v>959.5014</v>
      </c>
      <c r="S9" s="75" t="n">
        <v>940.369499999998</v>
      </c>
      <c r="T9" s="75" t="n">
        <v>73.335</v>
      </c>
      <c r="U9" s="75" t="n">
        <v>219.7101</v>
      </c>
      <c r="V9" s="75" t="n">
        <v>376.8201</v>
      </c>
      <c r="W9" s="75" t="n">
        <v>342.8752</v>
      </c>
      <c r="X9" s="75" t="n">
        <v>25.7197</v>
      </c>
      <c r="Y9" s="75" t="n">
        <v>42.6944</v>
      </c>
      <c r="Z9" s="75" t="n">
        <v>24.882</v>
      </c>
      <c r="AA9" s="75" t="n">
        <v>53.2648</v>
      </c>
      <c r="AB9" s="75" t="n">
        <v>28.6171</v>
      </c>
      <c r="AC9" s="75" t="n">
        <v>28.4786</v>
      </c>
      <c r="AD9" s="75" t="n">
        <v>493.452399999999</v>
      </c>
      <c r="AE9" s="75" t="n">
        <v>581.205400000001</v>
      </c>
      <c r="AF9" s="75" t="s">
        <v>61</v>
      </c>
      <c r="AG9" s="75" t="s">
        <v>61</v>
      </c>
      <c r="AH9" s="75" t="n">
        <v>69.1956999999999</v>
      </c>
      <c r="AI9" s="75" t="n">
        <v>33.5966000000002</v>
      </c>
      <c r="AJ9" s="75" t="s">
        <v>61</v>
      </c>
      <c r="AK9" s="75" t="n">
        <v>0.0481</v>
      </c>
      <c r="AL9" s="75" t="s">
        <v>61</v>
      </c>
      <c r="AM9" s="75" t="s">
        <v>61</v>
      </c>
      <c r="AN9" s="75" t="n">
        <v>341.282500000001</v>
      </c>
      <c r="AO9" s="75" t="n">
        <v>536.799699999999</v>
      </c>
      <c r="AP9" s="75" t="n">
        <v>0.428</v>
      </c>
      <c r="AQ9" s="75" t="n">
        <v>0.372</v>
      </c>
    </row>
    <row r="10" customFormat="false" ht="13.5" hidden="false" customHeight="true" outlineLevel="0" collapsed="false">
      <c r="A10" s="83" t="s">
        <v>1059</v>
      </c>
      <c r="B10" s="75" t="n">
        <v>3627.4284</v>
      </c>
      <c r="C10" s="75" t="n">
        <v>8154.6509</v>
      </c>
      <c r="D10" s="75" t="n">
        <v>148.4391</v>
      </c>
      <c r="E10" s="75" t="n">
        <v>469.8994</v>
      </c>
      <c r="F10" s="75" t="n">
        <v>13.358</v>
      </c>
      <c r="G10" s="75" t="n">
        <v>2415.7886</v>
      </c>
      <c r="H10" s="75" t="n">
        <v>1024.3771</v>
      </c>
      <c r="I10" s="75" t="n">
        <v>2478.1127</v>
      </c>
      <c r="J10" s="75" t="n">
        <v>162.077</v>
      </c>
      <c r="K10" s="75" t="n">
        <v>241.3274</v>
      </c>
      <c r="L10" s="75" t="n">
        <v>0.5368</v>
      </c>
      <c r="M10" s="75" t="n">
        <v>0.374</v>
      </c>
      <c r="N10" s="75" t="n">
        <v>67.4812</v>
      </c>
      <c r="O10" s="75" t="n">
        <v>105.3723</v>
      </c>
      <c r="P10" s="75" t="n">
        <v>450.0421</v>
      </c>
      <c r="Q10" s="75" t="n">
        <v>1068.8399</v>
      </c>
      <c r="R10" s="75" t="n">
        <v>551.6057</v>
      </c>
      <c r="S10" s="75" t="n">
        <v>570.7376</v>
      </c>
      <c r="T10" s="75" t="n">
        <v>154.8151</v>
      </c>
      <c r="U10" s="75" t="n">
        <v>8.44</v>
      </c>
      <c r="V10" s="75" t="n">
        <v>261.5518</v>
      </c>
      <c r="W10" s="75" t="n">
        <v>295.4967</v>
      </c>
      <c r="X10" s="75" t="n">
        <v>22.6292</v>
      </c>
      <c r="Y10" s="75" t="n">
        <v>5.6545</v>
      </c>
      <c r="Z10" s="75" t="n">
        <v>45.579</v>
      </c>
      <c r="AA10" s="75" t="n">
        <v>17.1962</v>
      </c>
      <c r="AB10" s="75" t="n">
        <v>0.3538</v>
      </c>
      <c r="AC10" s="75" t="n">
        <v>0.4923</v>
      </c>
      <c r="AD10" s="75" t="n">
        <v>213.2831</v>
      </c>
      <c r="AE10" s="75" t="n">
        <v>125.5301</v>
      </c>
      <c r="AF10" s="75" t="s">
        <v>61</v>
      </c>
      <c r="AG10" s="75" t="s">
        <v>61</v>
      </c>
      <c r="AH10" s="75" t="n">
        <v>18.7183</v>
      </c>
      <c r="AI10" s="75" t="n">
        <v>54.3174000000002</v>
      </c>
      <c r="AJ10" s="75" t="n">
        <v>0.0481</v>
      </c>
      <c r="AK10" s="75" t="s">
        <v>61</v>
      </c>
      <c r="AL10" s="75" t="s">
        <v>61</v>
      </c>
      <c r="AM10" s="75" t="s">
        <v>61</v>
      </c>
      <c r="AN10" s="75" t="n">
        <v>492.160999999996</v>
      </c>
      <c r="AO10" s="75" t="n">
        <v>296.6438</v>
      </c>
      <c r="AP10" s="75" t="n">
        <v>0.372</v>
      </c>
      <c r="AQ10" s="75" t="n">
        <v>0.428</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94.2133</v>
      </c>
      <c r="C12" s="72" t="n">
        <v>1132.6617</v>
      </c>
      <c r="D12" s="72" t="n">
        <v>13.6039</v>
      </c>
      <c r="E12" s="72" t="n">
        <v>42.8322</v>
      </c>
      <c r="F12" s="72" t="n">
        <v>488.42</v>
      </c>
      <c r="G12" s="72" t="n">
        <v>2.677</v>
      </c>
      <c r="H12" s="72" t="n">
        <v>197.7107</v>
      </c>
      <c r="I12" s="72" t="n">
        <v>579.948</v>
      </c>
      <c r="J12" s="72" t="n">
        <v>84.2836</v>
      </c>
      <c r="K12" s="72" t="n">
        <v>22.1975</v>
      </c>
      <c r="L12" s="72" t="n">
        <v>0.1234</v>
      </c>
      <c r="M12" s="72" t="n">
        <v>0.1405</v>
      </c>
      <c r="N12" s="72" t="n">
        <v>31.0331</v>
      </c>
      <c r="O12" s="72" t="n">
        <v>11.4137</v>
      </c>
      <c r="P12" s="72" t="n">
        <v>144.5303</v>
      </c>
      <c r="Q12" s="72" t="n">
        <v>239.9678</v>
      </c>
      <c r="R12" s="72" t="n">
        <v>66.4647</v>
      </c>
      <c r="S12" s="72" t="n">
        <v>51.9887</v>
      </c>
      <c r="T12" s="72" t="n">
        <v>5.3403</v>
      </c>
      <c r="U12" s="72" t="n">
        <v>8.0114</v>
      </c>
      <c r="V12" s="72" t="n">
        <v>52.0754</v>
      </c>
      <c r="W12" s="72" t="n">
        <v>42.5686</v>
      </c>
      <c r="X12" s="72" t="n">
        <v>1.0199</v>
      </c>
      <c r="Y12" s="72" t="n">
        <v>3.7098</v>
      </c>
      <c r="Z12" s="72" t="n">
        <v>11.273</v>
      </c>
      <c r="AA12" s="72" t="n">
        <v>14.3382</v>
      </c>
      <c r="AB12" s="72" t="n">
        <v>0.6683</v>
      </c>
      <c r="AC12" s="72" t="n">
        <v>0.4466</v>
      </c>
      <c r="AD12" s="72" t="n">
        <v>82.0574</v>
      </c>
      <c r="AE12" s="72" t="n">
        <v>83.8767</v>
      </c>
      <c r="AF12" s="72" t="s">
        <v>61</v>
      </c>
      <c r="AG12" s="72" t="s">
        <v>61</v>
      </c>
      <c r="AH12" s="72" t="n">
        <v>6.1868</v>
      </c>
      <c r="AI12" s="72" t="n">
        <v>2.2709</v>
      </c>
      <c r="AJ12" s="72" t="s">
        <v>61</v>
      </c>
      <c r="AK12" s="72" t="s">
        <v>61</v>
      </c>
      <c r="AL12" s="72" t="s">
        <v>61</v>
      </c>
      <c r="AM12" s="72" t="s">
        <v>61</v>
      </c>
      <c r="AN12" s="72" t="n">
        <v>9.4225</v>
      </c>
      <c r="AO12" s="72" t="n">
        <v>26.2741</v>
      </c>
      <c r="AP12" s="72" t="s">
        <v>61</v>
      </c>
      <c r="AQ12" s="72" t="s">
        <v>61</v>
      </c>
    </row>
    <row r="13" customFormat="false" ht="13.5" hidden="false" customHeight="true" outlineLevel="0" collapsed="false">
      <c r="A13" s="89" t="s">
        <v>1062</v>
      </c>
      <c r="B13" s="72" t="n">
        <v>248.0324</v>
      </c>
      <c r="C13" s="72" t="n">
        <v>171.3872</v>
      </c>
      <c r="D13" s="72" t="n">
        <v>0.155</v>
      </c>
      <c r="E13" s="72" t="n">
        <v>14.07</v>
      </c>
      <c r="F13" s="72" t="n">
        <v>84.074</v>
      </c>
      <c r="G13" s="72" t="s">
        <v>61</v>
      </c>
      <c r="H13" s="72" t="n">
        <v>107.392</v>
      </c>
      <c r="I13" s="72" t="n">
        <v>106.233</v>
      </c>
      <c r="J13" s="72" t="n">
        <v>15.512</v>
      </c>
      <c r="K13" s="72" t="n">
        <v>8.9176</v>
      </c>
      <c r="L13" s="72" t="s">
        <v>61</v>
      </c>
      <c r="M13" s="72" t="n">
        <v>0.0043</v>
      </c>
      <c r="N13" s="72" t="s">
        <v>61</v>
      </c>
      <c r="O13" s="72" t="n">
        <v>0.1637</v>
      </c>
      <c r="P13" s="72" t="n">
        <v>8.77</v>
      </c>
      <c r="Q13" s="72" t="n">
        <v>1.6</v>
      </c>
      <c r="R13" s="72" t="n">
        <v>14.174</v>
      </c>
      <c r="S13" s="72" t="n">
        <v>0.5783</v>
      </c>
      <c r="T13" s="72" t="n">
        <v>2.941</v>
      </c>
      <c r="U13" s="72" t="n">
        <v>3.5947</v>
      </c>
      <c r="V13" s="72" t="n">
        <v>7.53</v>
      </c>
      <c r="W13" s="72" t="n">
        <v>0.0196</v>
      </c>
      <c r="X13" s="72" t="s">
        <v>61</v>
      </c>
      <c r="Y13" s="72" t="n">
        <v>0.2154</v>
      </c>
      <c r="Z13" s="72" t="s">
        <v>61</v>
      </c>
      <c r="AA13" s="72" t="n">
        <v>1.1694</v>
      </c>
      <c r="AB13" s="72" t="s">
        <v>61</v>
      </c>
      <c r="AC13" s="72" t="s">
        <v>61</v>
      </c>
      <c r="AD13" s="72" t="n">
        <v>2.49</v>
      </c>
      <c r="AE13" s="72" t="n">
        <v>26.7367</v>
      </c>
      <c r="AF13" s="72" t="s">
        <v>61</v>
      </c>
      <c r="AG13" s="72" t="s">
        <v>61</v>
      </c>
      <c r="AH13" s="72" t="n">
        <v>0.8932</v>
      </c>
      <c r="AI13" s="72" t="n">
        <v>0.065</v>
      </c>
      <c r="AJ13" s="72" t="s">
        <v>61</v>
      </c>
      <c r="AK13" s="72" t="s">
        <v>61</v>
      </c>
      <c r="AL13" s="72" t="s">
        <v>61</v>
      </c>
      <c r="AM13" s="72" t="s">
        <v>61</v>
      </c>
      <c r="AN13" s="72" t="n">
        <v>4.1012</v>
      </c>
      <c r="AO13" s="72" t="n">
        <v>8.0195</v>
      </c>
      <c r="AP13" s="72" t="s">
        <v>61</v>
      </c>
      <c r="AQ13" s="72" t="s">
        <v>61</v>
      </c>
    </row>
    <row r="14" customFormat="false" ht="13.5" hidden="false" customHeight="true" outlineLevel="0" collapsed="false">
      <c r="A14" s="89" t="s">
        <v>1063</v>
      </c>
      <c r="B14" s="72" t="n">
        <v>742.3802</v>
      </c>
      <c r="C14" s="72" t="n">
        <v>576.9395</v>
      </c>
      <c r="D14" s="72" t="n">
        <v>11.3665</v>
      </c>
      <c r="E14" s="72" t="n">
        <v>12.4513</v>
      </c>
      <c r="F14" s="72" t="n">
        <v>396.567</v>
      </c>
      <c r="G14" s="72" t="n">
        <v>2.677</v>
      </c>
      <c r="H14" s="72" t="n">
        <v>72.5633</v>
      </c>
      <c r="I14" s="72" t="n">
        <v>179.4983</v>
      </c>
      <c r="J14" s="72" t="n">
        <v>65.8978</v>
      </c>
      <c r="K14" s="72" t="n">
        <v>13.0926</v>
      </c>
      <c r="L14" s="72" t="n">
        <v>0.0549</v>
      </c>
      <c r="M14" s="72" t="n">
        <v>0.1182</v>
      </c>
      <c r="N14" s="72" t="n">
        <v>9.1281</v>
      </c>
      <c r="O14" s="72" t="n">
        <v>4.2423</v>
      </c>
      <c r="P14" s="72" t="n">
        <v>89.6683</v>
      </c>
      <c r="Q14" s="72" t="n">
        <v>238.3172</v>
      </c>
      <c r="R14" s="72" t="n">
        <v>49.0032</v>
      </c>
      <c r="S14" s="72" t="n">
        <v>48.7575</v>
      </c>
      <c r="T14" s="72" t="n">
        <v>0.1125</v>
      </c>
      <c r="U14" s="72" t="n">
        <v>3.9468</v>
      </c>
      <c r="V14" s="72" t="n">
        <v>17.808</v>
      </c>
      <c r="W14" s="72" t="n">
        <v>1.0656</v>
      </c>
      <c r="X14" s="72" t="n">
        <v>0.9535</v>
      </c>
      <c r="Y14" s="72" t="n">
        <v>2.9645</v>
      </c>
      <c r="Z14" s="72" t="n">
        <v>11.2446</v>
      </c>
      <c r="AA14" s="72" t="n">
        <v>12.8556</v>
      </c>
      <c r="AB14" s="72" t="n">
        <v>0.6683</v>
      </c>
      <c r="AC14" s="72" t="n">
        <v>0.2556</v>
      </c>
      <c r="AD14" s="72" t="n">
        <v>11.0944</v>
      </c>
      <c r="AE14" s="72" t="n">
        <v>51.4707</v>
      </c>
      <c r="AF14" s="72" t="s">
        <v>61</v>
      </c>
      <c r="AG14" s="72" t="s">
        <v>61</v>
      </c>
      <c r="AH14" s="72" t="n">
        <v>3.2759</v>
      </c>
      <c r="AI14" s="72" t="n">
        <v>1.3869</v>
      </c>
      <c r="AJ14" s="72" t="s">
        <v>61</v>
      </c>
      <c r="AK14" s="72" t="s">
        <v>61</v>
      </c>
      <c r="AL14" s="72" t="s">
        <v>61</v>
      </c>
      <c r="AM14" s="72" t="s">
        <v>61</v>
      </c>
      <c r="AN14" s="72" t="n">
        <v>2.9739</v>
      </c>
      <c r="AO14" s="72" t="n">
        <v>3.8394</v>
      </c>
      <c r="AP14" s="72" t="s">
        <v>61</v>
      </c>
      <c r="AQ14" s="72" t="s">
        <v>61</v>
      </c>
    </row>
    <row r="15" customFormat="false" ht="13.5" hidden="false" customHeight="true" outlineLevel="0" collapsed="false">
      <c r="A15" s="89" t="s">
        <v>1064</v>
      </c>
      <c r="B15" s="72" t="n">
        <v>203.8007</v>
      </c>
      <c r="C15" s="72" t="n">
        <v>384.335</v>
      </c>
      <c r="D15" s="72" t="n">
        <v>2.0824</v>
      </c>
      <c r="E15" s="72" t="n">
        <v>16.3109</v>
      </c>
      <c r="F15" s="72" t="n">
        <v>7.779</v>
      </c>
      <c r="G15" s="72" t="s">
        <v>61</v>
      </c>
      <c r="H15" s="72" t="n">
        <v>17.7554</v>
      </c>
      <c r="I15" s="72" t="n">
        <v>294.2167</v>
      </c>
      <c r="J15" s="72" t="n">
        <v>2.8738</v>
      </c>
      <c r="K15" s="72" t="n">
        <v>0.1873</v>
      </c>
      <c r="L15" s="72" t="n">
        <v>0.0685</v>
      </c>
      <c r="M15" s="72" t="n">
        <v>0.018</v>
      </c>
      <c r="N15" s="72" t="n">
        <v>21.905</v>
      </c>
      <c r="O15" s="72" t="n">
        <v>7.0077</v>
      </c>
      <c r="P15" s="72" t="n">
        <v>46.092</v>
      </c>
      <c r="Q15" s="72" t="n">
        <v>0.0506</v>
      </c>
      <c r="R15" s="72" t="n">
        <v>3.2875</v>
      </c>
      <c r="S15" s="72" t="n">
        <v>2.6529</v>
      </c>
      <c r="T15" s="72" t="n">
        <v>2.2868</v>
      </c>
      <c r="U15" s="72" t="n">
        <v>0.4699</v>
      </c>
      <c r="V15" s="72" t="n">
        <v>26.7374</v>
      </c>
      <c r="W15" s="72" t="n">
        <v>41.4834</v>
      </c>
      <c r="X15" s="72" t="n">
        <v>0.0664</v>
      </c>
      <c r="Y15" s="72" t="n">
        <v>0.5299</v>
      </c>
      <c r="Z15" s="72" t="n">
        <v>0.0284</v>
      </c>
      <c r="AA15" s="72" t="n">
        <v>0.3132</v>
      </c>
      <c r="AB15" s="72" t="s">
        <v>61</v>
      </c>
      <c r="AC15" s="72" t="n">
        <v>0.191</v>
      </c>
      <c r="AD15" s="72" t="n">
        <v>68.473</v>
      </c>
      <c r="AE15" s="72" t="n">
        <v>5.6693</v>
      </c>
      <c r="AF15" s="72" t="s">
        <v>61</v>
      </c>
      <c r="AG15" s="72" t="s">
        <v>61</v>
      </c>
      <c r="AH15" s="72" t="n">
        <v>2.0177</v>
      </c>
      <c r="AI15" s="72" t="n">
        <v>0.819</v>
      </c>
      <c r="AJ15" s="72" t="s">
        <v>61</v>
      </c>
      <c r="AK15" s="72" t="s">
        <v>61</v>
      </c>
      <c r="AL15" s="72" t="s">
        <v>61</v>
      </c>
      <c r="AM15" s="72" t="s">
        <v>61</v>
      </c>
      <c r="AN15" s="72" t="n">
        <v>2.3474</v>
      </c>
      <c r="AO15" s="72" t="n">
        <v>14.4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31.0527</v>
      </c>
      <c r="C17" s="72" t="n">
        <v>201.7573</v>
      </c>
      <c r="D17" s="72" t="n">
        <v>47.234</v>
      </c>
      <c r="E17" s="72" t="n">
        <v>58.8068</v>
      </c>
      <c r="F17" s="72" t="n">
        <v>31.402</v>
      </c>
      <c r="G17" s="72" t="n">
        <v>2.569</v>
      </c>
      <c r="H17" s="72" t="n">
        <v>77.962</v>
      </c>
      <c r="I17" s="72" t="n">
        <v>60.6522</v>
      </c>
      <c r="J17" s="72" t="n">
        <v>23.175</v>
      </c>
      <c r="K17" s="72" t="n">
        <v>26.6217</v>
      </c>
      <c r="L17" s="72" t="s">
        <v>61</v>
      </c>
      <c r="M17" s="72" t="s">
        <v>61</v>
      </c>
      <c r="N17" s="72" t="n">
        <v>1.908</v>
      </c>
      <c r="O17" s="72" t="n">
        <v>0.4341</v>
      </c>
      <c r="P17" s="72" t="n">
        <v>47.81</v>
      </c>
      <c r="Q17" s="72" t="s">
        <v>61</v>
      </c>
      <c r="R17" s="72" t="n">
        <v>49.797</v>
      </c>
      <c r="S17" s="72" t="n">
        <v>7.3028</v>
      </c>
      <c r="T17" s="72" t="s">
        <v>61</v>
      </c>
      <c r="U17" s="72" t="n">
        <v>23.0714</v>
      </c>
      <c r="V17" s="72" t="n">
        <v>18.27</v>
      </c>
      <c r="W17" s="72" t="n">
        <v>2.1933</v>
      </c>
      <c r="X17" s="72" t="n">
        <v>0.642</v>
      </c>
      <c r="Y17" s="72" t="n">
        <v>9.7163</v>
      </c>
      <c r="Z17" s="72" t="n">
        <v>3.044</v>
      </c>
      <c r="AA17" s="72" t="n">
        <v>2</v>
      </c>
      <c r="AB17" s="72" t="n">
        <v>0.3206</v>
      </c>
      <c r="AC17" s="72" t="n">
        <v>0.059</v>
      </c>
      <c r="AD17" s="72" t="n">
        <v>28.631</v>
      </c>
      <c r="AE17" s="72" t="n">
        <v>6.032</v>
      </c>
      <c r="AF17" s="72" t="s">
        <v>61</v>
      </c>
      <c r="AG17" s="72" t="s">
        <v>61</v>
      </c>
      <c r="AH17" s="72" t="n">
        <v>0.8571</v>
      </c>
      <c r="AI17" s="72" t="n">
        <v>1.1207</v>
      </c>
      <c r="AJ17" s="72" t="s">
        <v>61</v>
      </c>
      <c r="AK17" s="72" t="s">
        <v>61</v>
      </c>
      <c r="AL17" s="72" t="s">
        <v>61</v>
      </c>
      <c r="AM17" s="72" t="s">
        <v>61</v>
      </c>
      <c r="AN17" s="72" t="s">
        <v>61</v>
      </c>
      <c r="AO17" s="72" t="n">
        <v>1.1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77.829</v>
      </c>
      <c r="C19" s="72" t="n">
        <v>18.534</v>
      </c>
      <c r="D19" s="72" t="n">
        <v>33.157</v>
      </c>
      <c r="E19" s="72" t="n">
        <v>4.533</v>
      </c>
      <c r="F19" s="72" t="n">
        <v>3.588</v>
      </c>
      <c r="G19" s="72" t="s">
        <v>61</v>
      </c>
      <c r="H19" s="72" t="n">
        <v>5.601</v>
      </c>
      <c r="I19" s="72" t="n">
        <v>0.13</v>
      </c>
      <c r="J19" s="72" t="n">
        <v>3.832</v>
      </c>
      <c r="K19" s="72" t="n">
        <v>9.481</v>
      </c>
      <c r="L19" s="72" t="s">
        <v>61</v>
      </c>
      <c r="M19" s="72" t="s">
        <v>61</v>
      </c>
      <c r="N19" s="72" t="s">
        <v>61</v>
      </c>
      <c r="O19" s="72" t="s">
        <v>61</v>
      </c>
      <c r="P19" s="72" t="n">
        <v>3.062</v>
      </c>
      <c r="Q19" s="72" t="s">
        <v>61</v>
      </c>
      <c r="R19" s="72" t="n">
        <v>18.202</v>
      </c>
      <c r="S19" s="72" t="s">
        <v>61</v>
      </c>
      <c r="T19" s="72" t="s">
        <v>61</v>
      </c>
      <c r="U19" s="72" t="s">
        <v>61</v>
      </c>
      <c r="V19" s="72" t="n">
        <v>6.701</v>
      </c>
      <c r="W19" s="72" t="n">
        <v>0.685</v>
      </c>
      <c r="X19" s="72" t="n">
        <v>0.642</v>
      </c>
      <c r="Y19" s="72" t="n">
        <v>1.157</v>
      </c>
      <c r="Z19" s="72" t="n">
        <v>3.044</v>
      </c>
      <c r="AA19" s="72" t="n">
        <v>2</v>
      </c>
      <c r="AB19" s="72" t="s">
        <v>61</v>
      </c>
      <c r="AC19" s="72" t="n">
        <v>0.014</v>
      </c>
      <c r="AD19" s="72" t="s">
        <v>61</v>
      </c>
      <c r="AE19" s="72" t="s">
        <v>61</v>
      </c>
      <c r="AF19" s="72" t="s">
        <v>61</v>
      </c>
      <c r="AG19" s="72" t="s">
        <v>61</v>
      </c>
      <c r="AH19" s="72" t="s">
        <v>61</v>
      </c>
      <c r="AI19" s="72" t="s">
        <v>61</v>
      </c>
      <c r="AJ19" s="72" t="s">
        <v>61</v>
      </c>
      <c r="AK19" s="72" t="s">
        <v>61</v>
      </c>
      <c r="AL19" s="72" t="s">
        <v>61</v>
      </c>
      <c r="AM19" s="72" t="s">
        <v>61</v>
      </c>
      <c r="AN19" s="72" t="s">
        <v>61</v>
      </c>
      <c r="AO19" s="72" t="n">
        <v>0.534</v>
      </c>
      <c r="AP19" s="72" t="s">
        <v>61</v>
      </c>
      <c r="AQ19" s="72" t="s">
        <v>61</v>
      </c>
    </row>
    <row r="20" customFormat="false" ht="13.5" hidden="false" customHeight="true" outlineLevel="0" collapsed="false">
      <c r="A20" s="89" t="s">
        <v>1069</v>
      </c>
      <c r="B20" s="72" t="n">
        <v>47.4508</v>
      </c>
      <c r="C20" s="72" t="n">
        <v>27.398</v>
      </c>
      <c r="D20" s="72" t="n">
        <v>12.155</v>
      </c>
      <c r="E20" s="72" t="n">
        <v>16.77</v>
      </c>
      <c r="F20" s="72" t="n">
        <v>0.057</v>
      </c>
      <c r="G20" s="72" t="n">
        <v>2.569</v>
      </c>
      <c r="H20" s="72" t="n">
        <v>1.394</v>
      </c>
      <c r="I20" s="72" t="n">
        <v>4.355</v>
      </c>
      <c r="J20" s="72" t="n">
        <v>11.183</v>
      </c>
      <c r="K20" s="72" t="n">
        <v>2.077</v>
      </c>
      <c r="L20" s="72" t="s">
        <v>61</v>
      </c>
      <c r="M20" s="72" t="s">
        <v>61</v>
      </c>
      <c r="N20" s="72" t="s">
        <v>61</v>
      </c>
      <c r="O20" s="72" t="s">
        <v>61</v>
      </c>
      <c r="P20" s="72" t="n">
        <v>1.998</v>
      </c>
      <c r="Q20" s="72" t="s">
        <v>61</v>
      </c>
      <c r="R20" s="72" t="n">
        <v>3.098</v>
      </c>
      <c r="S20" s="72" t="s">
        <v>61</v>
      </c>
      <c r="T20" s="72" t="s">
        <v>61</v>
      </c>
      <c r="U20" s="72" t="s">
        <v>61</v>
      </c>
      <c r="V20" s="72" t="n">
        <v>6.51</v>
      </c>
      <c r="W20" s="72" t="n">
        <v>1.008</v>
      </c>
      <c r="X20" s="72" t="s">
        <v>61</v>
      </c>
      <c r="Y20" s="72" t="s">
        <v>61</v>
      </c>
      <c r="Z20" s="72" t="s">
        <v>61</v>
      </c>
      <c r="AA20" s="72" t="s">
        <v>61</v>
      </c>
      <c r="AB20" s="72" t="s">
        <v>61</v>
      </c>
      <c r="AC20" s="72" t="s">
        <v>61</v>
      </c>
      <c r="AD20" s="72" t="n">
        <v>10.523</v>
      </c>
      <c r="AE20" s="72" t="s">
        <v>61</v>
      </c>
      <c r="AF20" s="72" t="s">
        <v>61</v>
      </c>
      <c r="AG20" s="72" t="s">
        <v>61</v>
      </c>
      <c r="AH20" s="72" t="n">
        <v>0.5328</v>
      </c>
      <c r="AI20" s="72" t="s">
        <v>61</v>
      </c>
      <c r="AJ20" s="72" t="s">
        <v>61</v>
      </c>
      <c r="AK20" s="72" t="s">
        <v>61</v>
      </c>
      <c r="AL20" s="72" t="s">
        <v>61</v>
      </c>
      <c r="AM20" s="72" t="s">
        <v>61</v>
      </c>
      <c r="AN20" s="72" t="s">
        <v>61</v>
      </c>
      <c r="AO20" s="72" t="n">
        <v>0.619</v>
      </c>
      <c r="AP20" s="72" t="s">
        <v>61</v>
      </c>
      <c r="AQ20" s="72" t="s">
        <v>61</v>
      </c>
    </row>
    <row r="21" customFormat="false" ht="13.5" hidden="false" customHeight="true" outlineLevel="0" collapsed="false">
      <c r="A21" s="89" t="s">
        <v>1070</v>
      </c>
      <c r="B21" s="72" t="n">
        <v>15.758</v>
      </c>
      <c r="C21" s="72" t="n">
        <v>19.388</v>
      </c>
      <c r="D21" s="72" t="s">
        <v>61</v>
      </c>
      <c r="E21" s="72" t="n">
        <v>6.822</v>
      </c>
      <c r="F21" s="72" t="s">
        <v>61</v>
      </c>
      <c r="G21" s="72" t="s">
        <v>61</v>
      </c>
      <c r="H21" s="72" t="n">
        <v>10.656</v>
      </c>
      <c r="I21" s="72" t="n">
        <v>9.184</v>
      </c>
      <c r="J21" s="72" t="n">
        <v>0.3</v>
      </c>
      <c r="K21" s="72" t="s">
        <v>61</v>
      </c>
      <c r="L21" s="72" t="s">
        <v>61</v>
      </c>
      <c r="M21" s="72" t="s">
        <v>61</v>
      </c>
      <c r="N21" s="72" t="s">
        <v>61</v>
      </c>
      <c r="O21" s="72" t="s">
        <v>61</v>
      </c>
      <c r="P21" s="72" t="s">
        <v>61</v>
      </c>
      <c r="Q21" s="72" t="s">
        <v>61</v>
      </c>
      <c r="R21" s="72" t="n">
        <v>4.802</v>
      </c>
      <c r="S21" s="72" t="s">
        <v>61</v>
      </c>
      <c r="T21" s="72" t="s">
        <v>61</v>
      </c>
      <c r="U21" s="72" t="s">
        <v>61</v>
      </c>
      <c r="V21" s="72" t="s">
        <v>61</v>
      </c>
      <c r="W21" s="72" t="s">
        <v>61</v>
      </c>
      <c r="X21" s="72" t="s">
        <v>61</v>
      </c>
      <c r="Y21" s="72" t="s">
        <v>61</v>
      </c>
      <c r="Z21" s="72" t="s">
        <v>61</v>
      </c>
      <c r="AA21" s="72" t="s">
        <v>61</v>
      </c>
      <c r="AB21" s="72" t="s">
        <v>61</v>
      </c>
      <c r="AC21" s="72" t="s">
        <v>61</v>
      </c>
      <c r="AD21" s="72" t="s">
        <v>61</v>
      </c>
      <c r="AE21" s="72" t="n">
        <v>3.3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1.193</v>
      </c>
      <c r="C22" s="72" t="n">
        <v>6.384</v>
      </c>
      <c r="D22" s="72" t="s">
        <v>61</v>
      </c>
      <c r="E22" s="72" t="n">
        <v>1.601</v>
      </c>
      <c r="F22" s="72" t="n">
        <v>5.78</v>
      </c>
      <c r="G22" s="72" t="s">
        <v>61</v>
      </c>
      <c r="H22" s="72" t="n">
        <v>4.242</v>
      </c>
      <c r="I22" s="72" t="n">
        <v>2.278</v>
      </c>
      <c r="J22" s="72" t="n">
        <v>4.484</v>
      </c>
      <c r="K22" s="72" t="s">
        <v>61</v>
      </c>
      <c r="L22" s="72" t="s">
        <v>61</v>
      </c>
      <c r="M22" s="72" t="s">
        <v>61</v>
      </c>
      <c r="N22" s="72" t="s">
        <v>61</v>
      </c>
      <c r="O22" s="72" t="s">
        <v>61</v>
      </c>
      <c r="P22" s="72" t="n">
        <v>2.215</v>
      </c>
      <c r="Q22" s="72" t="s">
        <v>61</v>
      </c>
      <c r="R22" s="72" t="n">
        <v>12.292</v>
      </c>
      <c r="S22" s="72" t="s">
        <v>61</v>
      </c>
      <c r="T22" s="72" t="s">
        <v>61</v>
      </c>
      <c r="U22" s="72" t="s">
        <v>61</v>
      </c>
      <c r="V22" s="72" t="n">
        <v>0.773</v>
      </c>
      <c r="W22" s="72" t="n">
        <v>0.083</v>
      </c>
      <c r="X22" s="72" t="s">
        <v>61</v>
      </c>
      <c r="Y22" s="72" t="n">
        <v>2.422</v>
      </c>
      <c r="Z22" s="72" t="s">
        <v>61</v>
      </c>
      <c r="AA22" s="72" t="s">
        <v>61</v>
      </c>
      <c r="AB22" s="72" t="s">
        <v>61</v>
      </c>
      <c r="AC22" s="72" t="s">
        <v>61</v>
      </c>
      <c r="AD22" s="72" t="n">
        <v>1.407</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58.8219</v>
      </c>
      <c r="C23" s="72" t="n">
        <v>130.0533</v>
      </c>
      <c r="D23" s="72" t="n">
        <v>1.922</v>
      </c>
      <c r="E23" s="72" t="n">
        <v>29.0808</v>
      </c>
      <c r="F23" s="72" t="n">
        <v>21.977</v>
      </c>
      <c r="G23" s="72" t="s">
        <v>61</v>
      </c>
      <c r="H23" s="72" t="n">
        <v>56.069</v>
      </c>
      <c r="I23" s="72" t="n">
        <v>44.7052</v>
      </c>
      <c r="J23" s="72" t="n">
        <v>3.376</v>
      </c>
      <c r="K23" s="72" t="n">
        <v>15.0637</v>
      </c>
      <c r="L23" s="72" t="s">
        <v>61</v>
      </c>
      <c r="M23" s="72" t="s">
        <v>61</v>
      </c>
      <c r="N23" s="72" t="n">
        <v>1.908</v>
      </c>
      <c r="O23" s="72" t="n">
        <v>0.4341</v>
      </c>
      <c r="P23" s="72" t="n">
        <v>40.535</v>
      </c>
      <c r="Q23" s="72" t="s">
        <v>61</v>
      </c>
      <c r="R23" s="72" t="n">
        <v>11.403</v>
      </c>
      <c r="S23" s="72" t="n">
        <v>7.3028</v>
      </c>
      <c r="T23" s="72" t="s">
        <v>61</v>
      </c>
      <c r="U23" s="72" t="n">
        <v>23.0714</v>
      </c>
      <c r="V23" s="72" t="n">
        <v>4.286</v>
      </c>
      <c r="W23" s="72" t="n">
        <v>0.4173</v>
      </c>
      <c r="X23" s="72" t="s">
        <v>61</v>
      </c>
      <c r="Y23" s="72" t="n">
        <v>6.1373</v>
      </c>
      <c r="Z23" s="72" t="s">
        <v>61</v>
      </c>
      <c r="AA23" s="72" t="s">
        <v>61</v>
      </c>
      <c r="AB23" s="72" t="n">
        <v>0.3206</v>
      </c>
      <c r="AC23" s="72" t="n">
        <v>0.045</v>
      </c>
      <c r="AD23" s="72" t="n">
        <v>16.701</v>
      </c>
      <c r="AE23" s="72" t="n">
        <v>2.65</v>
      </c>
      <c r="AF23" s="72" t="s">
        <v>61</v>
      </c>
      <c r="AG23" s="72" t="s">
        <v>61</v>
      </c>
      <c r="AH23" s="72" t="n">
        <v>0.3243</v>
      </c>
      <c r="AI23" s="72" t="n">
        <v>1.1207</v>
      </c>
      <c r="AJ23" s="72" t="s">
        <v>61</v>
      </c>
      <c r="AK23" s="72" t="s">
        <v>61</v>
      </c>
      <c r="AL23" s="72" t="s">
        <v>61</v>
      </c>
      <c r="AM23" s="72" t="s">
        <v>61</v>
      </c>
      <c r="AN23" s="72" t="s">
        <v>61</v>
      </c>
      <c r="AO23" s="72" t="n">
        <v>0.02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35.235</v>
      </c>
      <c r="C25" s="72" t="n">
        <v>37.163</v>
      </c>
      <c r="D25" s="72" t="n">
        <v>6.893</v>
      </c>
      <c r="E25" s="72" t="n">
        <v>1.081</v>
      </c>
      <c r="F25" s="72" t="n">
        <v>257.39</v>
      </c>
      <c r="G25" s="72" t="s">
        <v>61</v>
      </c>
      <c r="H25" s="72" t="n">
        <v>28.561</v>
      </c>
      <c r="I25" s="72" t="n">
        <v>20.142</v>
      </c>
      <c r="J25" s="72" t="s">
        <v>61</v>
      </c>
      <c r="K25" s="72" t="s">
        <v>61</v>
      </c>
      <c r="L25" s="72" t="s">
        <v>61</v>
      </c>
      <c r="M25" s="72" t="s">
        <v>61</v>
      </c>
      <c r="N25" s="72" t="n">
        <v>0.542</v>
      </c>
      <c r="O25" s="72" t="n">
        <v>0.969</v>
      </c>
      <c r="P25" s="72" t="n">
        <v>17.179</v>
      </c>
      <c r="Q25" s="72" t="s">
        <v>61</v>
      </c>
      <c r="R25" s="72" t="n">
        <v>2.031</v>
      </c>
      <c r="S25" s="72" t="n">
        <v>0.702</v>
      </c>
      <c r="T25" s="72" t="n">
        <v>14.612</v>
      </c>
      <c r="U25" s="72" t="n">
        <v>0.476</v>
      </c>
      <c r="V25" s="72" t="n">
        <v>0.31</v>
      </c>
      <c r="W25" s="72" t="s">
        <v>61</v>
      </c>
      <c r="X25" s="72" t="s">
        <v>61</v>
      </c>
      <c r="Y25" s="72" t="n">
        <v>2.699</v>
      </c>
      <c r="Z25" s="72" t="s">
        <v>61</v>
      </c>
      <c r="AA25" s="72" t="s">
        <v>61</v>
      </c>
      <c r="AB25" s="72" t="s">
        <v>61</v>
      </c>
      <c r="AC25" s="72" t="n">
        <v>1.108</v>
      </c>
      <c r="AD25" s="72" t="n">
        <v>7.717</v>
      </c>
      <c r="AE25" s="72" t="n">
        <v>9.98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35.235</v>
      </c>
      <c r="C26" s="72" t="n">
        <v>37.163</v>
      </c>
      <c r="D26" s="72" t="n">
        <v>6.893</v>
      </c>
      <c r="E26" s="72" t="n">
        <v>1.081</v>
      </c>
      <c r="F26" s="72" t="n">
        <v>257.39</v>
      </c>
      <c r="G26" s="72" t="s">
        <v>61</v>
      </c>
      <c r="H26" s="72" t="n">
        <v>28.561</v>
      </c>
      <c r="I26" s="72" t="n">
        <v>20.142</v>
      </c>
      <c r="J26" s="72" t="s">
        <v>61</v>
      </c>
      <c r="K26" s="72" t="s">
        <v>61</v>
      </c>
      <c r="L26" s="72" t="s">
        <v>61</v>
      </c>
      <c r="M26" s="72" t="s">
        <v>61</v>
      </c>
      <c r="N26" s="72" t="n">
        <v>0.542</v>
      </c>
      <c r="O26" s="72" t="n">
        <v>0.969</v>
      </c>
      <c r="P26" s="72" t="n">
        <v>17.179</v>
      </c>
      <c r="Q26" s="72" t="s">
        <v>61</v>
      </c>
      <c r="R26" s="72" t="n">
        <v>2.031</v>
      </c>
      <c r="S26" s="72" t="n">
        <v>0.702</v>
      </c>
      <c r="T26" s="72" t="n">
        <v>14.612</v>
      </c>
      <c r="U26" s="72" t="n">
        <v>0.476</v>
      </c>
      <c r="V26" s="72" t="n">
        <v>0.31</v>
      </c>
      <c r="W26" s="72" t="s">
        <v>61</v>
      </c>
      <c r="X26" s="72" t="s">
        <v>61</v>
      </c>
      <c r="Y26" s="72" t="n">
        <v>2.699</v>
      </c>
      <c r="Z26" s="72" t="s">
        <v>61</v>
      </c>
      <c r="AA26" s="72" t="s">
        <v>61</v>
      </c>
      <c r="AB26" s="72" t="s">
        <v>61</v>
      </c>
      <c r="AC26" s="72" t="n">
        <v>1.108</v>
      </c>
      <c r="AD26" s="72" t="n">
        <v>7.717</v>
      </c>
      <c r="AE26" s="72" t="n">
        <v>9.98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39.887</v>
      </c>
      <c r="C27" s="72" t="n">
        <v>312.133</v>
      </c>
      <c r="D27" s="72" t="s">
        <v>61</v>
      </c>
      <c r="E27" s="72" t="n">
        <v>48.162</v>
      </c>
      <c r="F27" s="72" t="n">
        <v>2.548</v>
      </c>
      <c r="G27" s="72" t="n">
        <v>166.045</v>
      </c>
      <c r="H27" s="72" t="n">
        <v>30.503</v>
      </c>
      <c r="I27" s="72" t="n">
        <v>9.889</v>
      </c>
      <c r="J27" s="72" t="n">
        <v>5.894</v>
      </c>
      <c r="K27" s="72" t="s">
        <v>61</v>
      </c>
      <c r="L27" s="72" t="s">
        <v>61</v>
      </c>
      <c r="M27" s="72" t="s">
        <v>61</v>
      </c>
      <c r="N27" s="72" t="n">
        <v>3.002</v>
      </c>
      <c r="O27" s="72" t="s">
        <v>61</v>
      </c>
      <c r="P27" s="72" t="s">
        <v>61</v>
      </c>
      <c r="Q27" s="72" t="s">
        <v>61</v>
      </c>
      <c r="R27" s="72" t="n">
        <v>2.562</v>
      </c>
      <c r="S27" s="72" t="s">
        <v>61</v>
      </c>
      <c r="T27" s="72" t="n">
        <v>9.271</v>
      </c>
      <c r="U27" s="72" t="n">
        <v>0.85</v>
      </c>
      <c r="V27" s="72" t="n">
        <v>4.825</v>
      </c>
      <c r="W27" s="72" t="n">
        <v>39.609</v>
      </c>
      <c r="X27" s="72" t="s">
        <v>61</v>
      </c>
      <c r="Y27" s="72" t="s">
        <v>61</v>
      </c>
      <c r="Z27" s="72" t="s">
        <v>61</v>
      </c>
      <c r="AA27" s="72" t="s">
        <v>61</v>
      </c>
      <c r="AB27" s="72" t="s">
        <v>61</v>
      </c>
      <c r="AC27" s="72" t="s">
        <v>61</v>
      </c>
      <c r="AD27" s="72" t="n">
        <v>81.282</v>
      </c>
      <c r="AE27" s="72" t="n">
        <v>47.578</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1.587</v>
      </c>
      <c r="C28" s="72" t="n">
        <v>65.818</v>
      </c>
      <c r="D28" s="72" t="s">
        <v>61</v>
      </c>
      <c r="E28" s="72" t="n">
        <v>43.623</v>
      </c>
      <c r="F28" s="72" t="n">
        <v>1.36</v>
      </c>
      <c r="G28" s="72" t="s">
        <v>61</v>
      </c>
      <c r="H28" s="72" t="n">
        <v>12.93</v>
      </c>
      <c r="I28" s="72" t="n">
        <v>2.202</v>
      </c>
      <c r="J28" s="72" t="n">
        <v>4.024</v>
      </c>
      <c r="K28" s="72" t="s">
        <v>61</v>
      </c>
      <c r="L28" s="72" t="s">
        <v>61</v>
      </c>
      <c r="M28" s="72" t="s">
        <v>61</v>
      </c>
      <c r="N28" s="72" t="s">
        <v>61</v>
      </c>
      <c r="O28" s="72" t="s">
        <v>61</v>
      </c>
      <c r="P28" s="72" t="s">
        <v>61</v>
      </c>
      <c r="Q28" s="72" t="s">
        <v>61</v>
      </c>
      <c r="R28" s="72" t="n">
        <v>0.365</v>
      </c>
      <c r="S28" s="72" t="s">
        <v>61</v>
      </c>
      <c r="T28" s="72" t="n">
        <v>0.85</v>
      </c>
      <c r="U28" s="72" t="n">
        <v>0.85</v>
      </c>
      <c r="V28" s="72" t="n">
        <v>4.825</v>
      </c>
      <c r="W28" s="72" t="s">
        <v>61</v>
      </c>
      <c r="X28" s="72" t="s">
        <v>61</v>
      </c>
      <c r="Y28" s="72" t="s">
        <v>61</v>
      </c>
      <c r="Z28" s="72" t="s">
        <v>61</v>
      </c>
      <c r="AA28" s="72" t="s">
        <v>61</v>
      </c>
      <c r="AB28" s="72" t="s">
        <v>61</v>
      </c>
      <c r="AC28" s="72" t="s">
        <v>61</v>
      </c>
      <c r="AD28" s="72" t="n">
        <v>27.233</v>
      </c>
      <c r="AE28" s="72" t="n">
        <v>19.14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88.3</v>
      </c>
      <c r="C29" s="72" t="n">
        <v>246.315</v>
      </c>
      <c r="D29" s="72" t="s">
        <v>61</v>
      </c>
      <c r="E29" s="72" t="n">
        <v>4.539</v>
      </c>
      <c r="F29" s="72" t="n">
        <v>1.188</v>
      </c>
      <c r="G29" s="72" t="n">
        <v>166.045</v>
      </c>
      <c r="H29" s="72" t="n">
        <v>17.573</v>
      </c>
      <c r="I29" s="72" t="n">
        <v>7.687</v>
      </c>
      <c r="J29" s="72" t="n">
        <v>1.87</v>
      </c>
      <c r="K29" s="72" t="s">
        <v>61</v>
      </c>
      <c r="L29" s="72" t="s">
        <v>61</v>
      </c>
      <c r="M29" s="72" t="s">
        <v>61</v>
      </c>
      <c r="N29" s="72" t="n">
        <v>3.002</v>
      </c>
      <c r="O29" s="72" t="s">
        <v>61</v>
      </c>
      <c r="P29" s="72" t="s">
        <v>61</v>
      </c>
      <c r="Q29" s="72" t="s">
        <v>61</v>
      </c>
      <c r="R29" s="72" t="n">
        <v>2.197</v>
      </c>
      <c r="S29" s="72" t="s">
        <v>61</v>
      </c>
      <c r="T29" s="72" t="n">
        <v>8.421</v>
      </c>
      <c r="U29" s="72" t="s">
        <v>61</v>
      </c>
      <c r="V29" s="72" t="s">
        <v>61</v>
      </c>
      <c r="W29" s="72" t="n">
        <v>39.609</v>
      </c>
      <c r="X29" s="72" t="s">
        <v>61</v>
      </c>
      <c r="Y29" s="72" t="s">
        <v>61</v>
      </c>
      <c r="Z29" s="72" t="s">
        <v>61</v>
      </c>
      <c r="AA29" s="72" t="s">
        <v>61</v>
      </c>
      <c r="AB29" s="72" t="s">
        <v>61</v>
      </c>
      <c r="AC29" s="72" t="s">
        <v>61</v>
      </c>
      <c r="AD29" s="72" t="n">
        <v>54.049</v>
      </c>
      <c r="AE29" s="72" t="n">
        <v>28.43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89.9792</v>
      </c>
      <c r="C30" s="72" t="n">
        <v>61.9631</v>
      </c>
      <c r="D30" s="72" t="n">
        <v>4.321</v>
      </c>
      <c r="E30" s="72" t="n">
        <v>8.3317</v>
      </c>
      <c r="F30" s="72" t="n">
        <v>79.799</v>
      </c>
      <c r="G30" s="72" t="n">
        <v>2.3</v>
      </c>
      <c r="H30" s="72" t="n">
        <v>94.0460000000001</v>
      </c>
      <c r="I30" s="72" t="n">
        <v>7.206</v>
      </c>
      <c r="J30" s="72" t="n">
        <v>27.32</v>
      </c>
      <c r="K30" s="72" t="n">
        <v>2.524</v>
      </c>
      <c r="L30" s="72" t="s">
        <v>61</v>
      </c>
      <c r="M30" s="72" t="s">
        <v>61</v>
      </c>
      <c r="N30" s="72" t="s">
        <v>61</v>
      </c>
      <c r="O30" s="72" t="s">
        <v>61</v>
      </c>
      <c r="P30" s="72" t="n">
        <v>30.524</v>
      </c>
      <c r="Q30" s="72" t="n">
        <v>9.212</v>
      </c>
      <c r="R30" s="72" t="n">
        <v>6.268</v>
      </c>
      <c r="S30" s="72" t="n">
        <v>0.8088</v>
      </c>
      <c r="T30" s="72" t="n">
        <v>10.587</v>
      </c>
      <c r="U30" s="72" t="n">
        <v>3.5314</v>
      </c>
      <c r="V30" s="72" t="n">
        <v>3.132</v>
      </c>
      <c r="W30" s="72" t="n">
        <v>2.759</v>
      </c>
      <c r="X30" s="72" t="n">
        <v>2.029</v>
      </c>
      <c r="Y30" s="72" t="n">
        <v>0.36</v>
      </c>
      <c r="Z30" s="72" t="s">
        <v>61</v>
      </c>
      <c r="AA30" s="72" t="s">
        <v>61</v>
      </c>
      <c r="AB30" s="72" t="s">
        <v>61</v>
      </c>
      <c r="AC30" s="72" t="s">
        <v>61</v>
      </c>
      <c r="AD30" s="72" t="n">
        <v>13.013</v>
      </c>
      <c r="AE30" s="72" t="n">
        <v>16.24</v>
      </c>
      <c r="AF30" s="72" t="s">
        <v>61</v>
      </c>
      <c r="AG30" s="72" t="s">
        <v>61</v>
      </c>
      <c r="AH30" s="72" t="n">
        <v>0.62</v>
      </c>
      <c r="AI30" s="72" t="n">
        <v>1.6556</v>
      </c>
      <c r="AJ30" s="72" t="s">
        <v>61</v>
      </c>
      <c r="AK30" s="72" t="s">
        <v>61</v>
      </c>
      <c r="AL30" s="72" t="s">
        <v>61</v>
      </c>
      <c r="AM30" s="72" t="s">
        <v>61</v>
      </c>
      <c r="AN30" s="72" t="n">
        <v>18.3202</v>
      </c>
      <c r="AO30" s="72" t="n">
        <v>7.0346</v>
      </c>
      <c r="AP30" s="72" t="s">
        <v>61</v>
      </c>
      <c r="AQ30" s="72" t="s">
        <v>61</v>
      </c>
    </row>
    <row r="31" customFormat="false" ht="13.5" hidden="false" customHeight="true" outlineLevel="0" collapsed="false">
      <c r="A31" s="89" t="s">
        <v>1080</v>
      </c>
      <c r="B31" s="72" t="n">
        <v>289.9792</v>
      </c>
      <c r="C31" s="72" t="n">
        <v>61.9631</v>
      </c>
      <c r="D31" s="72" t="n">
        <v>4.321</v>
      </c>
      <c r="E31" s="72" t="n">
        <v>8.3317</v>
      </c>
      <c r="F31" s="72" t="n">
        <v>79.799</v>
      </c>
      <c r="G31" s="72" t="n">
        <v>2.3</v>
      </c>
      <c r="H31" s="72" t="n">
        <v>94.0460000000001</v>
      </c>
      <c r="I31" s="72" t="n">
        <v>7.206</v>
      </c>
      <c r="J31" s="72" t="n">
        <v>27.32</v>
      </c>
      <c r="K31" s="72" t="n">
        <v>2.524</v>
      </c>
      <c r="L31" s="72" t="s">
        <v>61</v>
      </c>
      <c r="M31" s="72" t="s">
        <v>61</v>
      </c>
      <c r="N31" s="72" t="s">
        <v>61</v>
      </c>
      <c r="O31" s="72" t="s">
        <v>61</v>
      </c>
      <c r="P31" s="72" t="n">
        <v>30.524</v>
      </c>
      <c r="Q31" s="72" t="n">
        <v>9.212</v>
      </c>
      <c r="R31" s="72" t="n">
        <v>6.268</v>
      </c>
      <c r="S31" s="72" t="n">
        <v>0.8088</v>
      </c>
      <c r="T31" s="72" t="n">
        <v>10.587</v>
      </c>
      <c r="U31" s="72" t="n">
        <v>3.5314</v>
      </c>
      <c r="V31" s="72" t="n">
        <v>3.132</v>
      </c>
      <c r="W31" s="72" t="n">
        <v>2.759</v>
      </c>
      <c r="X31" s="72" t="n">
        <v>2.029</v>
      </c>
      <c r="Y31" s="72" t="n">
        <v>0.36</v>
      </c>
      <c r="Z31" s="72" t="s">
        <v>61</v>
      </c>
      <c r="AA31" s="72" t="s">
        <v>61</v>
      </c>
      <c r="AB31" s="72" t="s">
        <v>61</v>
      </c>
      <c r="AC31" s="72" t="s">
        <v>61</v>
      </c>
      <c r="AD31" s="72" t="n">
        <v>13.013</v>
      </c>
      <c r="AE31" s="72" t="n">
        <v>16.24</v>
      </c>
      <c r="AF31" s="72" t="s">
        <v>61</v>
      </c>
      <c r="AG31" s="72" t="s">
        <v>61</v>
      </c>
      <c r="AH31" s="72" t="n">
        <v>0.62</v>
      </c>
      <c r="AI31" s="72" t="n">
        <v>1.6556</v>
      </c>
      <c r="AJ31" s="72" t="s">
        <v>61</v>
      </c>
      <c r="AK31" s="72" t="s">
        <v>61</v>
      </c>
      <c r="AL31" s="72" t="s">
        <v>61</v>
      </c>
      <c r="AM31" s="72" t="s">
        <v>61</v>
      </c>
      <c r="AN31" s="72" t="n">
        <v>18.3202</v>
      </c>
      <c r="AO31" s="72" t="n">
        <v>7.0346</v>
      </c>
      <c r="AP31" s="72" t="s">
        <v>61</v>
      </c>
      <c r="AQ31" s="72" t="s">
        <v>61</v>
      </c>
    </row>
    <row r="32" customFormat="false" ht="13.5" hidden="false" customHeight="true" outlineLevel="0" collapsed="false">
      <c r="A32" s="71" t="s">
        <v>1081</v>
      </c>
      <c r="B32" s="72" t="n">
        <v>365.3645</v>
      </c>
      <c r="C32" s="72" t="n">
        <v>516.7741</v>
      </c>
      <c r="D32" s="72" t="n">
        <v>64.6762</v>
      </c>
      <c r="E32" s="72" t="n">
        <v>29.4816</v>
      </c>
      <c r="F32" s="72" t="s">
        <v>61</v>
      </c>
      <c r="G32" s="72" t="n">
        <v>156.287</v>
      </c>
      <c r="H32" s="72" t="n">
        <v>148.321</v>
      </c>
      <c r="I32" s="72" t="n">
        <v>21.6943</v>
      </c>
      <c r="J32" s="72" t="n">
        <v>22.1285</v>
      </c>
      <c r="K32" s="72" t="n">
        <v>41.0811</v>
      </c>
      <c r="L32" s="72" t="s">
        <v>61</v>
      </c>
      <c r="M32" s="72" t="s">
        <v>61</v>
      </c>
      <c r="N32" s="72" t="n">
        <v>1.0829</v>
      </c>
      <c r="O32" s="72" t="s">
        <v>61</v>
      </c>
      <c r="P32" s="72" t="n">
        <v>37.992</v>
      </c>
      <c r="Q32" s="72" t="n">
        <v>222.861</v>
      </c>
      <c r="R32" s="72" t="n">
        <v>23.9604</v>
      </c>
      <c r="S32" s="72" t="n">
        <v>8.7655</v>
      </c>
      <c r="T32" s="72" t="n">
        <v>0.6554</v>
      </c>
      <c r="U32" s="72" t="n">
        <v>0.9768</v>
      </c>
      <c r="V32" s="72" t="n">
        <v>7.7768</v>
      </c>
      <c r="W32" s="72" t="n">
        <v>9.1807</v>
      </c>
      <c r="X32" s="72" t="n">
        <v>9.95</v>
      </c>
      <c r="Y32" s="72" t="n">
        <v>0.3815</v>
      </c>
      <c r="Z32" s="72" t="n">
        <v>2.4226</v>
      </c>
      <c r="AA32" s="72" t="n">
        <v>0.7946</v>
      </c>
      <c r="AB32" s="72" t="n">
        <v>27.0302</v>
      </c>
      <c r="AC32" s="72" t="n">
        <v>0.4106</v>
      </c>
      <c r="AD32" s="72" t="n">
        <v>16.5497</v>
      </c>
      <c r="AE32" s="72" t="n">
        <v>3.161</v>
      </c>
      <c r="AF32" s="72" t="s">
        <v>61</v>
      </c>
      <c r="AG32" s="72" t="s">
        <v>61</v>
      </c>
      <c r="AH32" s="72" t="n">
        <v>2.8188</v>
      </c>
      <c r="AI32" s="72" t="n">
        <v>2.5403</v>
      </c>
      <c r="AJ32" s="72" t="s">
        <v>61</v>
      </c>
      <c r="AK32" s="72" t="s">
        <v>61</v>
      </c>
      <c r="AL32" s="72" t="s">
        <v>61</v>
      </c>
      <c r="AM32" s="72" t="s">
        <v>61</v>
      </c>
      <c r="AN32" s="72" t="s">
        <v>61</v>
      </c>
      <c r="AO32" s="72" t="n">
        <v>19.1581</v>
      </c>
      <c r="AP32" s="72" t="s">
        <v>61</v>
      </c>
      <c r="AQ32" s="72" t="s">
        <v>61</v>
      </c>
    </row>
    <row r="33" customFormat="false" ht="13.5" hidden="false" customHeight="true" outlineLevel="0" collapsed="false">
      <c r="A33" s="89" t="s">
        <v>1082</v>
      </c>
      <c r="B33" s="72" t="n">
        <v>365.3645</v>
      </c>
      <c r="C33" s="72" t="n">
        <v>516.7741</v>
      </c>
      <c r="D33" s="72" t="n">
        <v>64.6762</v>
      </c>
      <c r="E33" s="72" t="n">
        <v>29.4816</v>
      </c>
      <c r="F33" s="72" t="s">
        <v>61</v>
      </c>
      <c r="G33" s="72" t="n">
        <v>156.287</v>
      </c>
      <c r="H33" s="72" t="n">
        <v>148.321</v>
      </c>
      <c r="I33" s="72" t="n">
        <v>21.6943</v>
      </c>
      <c r="J33" s="72" t="n">
        <v>22.1285</v>
      </c>
      <c r="K33" s="72" t="n">
        <v>41.0811</v>
      </c>
      <c r="L33" s="72" t="s">
        <v>61</v>
      </c>
      <c r="M33" s="72" t="s">
        <v>61</v>
      </c>
      <c r="N33" s="72" t="n">
        <v>1.0829</v>
      </c>
      <c r="O33" s="72" t="s">
        <v>61</v>
      </c>
      <c r="P33" s="72" t="n">
        <v>37.992</v>
      </c>
      <c r="Q33" s="72" t="n">
        <v>222.861</v>
      </c>
      <c r="R33" s="72" t="n">
        <v>23.9604</v>
      </c>
      <c r="S33" s="72" t="n">
        <v>8.7655</v>
      </c>
      <c r="T33" s="72" t="n">
        <v>0.6554</v>
      </c>
      <c r="U33" s="72" t="n">
        <v>0.9768</v>
      </c>
      <c r="V33" s="72" t="n">
        <v>7.7768</v>
      </c>
      <c r="W33" s="72" t="n">
        <v>9.1807</v>
      </c>
      <c r="X33" s="72" t="n">
        <v>9.95</v>
      </c>
      <c r="Y33" s="72" t="n">
        <v>0.3815</v>
      </c>
      <c r="Z33" s="72" t="n">
        <v>2.4226</v>
      </c>
      <c r="AA33" s="72" t="n">
        <v>0.7946</v>
      </c>
      <c r="AB33" s="72" t="n">
        <v>27.0302</v>
      </c>
      <c r="AC33" s="72" t="n">
        <v>0.4106</v>
      </c>
      <c r="AD33" s="72" t="n">
        <v>16.5497</v>
      </c>
      <c r="AE33" s="72" t="n">
        <v>3.161</v>
      </c>
      <c r="AF33" s="72" t="s">
        <v>61</v>
      </c>
      <c r="AG33" s="72" t="s">
        <v>61</v>
      </c>
      <c r="AH33" s="72" t="n">
        <v>2.8188</v>
      </c>
      <c r="AI33" s="72" t="n">
        <v>2.5403</v>
      </c>
      <c r="AJ33" s="72" t="s">
        <v>61</v>
      </c>
      <c r="AK33" s="72" t="s">
        <v>61</v>
      </c>
      <c r="AL33" s="72" t="s">
        <v>61</v>
      </c>
      <c r="AM33" s="72" t="s">
        <v>61</v>
      </c>
      <c r="AN33" s="72" t="s">
        <v>61</v>
      </c>
      <c r="AO33" s="72" t="n">
        <v>19.1581</v>
      </c>
      <c r="AP33" s="72" t="s">
        <v>61</v>
      </c>
      <c r="AQ33" s="72" t="s">
        <v>61</v>
      </c>
    </row>
    <row r="34" customFormat="false" ht="13.5" hidden="false" customHeight="true" outlineLevel="0" collapsed="false">
      <c r="A34" s="71" t="s">
        <v>1083</v>
      </c>
      <c r="B34" s="72" t="n">
        <v>610.1838</v>
      </c>
      <c r="C34" s="72" t="n">
        <v>162.4053</v>
      </c>
      <c r="D34" s="72" t="s">
        <v>61</v>
      </c>
      <c r="E34" s="72" t="n">
        <v>1.25</v>
      </c>
      <c r="F34" s="72" t="n">
        <v>142.681</v>
      </c>
      <c r="G34" s="72" t="s">
        <v>61</v>
      </c>
      <c r="H34" s="72" t="n">
        <v>169.162</v>
      </c>
      <c r="I34" s="72" t="n">
        <v>0.897</v>
      </c>
      <c r="J34" s="72" t="n">
        <v>28.35</v>
      </c>
      <c r="K34" s="72" t="n">
        <v>5.7823</v>
      </c>
      <c r="L34" s="72" t="s">
        <v>61</v>
      </c>
      <c r="M34" s="72" t="s">
        <v>61</v>
      </c>
      <c r="N34" s="72" t="s">
        <v>61</v>
      </c>
      <c r="O34" s="72" t="n">
        <v>0.0324</v>
      </c>
      <c r="P34" s="72" t="n">
        <v>168.294</v>
      </c>
      <c r="Q34" s="72" t="n">
        <v>41.369</v>
      </c>
      <c r="R34" s="72" t="n">
        <v>54.179</v>
      </c>
      <c r="S34" s="72" t="n">
        <v>59.1531</v>
      </c>
      <c r="T34" s="72" t="s">
        <v>61</v>
      </c>
      <c r="U34" s="72" t="n">
        <v>0.1113</v>
      </c>
      <c r="V34" s="72" t="n">
        <v>28.864</v>
      </c>
      <c r="W34" s="72" t="n">
        <v>2.1383</v>
      </c>
      <c r="X34" s="72" t="s">
        <v>61</v>
      </c>
      <c r="Y34" s="72" t="n">
        <v>0.4212</v>
      </c>
      <c r="Z34" s="72" t="s">
        <v>61</v>
      </c>
      <c r="AA34" s="72" t="s">
        <v>61</v>
      </c>
      <c r="AB34" s="72" t="s">
        <v>61</v>
      </c>
      <c r="AC34" s="72" t="n">
        <v>0.0701</v>
      </c>
      <c r="AD34" s="72" t="n">
        <v>6.43</v>
      </c>
      <c r="AE34" s="72" t="n">
        <v>28.034</v>
      </c>
      <c r="AF34" s="72" t="s">
        <v>61</v>
      </c>
      <c r="AG34" s="72" t="s">
        <v>61</v>
      </c>
      <c r="AH34" s="72" t="n">
        <v>2.4035</v>
      </c>
      <c r="AI34" s="72" t="n">
        <v>0.7985</v>
      </c>
      <c r="AJ34" s="72" t="s">
        <v>61</v>
      </c>
      <c r="AK34" s="72" t="s">
        <v>61</v>
      </c>
      <c r="AL34" s="72" t="s">
        <v>61</v>
      </c>
      <c r="AM34" s="72" t="s">
        <v>61</v>
      </c>
      <c r="AN34" s="72" t="n">
        <v>9.7953</v>
      </c>
      <c r="AO34" s="72" t="n">
        <v>22.3481</v>
      </c>
      <c r="AP34" s="72" t="n">
        <v>0.025</v>
      </c>
      <c r="AQ34" s="72" t="s">
        <v>61</v>
      </c>
    </row>
    <row r="35" customFormat="false" ht="13.5" hidden="false" customHeight="true" outlineLevel="0" collapsed="false">
      <c r="A35" s="89" t="s">
        <v>1084</v>
      </c>
      <c r="B35" s="72" t="n">
        <v>610.1838</v>
      </c>
      <c r="C35" s="72" t="n">
        <v>162.4053</v>
      </c>
      <c r="D35" s="72" t="s">
        <v>61</v>
      </c>
      <c r="E35" s="72" t="n">
        <v>1.25</v>
      </c>
      <c r="F35" s="72" t="n">
        <v>142.681</v>
      </c>
      <c r="G35" s="72" t="s">
        <v>61</v>
      </c>
      <c r="H35" s="72" t="n">
        <v>169.162</v>
      </c>
      <c r="I35" s="72" t="n">
        <v>0.897</v>
      </c>
      <c r="J35" s="72" t="n">
        <v>28.35</v>
      </c>
      <c r="K35" s="72" t="n">
        <v>5.7823</v>
      </c>
      <c r="L35" s="72" t="s">
        <v>61</v>
      </c>
      <c r="M35" s="72" t="s">
        <v>61</v>
      </c>
      <c r="N35" s="72" t="s">
        <v>61</v>
      </c>
      <c r="O35" s="72" t="n">
        <v>0.0324</v>
      </c>
      <c r="P35" s="72" t="n">
        <v>168.294</v>
      </c>
      <c r="Q35" s="72" t="n">
        <v>41.369</v>
      </c>
      <c r="R35" s="72" t="n">
        <v>54.179</v>
      </c>
      <c r="S35" s="72" t="n">
        <v>59.1531</v>
      </c>
      <c r="T35" s="72" t="s">
        <v>61</v>
      </c>
      <c r="U35" s="72" t="n">
        <v>0.1113</v>
      </c>
      <c r="V35" s="72" t="n">
        <v>28.864</v>
      </c>
      <c r="W35" s="72" t="n">
        <v>2.1383</v>
      </c>
      <c r="X35" s="72" t="s">
        <v>61</v>
      </c>
      <c r="Y35" s="72" t="n">
        <v>0.4212</v>
      </c>
      <c r="Z35" s="72" t="s">
        <v>61</v>
      </c>
      <c r="AA35" s="72" t="s">
        <v>61</v>
      </c>
      <c r="AB35" s="72" t="s">
        <v>61</v>
      </c>
      <c r="AC35" s="72" t="n">
        <v>0.0701</v>
      </c>
      <c r="AD35" s="72" t="n">
        <v>6.43</v>
      </c>
      <c r="AE35" s="72" t="n">
        <v>28.034</v>
      </c>
      <c r="AF35" s="72" t="s">
        <v>61</v>
      </c>
      <c r="AG35" s="72" t="s">
        <v>61</v>
      </c>
      <c r="AH35" s="72" t="n">
        <v>2.4035</v>
      </c>
      <c r="AI35" s="72" t="n">
        <v>0.7985</v>
      </c>
      <c r="AJ35" s="72" t="s">
        <v>61</v>
      </c>
      <c r="AK35" s="72" t="s">
        <v>61</v>
      </c>
      <c r="AL35" s="72" t="s">
        <v>61</v>
      </c>
      <c r="AM35" s="72" t="s">
        <v>61</v>
      </c>
      <c r="AN35" s="72" t="n">
        <v>9.7953</v>
      </c>
      <c r="AO35" s="72" t="n">
        <v>22.3481</v>
      </c>
      <c r="AP35" s="72" t="n">
        <v>0.025</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3.614</v>
      </c>
      <c r="D38" s="72" t="s">
        <v>61</v>
      </c>
      <c r="E38" s="72" t="n">
        <v>2.52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3.614</v>
      </c>
      <c r="D39" s="72" t="s">
        <v>61</v>
      </c>
      <c r="E39" s="72" t="n">
        <v>2.52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4.2057</v>
      </c>
      <c r="C40" s="72" t="n">
        <v>1054.9068</v>
      </c>
      <c r="D40" s="72" t="n">
        <v>138.872</v>
      </c>
      <c r="E40" s="72" t="n">
        <v>117.2112</v>
      </c>
      <c r="F40" s="72" t="n">
        <v>243.496</v>
      </c>
      <c r="G40" s="72" t="n">
        <v>88.769</v>
      </c>
      <c r="H40" s="72" t="n">
        <v>216.076</v>
      </c>
      <c r="I40" s="72" t="n">
        <v>277.372</v>
      </c>
      <c r="J40" s="72" t="n">
        <v>122.726</v>
      </c>
      <c r="K40" s="72" t="n">
        <v>108.7815</v>
      </c>
      <c r="L40" s="72" t="s">
        <v>61</v>
      </c>
      <c r="M40" s="72" t="s">
        <v>61</v>
      </c>
      <c r="N40" s="72" t="n">
        <v>53.77</v>
      </c>
      <c r="O40" s="72" t="n">
        <v>54.4718</v>
      </c>
      <c r="P40" s="72" t="n">
        <v>235.618</v>
      </c>
      <c r="Q40" s="72" t="n">
        <v>189.001</v>
      </c>
      <c r="R40" s="72" t="n">
        <v>51.571</v>
      </c>
      <c r="S40" s="72" t="n">
        <v>77.8183</v>
      </c>
      <c r="T40" s="72" t="s">
        <v>61</v>
      </c>
      <c r="U40" s="72" t="n">
        <v>36.7657</v>
      </c>
      <c r="V40" s="72" t="n">
        <v>15.672</v>
      </c>
      <c r="W40" s="72" t="n">
        <v>7.347</v>
      </c>
      <c r="X40" s="72" t="n">
        <v>0.272</v>
      </c>
      <c r="Y40" s="72" t="n">
        <v>6.5435</v>
      </c>
      <c r="Z40" s="72" t="s">
        <v>61</v>
      </c>
      <c r="AA40" s="72" t="n">
        <v>2.4226</v>
      </c>
      <c r="AB40" s="72" t="s">
        <v>61</v>
      </c>
      <c r="AC40" s="72" t="n">
        <v>4.7247</v>
      </c>
      <c r="AD40" s="72" t="n">
        <v>74.633</v>
      </c>
      <c r="AE40" s="72" t="n">
        <v>79.0315</v>
      </c>
      <c r="AF40" s="72" t="s">
        <v>61</v>
      </c>
      <c r="AG40" s="72" t="s">
        <v>61</v>
      </c>
      <c r="AH40" s="72" t="n">
        <v>2.0256</v>
      </c>
      <c r="AI40" s="72" t="n">
        <v>2.2119</v>
      </c>
      <c r="AJ40" s="72" t="s">
        <v>61</v>
      </c>
      <c r="AK40" s="72" t="s">
        <v>61</v>
      </c>
      <c r="AL40" s="72" t="s">
        <v>61</v>
      </c>
      <c r="AM40" s="72" t="s">
        <v>61</v>
      </c>
      <c r="AN40" s="72" t="n">
        <v>19.4741</v>
      </c>
      <c r="AO40" s="72" t="n">
        <v>2.4351</v>
      </c>
      <c r="AP40" s="72" t="s">
        <v>61</v>
      </c>
      <c r="AQ40" s="72" t="s">
        <v>61</v>
      </c>
    </row>
    <row r="41" customFormat="false" ht="13.5" hidden="false" customHeight="true" outlineLevel="0" collapsed="false">
      <c r="A41" s="89" t="s">
        <v>1090</v>
      </c>
      <c r="B41" s="72" t="n">
        <v>367.146</v>
      </c>
      <c r="C41" s="72" t="n">
        <v>176.2549</v>
      </c>
      <c r="D41" s="72" t="n">
        <v>24.818</v>
      </c>
      <c r="E41" s="72" t="n">
        <v>45.0132</v>
      </c>
      <c r="F41" s="72" t="n">
        <v>185.382</v>
      </c>
      <c r="G41" s="72" t="s">
        <v>61</v>
      </c>
      <c r="H41" s="72" t="n">
        <v>0.78</v>
      </c>
      <c r="I41" s="72" t="n">
        <v>25.302</v>
      </c>
      <c r="J41" s="72" t="n">
        <v>2.885</v>
      </c>
      <c r="K41" s="72" t="n">
        <v>34.8243</v>
      </c>
      <c r="L41" s="72" t="s">
        <v>61</v>
      </c>
      <c r="M41" s="72" t="s">
        <v>61</v>
      </c>
      <c r="N41" s="72" t="n">
        <v>5</v>
      </c>
      <c r="O41" s="72" t="s">
        <v>61</v>
      </c>
      <c r="P41" s="72" t="n">
        <v>86.245</v>
      </c>
      <c r="Q41" s="72" t="n">
        <v>4.216</v>
      </c>
      <c r="R41" s="72" t="n">
        <v>4.215</v>
      </c>
      <c r="S41" s="72" t="n">
        <v>1.8093</v>
      </c>
      <c r="T41" s="72" t="s">
        <v>61</v>
      </c>
      <c r="U41" s="72" t="n">
        <v>0.6247</v>
      </c>
      <c r="V41" s="72" t="n">
        <v>8.246</v>
      </c>
      <c r="W41" s="72" t="n">
        <v>6.794</v>
      </c>
      <c r="X41" s="72" t="s">
        <v>61</v>
      </c>
      <c r="Y41" s="72" t="n">
        <v>4.0381</v>
      </c>
      <c r="Z41" s="72" t="s">
        <v>61</v>
      </c>
      <c r="AA41" s="72" t="n">
        <v>2.4226</v>
      </c>
      <c r="AB41" s="72" t="s">
        <v>61</v>
      </c>
      <c r="AC41" s="72" t="n">
        <v>2.9267</v>
      </c>
      <c r="AD41" s="72" t="n">
        <v>34.259</v>
      </c>
      <c r="AE41" s="72" t="n">
        <v>46.8105</v>
      </c>
      <c r="AF41" s="72" t="s">
        <v>61</v>
      </c>
      <c r="AG41" s="72" t="s">
        <v>61</v>
      </c>
      <c r="AH41" s="72" t="n">
        <v>0.5107</v>
      </c>
      <c r="AI41" s="72" t="n">
        <v>1.4735</v>
      </c>
      <c r="AJ41" s="72" t="s">
        <v>61</v>
      </c>
      <c r="AK41" s="72" t="s">
        <v>61</v>
      </c>
      <c r="AL41" s="72" t="s">
        <v>61</v>
      </c>
      <c r="AM41" s="72" t="s">
        <v>61</v>
      </c>
      <c r="AN41" s="72" t="n">
        <v>14.8053</v>
      </c>
      <c r="AO41" s="72" t="s">
        <v>61</v>
      </c>
      <c r="AP41" s="72" t="s">
        <v>61</v>
      </c>
      <c r="AQ41" s="72" t="s">
        <v>61</v>
      </c>
    </row>
    <row r="42" customFormat="false" ht="13.5" hidden="false" customHeight="true" outlineLevel="0" collapsed="false">
      <c r="A42" s="89" t="s">
        <v>1091</v>
      </c>
      <c r="B42" s="72" t="n">
        <v>228.7337</v>
      </c>
      <c r="C42" s="72" t="n">
        <v>312.9426</v>
      </c>
      <c r="D42" s="72" t="s">
        <v>61</v>
      </c>
      <c r="E42" s="72" t="n">
        <v>38.126</v>
      </c>
      <c r="F42" s="72" t="n">
        <v>47.475</v>
      </c>
      <c r="G42" s="72" t="s">
        <v>61</v>
      </c>
      <c r="H42" s="72" t="n">
        <v>67.093</v>
      </c>
      <c r="I42" s="72" t="n">
        <v>189.536</v>
      </c>
      <c r="J42" s="72" t="n">
        <v>3.812</v>
      </c>
      <c r="K42" s="72" t="n">
        <v>2.6004</v>
      </c>
      <c r="L42" s="72" t="s">
        <v>61</v>
      </c>
      <c r="M42" s="72" t="s">
        <v>61</v>
      </c>
      <c r="N42" s="72" t="s">
        <v>61</v>
      </c>
      <c r="O42" s="72" t="n">
        <v>1.189</v>
      </c>
      <c r="P42" s="72" t="n">
        <v>78.116</v>
      </c>
      <c r="Q42" s="72" t="n">
        <v>0.761</v>
      </c>
      <c r="R42" s="72" t="n">
        <v>17.003</v>
      </c>
      <c r="S42" s="72" t="n">
        <v>37.486</v>
      </c>
      <c r="T42" s="72" t="s">
        <v>61</v>
      </c>
      <c r="U42" s="72" t="n">
        <v>20.156</v>
      </c>
      <c r="V42" s="72" t="n">
        <v>3.918</v>
      </c>
      <c r="W42" s="72" t="s">
        <v>61</v>
      </c>
      <c r="X42" s="72" t="s">
        <v>61</v>
      </c>
      <c r="Y42" s="72" t="n">
        <v>0.5484</v>
      </c>
      <c r="Z42" s="72" t="s">
        <v>61</v>
      </c>
      <c r="AA42" s="72" t="s">
        <v>61</v>
      </c>
      <c r="AB42" s="72" t="s">
        <v>61</v>
      </c>
      <c r="AC42" s="72" t="n">
        <v>1.798</v>
      </c>
      <c r="AD42" s="72" t="n">
        <v>6.933</v>
      </c>
      <c r="AE42" s="72" t="n">
        <v>19.727</v>
      </c>
      <c r="AF42" s="72" t="s">
        <v>61</v>
      </c>
      <c r="AG42" s="72" t="s">
        <v>61</v>
      </c>
      <c r="AH42" s="72" t="n">
        <v>0.1369</v>
      </c>
      <c r="AI42" s="72" t="n">
        <v>0.7384</v>
      </c>
      <c r="AJ42" s="72" t="s">
        <v>61</v>
      </c>
      <c r="AK42" s="72" t="s">
        <v>61</v>
      </c>
      <c r="AL42" s="72" t="s">
        <v>61</v>
      </c>
      <c r="AM42" s="72" t="s">
        <v>61</v>
      </c>
      <c r="AN42" s="72" t="n">
        <v>4.2468</v>
      </c>
      <c r="AO42" s="72" t="n">
        <v>0.2764</v>
      </c>
      <c r="AP42" s="72" t="s">
        <v>61</v>
      </c>
      <c r="AQ42" s="72" t="s">
        <v>61</v>
      </c>
    </row>
    <row r="43" customFormat="false" ht="13.5" hidden="false" customHeight="true" outlineLevel="0" collapsed="false">
      <c r="A43" s="89" t="s">
        <v>1092</v>
      </c>
      <c r="B43" s="72" t="n">
        <v>29.402</v>
      </c>
      <c r="C43" s="72" t="n">
        <v>53.378</v>
      </c>
      <c r="D43" s="72" t="s">
        <v>61</v>
      </c>
      <c r="E43" s="72" t="n">
        <v>17.651</v>
      </c>
      <c r="F43" s="72" t="n">
        <v>10.639</v>
      </c>
      <c r="G43" s="72" t="s">
        <v>61</v>
      </c>
      <c r="H43" s="72" t="n">
        <v>14.051</v>
      </c>
      <c r="I43" s="72" t="n">
        <v>0.525</v>
      </c>
      <c r="J43" s="72" t="s">
        <v>61</v>
      </c>
      <c r="K43" s="72" t="n">
        <v>2.639</v>
      </c>
      <c r="L43" s="72" t="s">
        <v>61</v>
      </c>
      <c r="M43" s="72" t="s">
        <v>61</v>
      </c>
      <c r="N43" s="72" t="s">
        <v>61</v>
      </c>
      <c r="O43" s="72" t="s">
        <v>61</v>
      </c>
      <c r="P43" s="72" t="s">
        <v>61</v>
      </c>
      <c r="Q43" s="72" t="s">
        <v>61</v>
      </c>
      <c r="R43" s="72" t="n">
        <v>3.616</v>
      </c>
      <c r="S43" s="72" t="n">
        <v>30.904</v>
      </c>
      <c r="T43" s="72" t="s">
        <v>61</v>
      </c>
      <c r="U43" s="72" t="s">
        <v>61</v>
      </c>
      <c r="V43" s="72" t="s">
        <v>61</v>
      </c>
      <c r="W43" s="72" t="s">
        <v>61</v>
      </c>
      <c r="X43" s="72" t="s">
        <v>61</v>
      </c>
      <c r="Y43" s="72" t="n">
        <v>1.657</v>
      </c>
      <c r="Z43" s="72" t="s">
        <v>61</v>
      </c>
      <c r="AA43" s="72" t="s">
        <v>61</v>
      </c>
      <c r="AB43" s="72" t="s">
        <v>61</v>
      </c>
      <c r="AC43" s="72" t="s">
        <v>61</v>
      </c>
      <c r="AD43" s="72" t="n">
        <v>1.096</v>
      </c>
      <c r="AE43" s="72" t="s">
        <v>61</v>
      </c>
      <c r="AF43" s="72" t="s">
        <v>61</v>
      </c>
      <c r="AG43" s="72" t="s">
        <v>61</v>
      </c>
      <c r="AH43" s="72" t="s">
        <v>61</v>
      </c>
      <c r="AI43" s="72" t="s">
        <v>61</v>
      </c>
      <c r="AJ43" s="72" t="s">
        <v>61</v>
      </c>
      <c r="AK43" s="72" t="s">
        <v>61</v>
      </c>
      <c r="AL43" s="72" t="s">
        <v>61</v>
      </c>
      <c r="AM43" s="72" t="s">
        <v>61</v>
      </c>
      <c r="AN43" s="72" t="s">
        <v>61</v>
      </c>
      <c r="AO43" s="72" t="n">
        <v>0.002</v>
      </c>
      <c r="AP43" s="72" t="s">
        <v>61</v>
      </c>
      <c r="AQ43" s="72" t="s">
        <v>61</v>
      </c>
    </row>
    <row r="44" customFormat="false" ht="13.5" hidden="false" customHeight="true" outlineLevel="0" collapsed="false">
      <c r="A44" s="89" t="s">
        <v>1093</v>
      </c>
      <c r="B44" s="72" t="n">
        <v>548.924</v>
      </c>
      <c r="C44" s="72" t="n">
        <v>512.3313</v>
      </c>
      <c r="D44" s="72" t="n">
        <v>114.054</v>
      </c>
      <c r="E44" s="72" t="n">
        <v>16.421</v>
      </c>
      <c r="F44" s="72" t="s">
        <v>61</v>
      </c>
      <c r="G44" s="72" t="n">
        <v>88.769</v>
      </c>
      <c r="H44" s="72" t="n">
        <v>134.152</v>
      </c>
      <c r="I44" s="72" t="n">
        <v>62.009</v>
      </c>
      <c r="J44" s="72" t="n">
        <v>116.029</v>
      </c>
      <c r="K44" s="72" t="n">
        <v>68.7178</v>
      </c>
      <c r="L44" s="72" t="s">
        <v>61</v>
      </c>
      <c r="M44" s="72" t="s">
        <v>61</v>
      </c>
      <c r="N44" s="72" t="n">
        <v>48.77</v>
      </c>
      <c r="O44" s="72" t="n">
        <v>53.2828</v>
      </c>
      <c r="P44" s="72" t="n">
        <v>71.257</v>
      </c>
      <c r="Q44" s="72" t="n">
        <v>184.024</v>
      </c>
      <c r="R44" s="72" t="n">
        <v>26.737</v>
      </c>
      <c r="S44" s="72" t="n">
        <v>7.619</v>
      </c>
      <c r="T44" s="72" t="s">
        <v>61</v>
      </c>
      <c r="U44" s="72" t="n">
        <v>15.985</v>
      </c>
      <c r="V44" s="72" t="n">
        <v>3.508</v>
      </c>
      <c r="W44" s="72" t="n">
        <v>0.553</v>
      </c>
      <c r="X44" s="72" t="n">
        <v>0.272</v>
      </c>
      <c r="Y44" s="72" t="n">
        <v>0.3</v>
      </c>
      <c r="Z44" s="72" t="s">
        <v>61</v>
      </c>
      <c r="AA44" s="72" t="s">
        <v>61</v>
      </c>
      <c r="AB44" s="72" t="s">
        <v>61</v>
      </c>
      <c r="AC44" s="72" t="s">
        <v>61</v>
      </c>
      <c r="AD44" s="72" t="n">
        <v>32.345</v>
      </c>
      <c r="AE44" s="72" t="n">
        <v>12.494</v>
      </c>
      <c r="AF44" s="72" t="s">
        <v>61</v>
      </c>
      <c r="AG44" s="72" t="s">
        <v>61</v>
      </c>
      <c r="AH44" s="72" t="n">
        <v>1.378</v>
      </c>
      <c r="AI44" s="72" t="s">
        <v>61</v>
      </c>
      <c r="AJ44" s="72" t="s">
        <v>61</v>
      </c>
      <c r="AK44" s="72" t="s">
        <v>61</v>
      </c>
      <c r="AL44" s="72" t="s">
        <v>61</v>
      </c>
      <c r="AM44" s="72" t="s">
        <v>61</v>
      </c>
      <c r="AN44" s="72" t="n">
        <v>0.422</v>
      </c>
      <c r="AO44" s="72" t="n">
        <v>2.1567</v>
      </c>
      <c r="AP44" s="72" t="s">
        <v>61</v>
      </c>
      <c r="AQ44" s="72" t="s">
        <v>61</v>
      </c>
    </row>
    <row r="45" customFormat="false" ht="13.5" hidden="false" customHeight="true" outlineLevel="0" collapsed="false">
      <c r="A45" s="71" t="s">
        <v>1094</v>
      </c>
      <c r="B45" s="72" t="n">
        <v>6679.16300000001</v>
      </c>
      <c r="C45" s="72" t="n">
        <v>3284.1262</v>
      </c>
      <c r="D45" s="72" t="n">
        <v>361.1365</v>
      </c>
      <c r="E45" s="72" t="n">
        <v>18.9394</v>
      </c>
      <c r="F45" s="72" t="n">
        <v>1693.3766</v>
      </c>
      <c r="G45" s="72" t="n">
        <v>243.118</v>
      </c>
      <c r="H45" s="72" t="n">
        <v>2240.565</v>
      </c>
      <c r="I45" s="72" t="n">
        <v>653.7688</v>
      </c>
      <c r="J45" s="72" t="n">
        <v>125.6142</v>
      </c>
      <c r="K45" s="72" t="n">
        <v>119.4926</v>
      </c>
      <c r="L45" s="72" t="n">
        <v>0.1697</v>
      </c>
      <c r="M45" s="72" t="n">
        <v>0.4006</v>
      </c>
      <c r="N45" s="72" t="n">
        <v>56.3989</v>
      </c>
      <c r="O45" s="72" t="n">
        <v>35.8988</v>
      </c>
      <c r="P45" s="72" t="n">
        <v>1032.1606</v>
      </c>
      <c r="Q45" s="72" t="n">
        <v>748.5983</v>
      </c>
      <c r="R45" s="72" t="n">
        <v>517.9877</v>
      </c>
      <c r="S45" s="72" t="n">
        <v>558.866699999999</v>
      </c>
      <c r="T45" s="72" t="n">
        <v>23.769</v>
      </c>
      <c r="U45" s="72" t="n">
        <v>130.1547</v>
      </c>
      <c r="V45" s="72" t="n">
        <v>228.9932</v>
      </c>
      <c r="W45" s="72" t="n">
        <v>166.8745</v>
      </c>
      <c r="X45" s="72" t="n">
        <v>0.5297</v>
      </c>
      <c r="Y45" s="72" t="n">
        <v>9.176</v>
      </c>
      <c r="Z45" s="72" t="n">
        <v>2.6271</v>
      </c>
      <c r="AA45" s="72" t="n">
        <v>13.0706</v>
      </c>
      <c r="AB45" s="72" t="n">
        <v>0.2886</v>
      </c>
      <c r="AC45" s="72" t="n">
        <v>0.986</v>
      </c>
      <c r="AD45" s="72" t="n">
        <v>131.859</v>
      </c>
      <c r="AE45" s="72" t="n">
        <v>214.7397</v>
      </c>
      <c r="AF45" s="72" t="s">
        <v>61</v>
      </c>
      <c r="AG45" s="72" t="s">
        <v>61</v>
      </c>
      <c r="AH45" s="72" t="n">
        <v>34.7155000000001</v>
      </c>
      <c r="AI45" s="72" t="n">
        <v>19.1889</v>
      </c>
      <c r="AJ45" s="72" t="s">
        <v>61</v>
      </c>
      <c r="AK45" s="72" t="n">
        <v>0.0481</v>
      </c>
      <c r="AL45" s="72" t="s">
        <v>61</v>
      </c>
      <c r="AM45" s="72" t="s">
        <v>61</v>
      </c>
      <c r="AN45" s="72" t="n">
        <v>228.5687</v>
      </c>
      <c r="AO45" s="72" t="n">
        <v>350.4325</v>
      </c>
      <c r="AP45" s="72" t="n">
        <v>0.403</v>
      </c>
      <c r="AQ45" s="72" t="n">
        <v>0.372</v>
      </c>
    </row>
    <row r="46" customFormat="false" ht="13.5" hidden="false" customHeight="true" outlineLevel="0" collapsed="false">
      <c r="A46" s="89" t="s">
        <v>1095</v>
      </c>
      <c r="B46" s="72" t="n">
        <v>4680.2942</v>
      </c>
      <c r="C46" s="72" t="n">
        <v>1901.4701</v>
      </c>
      <c r="D46" s="72" t="n">
        <v>256.233</v>
      </c>
      <c r="E46" s="72" t="n">
        <v>11.838</v>
      </c>
      <c r="F46" s="72" t="n">
        <v>1165.993</v>
      </c>
      <c r="G46" s="72" t="n">
        <v>164.908</v>
      </c>
      <c r="H46" s="72" t="n">
        <v>1993.829</v>
      </c>
      <c r="I46" s="72" t="n">
        <v>584.003</v>
      </c>
      <c r="J46" s="72" t="n">
        <v>65.857</v>
      </c>
      <c r="K46" s="72" t="n">
        <v>101.461</v>
      </c>
      <c r="L46" s="72" t="s">
        <v>61</v>
      </c>
      <c r="M46" s="72" t="s">
        <v>61</v>
      </c>
      <c r="N46" s="72" t="n">
        <v>52.0496</v>
      </c>
      <c r="O46" s="72" t="n">
        <v>33.4782</v>
      </c>
      <c r="P46" s="72" t="n">
        <v>377.826</v>
      </c>
      <c r="Q46" s="72" t="n">
        <v>105.853</v>
      </c>
      <c r="R46" s="72" t="n">
        <v>208.668</v>
      </c>
      <c r="S46" s="72" t="n">
        <v>203.232</v>
      </c>
      <c r="T46" s="72" t="n">
        <v>19.143</v>
      </c>
      <c r="U46" s="72" t="n">
        <v>86.023</v>
      </c>
      <c r="V46" s="72" t="n">
        <v>190.8235</v>
      </c>
      <c r="W46" s="72" t="n">
        <v>151.023</v>
      </c>
      <c r="X46" s="72" t="n">
        <v>0.174</v>
      </c>
      <c r="Y46" s="72" t="n">
        <v>6.075</v>
      </c>
      <c r="Z46" s="72" t="n">
        <v>2.114</v>
      </c>
      <c r="AA46" s="72" t="n">
        <v>2.69</v>
      </c>
      <c r="AB46" s="72" t="s">
        <v>61</v>
      </c>
      <c r="AC46" s="72" t="s">
        <v>61</v>
      </c>
      <c r="AD46" s="72" t="n">
        <v>105.499</v>
      </c>
      <c r="AE46" s="72" t="n">
        <v>132.919</v>
      </c>
      <c r="AF46" s="72" t="s">
        <v>61</v>
      </c>
      <c r="AG46" s="72" t="s">
        <v>61</v>
      </c>
      <c r="AH46" s="72" t="n">
        <v>28.2455</v>
      </c>
      <c r="AI46" s="72" t="n">
        <v>16.0267</v>
      </c>
      <c r="AJ46" s="72" t="s">
        <v>61</v>
      </c>
      <c r="AK46" s="72" t="s">
        <v>61</v>
      </c>
      <c r="AL46" s="72" t="s">
        <v>61</v>
      </c>
      <c r="AM46" s="72" t="s">
        <v>61</v>
      </c>
      <c r="AN46" s="72" t="n">
        <v>213.8396</v>
      </c>
      <c r="AO46" s="72" t="n">
        <v>301.940200000001</v>
      </c>
      <c r="AP46" s="72" t="s">
        <v>61</v>
      </c>
      <c r="AQ46" s="72" t="s">
        <v>61</v>
      </c>
    </row>
    <row r="47" customFormat="false" ht="13.5" hidden="false" customHeight="true" outlineLevel="0" collapsed="false">
      <c r="A47" s="89" t="s">
        <v>1096</v>
      </c>
      <c r="B47" s="72" t="n">
        <v>703.1515</v>
      </c>
      <c r="C47" s="72" t="n">
        <v>720.4796</v>
      </c>
      <c r="D47" s="72" t="n">
        <v>5.3864</v>
      </c>
      <c r="E47" s="72" t="n">
        <v>1.1894</v>
      </c>
      <c r="F47" s="72" t="n">
        <v>21.9346</v>
      </c>
      <c r="G47" s="72" t="n">
        <v>0.756</v>
      </c>
      <c r="H47" s="72" t="n">
        <v>112.119</v>
      </c>
      <c r="I47" s="72" t="n">
        <v>32.8128</v>
      </c>
      <c r="J47" s="72" t="n">
        <v>4.3242</v>
      </c>
      <c r="K47" s="72" t="n">
        <v>1.8372</v>
      </c>
      <c r="L47" s="72" t="n">
        <v>0.1697</v>
      </c>
      <c r="M47" s="72" t="n">
        <v>0.4006</v>
      </c>
      <c r="N47" s="72" t="n">
        <v>3.3343</v>
      </c>
      <c r="O47" s="72" t="n">
        <v>1.35</v>
      </c>
      <c r="P47" s="72" t="n">
        <v>375.3096</v>
      </c>
      <c r="Q47" s="72" t="n">
        <v>370.6363</v>
      </c>
      <c r="R47" s="72" t="n">
        <v>145.0819</v>
      </c>
      <c r="S47" s="72" t="n">
        <v>232.1567</v>
      </c>
      <c r="T47" s="72" t="n">
        <v>1.2987</v>
      </c>
      <c r="U47" s="72" t="n">
        <v>3.1177</v>
      </c>
      <c r="V47" s="72" t="n">
        <v>0.5727</v>
      </c>
      <c r="W47" s="72" t="n">
        <v>3.9117</v>
      </c>
      <c r="X47" s="72" t="n">
        <v>0.2072</v>
      </c>
      <c r="Y47" s="72" t="n">
        <v>3.088</v>
      </c>
      <c r="Z47" s="72" t="n">
        <v>0.5131</v>
      </c>
      <c r="AA47" s="72" t="n">
        <v>10.3806</v>
      </c>
      <c r="AB47" s="72" t="n">
        <v>0.0043</v>
      </c>
      <c r="AC47" s="72" t="n">
        <v>0.0971</v>
      </c>
      <c r="AD47" s="72" t="n">
        <v>15.399</v>
      </c>
      <c r="AE47" s="72" t="n">
        <v>19.0267</v>
      </c>
      <c r="AF47" s="72" t="s">
        <v>61</v>
      </c>
      <c r="AG47" s="72" t="s">
        <v>61</v>
      </c>
      <c r="AH47" s="72" t="n">
        <v>5.4665</v>
      </c>
      <c r="AI47" s="72" t="n">
        <v>2.6907</v>
      </c>
      <c r="AJ47" s="72" t="s">
        <v>61</v>
      </c>
      <c r="AK47" s="72" t="n">
        <v>0.0481</v>
      </c>
      <c r="AL47" s="72" t="s">
        <v>61</v>
      </c>
      <c r="AM47" s="72" t="s">
        <v>61</v>
      </c>
      <c r="AN47" s="72" t="n">
        <v>12.0303</v>
      </c>
      <c r="AO47" s="72" t="n">
        <v>36.98</v>
      </c>
      <c r="AP47" s="72" t="s">
        <v>61</v>
      </c>
      <c r="AQ47" s="72" t="s">
        <v>61</v>
      </c>
    </row>
    <row r="48" customFormat="false" ht="13.5" hidden="false" customHeight="true" outlineLevel="0" collapsed="false">
      <c r="A48" s="89" t="s">
        <v>1097</v>
      </c>
      <c r="B48" s="72" t="n">
        <v>581.97</v>
      </c>
      <c r="C48" s="72" t="n">
        <v>527.223</v>
      </c>
      <c r="D48" s="72" t="n">
        <v>57.122</v>
      </c>
      <c r="E48" s="72" t="s">
        <v>61</v>
      </c>
      <c r="F48" s="72" t="n">
        <v>161.382</v>
      </c>
      <c r="G48" s="72" t="n">
        <v>77.454</v>
      </c>
      <c r="H48" s="72" t="n">
        <v>89.4060000000001</v>
      </c>
      <c r="I48" s="72" t="n">
        <v>11.228</v>
      </c>
      <c r="J48" s="72" t="n">
        <v>28.114</v>
      </c>
      <c r="K48" s="72" t="n">
        <v>0.593</v>
      </c>
      <c r="L48" s="72" t="s">
        <v>61</v>
      </c>
      <c r="M48" s="72" t="s">
        <v>61</v>
      </c>
      <c r="N48" s="72" t="n">
        <v>1.015</v>
      </c>
      <c r="O48" s="72" t="s">
        <v>61</v>
      </c>
      <c r="P48" s="72" t="n">
        <v>80.676</v>
      </c>
      <c r="Q48" s="72" t="n">
        <v>264.896</v>
      </c>
      <c r="R48" s="72" t="n">
        <v>139.431</v>
      </c>
      <c r="S48" s="72" t="n">
        <v>118.441</v>
      </c>
      <c r="T48" s="72" t="n">
        <v>1.914</v>
      </c>
      <c r="U48" s="72" t="n">
        <v>17.435</v>
      </c>
      <c r="V48" s="72" t="n">
        <v>16.299</v>
      </c>
      <c r="W48" s="72" t="s">
        <v>61</v>
      </c>
      <c r="X48" s="72" t="s">
        <v>61</v>
      </c>
      <c r="Y48" s="72" t="s">
        <v>61</v>
      </c>
      <c r="Z48" s="72" t="s">
        <v>61</v>
      </c>
      <c r="AA48" s="72" t="s">
        <v>61</v>
      </c>
      <c r="AB48" s="72" t="s">
        <v>61</v>
      </c>
      <c r="AC48" s="72" t="s">
        <v>61</v>
      </c>
      <c r="AD48" s="72" t="n">
        <v>6.208</v>
      </c>
      <c r="AE48" s="72" t="n">
        <v>36.804</v>
      </c>
      <c r="AF48" s="72" t="s">
        <v>61</v>
      </c>
      <c r="AG48" s="72" t="s">
        <v>61</v>
      </c>
      <c r="AH48" s="72" t="s">
        <v>61</v>
      </c>
      <c r="AI48" s="72" t="s">
        <v>61</v>
      </c>
      <c r="AJ48" s="72" t="s">
        <v>61</v>
      </c>
      <c r="AK48" s="72" t="s">
        <v>61</v>
      </c>
      <c r="AL48" s="72" t="s">
        <v>61</v>
      </c>
      <c r="AM48" s="72" t="s">
        <v>61</v>
      </c>
      <c r="AN48" s="72" t="s">
        <v>61</v>
      </c>
      <c r="AO48" s="72" t="s">
        <v>61</v>
      </c>
      <c r="AP48" s="72" t="n">
        <v>0.403</v>
      </c>
      <c r="AQ48" s="72" t="n">
        <v>0.372</v>
      </c>
    </row>
    <row r="49" customFormat="false" ht="13.5" hidden="false" customHeight="true" outlineLevel="0" collapsed="false">
      <c r="A49" s="89" t="s">
        <v>1098</v>
      </c>
      <c r="B49" s="72" t="n">
        <v>86.8483</v>
      </c>
      <c r="C49" s="72" t="n">
        <v>54.0131</v>
      </c>
      <c r="D49" s="72" t="n">
        <v>8.6421</v>
      </c>
      <c r="E49" s="72" t="n">
        <v>5.312</v>
      </c>
      <c r="F49" s="72" t="s">
        <v>61</v>
      </c>
      <c r="G49" s="72" t="s">
        <v>61</v>
      </c>
      <c r="H49" s="72" t="n">
        <v>5.442</v>
      </c>
      <c r="I49" s="72" t="n">
        <v>18.865</v>
      </c>
      <c r="J49" s="72" t="n">
        <v>8.489</v>
      </c>
      <c r="K49" s="72" t="n">
        <v>2.6314</v>
      </c>
      <c r="L49" s="72" t="s">
        <v>61</v>
      </c>
      <c r="M49" s="72" t="s">
        <v>61</v>
      </c>
      <c r="N49" s="72" t="s">
        <v>61</v>
      </c>
      <c r="O49" s="72" t="n">
        <v>1.0706</v>
      </c>
      <c r="P49" s="72" t="n">
        <v>38.698</v>
      </c>
      <c r="Q49" s="72" t="n">
        <v>4.87</v>
      </c>
      <c r="R49" s="72" t="n">
        <v>9.1548</v>
      </c>
      <c r="S49" s="72" t="s">
        <v>61</v>
      </c>
      <c r="T49" s="72" t="n">
        <v>1.4133</v>
      </c>
      <c r="U49" s="72" t="n">
        <v>3.559</v>
      </c>
      <c r="V49" s="72" t="n">
        <v>10.612</v>
      </c>
      <c r="W49" s="72" t="n">
        <v>0.3198</v>
      </c>
      <c r="X49" s="72" t="n">
        <v>0.1485</v>
      </c>
      <c r="Y49" s="72" t="s">
        <v>61</v>
      </c>
      <c r="Z49" s="72" t="s">
        <v>61</v>
      </c>
      <c r="AA49" s="72" t="s">
        <v>61</v>
      </c>
      <c r="AB49" s="72" t="n">
        <v>0.2843</v>
      </c>
      <c r="AC49" s="72" t="n">
        <v>0.8889</v>
      </c>
      <c r="AD49" s="72" t="n">
        <v>0.262</v>
      </c>
      <c r="AE49" s="72" t="n">
        <v>4.751</v>
      </c>
      <c r="AF49" s="72" t="s">
        <v>61</v>
      </c>
      <c r="AG49" s="72" t="s">
        <v>61</v>
      </c>
      <c r="AH49" s="72" t="n">
        <v>1.0035</v>
      </c>
      <c r="AI49" s="72" t="n">
        <v>0.2331</v>
      </c>
      <c r="AJ49" s="72" t="s">
        <v>61</v>
      </c>
      <c r="AK49" s="72" t="s">
        <v>61</v>
      </c>
      <c r="AL49" s="72" t="s">
        <v>61</v>
      </c>
      <c r="AM49" s="72" t="s">
        <v>61</v>
      </c>
      <c r="AN49" s="72" t="n">
        <v>2.6988</v>
      </c>
      <c r="AO49" s="72" t="n">
        <v>11.5123</v>
      </c>
      <c r="AP49" s="72" t="s">
        <v>61</v>
      </c>
      <c r="AQ49" s="72" t="s">
        <v>61</v>
      </c>
    </row>
    <row r="50" customFormat="false" ht="13.5" hidden="false" customHeight="true" outlineLevel="0" collapsed="false">
      <c r="A50" s="89" t="s">
        <v>1099</v>
      </c>
      <c r="B50" s="72" t="n">
        <v>626.899</v>
      </c>
      <c r="C50" s="72" t="n">
        <v>80.9404</v>
      </c>
      <c r="D50" s="72" t="n">
        <v>33.753</v>
      </c>
      <c r="E50" s="72" t="n">
        <v>0.6</v>
      </c>
      <c r="F50" s="72" t="n">
        <v>344.067</v>
      </c>
      <c r="G50" s="72" t="s">
        <v>61</v>
      </c>
      <c r="H50" s="72" t="n">
        <v>39.769</v>
      </c>
      <c r="I50" s="72" t="n">
        <v>6.86</v>
      </c>
      <c r="J50" s="72" t="n">
        <v>18.83</v>
      </c>
      <c r="K50" s="72" t="n">
        <v>12.97</v>
      </c>
      <c r="L50" s="72" t="s">
        <v>61</v>
      </c>
      <c r="M50" s="72" t="s">
        <v>61</v>
      </c>
      <c r="N50" s="72" t="s">
        <v>61</v>
      </c>
      <c r="O50" s="72" t="s">
        <v>61</v>
      </c>
      <c r="P50" s="72" t="n">
        <v>159.651</v>
      </c>
      <c r="Q50" s="72" t="n">
        <v>2.343</v>
      </c>
      <c r="R50" s="72" t="n">
        <v>15.652</v>
      </c>
      <c r="S50" s="72" t="n">
        <v>5.037</v>
      </c>
      <c r="T50" s="72" t="s">
        <v>61</v>
      </c>
      <c r="U50" s="72" t="n">
        <v>20.02</v>
      </c>
      <c r="V50" s="72" t="n">
        <v>10.686</v>
      </c>
      <c r="W50" s="72" t="n">
        <v>11.62</v>
      </c>
      <c r="X50" s="72" t="s">
        <v>61</v>
      </c>
      <c r="Y50" s="72" t="n">
        <v>0.013</v>
      </c>
      <c r="Z50" s="72" t="s">
        <v>61</v>
      </c>
      <c r="AA50" s="72" t="s">
        <v>61</v>
      </c>
      <c r="AB50" s="72" t="s">
        <v>61</v>
      </c>
      <c r="AC50" s="72" t="s">
        <v>61</v>
      </c>
      <c r="AD50" s="72" t="n">
        <v>4.491</v>
      </c>
      <c r="AE50" s="72" t="n">
        <v>21.239</v>
      </c>
      <c r="AF50" s="72" t="s">
        <v>61</v>
      </c>
      <c r="AG50" s="72" t="s">
        <v>61</v>
      </c>
      <c r="AH50" s="72" t="s">
        <v>61</v>
      </c>
      <c r="AI50" s="72" t="n">
        <v>0.2384</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962.334</v>
      </c>
      <c r="C51" s="72" t="n">
        <v>695.8288</v>
      </c>
      <c r="D51" s="72" t="n">
        <v>104.0778</v>
      </c>
      <c r="E51" s="72" t="n">
        <v>15.8354</v>
      </c>
      <c r="F51" s="72" t="n">
        <v>3.23</v>
      </c>
      <c r="G51" s="72" t="s">
        <v>61</v>
      </c>
      <c r="H51" s="72" t="n">
        <v>245.2652</v>
      </c>
      <c r="I51" s="72" t="n">
        <v>237.9213</v>
      </c>
      <c r="J51" s="72" t="n">
        <v>9.6142</v>
      </c>
      <c r="K51" s="72" t="n">
        <v>65.7821</v>
      </c>
      <c r="L51" s="72" t="n">
        <v>0.0852</v>
      </c>
      <c r="M51" s="72" t="s">
        <v>61</v>
      </c>
      <c r="N51" s="72" t="n">
        <v>2.6295</v>
      </c>
      <c r="O51" s="72" t="n">
        <v>4.8752</v>
      </c>
      <c r="P51" s="72" t="n">
        <v>295.682</v>
      </c>
      <c r="Q51" s="72" t="n">
        <v>28.812</v>
      </c>
      <c r="R51" s="72" t="n">
        <v>165.713</v>
      </c>
      <c r="S51" s="72" t="n">
        <v>142.7924</v>
      </c>
      <c r="T51" s="72" t="n">
        <v>6.3484</v>
      </c>
      <c r="U51" s="72" t="n">
        <v>1.6627</v>
      </c>
      <c r="V51" s="72" t="n">
        <v>11.2524</v>
      </c>
      <c r="W51" s="72" t="n">
        <v>15.7932</v>
      </c>
      <c r="X51" s="72" t="n">
        <v>9.2731</v>
      </c>
      <c r="Y51" s="72" t="n">
        <v>6.2382</v>
      </c>
      <c r="Z51" s="72" t="n">
        <v>4.5685</v>
      </c>
      <c r="AA51" s="72" t="n">
        <v>20.4866</v>
      </c>
      <c r="AB51" s="72" t="n">
        <v>0.1831</v>
      </c>
      <c r="AC51" s="72" t="n">
        <v>0.365</v>
      </c>
      <c r="AD51" s="72" t="n">
        <v>31.315</v>
      </c>
      <c r="AE51" s="72" t="n">
        <v>45.06</v>
      </c>
      <c r="AF51" s="72" t="s">
        <v>61</v>
      </c>
      <c r="AG51" s="72" t="s">
        <v>61</v>
      </c>
      <c r="AH51" s="72" t="n">
        <v>17.7409000000001</v>
      </c>
      <c r="AI51" s="72" t="n">
        <v>3.3215</v>
      </c>
      <c r="AJ51" s="72" t="s">
        <v>61</v>
      </c>
      <c r="AK51" s="72" t="s">
        <v>61</v>
      </c>
      <c r="AL51" s="72" t="s">
        <v>61</v>
      </c>
      <c r="AM51" s="72" t="s">
        <v>61</v>
      </c>
      <c r="AN51" s="72" t="n">
        <v>55.3557</v>
      </c>
      <c r="AO51" s="72" t="n">
        <v>106.8832</v>
      </c>
      <c r="AP51" s="72" t="s">
        <v>61</v>
      </c>
      <c r="AQ51" s="72" t="s">
        <v>61</v>
      </c>
    </row>
    <row r="52" customFormat="false" ht="13.5" hidden="false" customHeight="true" outlineLevel="0" collapsed="false">
      <c r="A52" s="89" t="s">
        <v>1101</v>
      </c>
      <c r="B52" s="72" t="n">
        <v>288.1248</v>
      </c>
      <c r="C52" s="72" t="n">
        <v>241.3706</v>
      </c>
      <c r="D52" s="72" t="n">
        <v>4.9138</v>
      </c>
      <c r="E52" s="72" t="n">
        <v>6.8654</v>
      </c>
      <c r="F52" s="72" t="s">
        <v>61</v>
      </c>
      <c r="G52" s="72" t="s">
        <v>61</v>
      </c>
      <c r="H52" s="72" t="n">
        <v>126.2532</v>
      </c>
      <c r="I52" s="72" t="n">
        <v>156.0543</v>
      </c>
      <c r="J52" s="72" t="n">
        <v>3.8584</v>
      </c>
      <c r="K52" s="72" t="n">
        <v>4.4336</v>
      </c>
      <c r="L52" s="72" t="s">
        <v>61</v>
      </c>
      <c r="M52" s="72" t="s">
        <v>61</v>
      </c>
      <c r="N52" s="72" t="n">
        <v>0.4665</v>
      </c>
      <c r="O52" s="72" t="n">
        <v>0.4098</v>
      </c>
      <c r="P52" s="72" t="n">
        <v>113.051</v>
      </c>
      <c r="Q52" s="72" t="n">
        <v>1.5</v>
      </c>
      <c r="R52" s="72" t="n">
        <v>12.7941</v>
      </c>
      <c r="S52" s="72" t="n">
        <v>6.6153</v>
      </c>
      <c r="T52" s="72" t="n">
        <v>0.9521</v>
      </c>
      <c r="U52" s="72" t="n">
        <v>1.136</v>
      </c>
      <c r="V52" s="72" t="n">
        <v>3.6675</v>
      </c>
      <c r="W52" s="72" t="n">
        <v>15.63</v>
      </c>
      <c r="X52" s="72" t="n">
        <v>8.471</v>
      </c>
      <c r="Y52" s="72" t="n">
        <v>3.9369</v>
      </c>
      <c r="Z52" s="72" t="s">
        <v>61</v>
      </c>
      <c r="AA52" s="72" t="s">
        <v>61</v>
      </c>
      <c r="AB52" s="72" t="n">
        <v>0.1151</v>
      </c>
      <c r="AC52" s="72" t="n">
        <v>0.365</v>
      </c>
      <c r="AD52" s="72" t="n">
        <v>2.761</v>
      </c>
      <c r="AE52" s="72" t="n">
        <v>4.37</v>
      </c>
      <c r="AF52" s="72" t="s">
        <v>61</v>
      </c>
      <c r="AG52" s="72" t="s">
        <v>61</v>
      </c>
      <c r="AH52" s="72" t="n">
        <v>6.04500000000003</v>
      </c>
      <c r="AI52" s="72" t="n">
        <v>0.9281</v>
      </c>
      <c r="AJ52" s="72" t="s">
        <v>61</v>
      </c>
      <c r="AK52" s="72" t="s">
        <v>61</v>
      </c>
      <c r="AL52" s="72" t="s">
        <v>61</v>
      </c>
      <c r="AM52" s="72" t="s">
        <v>61</v>
      </c>
      <c r="AN52" s="72" t="n">
        <v>4.7761</v>
      </c>
      <c r="AO52" s="72" t="n">
        <v>39.1262000000002</v>
      </c>
      <c r="AP52" s="72" t="s">
        <v>61</v>
      </c>
      <c r="AQ52" s="72" t="s">
        <v>61</v>
      </c>
    </row>
    <row r="53" customFormat="false" ht="13.5" hidden="false" customHeight="true" outlineLevel="0" collapsed="false">
      <c r="A53" s="89" t="s">
        <v>1102</v>
      </c>
      <c r="B53" s="72" t="n">
        <v>49.294</v>
      </c>
      <c r="C53" s="72" t="n">
        <v>22.3178</v>
      </c>
      <c r="D53" s="72" t="s">
        <v>61</v>
      </c>
      <c r="E53" s="72" t="s">
        <v>61</v>
      </c>
      <c r="F53" s="72" t="s">
        <v>61</v>
      </c>
      <c r="G53" s="72" t="s">
        <v>61</v>
      </c>
      <c r="H53" s="72" t="s">
        <v>61</v>
      </c>
      <c r="I53" s="72" t="n">
        <v>5.159</v>
      </c>
      <c r="J53" s="72" t="s">
        <v>61</v>
      </c>
      <c r="K53" s="72" t="n">
        <v>1.3889</v>
      </c>
      <c r="L53" s="72" t="s">
        <v>61</v>
      </c>
      <c r="M53" s="72" t="s">
        <v>61</v>
      </c>
      <c r="N53" s="72" t="s">
        <v>61</v>
      </c>
      <c r="O53" s="72" t="s">
        <v>61</v>
      </c>
      <c r="P53" s="72" t="n">
        <v>41.757</v>
      </c>
      <c r="Q53" s="72" t="n">
        <v>2.1</v>
      </c>
      <c r="R53" s="72" t="s">
        <v>61</v>
      </c>
      <c r="S53" s="72" t="s">
        <v>61</v>
      </c>
      <c r="T53" s="72" t="n">
        <v>1.095</v>
      </c>
      <c r="U53" s="72" t="s">
        <v>61</v>
      </c>
      <c r="V53" s="72" t="n">
        <v>3.471</v>
      </c>
      <c r="W53" s="72" t="s">
        <v>61</v>
      </c>
      <c r="X53" s="72" t="s">
        <v>61</v>
      </c>
      <c r="Y53" s="72" t="n">
        <v>0.5539</v>
      </c>
      <c r="Z53" s="72" t="s">
        <v>61</v>
      </c>
      <c r="AA53" s="72" t="s">
        <v>61</v>
      </c>
      <c r="AB53" s="72" t="s">
        <v>61</v>
      </c>
      <c r="AC53" s="72" t="s">
        <v>61</v>
      </c>
      <c r="AD53" s="72" t="n">
        <v>2.971</v>
      </c>
      <c r="AE53" s="72" t="n">
        <v>13.116</v>
      </c>
      <c r="AF53" s="72" t="s">
        <v>61</v>
      </c>
      <c r="AG53" s="72" t="s">
        <v>61</v>
      </c>
      <c r="AH53" s="72" t="s">
        <v>61</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624.9152</v>
      </c>
      <c r="C54" s="72" t="n">
        <v>432.1404</v>
      </c>
      <c r="D54" s="72" t="n">
        <v>99.164</v>
      </c>
      <c r="E54" s="72" t="n">
        <v>8.97</v>
      </c>
      <c r="F54" s="72" t="n">
        <v>3.23</v>
      </c>
      <c r="G54" s="72" t="s">
        <v>61</v>
      </c>
      <c r="H54" s="72" t="n">
        <v>119.012</v>
      </c>
      <c r="I54" s="72" t="n">
        <v>76.708</v>
      </c>
      <c r="J54" s="72" t="n">
        <v>5.7558</v>
      </c>
      <c r="K54" s="72" t="n">
        <v>59.9596</v>
      </c>
      <c r="L54" s="72" t="n">
        <v>0.0852</v>
      </c>
      <c r="M54" s="72" t="s">
        <v>61</v>
      </c>
      <c r="N54" s="72" t="n">
        <v>2.163</v>
      </c>
      <c r="O54" s="72" t="n">
        <v>4.4654</v>
      </c>
      <c r="P54" s="72" t="n">
        <v>140.874</v>
      </c>
      <c r="Q54" s="72" t="n">
        <v>25.212</v>
      </c>
      <c r="R54" s="72" t="n">
        <v>152.9189</v>
      </c>
      <c r="S54" s="72" t="n">
        <v>136.1771</v>
      </c>
      <c r="T54" s="72" t="n">
        <v>4.3013</v>
      </c>
      <c r="U54" s="72" t="n">
        <v>0.5267</v>
      </c>
      <c r="V54" s="72" t="n">
        <v>4.1139</v>
      </c>
      <c r="W54" s="72" t="n">
        <v>0.1632</v>
      </c>
      <c r="X54" s="72" t="n">
        <v>0.8021</v>
      </c>
      <c r="Y54" s="72" t="n">
        <v>1.7474</v>
      </c>
      <c r="Z54" s="72" t="n">
        <v>4.5685</v>
      </c>
      <c r="AA54" s="72" t="n">
        <v>20.4866</v>
      </c>
      <c r="AB54" s="72" t="n">
        <v>0.068</v>
      </c>
      <c r="AC54" s="72" t="s">
        <v>61</v>
      </c>
      <c r="AD54" s="72" t="n">
        <v>25.583</v>
      </c>
      <c r="AE54" s="72" t="n">
        <v>27.574</v>
      </c>
      <c r="AF54" s="72" t="s">
        <v>61</v>
      </c>
      <c r="AG54" s="72" t="s">
        <v>61</v>
      </c>
      <c r="AH54" s="72" t="n">
        <v>11.6959</v>
      </c>
      <c r="AI54" s="72" t="n">
        <v>2.3934</v>
      </c>
      <c r="AJ54" s="72" t="s">
        <v>61</v>
      </c>
      <c r="AK54" s="72" t="s">
        <v>61</v>
      </c>
      <c r="AL54" s="72" t="s">
        <v>61</v>
      </c>
      <c r="AM54" s="72" t="s">
        <v>61</v>
      </c>
      <c r="AN54" s="72" t="n">
        <v>50.5796</v>
      </c>
      <c r="AO54" s="72" t="n">
        <v>67.757</v>
      </c>
      <c r="AP54" s="72" t="s">
        <v>61</v>
      </c>
      <c r="AQ54" s="72" t="s">
        <v>61</v>
      </c>
    </row>
    <row r="55" customFormat="false" ht="13.5" hidden="false" customHeight="true" outlineLevel="0" collapsed="false">
      <c r="A55" s="71" t="s">
        <v>1104</v>
      </c>
      <c r="B55" s="72" t="n">
        <v>159.543</v>
      </c>
      <c r="C55" s="72" t="n">
        <v>75.653</v>
      </c>
      <c r="D55" s="72" t="s">
        <v>61</v>
      </c>
      <c r="E55" s="72" t="s">
        <v>61</v>
      </c>
      <c r="F55" s="72" t="n">
        <v>118.628</v>
      </c>
      <c r="G55" s="72" t="s">
        <v>61</v>
      </c>
      <c r="H55" s="72" t="n">
        <v>4.03</v>
      </c>
      <c r="I55" s="72" t="s">
        <v>61</v>
      </c>
      <c r="J55" s="72" t="s">
        <v>61</v>
      </c>
      <c r="K55" s="72" t="s">
        <v>61</v>
      </c>
      <c r="L55" s="72" t="s">
        <v>61</v>
      </c>
      <c r="M55" s="72" t="s">
        <v>61</v>
      </c>
      <c r="N55" s="72" t="s">
        <v>61</v>
      </c>
      <c r="O55" s="72" t="s">
        <v>61</v>
      </c>
      <c r="P55" s="72" t="n">
        <v>28.283</v>
      </c>
      <c r="Q55" s="72" t="s">
        <v>61</v>
      </c>
      <c r="R55" s="72" t="s">
        <v>61</v>
      </c>
      <c r="S55" s="72" t="s">
        <v>61</v>
      </c>
      <c r="T55" s="72" t="s">
        <v>61</v>
      </c>
      <c r="U55" s="72" t="s">
        <v>61</v>
      </c>
      <c r="V55" s="72" t="n">
        <v>0.907</v>
      </c>
      <c r="W55" s="72" t="n">
        <v>53.332</v>
      </c>
      <c r="X55" s="72" t="s">
        <v>61</v>
      </c>
      <c r="Y55" s="72" t="s">
        <v>61</v>
      </c>
      <c r="Z55" s="72" t="s">
        <v>61</v>
      </c>
      <c r="AA55" s="72" t="s">
        <v>61</v>
      </c>
      <c r="AB55" s="72" t="s">
        <v>61</v>
      </c>
      <c r="AC55" s="72" t="s">
        <v>61</v>
      </c>
      <c r="AD55" s="72" t="n">
        <v>7.695</v>
      </c>
      <c r="AE55" s="72" t="n">
        <v>22.32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59.543</v>
      </c>
      <c r="C56" s="72" t="n">
        <v>75.653</v>
      </c>
      <c r="D56" s="72" t="s">
        <v>61</v>
      </c>
      <c r="E56" s="72" t="s">
        <v>61</v>
      </c>
      <c r="F56" s="72" t="n">
        <v>118.628</v>
      </c>
      <c r="G56" s="72" t="s">
        <v>61</v>
      </c>
      <c r="H56" s="72" t="n">
        <v>4.03</v>
      </c>
      <c r="I56" s="72" t="s">
        <v>61</v>
      </c>
      <c r="J56" s="72" t="s">
        <v>61</v>
      </c>
      <c r="K56" s="72" t="s">
        <v>61</v>
      </c>
      <c r="L56" s="72" t="s">
        <v>61</v>
      </c>
      <c r="M56" s="72" t="s">
        <v>61</v>
      </c>
      <c r="N56" s="72" t="s">
        <v>61</v>
      </c>
      <c r="O56" s="72" t="s">
        <v>61</v>
      </c>
      <c r="P56" s="72" t="n">
        <v>28.283</v>
      </c>
      <c r="Q56" s="72" t="s">
        <v>61</v>
      </c>
      <c r="R56" s="72" t="s">
        <v>61</v>
      </c>
      <c r="S56" s="72" t="s">
        <v>61</v>
      </c>
      <c r="T56" s="72" t="s">
        <v>61</v>
      </c>
      <c r="U56" s="72" t="s">
        <v>61</v>
      </c>
      <c r="V56" s="72" t="n">
        <v>0.907</v>
      </c>
      <c r="W56" s="72" t="n">
        <v>53.332</v>
      </c>
      <c r="X56" s="72" t="s">
        <v>61</v>
      </c>
      <c r="Y56" s="72" t="s">
        <v>61</v>
      </c>
      <c r="Z56" s="72" t="s">
        <v>61</v>
      </c>
      <c r="AA56" s="72" t="s">
        <v>61</v>
      </c>
      <c r="AB56" s="72" t="s">
        <v>61</v>
      </c>
      <c r="AC56" s="72" t="s">
        <v>61</v>
      </c>
      <c r="AD56" s="72" t="n">
        <v>7.695</v>
      </c>
      <c r="AE56" s="72" t="n">
        <v>22.32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8145</v>
      </c>
      <c r="C57" s="72" t="n">
        <v>4.9406</v>
      </c>
      <c r="D57" s="72" t="s">
        <v>61</v>
      </c>
      <c r="E57" s="72" t="s">
        <v>61</v>
      </c>
      <c r="F57" s="72" t="s">
        <v>61</v>
      </c>
      <c r="G57" s="72" t="s">
        <v>61</v>
      </c>
      <c r="H57" s="72" t="n">
        <v>3.463</v>
      </c>
      <c r="I57" s="72" t="s">
        <v>61</v>
      </c>
      <c r="J57" s="72" t="s">
        <v>61</v>
      </c>
      <c r="K57" s="72" t="s">
        <v>61</v>
      </c>
      <c r="L57" s="72" t="s">
        <v>61</v>
      </c>
      <c r="M57" s="72" t="s">
        <v>61</v>
      </c>
      <c r="N57" s="72" t="s">
        <v>61</v>
      </c>
      <c r="O57" s="72" t="n">
        <v>0.869</v>
      </c>
      <c r="P57" s="72" t="n">
        <v>1.04</v>
      </c>
      <c r="Q57" s="72" t="s">
        <v>61</v>
      </c>
      <c r="R57" s="72" t="n">
        <v>1.1056</v>
      </c>
      <c r="S57" s="72" t="n">
        <v>0.8611</v>
      </c>
      <c r="T57" s="72" t="s">
        <v>61</v>
      </c>
      <c r="U57" s="72" t="n">
        <v>0.0307</v>
      </c>
      <c r="V57" s="72" t="s">
        <v>61</v>
      </c>
      <c r="W57" s="72" t="n">
        <v>0.0316</v>
      </c>
      <c r="X57" s="72" t="s">
        <v>61</v>
      </c>
      <c r="Y57" s="72" t="n">
        <v>0.179</v>
      </c>
      <c r="Z57" s="72" t="s">
        <v>61</v>
      </c>
      <c r="AA57" s="72" t="s">
        <v>61</v>
      </c>
      <c r="AB57" s="72" t="s">
        <v>61</v>
      </c>
      <c r="AC57" s="72" t="n">
        <v>1.4936</v>
      </c>
      <c r="AD57" s="72" t="s">
        <v>61</v>
      </c>
      <c r="AE57" s="72" t="n">
        <v>1.3606</v>
      </c>
      <c r="AF57" s="72" t="s">
        <v>61</v>
      </c>
      <c r="AG57" s="72" t="s">
        <v>61</v>
      </c>
      <c r="AH57" s="72" t="n">
        <v>0.2059</v>
      </c>
      <c r="AI57" s="72" t="n">
        <v>0.115</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8145</v>
      </c>
      <c r="C59" s="72" t="n">
        <v>3.3736</v>
      </c>
      <c r="D59" s="72" t="s">
        <v>61</v>
      </c>
      <c r="E59" s="72" t="s">
        <v>61</v>
      </c>
      <c r="F59" s="72" t="s">
        <v>61</v>
      </c>
      <c r="G59" s="72" t="s">
        <v>61</v>
      </c>
      <c r="H59" s="72" t="n">
        <v>3.463</v>
      </c>
      <c r="I59" s="72" t="s">
        <v>61</v>
      </c>
      <c r="J59" s="72" t="s">
        <v>61</v>
      </c>
      <c r="K59" s="72" t="s">
        <v>61</v>
      </c>
      <c r="L59" s="72" t="s">
        <v>61</v>
      </c>
      <c r="M59" s="72" t="s">
        <v>61</v>
      </c>
      <c r="N59" s="72" t="s">
        <v>61</v>
      </c>
      <c r="O59" s="72" t="s">
        <v>61</v>
      </c>
      <c r="P59" s="72" t="n">
        <v>1.04</v>
      </c>
      <c r="Q59" s="72" t="s">
        <v>61</v>
      </c>
      <c r="R59" s="72" t="n">
        <v>1.1056</v>
      </c>
      <c r="S59" s="72" t="n">
        <v>0.8611</v>
      </c>
      <c r="T59" s="72" t="s">
        <v>61</v>
      </c>
      <c r="U59" s="72" t="n">
        <v>0.0307</v>
      </c>
      <c r="V59" s="72" t="s">
        <v>61</v>
      </c>
      <c r="W59" s="72" t="n">
        <v>0.0316</v>
      </c>
      <c r="X59" s="72" t="s">
        <v>61</v>
      </c>
      <c r="Y59" s="72" t="n">
        <v>0.179</v>
      </c>
      <c r="Z59" s="72" t="s">
        <v>61</v>
      </c>
      <c r="AA59" s="72" t="s">
        <v>61</v>
      </c>
      <c r="AB59" s="72" t="s">
        <v>61</v>
      </c>
      <c r="AC59" s="72" t="n">
        <v>1.4936</v>
      </c>
      <c r="AD59" s="72" t="s">
        <v>61</v>
      </c>
      <c r="AE59" s="72" t="n">
        <v>0.6626</v>
      </c>
      <c r="AF59" s="72" t="s">
        <v>61</v>
      </c>
      <c r="AG59" s="72" t="s">
        <v>61</v>
      </c>
      <c r="AH59" s="72" t="n">
        <v>0.2059</v>
      </c>
      <c r="AI59" s="72" t="n">
        <v>0.115</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567</v>
      </c>
      <c r="D60" s="72" t="s">
        <v>61</v>
      </c>
      <c r="E60" s="72" t="s">
        <v>61</v>
      </c>
      <c r="F60" s="72" t="s">
        <v>61</v>
      </c>
      <c r="G60" s="72" t="s">
        <v>61</v>
      </c>
      <c r="H60" s="72" t="s">
        <v>61</v>
      </c>
      <c r="I60" s="72" t="s">
        <v>61</v>
      </c>
      <c r="J60" s="72" t="s">
        <v>61</v>
      </c>
      <c r="K60" s="72" t="s">
        <v>61</v>
      </c>
      <c r="L60" s="72" t="s">
        <v>61</v>
      </c>
      <c r="M60" s="72" t="s">
        <v>61</v>
      </c>
      <c r="N60" s="72" t="s">
        <v>61</v>
      </c>
      <c r="O60" s="72" t="n">
        <v>0.869</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0.698</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98.3128</v>
      </c>
      <c r="C61" s="72" t="n">
        <v>282.1601</v>
      </c>
      <c r="D61" s="72" t="n">
        <v>43.8102</v>
      </c>
      <c r="E61" s="72" t="n">
        <v>93.145</v>
      </c>
      <c r="F61" s="72" t="n">
        <v>3.225</v>
      </c>
      <c r="G61" s="72" t="s">
        <v>61</v>
      </c>
      <c r="H61" s="72" t="n">
        <v>44.4883</v>
      </c>
      <c r="I61" s="72" t="n">
        <v>90.323</v>
      </c>
      <c r="J61" s="72" t="n">
        <v>20.4901</v>
      </c>
      <c r="K61" s="72" t="n">
        <v>10.3234</v>
      </c>
      <c r="L61" s="72" t="s">
        <v>61</v>
      </c>
      <c r="M61" s="72" t="s">
        <v>61</v>
      </c>
      <c r="N61" s="72" t="s">
        <v>61</v>
      </c>
      <c r="O61" s="72" t="n">
        <v>3.2533</v>
      </c>
      <c r="P61" s="72" t="n">
        <v>63.213</v>
      </c>
      <c r="Q61" s="72" t="n">
        <v>2.268</v>
      </c>
      <c r="R61" s="72" t="n">
        <v>11.589</v>
      </c>
      <c r="S61" s="72" t="n">
        <v>28.3191</v>
      </c>
      <c r="T61" s="72" t="n">
        <v>0.0809</v>
      </c>
      <c r="U61" s="72" t="n">
        <v>14.068</v>
      </c>
      <c r="V61" s="72" t="n">
        <v>4.6523</v>
      </c>
      <c r="W61" s="72" t="n">
        <v>1.048</v>
      </c>
      <c r="X61" s="72" t="n">
        <v>0.114</v>
      </c>
      <c r="Y61" s="72" t="n">
        <v>3.2699</v>
      </c>
      <c r="Z61" s="72" t="n">
        <v>0.9468</v>
      </c>
      <c r="AA61" s="72" t="n">
        <v>0.1522</v>
      </c>
      <c r="AB61" s="72" t="n">
        <v>0.1263</v>
      </c>
      <c r="AC61" s="72" t="n">
        <v>18.084</v>
      </c>
      <c r="AD61" s="72" t="n">
        <v>3.9553</v>
      </c>
      <c r="AE61" s="72" t="n">
        <v>16.4769</v>
      </c>
      <c r="AF61" s="72" t="s">
        <v>61</v>
      </c>
      <c r="AG61" s="72" t="s">
        <v>61</v>
      </c>
      <c r="AH61" s="72" t="n">
        <v>1.6216</v>
      </c>
      <c r="AI61" s="72" t="n">
        <v>0.3733</v>
      </c>
      <c r="AJ61" s="72" t="s">
        <v>61</v>
      </c>
      <c r="AK61" s="72" t="s">
        <v>61</v>
      </c>
      <c r="AL61" s="72" t="s">
        <v>61</v>
      </c>
      <c r="AM61" s="72" t="s">
        <v>61</v>
      </c>
      <c r="AN61" s="72" t="s">
        <v>61</v>
      </c>
      <c r="AO61" s="72" t="n">
        <v>1.056</v>
      </c>
      <c r="AP61" s="72" t="s">
        <v>61</v>
      </c>
      <c r="AQ61" s="72" t="s">
        <v>61</v>
      </c>
    </row>
    <row r="62" customFormat="false" ht="13.5" hidden="false" customHeight="true" outlineLevel="0" collapsed="false">
      <c r="A62" s="89" t="s">
        <v>1111</v>
      </c>
      <c r="B62" s="72" t="n">
        <v>198.3128</v>
      </c>
      <c r="C62" s="72" t="n">
        <v>282.1601</v>
      </c>
      <c r="D62" s="72" t="n">
        <v>43.8102</v>
      </c>
      <c r="E62" s="72" t="n">
        <v>93.145</v>
      </c>
      <c r="F62" s="72" t="n">
        <v>3.225</v>
      </c>
      <c r="G62" s="72" t="s">
        <v>61</v>
      </c>
      <c r="H62" s="72" t="n">
        <v>44.4883</v>
      </c>
      <c r="I62" s="72" t="n">
        <v>90.323</v>
      </c>
      <c r="J62" s="72" t="n">
        <v>20.4901</v>
      </c>
      <c r="K62" s="72" t="n">
        <v>10.3234</v>
      </c>
      <c r="L62" s="72" t="s">
        <v>61</v>
      </c>
      <c r="M62" s="72" t="s">
        <v>61</v>
      </c>
      <c r="N62" s="72" t="s">
        <v>61</v>
      </c>
      <c r="O62" s="72" t="n">
        <v>3.2533</v>
      </c>
      <c r="P62" s="72" t="n">
        <v>63.213</v>
      </c>
      <c r="Q62" s="72" t="n">
        <v>2.268</v>
      </c>
      <c r="R62" s="72" t="n">
        <v>11.589</v>
      </c>
      <c r="S62" s="72" t="n">
        <v>28.3191</v>
      </c>
      <c r="T62" s="72" t="n">
        <v>0.0809</v>
      </c>
      <c r="U62" s="72" t="n">
        <v>14.068</v>
      </c>
      <c r="V62" s="72" t="n">
        <v>4.6523</v>
      </c>
      <c r="W62" s="72" t="n">
        <v>1.048</v>
      </c>
      <c r="X62" s="72" t="n">
        <v>0.114</v>
      </c>
      <c r="Y62" s="72" t="n">
        <v>3.2699</v>
      </c>
      <c r="Z62" s="72" t="n">
        <v>0.9468</v>
      </c>
      <c r="AA62" s="72" t="n">
        <v>0.1522</v>
      </c>
      <c r="AB62" s="72" t="n">
        <v>0.1263</v>
      </c>
      <c r="AC62" s="72" t="n">
        <v>18.084</v>
      </c>
      <c r="AD62" s="72" t="n">
        <v>3.9553</v>
      </c>
      <c r="AE62" s="72" t="n">
        <v>16.4769</v>
      </c>
      <c r="AF62" s="72" t="s">
        <v>61</v>
      </c>
      <c r="AG62" s="72" t="s">
        <v>61</v>
      </c>
      <c r="AH62" s="72" t="n">
        <v>1.6216</v>
      </c>
      <c r="AI62" s="72" t="n">
        <v>0.3733</v>
      </c>
      <c r="AJ62" s="72" t="s">
        <v>61</v>
      </c>
      <c r="AK62" s="72" t="s">
        <v>61</v>
      </c>
      <c r="AL62" s="72" t="s">
        <v>61</v>
      </c>
      <c r="AM62" s="72" t="s">
        <v>61</v>
      </c>
      <c r="AN62" s="72" t="s">
        <v>61</v>
      </c>
      <c r="AO62" s="72" t="n">
        <v>1.056</v>
      </c>
      <c r="AP62" s="72" t="s">
        <v>61</v>
      </c>
      <c r="AQ62" s="72" t="s">
        <v>61</v>
      </c>
    </row>
    <row r="63" customFormat="false" ht="13.5" hidden="false" customHeight="true" outlineLevel="0" collapsed="false">
      <c r="A63" s="71" t="s">
        <v>1112</v>
      </c>
      <c r="B63" s="72" t="n">
        <v>101.567</v>
      </c>
      <c r="C63" s="72" t="n">
        <v>193.546</v>
      </c>
      <c r="D63" s="72" t="n">
        <v>3.459</v>
      </c>
      <c r="E63" s="72" t="n">
        <v>29.023</v>
      </c>
      <c r="F63" s="72" t="s">
        <v>61</v>
      </c>
      <c r="G63" s="72" t="s">
        <v>61</v>
      </c>
      <c r="H63" s="72" t="n">
        <v>19.93</v>
      </c>
      <c r="I63" s="72" t="n">
        <v>106.534</v>
      </c>
      <c r="J63" s="72" t="n">
        <v>20.329</v>
      </c>
      <c r="K63" s="72" t="n">
        <v>8.088</v>
      </c>
      <c r="L63" s="72" t="s">
        <v>61</v>
      </c>
      <c r="M63" s="72" t="s">
        <v>61</v>
      </c>
      <c r="N63" s="72" t="s">
        <v>61</v>
      </c>
      <c r="O63" s="72" t="n">
        <v>0.258</v>
      </c>
      <c r="P63" s="72" t="n">
        <v>38.264</v>
      </c>
      <c r="Q63" s="72" t="n">
        <v>39.703</v>
      </c>
      <c r="R63" s="72" t="n">
        <v>6.273</v>
      </c>
      <c r="S63" s="72" t="n">
        <v>2.991</v>
      </c>
      <c r="T63" s="72" t="n">
        <v>2.671</v>
      </c>
      <c r="U63" s="72" t="s">
        <v>61</v>
      </c>
      <c r="V63" s="72" t="n">
        <v>0.09</v>
      </c>
      <c r="W63" s="72" t="s">
        <v>61</v>
      </c>
      <c r="X63" s="72" t="n">
        <v>1.89</v>
      </c>
      <c r="Y63" s="72" t="s">
        <v>61</v>
      </c>
      <c r="Z63" s="72" t="s">
        <v>61</v>
      </c>
      <c r="AA63" s="72" t="s">
        <v>61</v>
      </c>
      <c r="AB63" s="72" t="s">
        <v>61</v>
      </c>
      <c r="AC63" s="72" t="n">
        <v>0.731</v>
      </c>
      <c r="AD63" s="72" t="n">
        <v>8.315</v>
      </c>
      <c r="AE63" s="72" t="n">
        <v>6.218</v>
      </c>
      <c r="AF63" s="72" t="s">
        <v>61</v>
      </c>
      <c r="AG63" s="72" t="s">
        <v>61</v>
      </c>
      <c r="AH63" s="72" t="s">
        <v>61</v>
      </c>
      <c r="AI63" s="72" t="s">
        <v>61</v>
      </c>
      <c r="AJ63" s="72" t="s">
        <v>61</v>
      </c>
      <c r="AK63" s="72" t="s">
        <v>61</v>
      </c>
      <c r="AL63" s="72" t="s">
        <v>61</v>
      </c>
      <c r="AM63" s="72" t="s">
        <v>61</v>
      </c>
      <c r="AN63" s="72" t="n">
        <v>0.346</v>
      </c>
      <c r="AO63" s="72" t="s">
        <v>61</v>
      </c>
      <c r="AP63" s="72" t="s">
        <v>61</v>
      </c>
      <c r="AQ63" s="72" t="s">
        <v>61</v>
      </c>
    </row>
    <row r="64" customFormat="false" ht="13.5" hidden="false" customHeight="true" outlineLevel="0" collapsed="false">
      <c r="A64" s="89" t="s">
        <v>1113</v>
      </c>
      <c r="B64" s="72" t="n">
        <v>101.567</v>
      </c>
      <c r="C64" s="72" t="n">
        <v>193.546</v>
      </c>
      <c r="D64" s="72" t="n">
        <v>3.459</v>
      </c>
      <c r="E64" s="72" t="n">
        <v>29.023</v>
      </c>
      <c r="F64" s="72" t="s">
        <v>61</v>
      </c>
      <c r="G64" s="72" t="s">
        <v>61</v>
      </c>
      <c r="H64" s="72" t="n">
        <v>19.93</v>
      </c>
      <c r="I64" s="72" t="n">
        <v>106.534</v>
      </c>
      <c r="J64" s="72" t="n">
        <v>20.329</v>
      </c>
      <c r="K64" s="72" t="n">
        <v>8.088</v>
      </c>
      <c r="L64" s="72" t="s">
        <v>61</v>
      </c>
      <c r="M64" s="72" t="s">
        <v>61</v>
      </c>
      <c r="N64" s="72" t="s">
        <v>61</v>
      </c>
      <c r="O64" s="72" t="n">
        <v>0.258</v>
      </c>
      <c r="P64" s="72" t="n">
        <v>38.264</v>
      </c>
      <c r="Q64" s="72" t="n">
        <v>39.703</v>
      </c>
      <c r="R64" s="72" t="n">
        <v>6.273</v>
      </c>
      <c r="S64" s="72" t="n">
        <v>2.991</v>
      </c>
      <c r="T64" s="72" t="n">
        <v>2.671</v>
      </c>
      <c r="U64" s="72" t="s">
        <v>61</v>
      </c>
      <c r="V64" s="72" t="n">
        <v>0.09</v>
      </c>
      <c r="W64" s="72" t="s">
        <v>61</v>
      </c>
      <c r="X64" s="72" t="n">
        <v>1.89</v>
      </c>
      <c r="Y64" s="72" t="s">
        <v>61</v>
      </c>
      <c r="Z64" s="72" t="s">
        <v>61</v>
      </c>
      <c r="AA64" s="72" t="s">
        <v>61</v>
      </c>
      <c r="AB64" s="72" t="s">
        <v>61</v>
      </c>
      <c r="AC64" s="72" t="n">
        <v>0.731</v>
      </c>
      <c r="AD64" s="72" t="n">
        <v>8.315</v>
      </c>
      <c r="AE64" s="72" t="n">
        <v>6.218</v>
      </c>
      <c r="AF64" s="72" t="s">
        <v>61</v>
      </c>
      <c r="AG64" s="72" t="s">
        <v>61</v>
      </c>
      <c r="AH64" s="72" t="s">
        <v>61</v>
      </c>
      <c r="AI64" s="72" t="s">
        <v>61</v>
      </c>
      <c r="AJ64" s="72" t="s">
        <v>61</v>
      </c>
      <c r="AK64" s="72" t="s">
        <v>61</v>
      </c>
      <c r="AL64" s="72" t="s">
        <v>61</v>
      </c>
      <c r="AM64" s="72" t="s">
        <v>61</v>
      </c>
      <c r="AN64" s="72" t="n">
        <v>0.346</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5.9569</v>
      </c>
      <c r="C66" s="72" t="n">
        <v>924.939</v>
      </c>
      <c r="D66" s="72" t="n">
        <v>62.0497</v>
      </c>
      <c r="E66" s="72" t="n">
        <v>54.6816</v>
      </c>
      <c r="F66" s="72" t="n">
        <v>4.112</v>
      </c>
      <c r="G66" s="72" t="n">
        <v>163.822</v>
      </c>
      <c r="H66" s="72" t="n">
        <v>194.2198</v>
      </c>
      <c r="I66" s="72" t="n">
        <v>35.5686</v>
      </c>
      <c r="J66" s="72" t="n">
        <v>14.3592</v>
      </c>
      <c r="K66" s="72" t="n">
        <v>5.7309</v>
      </c>
      <c r="L66" s="72" t="n">
        <v>0.1769</v>
      </c>
      <c r="M66" s="72" t="n">
        <v>0.1936</v>
      </c>
      <c r="N66" s="72" t="n">
        <v>30.859</v>
      </c>
      <c r="O66" s="72" t="n">
        <v>5.8484</v>
      </c>
      <c r="P66" s="72" t="n">
        <v>82.2241</v>
      </c>
      <c r="Q66" s="72" t="n">
        <v>315.4743</v>
      </c>
      <c r="R66" s="72" t="n">
        <v>230.23</v>
      </c>
      <c r="S66" s="72" t="n">
        <v>149.5571</v>
      </c>
      <c r="T66" s="72" t="n">
        <v>36.216</v>
      </c>
      <c r="U66" s="72" t="n">
        <v>1.7669</v>
      </c>
      <c r="V66" s="72" t="n">
        <v>65.1343</v>
      </c>
      <c r="W66" s="72" t="n">
        <v>57.2264</v>
      </c>
      <c r="X66" s="72" t="n">
        <v>9.5061</v>
      </c>
      <c r="Y66" s="72" t="n">
        <v>1.3874</v>
      </c>
      <c r="Z66" s="72" t="n">
        <v>23.4538</v>
      </c>
      <c r="AA66" s="72" t="n">
        <v>10.4353</v>
      </c>
      <c r="AB66" s="72" t="n">
        <v>0.2423</v>
      </c>
      <c r="AC66" s="72" t="n">
        <v>0.1276</v>
      </c>
      <c r="AD66" s="72" t="n">
        <v>56.0497</v>
      </c>
      <c r="AE66" s="72" t="n">
        <v>5.0764</v>
      </c>
      <c r="AF66" s="72" t="s">
        <v>61</v>
      </c>
      <c r="AG66" s="72" t="s">
        <v>61</v>
      </c>
      <c r="AH66" s="72" t="n">
        <v>5.1222</v>
      </c>
      <c r="AI66" s="72" t="n">
        <v>21.2373</v>
      </c>
      <c r="AJ66" s="72" t="n">
        <v>0.0341</v>
      </c>
      <c r="AK66" s="72" t="s">
        <v>61</v>
      </c>
      <c r="AL66" s="72" t="s">
        <v>61</v>
      </c>
      <c r="AM66" s="72" t="s">
        <v>61</v>
      </c>
      <c r="AN66" s="72" t="n">
        <v>241.797699999997</v>
      </c>
      <c r="AO66" s="72" t="n">
        <v>96.3771999999999</v>
      </c>
      <c r="AP66" s="72" t="n">
        <v>0.17</v>
      </c>
      <c r="AQ66" s="72" t="n">
        <v>0.428</v>
      </c>
    </row>
    <row r="67" customFormat="false" ht="13.5" hidden="false" customHeight="true" outlineLevel="0" collapsed="false">
      <c r="A67" s="71" t="s">
        <v>528</v>
      </c>
      <c r="B67" s="72" t="n">
        <v>105.4401</v>
      </c>
      <c r="C67" s="72" t="n">
        <v>337.6796</v>
      </c>
      <c r="D67" s="72" t="n">
        <v>1.024</v>
      </c>
      <c r="E67" s="72" t="n">
        <v>163.11</v>
      </c>
      <c r="F67" s="72" t="n">
        <v>3.918</v>
      </c>
      <c r="G67" s="72" t="n">
        <v>3.153</v>
      </c>
      <c r="H67" s="72" t="n">
        <v>5.631</v>
      </c>
      <c r="I67" s="72" t="n">
        <v>118.128</v>
      </c>
      <c r="J67" s="72" t="n">
        <v>12.064</v>
      </c>
      <c r="K67" s="72" t="n">
        <v>12.407</v>
      </c>
      <c r="L67" s="72" t="s">
        <v>61</v>
      </c>
      <c r="M67" s="72" t="s">
        <v>61</v>
      </c>
      <c r="N67" s="72" t="s">
        <v>61</v>
      </c>
      <c r="O67" s="72" t="s">
        <v>61</v>
      </c>
      <c r="P67" s="72" t="n">
        <v>12.592</v>
      </c>
      <c r="Q67" s="72" t="n">
        <v>1.802</v>
      </c>
      <c r="R67" s="72" t="n">
        <v>17.2571</v>
      </c>
      <c r="S67" s="72" t="n">
        <v>5.369</v>
      </c>
      <c r="T67" s="72" t="n">
        <v>2.589</v>
      </c>
      <c r="U67" s="72" t="s">
        <v>61</v>
      </c>
      <c r="V67" s="72" t="n">
        <v>9.469</v>
      </c>
      <c r="W67" s="72" t="n">
        <v>13.673</v>
      </c>
      <c r="X67" s="72" t="n">
        <v>0.24</v>
      </c>
      <c r="Y67" s="72" t="n">
        <v>0.174</v>
      </c>
      <c r="Z67" s="72" t="s">
        <v>61</v>
      </c>
      <c r="AA67" s="72" t="s">
        <v>61</v>
      </c>
      <c r="AB67" s="72" t="s">
        <v>61</v>
      </c>
      <c r="AC67" s="72" t="s">
        <v>61</v>
      </c>
      <c r="AD67" s="72" t="n">
        <v>40.305</v>
      </c>
      <c r="AE67" s="72" t="n">
        <v>19.658</v>
      </c>
      <c r="AF67" s="72" t="s">
        <v>61</v>
      </c>
      <c r="AG67" s="72" t="s">
        <v>61</v>
      </c>
      <c r="AH67" s="72" t="n">
        <v>0.351</v>
      </c>
      <c r="AI67" s="72" t="n">
        <v>0.1443</v>
      </c>
      <c r="AJ67" s="72" t="s">
        <v>61</v>
      </c>
      <c r="AK67" s="72" t="s">
        <v>61</v>
      </c>
      <c r="AL67" s="72" t="s">
        <v>61</v>
      </c>
      <c r="AM67" s="72" t="s">
        <v>61</v>
      </c>
      <c r="AN67" s="72" t="s">
        <v>61</v>
      </c>
      <c r="AO67" s="72" t="n">
        <v>0.0613</v>
      </c>
      <c r="AP67" s="72" t="s">
        <v>61</v>
      </c>
      <c r="AQ67" s="72" t="s">
        <v>61</v>
      </c>
    </row>
    <row r="68" customFormat="false" ht="13.5" hidden="false" customHeight="true" outlineLevel="0" collapsed="false">
      <c r="A68" s="71" t="s">
        <v>532</v>
      </c>
      <c r="B68" s="72" t="n">
        <v>2238.4292</v>
      </c>
      <c r="C68" s="72" t="n">
        <v>6609.3629</v>
      </c>
      <c r="D68" s="72" t="n">
        <v>75.8774</v>
      </c>
      <c r="E68" s="72" t="n">
        <v>189.5458</v>
      </c>
      <c r="F68" s="72" t="n">
        <v>2.759</v>
      </c>
      <c r="G68" s="72" t="n">
        <v>2206.1856</v>
      </c>
      <c r="H68" s="72" t="n">
        <v>760.3943</v>
      </c>
      <c r="I68" s="72" t="n">
        <v>2316.3311</v>
      </c>
      <c r="J68" s="72" t="n">
        <v>123.6128</v>
      </c>
      <c r="K68" s="72" t="n">
        <v>217.4725</v>
      </c>
      <c r="L68" s="72" t="n">
        <v>0.3599</v>
      </c>
      <c r="M68" s="72" t="n">
        <v>0.1804</v>
      </c>
      <c r="N68" s="72" t="n">
        <v>35.6542</v>
      </c>
      <c r="O68" s="72" t="n">
        <v>90.2999</v>
      </c>
      <c r="P68" s="72" t="n">
        <v>291.293</v>
      </c>
      <c r="Q68" s="72" t="n">
        <v>742.6536</v>
      </c>
      <c r="R68" s="72" t="n">
        <v>295.4026</v>
      </c>
      <c r="S68" s="72" t="n">
        <v>362.5105</v>
      </c>
      <c r="T68" s="72" t="n">
        <v>98.4811</v>
      </c>
      <c r="U68" s="72" t="n">
        <v>6.4561</v>
      </c>
      <c r="V68" s="72" t="n">
        <v>146.0785</v>
      </c>
      <c r="W68" s="72" t="n">
        <v>187.8493</v>
      </c>
      <c r="X68" s="72" t="n">
        <v>11.5591</v>
      </c>
      <c r="Y68" s="72" t="n">
        <v>2.5601</v>
      </c>
      <c r="Z68" s="72" t="n">
        <v>20.1252</v>
      </c>
      <c r="AA68" s="72" t="n">
        <v>3.7169</v>
      </c>
      <c r="AB68" s="72" t="n">
        <v>0.0975</v>
      </c>
      <c r="AC68" s="72" t="n">
        <v>0.3647</v>
      </c>
      <c r="AD68" s="72" t="n">
        <v>116.9284</v>
      </c>
      <c r="AE68" s="72" t="n">
        <v>66.0037</v>
      </c>
      <c r="AF68" s="72" t="s">
        <v>61</v>
      </c>
      <c r="AG68" s="72" t="s">
        <v>61</v>
      </c>
      <c r="AH68" s="72" t="n">
        <v>13.1088</v>
      </c>
      <c r="AI68" s="72" t="n">
        <v>29.9086000000002</v>
      </c>
      <c r="AJ68" s="72" t="n">
        <v>0.014</v>
      </c>
      <c r="AK68" s="72" t="s">
        <v>61</v>
      </c>
      <c r="AL68" s="72" t="s">
        <v>61</v>
      </c>
      <c r="AM68" s="72" t="s">
        <v>61</v>
      </c>
      <c r="AN68" s="72" t="n">
        <v>246.481399999999</v>
      </c>
      <c r="AO68" s="72" t="n">
        <v>187.3241</v>
      </c>
      <c r="AP68" s="72" t="n">
        <v>0.202</v>
      </c>
      <c r="AQ68" s="72" t="s">
        <v>61</v>
      </c>
    </row>
    <row r="69" customFormat="false" ht="13.5" hidden="false" customHeight="true" outlineLevel="0" collapsed="false">
      <c r="A69" s="71" t="s">
        <v>540</v>
      </c>
      <c r="B69" s="72" t="n">
        <v>23.533</v>
      </c>
      <c r="C69" s="72" t="n">
        <v>47.1768</v>
      </c>
      <c r="D69" s="72" t="n">
        <v>4.271</v>
      </c>
      <c r="E69" s="72" t="s">
        <v>61</v>
      </c>
      <c r="F69" s="72" t="n">
        <v>2.569</v>
      </c>
      <c r="G69" s="72" t="s">
        <v>61</v>
      </c>
      <c r="H69" s="72" t="n">
        <v>4.355</v>
      </c>
      <c r="I69" s="72" t="s">
        <v>61</v>
      </c>
      <c r="J69" s="72" t="n">
        <v>2.485</v>
      </c>
      <c r="K69" s="72" t="n">
        <v>0.752</v>
      </c>
      <c r="L69" s="72" t="s">
        <v>61</v>
      </c>
      <c r="M69" s="72" t="s">
        <v>61</v>
      </c>
      <c r="N69" s="72" t="s">
        <v>61</v>
      </c>
      <c r="O69" s="72" t="s">
        <v>61</v>
      </c>
      <c r="P69" s="72" t="s">
        <v>61</v>
      </c>
      <c r="Q69" s="72" t="s">
        <v>61</v>
      </c>
      <c r="R69" s="72" t="s">
        <v>61</v>
      </c>
      <c r="S69" s="72" t="n">
        <v>28.334</v>
      </c>
      <c r="T69" s="72" t="n">
        <v>9.853</v>
      </c>
      <c r="U69" s="72" t="s">
        <v>61</v>
      </c>
      <c r="V69" s="72" t="s">
        <v>61</v>
      </c>
      <c r="W69" s="72" t="n">
        <v>1.866</v>
      </c>
      <c r="X69" s="72" t="s">
        <v>61</v>
      </c>
      <c r="Y69" s="72" t="n">
        <v>0.632</v>
      </c>
      <c r="Z69" s="72" t="s">
        <v>61</v>
      </c>
      <c r="AA69" s="72" t="s">
        <v>61</v>
      </c>
      <c r="AB69" s="72" t="s">
        <v>61</v>
      </c>
      <c r="AC69" s="72" t="s">
        <v>61</v>
      </c>
      <c r="AD69" s="72" t="s">
        <v>61</v>
      </c>
      <c r="AE69" s="72" t="n">
        <v>15.504</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17.1399</v>
      </c>
      <c r="C70" s="72" t="n">
        <v>17.0363</v>
      </c>
      <c r="D70" s="72" t="s">
        <v>61</v>
      </c>
      <c r="E70" s="72" t="s">
        <v>61</v>
      </c>
      <c r="F70" s="72" t="s">
        <v>61</v>
      </c>
      <c r="G70" s="72" t="s">
        <v>61</v>
      </c>
      <c r="H70" s="72" t="n">
        <v>51.289</v>
      </c>
      <c r="I70" s="72" t="n">
        <v>1.259</v>
      </c>
      <c r="J70" s="72" t="n">
        <v>3.278</v>
      </c>
      <c r="K70" s="72" t="s">
        <v>61</v>
      </c>
      <c r="L70" s="72" t="s">
        <v>61</v>
      </c>
      <c r="M70" s="72" t="s">
        <v>61</v>
      </c>
      <c r="N70" s="72" t="s">
        <v>61</v>
      </c>
      <c r="O70" s="72" t="s">
        <v>61</v>
      </c>
      <c r="P70" s="72" t="n">
        <v>59.788</v>
      </c>
      <c r="Q70" s="72" t="s">
        <v>61</v>
      </c>
      <c r="R70" s="72" t="n">
        <v>0.801</v>
      </c>
      <c r="S70" s="72" t="n">
        <v>2.168</v>
      </c>
      <c r="T70" s="72" t="s">
        <v>61</v>
      </c>
      <c r="U70" s="72" t="s">
        <v>61</v>
      </c>
      <c r="V70" s="72" t="n">
        <v>1.789</v>
      </c>
      <c r="W70" s="72" t="n">
        <v>12.009</v>
      </c>
      <c r="X70" s="72" t="s">
        <v>61</v>
      </c>
      <c r="Y70" s="72" t="n">
        <v>0.098</v>
      </c>
      <c r="Z70" s="72" t="s">
        <v>61</v>
      </c>
      <c r="AA70" s="72" t="s">
        <v>61</v>
      </c>
      <c r="AB70" s="72" t="s">
        <v>61</v>
      </c>
      <c r="AC70" s="72" t="s">
        <v>61</v>
      </c>
      <c r="AD70" s="72" t="s">
        <v>61</v>
      </c>
      <c r="AE70" s="72" t="n">
        <v>1.028</v>
      </c>
      <c r="AF70" s="72" t="s">
        <v>61</v>
      </c>
      <c r="AG70" s="72" t="s">
        <v>61</v>
      </c>
      <c r="AH70" s="72" t="n">
        <v>0.134</v>
      </c>
      <c r="AI70" s="72" t="n">
        <v>0.4743</v>
      </c>
      <c r="AJ70" s="72" t="s">
        <v>61</v>
      </c>
      <c r="AK70" s="72" t="s">
        <v>61</v>
      </c>
      <c r="AL70" s="72" t="s">
        <v>61</v>
      </c>
      <c r="AM70" s="72" t="s">
        <v>61</v>
      </c>
      <c r="AN70" s="72" t="n">
        <v>0.0609</v>
      </c>
      <c r="AO70" s="72" t="s">
        <v>61</v>
      </c>
      <c r="AP70" s="72" t="s">
        <v>61</v>
      </c>
      <c r="AQ70" s="72" t="s">
        <v>61</v>
      </c>
    </row>
    <row r="71" customFormat="false" ht="13.5" hidden="false" customHeight="true" outlineLevel="0" collapsed="false">
      <c r="A71" s="71" t="s">
        <v>537</v>
      </c>
      <c r="B71" s="72" t="n">
        <v>14.03</v>
      </c>
      <c r="C71" s="72" t="n">
        <v>16.447</v>
      </c>
      <c r="D71" s="72" t="n">
        <v>4.442</v>
      </c>
      <c r="E71" s="72" t="n">
        <v>9.951</v>
      </c>
      <c r="F71" s="72" t="s">
        <v>61</v>
      </c>
      <c r="G71" s="72" t="s">
        <v>61</v>
      </c>
      <c r="H71" s="72" t="n">
        <v>3.552</v>
      </c>
      <c r="I71" s="72" t="s">
        <v>61</v>
      </c>
      <c r="J71" s="72" t="n">
        <v>3.72</v>
      </c>
      <c r="K71" s="72" t="s">
        <v>61</v>
      </c>
      <c r="L71" s="72" t="s">
        <v>61</v>
      </c>
      <c r="M71" s="72" t="s">
        <v>61</v>
      </c>
      <c r="N71" s="72" t="n">
        <v>0.869</v>
      </c>
      <c r="O71" s="72" t="s">
        <v>61</v>
      </c>
      <c r="P71" s="72" t="s">
        <v>61</v>
      </c>
      <c r="Q71" s="72" t="s">
        <v>61</v>
      </c>
      <c r="R71" s="72" t="n">
        <v>1.251</v>
      </c>
      <c r="S71" s="72" t="n">
        <v>3.237</v>
      </c>
      <c r="T71" s="72" t="s">
        <v>61</v>
      </c>
      <c r="U71" s="72" t="s">
        <v>61</v>
      </c>
      <c r="V71" s="72" t="s">
        <v>61</v>
      </c>
      <c r="W71" s="72" t="n">
        <v>1.733</v>
      </c>
      <c r="X71" s="72" t="n">
        <v>0.196</v>
      </c>
      <c r="Y71" s="72" t="n">
        <v>0.793</v>
      </c>
      <c r="Z71" s="72" t="s">
        <v>61</v>
      </c>
      <c r="AA71" s="72" t="s">
        <v>61</v>
      </c>
      <c r="AB71" s="72" t="s">
        <v>61</v>
      </c>
      <c r="AC71" s="72" t="s">
        <v>61</v>
      </c>
      <c r="AD71" s="72" t="s">
        <v>61</v>
      </c>
      <c r="AE71" s="72" t="n">
        <v>0.7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2.616</v>
      </c>
      <c r="C72" s="72" t="n">
        <v>49.469</v>
      </c>
      <c r="D72" s="72" t="s">
        <v>61</v>
      </c>
      <c r="E72" s="72" t="n">
        <v>34.776</v>
      </c>
      <c r="F72" s="72" t="s">
        <v>61</v>
      </c>
      <c r="G72" s="72" t="s">
        <v>61</v>
      </c>
      <c r="H72" s="72" t="n">
        <v>0.302</v>
      </c>
      <c r="I72" s="72" t="s">
        <v>61</v>
      </c>
      <c r="J72" s="72" t="s">
        <v>61</v>
      </c>
      <c r="K72" s="72" t="n">
        <v>3.242</v>
      </c>
      <c r="L72" s="72" t="s">
        <v>61</v>
      </c>
      <c r="M72" s="72" t="s">
        <v>61</v>
      </c>
      <c r="N72" s="72" t="s">
        <v>61</v>
      </c>
      <c r="O72" s="72" t="s">
        <v>61</v>
      </c>
      <c r="P72" s="72" t="s">
        <v>61</v>
      </c>
      <c r="Q72" s="72" t="n">
        <v>5.06</v>
      </c>
      <c r="R72" s="72" t="n">
        <v>2.168</v>
      </c>
      <c r="S72" s="72" t="n">
        <v>2.878</v>
      </c>
      <c r="T72" s="72" t="s">
        <v>61</v>
      </c>
      <c r="U72" s="72" t="s">
        <v>61</v>
      </c>
      <c r="V72" s="72" t="n">
        <v>0.083</v>
      </c>
      <c r="W72" s="72" t="n">
        <v>1.393</v>
      </c>
      <c r="X72" s="72" t="s">
        <v>61</v>
      </c>
      <c r="Y72" s="72" t="s">
        <v>61</v>
      </c>
      <c r="Z72" s="72" t="n">
        <v>0.063</v>
      </c>
      <c r="AA72" s="72" t="n">
        <v>2.1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0.2833</v>
      </c>
      <c r="C73" s="72" t="n">
        <v>152.5403</v>
      </c>
      <c r="D73" s="72" t="n">
        <v>0.775</v>
      </c>
      <c r="E73" s="72" t="n">
        <v>17.835</v>
      </c>
      <c r="F73" s="72" t="s">
        <v>61</v>
      </c>
      <c r="G73" s="72" t="n">
        <v>42.628</v>
      </c>
      <c r="H73" s="72" t="n">
        <v>4.634</v>
      </c>
      <c r="I73" s="72" t="n">
        <v>6.826</v>
      </c>
      <c r="J73" s="72" t="n">
        <v>2.558</v>
      </c>
      <c r="K73" s="72" t="n">
        <v>1.723</v>
      </c>
      <c r="L73" s="72" t="s">
        <v>61</v>
      </c>
      <c r="M73" s="72" t="s">
        <v>61</v>
      </c>
      <c r="N73" s="72" t="n">
        <v>0.099</v>
      </c>
      <c r="O73" s="72" t="n">
        <v>9.224</v>
      </c>
      <c r="P73" s="72" t="n">
        <v>4.145</v>
      </c>
      <c r="Q73" s="72" t="n">
        <v>3.85</v>
      </c>
      <c r="R73" s="72" t="n">
        <v>4.496</v>
      </c>
      <c r="S73" s="72" t="n">
        <v>16.684</v>
      </c>
      <c r="T73" s="72" t="n">
        <v>7.676</v>
      </c>
      <c r="U73" s="72" t="n">
        <v>0.217</v>
      </c>
      <c r="V73" s="72" t="n">
        <v>38.998</v>
      </c>
      <c r="W73" s="72" t="n">
        <v>19.747</v>
      </c>
      <c r="X73" s="72" t="n">
        <v>1.128</v>
      </c>
      <c r="Y73" s="72" t="n">
        <v>0.01</v>
      </c>
      <c r="Z73" s="72" t="n">
        <v>1.937</v>
      </c>
      <c r="AA73" s="72" t="n">
        <v>0.924</v>
      </c>
      <c r="AB73" s="72" t="n">
        <v>0.014</v>
      </c>
      <c r="AC73" s="72" t="s">
        <v>61</v>
      </c>
      <c r="AD73" s="72" t="s">
        <v>61</v>
      </c>
      <c r="AE73" s="72" t="n">
        <v>17.527</v>
      </c>
      <c r="AF73" s="72" t="s">
        <v>61</v>
      </c>
      <c r="AG73" s="72" t="s">
        <v>61</v>
      </c>
      <c r="AH73" s="72" t="n">
        <v>0.0023</v>
      </c>
      <c r="AI73" s="72" t="n">
        <v>2.4641</v>
      </c>
      <c r="AJ73" s="72" t="s">
        <v>61</v>
      </c>
      <c r="AK73" s="72" t="s">
        <v>61</v>
      </c>
      <c r="AL73" s="72" t="s">
        <v>61</v>
      </c>
      <c r="AM73" s="72" t="s">
        <v>61</v>
      </c>
      <c r="AN73" s="72" t="n">
        <v>3.821</v>
      </c>
      <c r="AO73" s="72" t="n">
        <v>12.881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6990</v>
      </c>
      <c r="C8" s="185" t="n">
        <v>133536.8</v>
      </c>
      <c r="D8" s="185" t="s">
        <v>61</v>
      </c>
      <c r="E8" s="185" t="n">
        <v>1098</v>
      </c>
      <c r="F8" s="185" t="s">
        <v>61</v>
      </c>
      <c r="G8" s="185" t="s">
        <v>61</v>
      </c>
      <c r="H8" s="185" t="s">
        <v>61</v>
      </c>
      <c r="I8" s="185" t="n">
        <v>931</v>
      </c>
      <c r="J8" s="185" t="s">
        <v>61</v>
      </c>
      <c r="K8" s="185" t="n">
        <v>337836.1</v>
      </c>
    </row>
    <row r="9" customFormat="false" ht="13.5" hidden="false" customHeight="true" outlineLevel="0" collapsed="false">
      <c r="A9" s="71" t="s">
        <v>110</v>
      </c>
      <c r="B9" s="185" t="n">
        <v>16471</v>
      </c>
      <c r="C9" s="185" t="n">
        <v>8585</v>
      </c>
      <c r="D9" s="185" t="s">
        <v>61</v>
      </c>
      <c r="E9" s="185" t="n">
        <v>1313</v>
      </c>
      <c r="F9" s="185" t="s">
        <v>61</v>
      </c>
      <c r="G9" s="185" t="s">
        <v>61</v>
      </c>
      <c r="H9" s="185" t="n">
        <v>313</v>
      </c>
      <c r="I9" s="185" t="s">
        <v>61</v>
      </c>
      <c r="J9" s="185" t="s">
        <v>61</v>
      </c>
      <c r="K9" s="185" t="n">
        <v>59470</v>
      </c>
    </row>
    <row r="10" customFormat="false" ht="13.5" hidden="false" customHeight="true" outlineLevel="0" collapsed="false">
      <c r="A10" s="71" t="s">
        <v>102</v>
      </c>
      <c r="B10" s="185" t="n">
        <v>20382</v>
      </c>
      <c r="C10" s="185" t="n">
        <v>2031</v>
      </c>
      <c r="D10" s="185" t="s">
        <v>61</v>
      </c>
      <c r="E10" s="185" t="s">
        <v>61</v>
      </c>
      <c r="F10" s="185" t="n">
        <v>1250</v>
      </c>
      <c r="G10" s="185" t="s">
        <v>61</v>
      </c>
      <c r="H10" s="185" t="s">
        <v>61</v>
      </c>
      <c r="I10" s="185" t="n">
        <v>45988</v>
      </c>
      <c r="J10" s="185" t="s">
        <v>61</v>
      </c>
      <c r="K10" s="185" t="s">
        <v>61</v>
      </c>
    </row>
    <row r="11" customFormat="false" ht="13.5" hidden="false" customHeight="true" outlineLevel="0" collapsed="false">
      <c r="A11" s="71" t="s">
        <v>98</v>
      </c>
      <c r="B11" s="185" t="n">
        <v>399</v>
      </c>
      <c r="C11" s="185" t="n">
        <v>586</v>
      </c>
      <c r="D11" s="185" t="n">
        <v>2287</v>
      </c>
      <c r="E11" s="185" t="n">
        <v>4026</v>
      </c>
      <c r="F11" s="185" t="n">
        <v>258</v>
      </c>
      <c r="G11" s="185" t="s">
        <v>61</v>
      </c>
      <c r="H11" s="185" t="s">
        <v>61</v>
      </c>
      <c r="I11" s="185" t="n">
        <v>2915</v>
      </c>
      <c r="J11" s="185" t="s">
        <v>61</v>
      </c>
      <c r="K11" s="185" t="s">
        <v>61</v>
      </c>
    </row>
    <row r="12" customFormat="false" ht="13.5" hidden="false" customHeight="true" outlineLevel="0" collapsed="false">
      <c r="A12" s="71" t="s">
        <v>114</v>
      </c>
      <c r="B12" s="185" t="s">
        <v>61</v>
      </c>
      <c r="C12" s="185" t="n">
        <v>2003</v>
      </c>
      <c r="D12" s="185" t="n">
        <v>13503</v>
      </c>
      <c r="E12" s="185" t="n">
        <v>12546.5</v>
      </c>
      <c r="F12" s="185" t="s">
        <v>61</v>
      </c>
      <c r="G12" s="185" t="s">
        <v>61</v>
      </c>
      <c r="H12" s="185" t="n">
        <v>300</v>
      </c>
      <c r="I12" s="185" t="n">
        <v>9660</v>
      </c>
      <c r="J12" s="185" t="n">
        <v>71255</v>
      </c>
      <c r="K12" s="185" t="n">
        <v>3627</v>
      </c>
    </row>
    <row r="13" customFormat="false" ht="13.5" hidden="false" customHeight="true" outlineLevel="0" collapsed="false">
      <c r="A13" s="71" t="s">
        <v>120</v>
      </c>
      <c r="B13" s="185" t="s">
        <v>61</v>
      </c>
      <c r="C13" s="185" t="n">
        <v>730</v>
      </c>
      <c r="D13" s="185" t="s">
        <v>61</v>
      </c>
      <c r="E13" s="185" t="s">
        <v>61</v>
      </c>
      <c r="F13" s="185" t="n">
        <v>134857</v>
      </c>
      <c r="G13" s="185" t="s">
        <v>61</v>
      </c>
      <c r="H13" s="185" t="s">
        <v>61</v>
      </c>
      <c r="I13" s="185" t="s">
        <v>61</v>
      </c>
      <c r="J13" s="185" t="s">
        <v>61</v>
      </c>
      <c r="K13" s="185" t="n">
        <v>1514</v>
      </c>
    </row>
    <row r="14" customFormat="false" ht="13.5" hidden="false" customHeight="true" outlineLevel="0" collapsed="false">
      <c r="A14" s="71" t="s">
        <v>116</v>
      </c>
      <c r="B14" s="185" t="n">
        <v>40823</v>
      </c>
      <c r="C14" s="185" t="n">
        <v>44880.2</v>
      </c>
      <c r="D14" s="185" t="s">
        <v>61</v>
      </c>
      <c r="E14" s="185" t="s">
        <v>61</v>
      </c>
      <c r="F14" s="185" t="s">
        <v>61</v>
      </c>
      <c r="G14" s="185" t="s">
        <v>61</v>
      </c>
      <c r="H14" s="185" t="s">
        <v>61</v>
      </c>
      <c r="I14" s="185" t="s">
        <v>61</v>
      </c>
      <c r="J14" s="185" t="s">
        <v>61</v>
      </c>
      <c r="K14" s="185" t="n">
        <v>199634.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330</v>
      </c>
      <c r="C16" s="185" t="n">
        <v>17890.3</v>
      </c>
      <c r="D16" s="185" t="n">
        <v>44126</v>
      </c>
      <c r="E16" s="185" t="n">
        <v>12176</v>
      </c>
      <c r="F16" s="185" t="n">
        <v>4196</v>
      </c>
      <c r="G16" s="185" t="s">
        <v>61</v>
      </c>
      <c r="H16" s="185" t="n">
        <v>54493</v>
      </c>
      <c r="I16" s="185" t="n">
        <v>261217.6</v>
      </c>
      <c r="J16" s="185" t="n">
        <v>24654</v>
      </c>
      <c r="K16" s="185" t="n">
        <v>70688.7</v>
      </c>
    </row>
    <row r="17" customFormat="false" ht="13.5" hidden="false" customHeight="true" outlineLevel="0" collapsed="false">
      <c r="A17" s="71" t="s">
        <v>132</v>
      </c>
      <c r="B17" s="185" t="n">
        <v>423847</v>
      </c>
      <c r="C17" s="185" t="n">
        <v>339955</v>
      </c>
      <c r="D17" s="185" t="n">
        <v>13541</v>
      </c>
      <c r="E17" s="185" t="n">
        <v>7086</v>
      </c>
      <c r="F17" s="185" t="n">
        <v>1891</v>
      </c>
      <c r="G17" s="185" t="s">
        <v>61</v>
      </c>
      <c r="H17" s="185" t="n">
        <v>402</v>
      </c>
      <c r="I17" s="185" t="n">
        <v>20327.2</v>
      </c>
      <c r="J17" s="185" t="s">
        <v>61</v>
      </c>
      <c r="K17" s="185" t="n">
        <v>2868906.2</v>
      </c>
    </row>
    <row r="18" customFormat="false" ht="13.5" hidden="false" customHeight="true" outlineLevel="0" collapsed="false">
      <c r="A18" s="71" t="s">
        <v>136</v>
      </c>
      <c r="B18" s="185" t="n">
        <v>53560.3</v>
      </c>
      <c r="C18" s="185" t="n">
        <v>143487.3</v>
      </c>
      <c r="D18" s="185" t="s">
        <v>61</v>
      </c>
      <c r="E18" s="185" t="s">
        <v>61</v>
      </c>
      <c r="F18" s="185" t="s">
        <v>61</v>
      </c>
      <c r="G18" s="185" t="s">
        <v>61</v>
      </c>
      <c r="H18" s="185" t="n">
        <v>1095</v>
      </c>
      <c r="I18" s="185" t="s">
        <v>61</v>
      </c>
      <c r="J18" s="185" t="s">
        <v>61</v>
      </c>
      <c r="K18" s="185" t="n">
        <v>235874.3</v>
      </c>
    </row>
    <row r="19" customFormat="false" ht="13.5" hidden="false" customHeight="true" outlineLevel="0" collapsed="false">
      <c r="A19" s="71" t="s">
        <v>100</v>
      </c>
      <c r="B19" s="185" t="n">
        <v>3168</v>
      </c>
      <c r="C19" s="185" t="n">
        <v>35603</v>
      </c>
      <c r="D19" s="185" t="s">
        <v>61</v>
      </c>
      <c r="E19" s="185" t="s">
        <v>61</v>
      </c>
      <c r="F19" s="185" t="s">
        <v>61</v>
      </c>
      <c r="G19" s="185" t="s">
        <v>61</v>
      </c>
      <c r="H19" s="185" t="s">
        <v>61</v>
      </c>
      <c r="I19" s="185" t="s">
        <v>61</v>
      </c>
      <c r="J19" s="185" t="s">
        <v>61</v>
      </c>
      <c r="K19" s="185" t="n">
        <v>8046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5</v>
      </c>
      <c r="J20" s="185" t="s">
        <v>61</v>
      </c>
      <c r="K20" s="185" t="s">
        <v>61</v>
      </c>
    </row>
    <row r="21" customFormat="false" ht="13.5" hidden="false" customHeight="true" outlineLevel="0" collapsed="false">
      <c r="A21" s="71" t="s">
        <v>108</v>
      </c>
      <c r="B21" s="185" t="n">
        <v>4983</v>
      </c>
      <c r="C21" s="185" t="n">
        <v>4663</v>
      </c>
      <c r="D21" s="185" t="n">
        <v>6708</v>
      </c>
      <c r="E21" s="185" t="n">
        <v>1211</v>
      </c>
      <c r="F21" s="185" t="s">
        <v>61</v>
      </c>
      <c r="G21" s="185" t="s">
        <v>61</v>
      </c>
      <c r="H21" s="185" t="s">
        <v>61</v>
      </c>
      <c r="I21" s="185" t="n">
        <v>112120.8</v>
      </c>
      <c r="J21" s="185" t="s">
        <v>61</v>
      </c>
      <c r="K21" s="185" t="n">
        <v>21340</v>
      </c>
    </row>
    <row r="22" customFormat="false" ht="13.5" hidden="false" customHeight="true" outlineLevel="0" collapsed="false">
      <c r="A22" s="71" t="s">
        <v>140</v>
      </c>
      <c r="B22" s="185" t="s">
        <v>61</v>
      </c>
      <c r="C22" s="185" t="n">
        <v>346</v>
      </c>
      <c r="D22" s="185" t="s">
        <v>61</v>
      </c>
      <c r="E22" s="185" t="n">
        <v>2548</v>
      </c>
      <c r="F22" s="185" t="n">
        <v>9109</v>
      </c>
      <c r="G22" s="185" t="s">
        <v>61</v>
      </c>
      <c r="H22" s="185" t="s">
        <v>61</v>
      </c>
      <c r="I22" s="185" t="n">
        <v>49717</v>
      </c>
      <c r="J22" s="185" t="s">
        <v>61</v>
      </c>
      <c r="K22" s="185" t="n">
        <v>408</v>
      </c>
    </row>
    <row r="23" customFormat="false" ht="13.5" hidden="false" customHeight="true" outlineLevel="0" collapsed="false">
      <c r="A23" s="186" t="s">
        <v>188</v>
      </c>
      <c r="B23" s="187" t="n">
        <v>705953.3</v>
      </c>
      <c r="C23" s="187" t="n">
        <v>734296.6</v>
      </c>
      <c r="D23" s="187" t="n">
        <v>80165</v>
      </c>
      <c r="E23" s="187" t="n">
        <v>42004.5</v>
      </c>
      <c r="F23" s="187" t="n">
        <v>151561</v>
      </c>
      <c r="G23" s="187" t="s">
        <v>61</v>
      </c>
      <c r="H23" s="187" t="n">
        <v>56603</v>
      </c>
      <c r="I23" s="187" t="n">
        <v>503137.1</v>
      </c>
      <c r="J23" s="187" t="n">
        <v>95909</v>
      </c>
      <c r="K23" s="187" t="n">
        <v>3879761.7</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61</v>
      </c>
      <c r="F25" s="185" t="s">
        <v>61</v>
      </c>
      <c r="G25" s="185" t="s">
        <v>61</v>
      </c>
      <c r="H25" s="185" t="n">
        <v>1535</v>
      </c>
      <c r="I25" s="185" t="s">
        <v>61</v>
      </c>
      <c r="J25" s="185" t="s">
        <v>61</v>
      </c>
      <c r="K25" s="185" t="s">
        <v>61</v>
      </c>
    </row>
    <row r="26" customFormat="false" ht="13.5" hidden="false" customHeight="true" outlineLevel="0" collapsed="false">
      <c r="A26" s="71" t="s">
        <v>528</v>
      </c>
      <c r="B26" s="185" t="s">
        <v>61</v>
      </c>
      <c r="C26" s="185" t="n">
        <v>95198.5</v>
      </c>
      <c r="D26" s="185" t="s">
        <v>61</v>
      </c>
      <c r="E26" s="185" t="s">
        <v>61</v>
      </c>
      <c r="F26" s="185" t="s">
        <v>61</v>
      </c>
      <c r="G26" s="185" t="s">
        <v>61</v>
      </c>
      <c r="H26" s="185" t="s">
        <v>61</v>
      </c>
      <c r="I26" s="185" t="s">
        <v>61</v>
      </c>
      <c r="J26" s="185" t="s">
        <v>61</v>
      </c>
      <c r="K26" s="185" t="n">
        <v>242778.9</v>
      </c>
    </row>
    <row r="27" customFormat="false" ht="13.5" hidden="false" customHeight="true" outlineLevel="0" collapsed="false">
      <c r="A27" s="71" t="s">
        <v>532</v>
      </c>
      <c r="B27" s="185" t="s">
        <v>61</v>
      </c>
      <c r="C27" s="185" t="s">
        <v>61</v>
      </c>
      <c r="D27" s="185" t="n">
        <v>2790</v>
      </c>
      <c r="E27" s="185" t="n">
        <v>1906</v>
      </c>
      <c r="F27" s="185" t="s">
        <v>61</v>
      </c>
      <c r="G27" s="185" t="s">
        <v>61</v>
      </c>
      <c r="H27" s="185" t="n">
        <v>9543</v>
      </c>
      <c r="I27" s="185" t="n">
        <v>1250</v>
      </c>
      <c r="J27" s="185" t="s">
        <v>61</v>
      </c>
      <c r="K27" s="185" t="s">
        <v>61</v>
      </c>
    </row>
    <row r="28" customFormat="false" ht="13.5" hidden="false" customHeight="true" outlineLevel="0" collapsed="false">
      <c r="A28" s="71" t="s">
        <v>540</v>
      </c>
      <c r="B28" s="185" t="s">
        <v>61</v>
      </c>
      <c r="C28" s="185" t="n">
        <v>7052</v>
      </c>
      <c r="D28" s="185" t="s">
        <v>61</v>
      </c>
      <c r="E28" s="185" t="s">
        <v>61</v>
      </c>
      <c r="F28" s="185" t="s">
        <v>61</v>
      </c>
      <c r="G28" s="185" t="s">
        <v>61</v>
      </c>
      <c r="H28" s="185" t="n">
        <v>9853</v>
      </c>
      <c r="I28" s="185" t="s">
        <v>61</v>
      </c>
      <c r="J28" s="185" t="s">
        <v>61</v>
      </c>
      <c r="K28" s="185" t="n">
        <v>73196</v>
      </c>
    </row>
    <row r="29" customFormat="false" ht="13.5" hidden="false" customHeight="true" outlineLevel="0" collapsed="false">
      <c r="A29" s="71" t="s">
        <v>545</v>
      </c>
      <c r="B29" s="185" t="s">
        <v>61</v>
      </c>
      <c r="C29" s="185" t="n">
        <v>78748.3</v>
      </c>
      <c r="D29" s="185" t="n">
        <v>3278</v>
      </c>
      <c r="E29" s="185" t="s">
        <v>61</v>
      </c>
      <c r="F29" s="185" t="s">
        <v>61</v>
      </c>
      <c r="G29" s="185" t="s">
        <v>61</v>
      </c>
      <c r="H29" s="185" t="s">
        <v>61</v>
      </c>
      <c r="I29" s="185" t="s">
        <v>61</v>
      </c>
      <c r="J29" s="185" t="s">
        <v>61</v>
      </c>
      <c r="K29" s="185" t="n">
        <v>204873.6</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1567</v>
      </c>
      <c r="J30" s="185" t="s">
        <v>61</v>
      </c>
      <c r="K30" s="185" t="n">
        <v>700</v>
      </c>
    </row>
    <row r="31" customFormat="false" ht="13.5" hidden="false" customHeight="true" outlineLevel="0" collapsed="false">
      <c r="A31" s="71" t="s">
        <v>538</v>
      </c>
      <c r="B31" s="185" t="s">
        <v>61</v>
      </c>
      <c r="C31" s="185" t="n">
        <v>3833</v>
      </c>
      <c r="D31" s="185" t="n">
        <v>1165</v>
      </c>
      <c r="E31" s="185" t="s">
        <v>61</v>
      </c>
      <c r="F31" s="185" t="s">
        <v>61</v>
      </c>
      <c r="G31" s="185" t="s">
        <v>61</v>
      </c>
      <c r="H31" s="185" t="s">
        <v>61</v>
      </c>
      <c r="I31" s="185" t="s">
        <v>61</v>
      </c>
      <c r="J31" s="185" t="s">
        <v>61</v>
      </c>
      <c r="K31" s="185" t="n">
        <v>1905</v>
      </c>
    </row>
    <row r="32" customFormat="false" ht="13.5" hidden="false" customHeight="true" outlineLevel="0" collapsed="false">
      <c r="A32" s="71" t="s">
        <v>1115</v>
      </c>
      <c r="B32" s="185" t="s">
        <v>61</v>
      </c>
      <c r="C32" s="185" t="n">
        <v>16029</v>
      </c>
      <c r="D32" s="185" t="s">
        <v>61</v>
      </c>
      <c r="E32" s="185" t="s">
        <v>61</v>
      </c>
      <c r="F32" s="185" t="s">
        <v>61</v>
      </c>
      <c r="G32" s="185" t="s">
        <v>61</v>
      </c>
      <c r="H32" s="185" t="s">
        <v>61</v>
      </c>
      <c r="I32" s="185" t="n">
        <v>820</v>
      </c>
      <c r="J32" s="185" t="s">
        <v>61</v>
      </c>
      <c r="K32" s="185" t="n">
        <v>22281</v>
      </c>
    </row>
    <row r="33" customFormat="false" ht="13.5" hidden="false" customHeight="true" outlineLevel="0" collapsed="false">
      <c r="A33" s="186" t="s">
        <v>188</v>
      </c>
      <c r="B33" s="187" t="s">
        <v>61</v>
      </c>
      <c r="C33" s="187" t="n">
        <v>200860.8</v>
      </c>
      <c r="D33" s="187" t="n">
        <v>7233</v>
      </c>
      <c r="E33" s="187" t="n">
        <v>3567</v>
      </c>
      <c r="F33" s="187" t="s">
        <v>61</v>
      </c>
      <c r="G33" s="187" t="s">
        <v>61</v>
      </c>
      <c r="H33" s="187" t="n">
        <v>20931</v>
      </c>
      <c r="I33" s="187" t="n">
        <v>13637</v>
      </c>
      <c r="J33" s="187" t="s">
        <v>61</v>
      </c>
      <c r="K33" s="187" t="n">
        <v>545734.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907</v>
      </c>
      <c r="D41" s="185" t="s">
        <v>61</v>
      </c>
      <c r="E41" s="185" t="s">
        <v>61</v>
      </c>
      <c r="F41" s="185" t="s">
        <v>61</v>
      </c>
      <c r="G41" s="185" t="s">
        <v>61</v>
      </c>
      <c r="H41" s="185" t="s">
        <v>61</v>
      </c>
      <c r="I41" s="185" t="s">
        <v>61</v>
      </c>
      <c r="J41" s="185" t="s">
        <v>61</v>
      </c>
      <c r="K41" s="185" t="n">
        <v>2356.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4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735</v>
      </c>
      <c r="D47" s="185" t="s">
        <v>61</v>
      </c>
      <c r="E47" s="185" t="s">
        <v>61</v>
      </c>
      <c r="F47" s="185" t="s">
        <v>61</v>
      </c>
      <c r="G47" s="185" t="s">
        <v>61</v>
      </c>
      <c r="H47" s="185" t="s">
        <v>61</v>
      </c>
      <c r="I47" s="185" t="s">
        <v>61</v>
      </c>
      <c r="J47" s="185" t="s">
        <v>61</v>
      </c>
      <c r="K47" s="185" t="n">
        <v>1535.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01</v>
      </c>
      <c r="D49" s="185" t="s">
        <v>61</v>
      </c>
      <c r="E49" s="185" t="n">
        <v>30</v>
      </c>
      <c r="F49" s="185" t="s">
        <v>61</v>
      </c>
      <c r="G49" s="185" t="s">
        <v>61</v>
      </c>
      <c r="H49" s="185" t="s">
        <v>61</v>
      </c>
      <c r="I49" s="185" t="n">
        <v>2182</v>
      </c>
      <c r="J49" s="185" t="s">
        <v>61</v>
      </c>
      <c r="K49" s="185" t="n">
        <v>109</v>
      </c>
    </row>
    <row r="50" customFormat="false" ht="13.5" hidden="false" customHeight="true" outlineLevel="0" collapsed="false">
      <c r="A50" s="71" t="s">
        <v>132</v>
      </c>
      <c r="B50" s="185" t="s">
        <v>61</v>
      </c>
      <c r="C50" s="185" t="n">
        <v>6946.5</v>
      </c>
      <c r="D50" s="185" t="s">
        <v>61</v>
      </c>
      <c r="E50" s="185" t="s">
        <v>61</v>
      </c>
      <c r="F50" s="185" t="s">
        <v>61</v>
      </c>
      <c r="G50" s="185" t="s">
        <v>61</v>
      </c>
      <c r="H50" s="185" t="s">
        <v>61</v>
      </c>
      <c r="I50" s="185" t="n">
        <v>204</v>
      </c>
      <c r="J50" s="185" t="s">
        <v>61</v>
      </c>
      <c r="K50" s="185" t="n">
        <v>10922.5</v>
      </c>
    </row>
    <row r="51" customFormat="false" ht="13.5" hidden="false" customHeight="true" outlineLevel="0" collapsed="false">
      <c r="A51" s="71" t="s">
        <v>136</v>
      </c>
      <c r="B51" s="185" t="n">
        <v>474.5</v>
      </c>
      <c r="C51" s="185" t="n">
        <v>8701.75</v>
      </c>
      <c r="D51" s="185" t="s">
        <v>61</v>
      </c>
      <c r="E51" s="185" t="s">
        <v>61</v>
      </c>
      <c r="F51" s="185" t="s">
        <v>61</v>
      </c>
      <c r="G51" s="185" t="s">
        <v>61</v>
      </c>
      <c r="H51" s="185" t="s">
        <v>61</v>
      </c>
      <c r="I51" s="185" t="s">
        <v>61</v>
      </c>
      <c r="J51" s="185" t="s">
        <v>61</v>
      </c>
      <c r="K51" s="185" t="n">
        <v>403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0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74.5</v>
      </c>
      <c r="C56" s="187" t="n">
        <v>18491.25</v>
      </c>
      <c r="D56" s="187" t="s">
        <v>61</v>
      </c>
      <c r="E56" s="187" t="n">
        <v>175</v>
      </c>
      <c r="F56" s="187" t="s">
        <v>61</v>
      </c>
      <c r="G56" s="187" t="s">
        <v>61</v>
      </c>
      <c r="H56" s="187" t="s">
        <v>61</v>
      </c>
      <c r="I56" s="187" t="n">
        <v>3696.5</v>
      </c>
      <c r="J56" s="187" t="s">
        <v>61</v>
      </c>
      <c r="K56" s="187" t="n">
        <v>189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232</v>
      </c>
      <c r="D59" s="185" t="s">
        <v>61</v>
      </c>
      <c r="E59" s="185" t="s">
        <v>61</v>
      </c>
      <c r="F59" s="185" t="s">
        <v>61</v>
      </c>
      <c r="G59" s="185" t="s">
        <v>61</v>
      </c>
      <c r="H59" s="185" t="s">
        <v>61</v>
      </c>
      <c r="I59" s="185" t="s">
        <v>61</v>
      </c>
      <c r="J59" s="185" t="s">
        <v>61</v>
      </c>
      <c r="K59" s="185" t="n">
        <v>516</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106</v>
      </c>
      <c r="D62" s="185" t="s">
        <v>61</v>
      </c>
      <c r="E62" s="185" t="s">
        <v>61</v>
      </c>
      <c r="F62" s="185" t="s">
        <v>61</v>
      </c>
      <c r="G62" s="185" t="s">
        <v>61</v>
      </c>
      <c r="H62" s="185" t="s">
        <v>61</v>
      </c>
      <c r="I62" s="185" t="s">
        <v>61</v>
      </c>
      <c r="J62" s="185" t="s">
        <v>61</v>
      </c>
      <c r="K62" s="185" t="n">
        <v>252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338</v>
      </c>
      <c r="D66" s="187" t="s">
        <v>61</v>
      </c>
      <c r="E66" s="187" t="s">
        <v>61</v>
      </c>
      <c r="F66" s="187" t="s">
        <v>61</v>
      </c>
      <c r="G66" s="187" t="s">
        <v>61</v>
      </c>
      <c r="H66" s="187" t="s">
        <v>61</v>
      </c>
      <c r="I66" s="187" t="s">
        <v>61</v>
      </c>
      <c r="J66" s="187" t="s">
        <v>61</v>
      </c>
      <c r="K66" s="187" t="n">
        <v>30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6439</v>
      </c>
      <c r="C8" s="185" t="n">
        <v>74648.0000000001</v>
      </c>
      <c r="D8" s="185" t="s">
        <v>61</v>
      </c>
      <c r="E8" s="185" t="n">
        <v>130</v>
      </c>
      <c r="F8" s="185" t="s">
        <v>61</v>
      </c>
      <c r="G8" s="185" t="s">
        <v>61</v>
      </c>
      <c r="H8" s="185" t="s">
        <v>61</v>
      </c>
      <c r="I8" s="185" t="s">
        <v>61</v>
      </c>
      <c r="J8" s="185" t="s">
        <v>61</v>
      </c>
      <c r="K8" s="185" t="n">
        <v>113789.2</v>
      </c>
    </row>
    <row r="9" customFormat="false" ht="13.5" hidden="false" customHeight="true" outlineLevel="0" collapsed="false">
      <c r="A9" s="71" t="s">
        <v>110</v>
      </c>
      <c r="B9" s="185" t="n">
        <v>2722</v>
      </c>
      <c r="C9" s="185" t="n">
        <v>8072.7</v>
      </c>
      <c r="D9" s="185" t="s">
        <v>61</v>
      </c>
      <c r="E9" s="185" t="s">
        <v>61</v>
      </c>
      <c r="F9" s="185" t="s">
        <v>61</v>
      </c>
      <c r="G9" s="185" t="s">
        <v>61</v>
      </c>
      <c r="H9" s="185" t="s">
        <v>61</v>
      </c>
      <c r="I9" s="185" t="s">
        <v>61</v>
      </c>
      <c r="J9" s="185" t="s">
        <v>61</v>
      </c>
      <c r="K9" s="185" t="n">
        <v>19945</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590</v>
      </c>
      <c r="J10" s="185" t="s">
        <v>61</v>
      </c>
      <c r="K10" s="185" t="s">
        <v>61</v>
      </c>
    </row>
    <row r="11" customFormat="false" ht="13.5" hidden="false" customHeight="true" outlineLevel="0" collapsed="false">
      <c r="A11" s="71" t="s">
        <v>98</v>
      </c>
      <c r="B11" s="185" t="s">
        <v>61</v>
      </c>
      <c r="C11" s="185" t="n">
        <v>601</v>
      </c>
      <c r="D11" s="185" t="s">
        <v>61</v>
      </c>
      <c r="E11" s="185" t="s">
        <v>61</v>
      </c>
      <c r="F11" s="185" t="s">
        <v>61</v>
      </c>
      <c r="G11" s="185" t="s">
        <v>61</v>
      </c>
      <c r="H11" s="185" t="s">
        <v>61</v>
      </c>
      <c r="I11" s="185" t="n">
        <v>2568</v>
      </c>
      <c r="J11" s="185" t="s">
        <v>61</v>
      </c>
      <c r="K11" s="185" t="s">
        <v>61</v>
      </c>
    </row>
    <row r="12" customFormat="false" ht="13.5" hidden="false" customHeight="true" outlineLevel="0" collapsed="false">
      <c r="A12" s="71" t="s">
        <v>114</v>
      </c>
      <c r="B12" s="185" t="s">
        <v>61</v>
      </c>
      <c r="C12" s="185" t="n">
        <v>1661</v>
      </c>
      <c r="D12" s="185" t="s">
        <v>61</v>
      </c>
      <c r="E12" s="185" t="n">
        <v>16456.6</v>
      </c>
      <c r="F12" s="185" t="s">
        <v>61</v>
      </c>
      <c r="G12" s="185" t="s">
        <v>61</v>
      </c>
      <c r="H12" s="185" t="n">
        <v>1062</v>
      </c>
      <c r="I12" s="185" t="s">
        <v>61</v>
      </c>
      <c r="J12" s="185" t="s">
        <v>61</v>
      </c>
      <c r="K12" s="185" t="s">
        <v>61</v>
      </c>
    </row>
    <row r="13" customFormat="false" ht="13.5" hidden="false" customHeight="true" outlineLevel="0" collapsed="false">
      <c r="A13" s="71" t="s">
        <v>120</v>
      </c>
      <c r="B13" s="185" t="s">
        <v>61</v>
      </c>
      <c r="C13" s="185" t="s">
        <v>61</v>
      </c>
      <c r="D13" s="185" t="s">
        <v>61</v>
      </c>
      <c r="E13" s="185" t="n">
        <v>8296</v>
      </c>
      <c r="F13" s="185" t="n">
        <v>26068</v>
      </c>
      <c r="G13" s="185" t="s">
        <v>61</v>
      </c>
      <c r="H13" s="185" t="s">
        <v>61</v>
      </c>
      <c r="I13" s="185" t="s">
        <v>61</v>
      </c>
      <c r="J13" s="185" t="s">
        <v>61</v>
      </c>
      <c r="K13" s="185" t="n">
        <v>1250</v>
      </c>
    </row>
    <row r="14" customFormat="false" ht="13.5" hidden="false" customHeight="true" outlineLevel="0" collapsed="false">
      <c r="A14" s="71" t="s">
        <v>116</v>
      </c>
      <c r="B14" s="185" t="n">
        <v>538</v>
      </c>
      <c r="C14" s="185" t="n">
        <v>12444.2</v>
      </c>
      <c r="D14" s="185" t="s">
        <v>61</v>
      </c>
      <c r="E14" s="185" t="s">
        <v>61</v>
      </c>
      <c r="F14" s="185" t="s">
        <v>61</v>
      </c>
      <c r="G14" s="185" t="s">
        <v>61</v>
      </c>
      <c r="H14" s="185" t="s">
        <v>61</v>
      </c>
      <c r="I14" s="185" t="s">
        <v>61</v>
      </c>
      <c r="J14" s="185" t="s">
        <v>61</v>
      </c>
      <c r="K14" s="185" t="n">
        <v>29498.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789</v>
      </c>
      <c r="C16" s="185" t="n">
        <v>27506</v>
      </c>
      <c r="D16" s="185" t="n">
        <v>177</v>
      </c>
      <c r="E16" s="185" t="n">
        <v>165476</v>
      </c>
      <c r="F16" s="185" t="n">
        <v>1657</v>
      </c>
      <c r="G16" s="185" t="s">
        <v>61</v>
      </c>
      <c r="H16" s="185" t="n">
        <v>4571</v>
      </c>
      <c r="I16" s="185" t="n">
        <v>105987.5</v>
      </c>
      <c r="J16" s="185" t="n">
        <v>2817</v>
      </c>
      <c r="K16" s="185" t="n">
        <v>26885.3</v>
      </c>
    </row>
    <row r="17" customFormat="false" ht="13.5" hidden="false" customHeight="true" outlineLevel="0" collapsed="false">
      <c r="A17" s="71" t="s">
        <v>132</v>
      </c>
      <c r="B17" s="185" t="n">
        <v>88938.1</v>
      </c>
      <c r="C17" s="185" t="n">
        <v>328444.6</v>
      </c>
      <c r="D17" s="185" t="s">
        <v>61</v>
      </c>
      <c r="E17" s="185" t="n">
        <v>41499</v>
      </c>
      <c r="F17" s="185" t="s">
        <v>61</v>
      </c>
      <c r="G17" s="185" t="s">
        <v>61</v>
      </c>
      <c r="H17" s="185" t="n">
        <v>5550</v>
      </c>
      <c r="I17" s="185" t="n">
        <v>15371.7</v>
      </c>
      <c r="J17" s="185" t="s">
        <v>61</v>
      </c>
      <c r="K17" s="185" t="n">
        <v>531899.2</v>
      </c>
    </row>
    <row r="18" customFormat="false" ht="13.5" hidden="false" customHeight="true" outlineLevel="0" collapsed="false">
      <c r="A18" s="71" t="s">
        <v>136</v>
      </c>
      <c r="B18" s="185" t="n">
        <v>7357</v>
      </c>
      <c r="C18" s="185" t="n">
        <v>122243.9</v>
      </c>
      <c r="D18" s="185" t="s">
        <v>61</v>
      </c>
      <c r="E18" s="185" t="s">
        <v>61</v>
      </c>
      <c r="F18" s="185" t="s">
        <v>61</v>
      </c>
      <c r="G18" s="185" t="s">
        <v>61</v>
      </c>
      <c r="H18" s="185" t="s">
        <v>61</v>
      </c>
      <c r="I18" s="185" t="s">
        <v>61</v>
      </c>
      <c r="J18" s="185" t="s">
        <v>61</v>
      </c>
      <c r="K18" s="185" t="n">
        <v>95000.6</v>
      </c>
    </row>
    <row r="19" customFormat="false" ht="13.5" hidden="false" customHeight="true" outlineLevel="0" collapsed="false">
      <c r="A19" s="71" t="s">
        <v>100</v>
      </c>
      <c r="B19" s="185" t="s">
        <v>61</v>
      </c>
      <c r="C19" s="185" t="n">
        <v>12244</v>
      </c>
      <c r="D19" s="185" t="s">
        <v>61</v>
      </c>
      <c r="E19" s="185" t="s">
        <v>61</v>
      </c>
      <c r="F19" s="185" t="s">
        <v>61</v>
      </c>
      <c r="G19" s="185" t="s">
        <v>61</v>
      </c>
      <c r="H19" s="185" t="s">
        <v>61</v>
      </c>
      <c r="I19" s="185" t="s">
        <v>61</v>
      </c>
      <c r="J19" s="185" t="s">
        <v>61</v>
      </c>
      <c r="K19" s="185" t="n">
        <v>2321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8.3</v>
      </c>
      <c r="J20" s="185" t="s">
        <v>61</v>
      </c>
      <c r="K20" s="185" t="s">
        <v>61</v>
      </c>
    </row>
    <row r="21" customFormat="false" ht="13.5" hidden="false" customHeight="true" outlineLevel="0" collapsed="false">
      <c r="A21" s="71" t="s">
        <v>108</v>
      </c>
      <c r="B21" s="185" t="s">
        <v>61</v>
      </c>
      <c r="C21" s="185" t="n">
        <v>10956</v>
      </c>
      <c r="D21" s="185" t="s">
        <v>61</v>
      </c>
      <c r="E21" s="185" t="n">
        <v>2120</v>
      </c>
      <c r="F21" s="185" t="s">
        <v>61</v>
      </c>
      <c r="G21" s="185" t="s">
        <v>61</v>
      </c>
      <c r="H21" s="185" t="n">
        <v>598</v>
      </c>
      <c r="I21" s="185" t="n">
        <v>64915</v>
      </c>
      <c r="J21" s="185" t="s">
        <v>61</v>
      </c>
      <c r="K21" s="185" t="n">
        <v>8920</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7800</v>
      </c>
      <c r="J22" s="185" t="s">
        <v>61</v>
      </c>
      <c r="K22" s="185" t="s">
        <v>61</v>
      </c>
    </row>
    <row r="23" customFormat="false" ht="13.5" hidden="false" customHeight="true" outlineLevel="0" collapsed="false">
      <c r="A23" s="186" t="s">
        <v>188</v>
      </c>
      <c r="B23" s="187" t="n">
        <v>136783.1</v>
      </c>
      <c r="C23" s="187" t="n">
        <v>598821.4</v>
      </c>
      <c r="D23" s="187" t="n">
        <v>177</v>
      </c>
      <c r="E23" s="187" t="n">
        <v>233977.6</v>
      </c>
      <c r="F23" s="187" t="n">
        <v>27725</v>
      </c>
      <c r="G23" s="187" t="s">
        <v>61</v>
      </c>
      <c r="H23" s="187" t="n">
        <v>11781</v>
      </c>
      <c r="I23" s="187" t="n">
        <v>354840.5</v>
      </c>
      <c r="J23" s="187" t="n">
        <v>2817</v>
      </c>
      <c r="K23" s="187" t="n">
        <v>850406.1</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2</v>
      </c>
      <c r="E25" s="185" t="n">
        <v>6778</v>
      </c>
      <c r="F25" s="185" t="s">
        <v>61</v>
      </c>
      <c r="G25" s="185" t="s">
        <v>61</v>
      </c>
      <c r="H25" s="185" t="n">
        <v>4761</v>
      </c>
      <c r="I25" s="185" t="n">
        <v>730</v>
      </c>
      <c r="J25" s="185" t="n">
        <v>3461</v>
      </c>
      <c r="K25" s="185" t="s">
        <v>61</v>
      </c>
    </row>
    <row r="26" customFormat="false" ht="13.5" hidden="false" customHeight="true" outlineLevel="0" collapsed="false">
      <c r="A26" s="71" t="s">
        <v>528</v>
      </c>
      <c r="B26" s="185" t="s">
        <v>61</v>
      </c>
      <c r="C26" s="185" t="n">
        <v>139618.8</v>
      </c>
      <c r="D26" s="185" t="s">
        <v>61</v>
      </c>
      <c r="E26" s="185" t="n">
        <v>1060</v>
      </c>
      <c r="F26" s="185" t="s">
        <v>61</v>
      </c>
      <c r="G26" s="185" t="s">
        <v>61</v>
      </c>
      <c r="H26" s="185" t="n">
        <v>1100</v>
      </c>
      <c r="I26" s="185" t="s">
        <v>61</v>
      </c>
      <c r="J26" s="185" t="n">
        <v>6735</v>
      </c>
      <c r="K26" s="185" t="n">
        <v>265961.8</v>
      </c>
    </row>
    <row r="27" customFormat="false" ht="13.5" hidden="false" customHeight="true" outlineLevel="0" collapsed="false">
      <c r="A27" s="71" t="s">
        <v>532</v>
      </c>
      <c r="B27" s="185" t="s">
        <v>61</v>
      </c>
      <c r="C27" s="185" t="s">
        <v>61</v>
      </c>
      <c r="D27" s="185" t="n">
        <v>3517</v>
      </c>
      <c r="E27" s="185" t="n">
        <v>8401</v>
      </c>
      <c r="F27" s="185" t="s">
        <v>61</v>
      </c>
      <c r="G27" s="185" t="s">
        <v>61</v>
      </c>
      <c r="H27" s="185" t="n">
        <v>32803</v>
      </c>
      <c r="I27" s="185" t="n">
        <v>1514</v>
      </c>
      <c r="J27" s="185" t="s">
        <v>61</v>
      </c>
      <c r="K27" s="185" t="s">
        <v>61</v>
      </c>
    </row>
    <row r="28" customFormat="false" ht="13.5" hidden="false" customHeight="true" outlineLevel="0" collapsed="false">
      <c r="A28" s="71" t="s">
        <v>540</v>
      </c>
      <c r="B28" s="185" t="s">
        <v>61</v>
      </c>
      <c r="C28" s="185" t="n">
        <v>31679</v>
      </c>
      <c r="D28" s="185" t="s">
        <v>61</v>
      </c>
      <c r="E28" s="185" t="s">
        <v>61</v>
      </c>
      <c r="F28" s="185" t="s">
        <v>61</v>
      </c>
      <c r="G28" s="185" t="s">
        <v>61</v>
      </c>
      <c r="H28" s="185" t="s">
        <v>61</v>
      </c>
      <c r="I28" s="185" t="s">
        <v>61</v>
      </c>
      <c r="J28" s="185" t="s">
        <v>61</v>
      </c>
      <c r="K28" s="185" t="n">
        <v>1856</v>
      </c>
    </row>
    <row r="29" customFormat="false" ht="13.5" hidden="false" customHeight="true" outlineLevel="0" collapsed="false">
      <c r="A29" s="71" t="s">
        <v>545</v>
      </c>
      <c r="B29" s="185" t="s">
        <v>61</v>
      </c>
      <c r="C29" s="185" t="n">
        <v>43479.7</v>
      </c>
      <c r="D29" s="185" t="s">
        <v>61</v>
      </c>
      <c r="E29" s="185" t="n">
        <v>2168</v>
      </c>
      <c r="F29" s="185" t="s">
        <v>61</v>
      </c>
      <c r="G29" s="185" t="s">
        <v>61</v>
      </c>
      <c r="H29" s="185" t="s">
        <v>61</v>
      </c>
      <c r="I29" s="185" t="s">
        <v>61</v>
      </c>
      <c r="J29" s="185" t="s">
        <v>61</v>
      </c>
      <c r="K29" s="185" t="n">
        <v>96432.9</v>
      </c>
    </row>
    <row r="30" customFormat="false" ht="13.5" hidden="false" customHeight="true" outlineLevel="0" collapsed="false">
      <c r="A30" s="71" t="s">
        <v>537</v>
      </c>
      <c r="B30" s="185" t="s">
        <v>61</v>
      </c>
      <c r="C30" s="185" t="n">
        <v>131</v>
      </c>
      <c r="D30" s="185" t="s">
        <v>61</v>
      </c>
      <c r="E30" s="185" t="s">
        <v>61</v>
      </c>
      <c r="F30" s="185" t="s">
        <v>61</v>
      </c>
      <c r="G30" s="185" t="s">
        <v>61</v>
      </c>
      <c r="H30" s="185" t="s">
        <v>61</v>
      </c>
      <c r="I30" s="185" t="n">
        <v>8280</v>
      </c>
      <c r="J30" s="185" t="s">
        <v>61</v>
      </c>
      <c r="K30" s="185" t="n">
        <v>550</v>
      </c>
    </row>
    <row r="31" customFormat="false" ht="13.5" hidden="false" customHeight="true" outlineLevel="0" collapsed="false">
      <c r="A31" s="71" t="s">
        <v>538</v>
      </c>
      <c r="B31" s="185" t="s">
        <v>61</v>
      </c>
      <c r="C31" s="185" t="s">
        <v>61</v>
      </c>
      <c r="D31" s="185" t="s">
        <v>61</v>
      </c>
      <c r="E31" s="185" t="s">
        <v>61</v>
      </c>
      <c r="F31" s="185" t="s">
        <v>61</v>
      </c>
      <c r="G31" s="185" t="s">
        <v>61</v>
      </c>
      <c r="H31" s="185" t="s">
        <v>61</v>
      </c>
      <c r="I31" s="185" t="s">
        <v>61</v>
      </c>
      <c r="J31" s="185" t="s">
        <v>61</v>
      </c>
      <c r="K31" s="185" t="n">
        <v>17071</v>
      </c>
    </row>
    <row r="32" customFormat="false" ht="13.5" hidden="false" customHeight="true" outlineLevel="0" collapsed="false">
      <c r="A32" s="71" t="s">
        <v>1115</v>
      </c>
      <c r="B32" s="185" t="s">
        <v>61</v>
      </c>
      <c r="C32" s="185" t="n">
        <v>8885</v>
      </c>
      <c r="D32" s="185" t="s">
        <v>61</v>
      </c>
      <c r="E32" s="185" t="s">
        <v>61</v>
      </c>
      <c r="F32" s="185" t="s">
        <v>61</v>
      </c>
      <c r="G32" s="185" t="s">
        <v>61</v>
      </c>
      <c r="H32" s="185" t="s">
        <v>61</v>
      </c>
      <c r="I32" s="185" t="s">
        <v>61</v>
      </c>
      <c r="J32" s="185" t="s">
        <v>61</v>
      </c>
      <c r="K32" s="185" t="n">
        <v>8544</v>
      </c>
    </row>
    <row r="33" customFormat="false" ht="13.5" hidden="false" customHeight="true" outlineLevel="0" collapsed="false">
      <c r="A33" s="186" t="s">
        <v>188</v>
      </c>
      <c r="B33" s="187" t="s">
        <v>61</v>
      </c>
      <c r="C33" s="187" t="n">
        <v>223793.5</v>
      </c>
      <c r="D33" s="187" t="n">
        <v>4519</v>
      </c>
      <c r="E33" s="187" t="n">
        <v>18407</v>
      </c>
      <c r="F33" s="187" t="s">
        <v>61</v>
      </c>
      <c r="G33" s="187" t="s">
        <v>61</v>
      </c>
      <c r="H33" s="187" t="n">
        <v>38664</v>
      </c>
      <c r="I33" s="187" t="n">
        <v>10524</v>
      </c>
      <c r="J33" s="187" t="n">
        <v>10196</v>
      </c>
      <c r="K33" s="187" t="n">
        <v>390415.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30</v>
      </c>
      <c r="C41" s="185" t="n">
        <v>3970</v>
      </c>
      <c r="D41" s="185" t="s">
        <v>61</v>
      </c>
      <c r="E41" s="185" t="s">
        <v>61</v>
      </c>
      <c r="F41" s="185" t="s">
        <v>61</v>
      </c>
      <c r="G41" s="185" t="s">
        <v>61</v>
      </c>
      <c r="H41" s="185" t="s">
        <v>61</v>
      </c>
      <c r="I41" s="185" t="s">
        <v>61</v>
      </c>
      <c r="J41" s="185" t="s">
        <v>61</v>
      </c>
      <c r="K41" s="185" t="n">
        <v>2577.2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46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488</v>
      </c>
      <c r="D47" s="185" t="s">
        <v>61</v>
      </c>
      <c r="E47" s="185" t="s">
        <v>61</v>
      </c>
      <c r="F47" s="185" t="s">
        <v>61</v>
      </c>
      <c r="G47" s="185" t="s">
        <v>61</v>
      </c>
      <c r="H47" s="185" t="s">
        <v>61</v>
      </c>
      <c r="I47" s="185" t="s">
        <v>61</v>
      </c>
      <c r="J47" s="185" t="s">
        <v>61</v>
      </c>
      <c r="K47" s="185" t="n">
        <v>2003.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90</v>
      </c>
      <c r="D49" s="185" t="s">
        <v>61</v>
      </c>
      <c r="E49" s="185" t="s">
        <v>61</v>
      </c>
      <c r="F49" s="185" t="s">
        <v>61</v>
      </c>
      <c r="G49" s="185" t="s">
        <v>61</v>
      </c>
      <c r="H49" s="185" t="s">
        <v>61</v>
      </c>
      <c r="I49" s="185" t="n">
        <v>2152</v>
      </c>
      <c r="J49" s="185" t="s">
        <v>61</v>
      </c>
      <c r="K49" s="185" t="n">
        <v>81</v>
      </c>
    </row>
    <row r="50" customFormat="false" ht="13.5" hidden="false" customHeight="true" outlineLevel="0" collapsed="false">
      <c r="A50" s="71" t="s">
        <v>132</v>
      </c>
      <c r="B50" s="185" t="n">
        <v>46</v>
      </c>
      <c r="C50" s="185" t="n">
        <v>11871.5</v>
      </c>
      <c r="D50" s="185" t="s">
        <v>61</v>
      </c>
      <c r="E50" s="185" t="s">
        <v>61</v>
      </c>
      <c r="F50" s="185" t="s">
        <v>61</v>
      </c>
      <c r="G50" s="185" t="s">
        <v>61</v>
      </c>
      <c r="H50" s="185" t="s">
        <v>61</v>
      </c>
      <c r="I50" s="185" t="n">
        <v>302</v>
      </c>
      <c r="J50" s="185" t="s">
        <v>61</v>
      </c>
      <c r="K50" s="185" t="n">
        <v>13308</v>
      </c>
    </row>
    <row r="51" customFormat="false" ht="13.5" hidden="false" customHeight="true" outlineLevel="0" collapsed="false">
      <c r="A51" s="71" t="s">
        <v>136</v>
      </c>
      <c r="B51" s="185" t="s">
        <v>61</v>
      </c>
      <c r="C51" s="185" t="n">
        <v>8338</v>
      </c>
      <c r="D51" s="185" t="s">
        <v>61</v>
      </c>
      <c r="E51" s="185" t="s">
        <v>61</v>
      </c>
      <c r="F51" s="185" t="s">
        <v>61</v>
      </c>
      <c r="G51" s="185" t="s">
        <v>61</v>
      </c>
      <c r="H51" s="185" t="s">
        <v>61</v>
      </c>
      <c r="I51" s="185" t="s">
        <v>61</v>
      </c>
      <c r="J51" s="185" t="s">
        <v>61</v>
      </c>
      <c r="K51" s="185" t="n">
        <v>64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1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6</v>
      </c>
      <c r="C56" s="187" t="n">
        <v>25059.5</v>
      </c>
      <c r="D56" s="187" t="s">
        <v>61</v>
      </c>
      <c r="E56" s="187" t="n">
        <v>464</v>
      </c>
      <c r="F56" s="187" t="s">
        <v>61</v>
      </c>
      <c r="G56" s="187" t="s">
        <v>61</v>
      </c>
      <c r="H56" s="187" t="s">
        <v>61</v>
      </c>
      <c r="I56" s="187" t="n">
        <v>4551</v>
      </c>
      <c r="J56" s="187" t="s">
        <v>61</v>
      </c>
      <c r="K56" s="187" t="n">
        <v>24457</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522</v>
      </c>
      <c r="D59" s="185" t="s">
        <v>61</v>
      </c>
      <c r="E59" s="185" t="s">
        <v>61</v>
      </c>
      <c r="F59" s="185" t="s">
        <v>61</v>
      </c>
      <c r="G59" s="185" t="s">
        <v>61</v>
      </c>
      <c r="H59" s="185" t="s">
        <v>61</v>
      </c>
      <c r="I59" s="185" t="s">
        <v>61</v>
      </c>
      <c r="J59" s="185" t="s">
        <v>61</v>
      </c>
      <c r="K59" s="185" t="n">
        <v>67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242</v>
      </c>
      <c r="D62" s="185" t="s">
        <v>61</v>
      </c>
      <c r="E62" s="185" t="s">
        <v>61</v>
      </c>
      <c r="F62" s="185" t="s">
        <v>61</v>
      </c>
      <c r="G62" s="185" t="s">
        <v>61</v>
      </c>
      <c r="H62" s="185" t="s">
        <v>61</v>
      </c>
      <c r="I62" s="185" t="s">
        <v>61</v>
      </c>
      <c r="J62" s="185" t="s">
        <v>61</v>
      </c>
      <c r="K62" s="185" t="n">
        <v>396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64</v>
      </c>
      <c r="D66" s="187" t="s">
        <v>61</v>
      </c>
      <c r="E66" s="187" t="s">
        <v>61</v>
      </c>
      <c r="F66" s="187" t="s">
        <v>61</v>
      </c>
      <c r="G66" s="187" t="s">
        <v>61</v>
      </c>
      <c r="H66" s="187" t="s">
        <v>61</v>
      </c>
      <c r="I66" s="187" t="s">
        <v>61</v>
      </c>
      <c r="J66" s="187" t="s">
        <v>61</v>
      </c>
      <c r="K66" s="187" t="n">
        <v>463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2.6617</v>
      </c>
      <c r="C10" s="197" t="n">
        <v>568.9245</v>
      </c>
      <c r="D10" s="197" t="n">
        <v>563.7372</v>
      </c>
      <c r="E10" s="197" t="n">
        <v>183.975</v>
      </c>
      <c r="F10" s="197" t="n">
        <v>4.436</v>
      </c>
      <c r="G10" s="197" t="s">
        <v>61</v>
      </c>
      <c r="H10" s="197" t="s">
        <v>61</v>
      </c>
      <c r="I10" s="197" t="n">
        <v>0.286</v>
      </c>
      <c r="J10" s="197" t="s">
        <v>61</v>
      </c>
      <c r="K10" s="197" t="n">
        <v>152.564</v>
      </c>
      <c r="L10" s="197" t="s">
        <v>61</v>
      </c>
      <c r="M10" s="197" t="n">
        <v>1.907</v>
      </c>
      <c r="N10" s="197" t="n">
        <v>114.4135</v>
      </c>
      <c r="O10" s="197" t="n">
        <v>111.343</v>
      </c>
      <c r="P10" s="197" t="s">
        <v>61</v>
      </c>
      <c r="Q10" s="197" t="s">
        <v>61</v>
      </c>
      <c r="R10" s="197" t="s">
        <v>61</v>
      </c>
      <c r="S10" s="197" t="s">
        <v>61</v>
      </c>
      <c r="T10" s="197" t="n">
        <v>161.0169</v>
      </c>
      <c r="U10" s="197" t="n">
        <v>17.4441</v>
      </c>
      <c r="V10" s="197" t="n">
        <v>335.6953</v>
      </c>
      <c r="W10" s="197" t="s">
        <v>61</v>
      </c>
      <c r="X10" s="197" t="n">
        <v>47.8429</v>
      </c>
      <c r="Y10" s="197" t="s">
        <v>61</v>
      </c>
      <c r="Z10" s="197" t="n">
        <v>1.738</v>
      </c>
      <c r="AA10" s="197" t="s">
        <v>61</v>
      </c>
    </row>
    <row r="11" customFormat="false" ht="13.5" hidden="false" customHeight="true" outlineLevel="0" collapsed="false">
      <c r="A11" s="89" t="s">
        <v>110</v>
      </c>
      <c r="B11" s="197" t="n">
        <v>201.7573</v>
      </c>
      <c r="C11" s="197" t="n">
        <v>101.1696</v>
      </c>
      <c r="D11" s="197" t="n">
        <v>100.5877</v>
      </c>
      <c r="E11" s="197" t="n">
        <v>10.129</v>
      </c>
      <c r="F11" s="197" t="n">
        <v>55.538</v>
      </c>
      <c r="G11" s="197" t="s">
        <v>61</v>
      </c>
      <c r="H11" s="197" t="s">
        <v>61</v>
      </c>
      <c r="I11" s="197" t="n">
        <v>0.025</v>
      </c>
      <c r="J11" s="197" t="s">
        <v>61</v>
      </c>
      <c r="K11" s="197" t="n">
        <v>2.2964</v>
      </c>
      <c r="L11" s="197" t="s">
        <v>61</v>
      </c>
      <c r="M11" s="197" t="s">
        <v>61</v>
      </c>
      <c r="N11" s="197" t="n">
        <v>9.082</v>
      </c>
      <c r="O11" s="197" t="n">
        <v>24.0992</v>
      </c>
      <c r="P11" s="197" t="s">
        <v>61</v>
      </c>
      <c r="Q11" s="197" t="s">
        <v>61</v>
      </c>
      <c r="R11" s="197" t="s">
        <v>61</v>
      </c>
      <c r="S11" s="197" t="s">
        <v>61</v>
      </c>
      <c r="T11" s="197" t="n">
        <v>30.5287</v>
      </c>
      <c r="U11" s="197" t="n">
        <v>3.63</v>
      </c>
      <c r="V11" s="197" t="n">
        <v>50.238</v>
      </c>
      <c r="W11" s="197" t="n">
        <v>11.195</v>
      </c>
      <c r="X11" s="197" t="s">
        <v>61</v>
      </c>
      <c r="Y11" s="197" t="n">
        <v>0.448</v>
      </c>
      <c r="Z11" s="197" t="n">
        <v>4.548</v>
      </c>
      <c r="AA11" s="197" t="s">
        <v>61</v>
      </c>
    </row>
    <row r="12" customFormat="false" ht="13.5" hidden="false" customHeight="true" outlineLevel="0" collapsed="false">
      <c r="A12" s="89" t="s">
        <v>102</v>
      </c>
      <c r="B12" s="197" t="n">
        <v>37.163</v>
      </c>
      <c r="C12" s="197" t="n">
        <v>37.163</v>
      </c>
      <c r="D12" s="197" t="s">
        <v>61</v>
      </c>
      <c r="E12" s="197" t="s">
        <v>61</v>
      </c>
      <c r="F12" s="197" t="s">
        <v>61</v>
      </c>
      <c r="G12" s="197" t="n">
        <v>3.994</v>
      </c>
      <c r="H12" s="197" t="n">
        <v>24.679</v>
      </c>
      <c r="I12" s="197" t="s">
        <v>61</v>
      </c>
      <c r="J12" s="197" t="n">
        <v>5.59</v>
      </c>
      <c r="K12" s="197" t="s">
        <v>61</v>
      </c>
      <c r="L12" s="197" t="s">
        <v>61</v>
      </c>
      <c r="M12" s="197" t="n">
        <v>1.811</v>
      </c>
      <c r="N12" s="197" t="n">
        <v>1.0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12.133</v>
      </c>
      <c r="C13" s="197" t="n">
        <v>274.802</v>
      </c>
      <c r="D13" s="197" t="n">
        <v>37.331</v>
      </c>
      <c r="E13" s="197" t="s">
        <v>61</v>
      </c>
      <c r="F13" s="197" t="s">
        <v>61</v>
      </c>
      <c r="G13" s="197" t="n">
        <v>180.257</v>
      </c>
      <c r="H13" s="197" t="n">
        <v>41.157</v>
      </c>
      <c r="I13" s="197" t="s">
        <v>61</v>
      </c>
      <c r="J13" s="197" t="n">
        <v>2.568</v>
      </c>
      <c r="K13" s="197" t="s">
        <v>61</v>
      </c>
      <c r="L13" s="197" t="s">
        <v>61</v>
      </c>
      <c r="M13" s="197" t="n">
        <v>39.501</v>
      </c>
      <c r="N13" s="197" t="n">
        <v>7.806</v>
      </c>
      <c r="O13" s="197" t="s">
        <v>61</v>
      </c>
      <c r="P13" s="197" t="s">
        <v>61</v>
      </c>
      <c r="Q13" s="197" t="s">
        <v>61</v>
      </c>
      <c r="R13" s="197" t="n">
        <v>0.697</v>
      </c>
      <c r="S13" s="197" t="n">
        <v>2.816</v>
      </c>
      <c r="T13" s="197" t="n">
        <v>9.517</v>
      </c>
      <c r="U13" s="197" t="s">
        <v>61</v>
      </c>
      <c r="V13" s="197" t="n">
        <v>17.813</v>
      </c>
      <c r="W13" s="197" t="s">
        <v>61</v>
      </c>
      <c r="X13" s="197" t="s">
        <v>61</v>
      </c>
      <c r="Y13" s="197" t="s">
        <v>61</v>
      </c>
      <c r="Z13" s="197" t="n">
        <v>10.001</v>
      </c>
      <c r="AA13" s="197" t="s">
        <v>61</v>
      </c>
    </row>
    <row r="14" customFormat="false" ht="13.5" hidden="false" customHeight="true" outlineLevel="0" collapsed="false">
      <c r="A14" s="89" t="s">
        <v>114</v>
      </c>
      <c r="B14" s="197" t="n">
        <v>61.9631</v>
      </c>
      <c r="C14" s="197" t="n">
        <v>58.0361</v>
      </c>
      <c r="D14" s="197" t="n">
        <v>3.927</v>
      </c>
      <c r="E14" s="197" t="n">
        <v>1.098</v>
      </c>
      <c r="F14" s="197" t="n">
        <v>1.313</v>
      </c>
      <c r="G14" s="197" t="s">
        <v>61</v>
      </c>
      <c r="H14" s="197" t="n">
        <v>4.026</v>
      </c>
      <c r="I14" s="197" t="n">
        <v>20.1241</v>
      </c>
      <c r="J14" s="197" t="s">
        <v>61</v>
      </c>
      <c r="K14" s="197" t="s">
        <v>61</v>
      </c>
      <c r="L14" s="197" t="s">
        <v>61</v>
      </c>
      <c r="M14" s="197" t="n">
        <v>14.6309</v>
      </c>
      <c r="N14" s="197" t="n">
        <v>13.0851</v>
      </c>
      <c r="O14" s="197" t="s">
        <v>61</v>
      </c>
      <c r="P14" s="197" t="s">
        <v>61</v>
      </c>
      <c r="Q14" s="197" t="s">
        <v>61</v>
      </c>
      <c r="R14" s="197" t="n">
        <v>1.211</v>
      </c>
      <c r="S14" s="197" t="n">
        <v>2.548</v>
      </c>
      <c r="T14" s="197" t="n">
        <v>1.661</v>
      </c>
      <c r="U14" s="197" t="s">
        <v>61</v>
      </c>
      <c r="V14" s="197" t="n">
        <v>2.266</v>
      </c>
      <c r="W14" s="197" t="s">
        <v>61</v>
      </c>
      <c r="X14" s="197" t="s">
        <v>61</v>
      </c>
      <c r="Y14" s="197" t="s">
        <v>61</v>
      </c>
      <c r="Z14" s="197" t="s">
        <v>61</v>
      </c>
      <c r="AA14" s="197" t="s">
        <v>61</v>
      </c>
    </row>
    <row r="15" customFormat="false" ht="13.5" hidden="false" customHeight="true" outlineLevel="0" collapsed="false">
      <c r="A15" s="89" t="s">
        <v>120</v>
      </c>
      <c r="B15" s="197" t="n">
        <v>516.7741</v>
      </c>
      <c r="C15" s="197" t="n">
        <v>503.1371</v>
      </c>
      <c r="D15" s="197" t="n">
        <v>13.637</v>
      </c>
      <c r="E15" s="197" t="n">
        <v>0.931</v>
      </c>
      <c r="F15" s="197" t="s">
        <v>61</v>
      </c>
      <c r="G15" s="197" t="n">
        <v>45.988</v>
      </c>
      <c r="H15" s="197" t="n">
        <v>2.915</v>
      </c>
      <c r="I15" s="197" t="n">
        <v>9.66</v>
      </c>
      <c r="J15" s="197" t="s">
        <v>61</v>
      </c>
      <c r="K15" s="197" t="s">
        <v>61</v>
      </c>
      <c r="L15" s="197" t="s">
        <v>61</v>
      </c>
      <c r="M15" s="197" t="n">
        <v>261.2176</v>
      </c>
      <c r="N15" s="197" t="n">
        <v>20.3272</v>
      </c>
      <c r="O15" s="197" t="s">
        <v>61</v>
      </c>
      <c r="P15" s="197" t="s">
        <v>61</v>
      </c>
      <c r="Q15" s="197" t="n">
        <v>0.2605</v>
      </c>
      <c r="R15" s="197" t="n">
        <v>112.1208</v>
      </c>
      <c r="S15" s="197" t="n">
        <v>49.717</v>
      </c>
      <c r="T15" s="197" t="s">
        <v>61</v>
      </c>
      <c r="U15" s="197" t="s">
        <v>61</v>
      </c>
      <c r="V15" s="197" t="n">
        <v>1.25</v>
      </c>
      <c r="W15" s="197" t="s">
        <v>61</v>
      </c>
      <c r="X15" s="197" t="s">
        <v>61</v>
      </c>
      <c r="Y15" s="197" t="s">
        <v>61</v>
      </c>
      <c r="Z15" s="197" t="n">
        <v>0.82</v>
      </c>
      <c r="AA15" s="197" t="s">
        <v>61</v>
      </c>
    </row>
    <row r="16" customFormat="false" ht="13.5" hidden="false" customHeight="true" outlineLevel="0" collapsed="false">
      <c r="A16" s="89" t="s">
        <v>116</v>
      </c>
      <c r="B16" s="197" t="n">
        <v>162.4053</v>
      </c>
      <c r="C16" s="197" t="n">
        <v>85.6993</v>
      </c>
      <c r="D16" s="197" t="n">
        <v>76.706</v>
      </c>
      <c r="E16" s="197" t="n">
        <v>21.42</v>
      </c>
      <c r="F16" s="197" t="n">
        <v>5.377</v>
      </c>
      <c r="G16" s="197" t="s">
        <v>61</v>
      </c>
      <c r="H16" s="197" t="s">
        <v>61</v>
      </c>
      <c r="I16" s="197" t="s">
        <v>61</v>
      </c>
      <c r="J16" s="197" t="s">
        <v>61</v>
      </c>
      <c r="K16" s="197" t="n">
        <v>19.423</v>
      </c>
      <c r="L16" s="197" t="s">
        <v>61</v>
      </c>
      <c r="M16" s="197" t="n">
        <v>2.398</v>
      </c>
      <c r="N16" s="197" t="n">
        <v>17.9059</v>
      </c>
      <c r="O16" s="197" t="n">
        <v>19.1754</v>
      </c>
      <c r="P16" s="197" t="s">
        <v>61</v>
      </c>
      <c r="Q16" s="197" t="s">
        <v>61</v>
      </c>
      <c r="R16" s="197" t="s">
        <v>61</v>
      </c>
      <c r="S16" s="197" t="s">
        <v>61</v>
      </c>
      <c r="T16" s="197" t="n">
        <v>28.6702</v>
      </c>
      <c r="U16" s="197" t="n">
        <v>5.977</v>
      </c>
      <c r="V16" s="197" t="n">
        <v>41.0558</v>
      </c>
      <c r="W16" s="197" t="s">
        <v>61</v>
      </c>
      <c r="X16" s="197" t="s">
        <v>61</v>
      </c>
      <c r="Y16" s="197" t="n">
        <v>1.003</v>
      </c>
      <c r="Z16" s="197" t="s">
        <v>61</v>
      </c>
      <c r="AA16" s="197" t="s">
        <v>61</v>
      </c>
    </row>
    <row r="17" customFormat="false" ht="13.5" hidden="false" customHeight="true" outlineLevel="0" collapsed="false">
      <c r="A17" s="89" t="s">
        <v>124</v>
      </c>
      <c r="B17" s="197" t="n">
        <v>3.614</v>
      </c>
      <c r="C17" s="197" t="n">
        <v>3.614</v>
      </c>
      <c r="D17" s="197" t="s">
        <v>61</v>
      </c>
      <c r="E17" s="197" t="s">
        <v>61</v>
      </c>
      <c r="F17" s="197" t="s">
        <v>61</v>
      </c>
      <c r="G17" s="197" t="n">
        <v>1</v>
      </c>
      <c r="H17" s="197" t="n">
        <v>1.09</v>
      </c>
      <c r="I17" s="197" t="s">
        <v>61</v>
      </c>
      <c r="J17" s="197" t="s">
        <v>61</v>
      </c>
      <c r="K17" s="197" t="s">
        <v>61</v>
      </c>
      <c r="L17" s="197" t="s">
        <v>61</v>
      </c>
      <c r="M17" s="197" t="n">
        <v>1.524</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068</v>
      </c>
      <c r="C18" s="197" t="n">
        <v>865.7022</v>
      </c>
      <c r="D18" s="197" t="n">
        <v>189.2046</v>
      </c>
      <c r="E18" s="197" t="n">
        <v>3.742</v>
      </c>
      <c r="F18" s="197" t="n">
        <v>0.313</v>
      </c>
      <c r="G18" s="197" t="n">
        <v>10.606</v>
      </c>
      <c r="H18" s="197" t="n">
        <v>26.178</v>
      </c>
      <c r="I18" s="197" t="n">
        <v>177.7947</v>
      </c>
      <c r="J18" s="197" t="n">
        <v>105.9875</v>
      </c>
      <c r="K18" s="197" t="s">
        <v>61</v>
      </c>
      <c r="L18" s="197" t="s">
        <v>61</v>
      </c>
      <c r="M18" s="197" t="n">
        <v>363.213</v>
      </c>
      <c r="N18" s="197" t="n">
        <v>155.576</v>
      </c>
      <c r="O18" s="197" t="n">
        <v>1.955</v>
      </c>
      <c r="P18" s="197" t="s">
        <v>61</v>
      </c>
      <c r="Q18" s="197" t="s">
        <v>61</v>
      </c>
      <c r="R18" s="197" t="n">
        <v>8.723</v>
      </c>
      <c r="S18" s="197" t="n">
        <v>11.614</v>
      </c>
      <c r="T18" s="197" t="n">
        <v>58.192</v>
      </c>
      <c r="U18" s="197" t="n">
        <v>9.294</v>
      </c>
      <c r="V18" s="197" t="n">
        <v>106.3016</v>
      </c>
      <c r="W18" s="197" t="n">
        <v>9.853</v>
      </c>
      <c r="X18" s="197" t="n">
        <v>3.278</v>
      </c>
      <c r="Y18" s="197" t="n">
        <v>1.165</v>
      </c>
      <c r="Z18" s="197" t="n">
        <v>0.775</v>
      </c>
      <c r="AA18" s="197" t="s">
        <v>61</v>
      </c>
    </row>
    <row r="19" customFormat="false" ht="13.5" hidden="false" customHeight="true" outlineLevel="0" collapsed="false">
      <c r="A19" s="89" t="s">
        <v>132</v>
      </c>
      <c r="B19" s="197" t="n">
        <v>3284.1262</v>
      </c>
      <c r="C19" s="197" t="n">
        <v>1270.4188</v>
      </c>
      <c r="D19" s="197" t="n">
        <v>2013.7074</v>
      </c>
      <c r="E19" s="197" t="n">
        <v>66.2168</v>
      </c>
      <c r="F19" s="197" t="n">
        <v>25.402</v>
      </c>
      <c r="G19" s="197" t="n">
        <v>4.306</v>
      </c>
      <c r="H19" s="197" t="n">
        <v>6.951</v>
      </c>
      <c r="I19" s="197" t="n">
        <v>57.9274</v>
      </c>
      <c r="J19" s="197" t="n">
        <v>15.3717</v>
      </c>
      <c r="K19" s="197" t="n">
        <v>40.387</v>
      </c>
      <c r="L19" s="197" t="s">
        <v>61</v>
      </c>
      <c r="M19" s="197" t="n">
        <v>151.623</v>
      </c>
      <c r="N19" s="197" t="n">
        <v>759.4763</v>
      </c>
      <c r="O19" s="197" t="n">
        <v>121.0726</v>
      </c>
      <c r="P19" s="197" t="n">
        <v>12.174</v>
      </c>
      <c r="Q19" s="197" t="s">
        <v>61</v>
      </c>
      <c r="R19" s="197" t="n">
        <v>9.511</v>
      </c>
      <c r="S19" s="197" t="s">
        <v>61</v>
      </c>
      <c r="T19" s="197" t="n">
        <v>516.023699999999</v>
      </c>
      <c r="U19" s="197" t="n">
        <v>38.952</v>
      </c>
      <c r="V19" s="197" t="n">
        <v>1363.2614</v>
      </c>
      <c r="W19" s="197" t="s">
        <v>61</v>
      </c>
      <c r="X19" s="197" t="n">
        <v>54.97</v>
      </c>
      <c r="Y19" s="197" t="s">
        <v>61</v>
      </c>
      <c r="Z19" s="197" t="n">
        <v>40.5003</v>
      </c>
      <c r="AA19" s="197" t="s">
        <v>61</v>
      </c>
    </row>
    <row r="20" customFormat="false" ht="13.5" hidden="false" customHeight="true" outlineLevel="0" collapsed="false">
      <c r="A20" s="89" t="s">
        <v>136</v>
      </c>
      <c r="B20" s="197" t="n">
        <v>695.8288</v>
      </c>
      <c r="C20" s="197" t="n">
        <v>232.5567</v>
      </c>
      <c r="D20" s="197" t="n">
        <v>463.2721</v>
      </c>
      <c r="E20" s="197" t="n">
        <v>39.182</v>
      </c>
      <c r="F20" s="197" t="n">
        <v>9.4679</v>
      </c>
      <c r="G20" s="197" t="s">
        <v>61</v>
      </c>
      <c r="H20" s="197" t="s">
        <v>61</v>
      </c>
      <c r="I20" s="197" t="n">
        <v>1.61</v>
      </c>
      <c r="J20" s="197" t="s">
        <v>61</v>
      </c>
      <c r="K20" s="197" t="n">
        <v>45.3818</v>
      </c>
      <c r="L20" s="197" t="s">
        <v>61</v>
      </c>
      <c r="M20" s="197" t="n">
        <v>3.509</v>
      </c>
      <c r="N20" s="197" t="n">
        <v>34.4078</v>
      </c>
      <c r="O20" s="197" t="n">
        <v>76.7202</v>
      </c>
      <c r="P20" s="197" t="s">
        <v>61</v>
      </c>
      <c r="Q20" s="197" t="s">
        <v>61</v>
      </c>
      <c r="R20" s="197" t="n">
        <v>17.691</v>
      </c>
      <c r="S20" s="197" t="n">
        <v>4.587</v>
      </c>
      <c r="T20" s="197" t="n">
        <v>180.7504</v>
      </c>
      <c r="U20" s="197" t="n">
        <v>18.847</v>
      </c>
      <c r="V20" s="197" t="n">
        <v>244.0587</v>
      </c>
      <c r="W20" s="197" t="n">
        <v>2.485</v>
      </c>
      <c r="X20" s="197" t="n">
        <v>11.049</v>
      </c>
      <c r="Y20" s="197" t="s">
        <v>61</v>
      </c>
      <c r="Z20" s="197" t="n">
        <v>6.082</v>
      </c>
      <c r="AA20" s="197" t="s">
        <v>61</v>
      </c>
    </row>
    <row r="21" customFormat="false" ht="13.5" hidden="false" customHeight="true" outlineLevel="0" collapsed="false">
      <c r="A21" s="89" t="s">
        <v>100</v>
      </c>
      <c r="B21" s="197" t="n">
        <v>75.653</v>
      </c>
      <c r="C21" s="197" t="n">
        <v>13.824</v>
      </c>
      <c r="D21" s="197" t="n">
        <v>61.829</v>
      </c>
      <c r="E21" s="197" t="s">
        <v>61</v>
      </c>
      <c r="F21" s="197" t="s">
        <v>61</v>
      </c>
      <c r="G21" s="197" t="s">
        <v>61</v>
      </c>
      <c r="H21" s="197" t="s">
        <v>61</v>
      </c>
      <c r="I21" s="197" t="s">
        <v>61</v>
      </c>
      <c r="J21" s="197" t="s">
        <v>61</v>
      </c>
      <c r="K21" s="197" t="s">
        <v>61</v>
      </c>
      <c r="L21" s="197" t="s">
        <v>61</v>
      </c>
      <c r="M21" s="197" t="s">
        <v>61</v>
      </c>
      <c r="N21" s="197" t="n">
        <v>7.183</v>
      </c>
      <c r="O21" s="197" t="s">
        <v>61</v>
      </c>
      <c r="P21" s="197" t="n">
        <v>6.641</v>
      </c>
      <c r="Q21" s="197" t="s">
        <v>61</v>
      </c>
      <c r="R21" s="197" t="s">
        <v>61</v>
      </c>
      <c r="S21" s="197" t="s">
        <v>61</v>
      </c>
      <c r="T21" s="197" t="n">
        <v>17.909</v>
      </c>
      <c r="U21" s="197" t="n">
        <v>2.747</v>
      </c>
      <c r="V21" s="197" t="n">
        <v>41.173</v>
      </c>
      <c r="W21" s="197" t="s">
        <v>61</v>
      </c>
      <c r="X21" s="197" t="s">
        <v>61</v>
      </c>
      <c r="Y21" s="197" t="s">
        <v>61</v>
      </c>
      <c r="Z21" s="197" t="s">
        <v>61</v>
      </c>
      <c r="AA21" s="197" t="s">
        <v>61</v>
      </c>
    </row>
    <row r="22" customFormat="false" ht="13.5" hidden="false" customHeight="true" outlineLevel="0" collapsed="false">
      <c r="A22" s="89" t="s">
        <v>104</v>
      </c>
      <c r="B22" s="197" t="n">
        <v>4.9406</v>
      </c>
      <c r="C22" s="197" t="n">
        <v>2.7656</v>
      </c>
      <c r="D22" s="197" t="n">
        <v>2.175</v>
      </c>
      <c r="E22" s="197" t="s">
        <v>61</v>
      </c>
      <c r="F22" s="197" t="s">
        <v>61</v>
      </c>
      <c r="G22" s="197" t="s">
        <v>61</v>
      </c>
      <c r="H22" s="197" t="s">
        <v>61</v>
      </c>
      <c r="I22" s="197" t="s">
        <v>61</v>
      </c>
      <c r="J22" s="197" t="n">
        <v>2.6083</v>
      </c>
      <c r="K22" s="197" t="s">
        <v>61</v>
      </c>
      <c r="L22" s="197" t="s">
        <v>61</v>
      </c>
      <c r="M22" s="197" t="s">
        <v>61</v>
      </c>
      <c r="N22" s="197" t="s">
        <v>61</v>
      </c>
      <c r="O22" s="197" t="s">
        <v>61</v>
      </c>
      <c r="P22" s="197" t="s">
        <v>61</v>
      </c>
      <c r="Q22" s="197" t="s">
        <v>61</v>
      </c>
      <c r="R22" s="197" t="n">
        <v>0.1573</v>
      </c>
      <c r="S22" s="197" t="s">
        <v>61</v>
      </c>
      <c r="T22" s="197" t="s">
        <v>61</v>
      </c>
      <c r="U22" s="197" t="n">
        <v>1.306</v>
      </c>
      <c r="V22" s="197" t="s">
        <v>61</v>
      </c>
      <c r="W22" s="197" t="s">
        <v>61</v>
      </c>
      <c r="X22" s="197" t="s">
        <v>61</v>
      </c>
      <c r="Y22" s="197" t="s">
        <v>61</v>
      </c>
      <c r="Z22" s="197" t="s">
        <v>61</v>
      </c>
      <c r="AA22" s="197" t="s">
        <v>61</v>
      </c>
    </row>
    <row r="23" customFormat="false" ht="13.5" hidden="false" customHeight="true" outlineLevel="0" collapsed="false">
      <c r="A23" s="89" t="s">
        <v>108</v>
      </c>
      <c r="B23" s="197" t="n">
        <v>282.1601</v>
      </c>
      <c r="C23" s="197" t="n">
        <v>180.8457</v>
      </c>
      <c r="D23" s="197" t="n">
        <v>101.3144</v>
      </c>
      <c r="E23" s="197" t="s">
        <v>61</v>
      </c>
      <c r="F23" s="197" t="n">
        <v>0.069</v>
      </c>
      <c r="G23" s="197" t="n">
        <v>23.065</v>
      </c>
      <c r="H23" s="197" t="n">
        <v>5.305</v>
      </c>
      <c r="I23" s="197" t="n">
        <v>4.145</v>
      </c>
      <c r="J23" s="197" t="n">
        <v>64.915</v>
      </c>
      <c r="K23" s="197" t="s">
        <v>61</v>
      </c>
      <c r="L23" s="197" t="s">
        <v>61</v>
      </c>
      <c r="M23" s="197" t="n">
        <v>33.692</v>
      </c>
      <c r="N23" s="197" t="n">
        <v>29.477</v>
      </c>
      <c r="O23" s="197" t="s">
        <v>61</v>
      </c>
      <c r="P23" s="197" t="s">
        <v>61</v>
      </c>
      <c r="Q23" s="197" t="n">
        <v>3.463</v>
      </c>
      <c r="R23" s="197" t="n">
        <v>1.4897</v>
      </c>
      <c r="S23" s="197" t="n">
        <v>15.225</v>
      </c>
      <c r="T23" s="197" t="n">
        <v>51.688</v>
      </c>
      <c r="U23" s="197" t="n">
        <v>7.243</v>
      </c>
      <c r="V23" s="197" t="n">
        <v>35.3164</v>
      </c>
      <c r="W23" s="197" t="s">
        <v>61</v>
      </c>
      <c r="X23" s="197" t="s">
        <v>61</v>
      </c>
      <c r="Y23" s="197" t="s">
        <v>61</v>
      </c>
      <c r="Z23" s="197" t="n">
        <v>5.819</v>
      </c>
      <c r="AA23" s="197" t="s">
        <v>61</v>
      </c>
    </row>
    <row r="24" customFormat="false" ht="13.5" hidden="false" customHeight="true" outlineLevel="0" collapsed="false">
      <c r="A24" s="89" t="s">
        <v>140</v>
      </c>
      <c r="B24" s="197" t="n">
        <v>193.546</v>
      </c>
      <c r="C24" s="197" t="n">
        <v>193.546</v>
      </c>
      <c r="D24" s="197" t="s">
        <v>61</v>
      </c>
      <c r="E24" s="197" t="s">
        <v>61</v>
      </c>
      <c r="F24" s="197" t="s">
        <v>61</v>
      </c>
      <c r="G24" s="197" t="n">
        <v>1.25</v>
      </c>
      <c r="H24" s="197" t="n">
        <v>1.965</v>
      </c>
      <c r="I24" s="197" t="s">
        <v>61</v>
      </c>
      <c r="J24" s="197" t="n">
        <v>157.8</v>
      </c>
      <c r="K24" s="197" t="s">
        <v>61</v>
      </c>
      <c r="L24" s="197" t="s">
        <v>61</v>
      </c>
      <c r="M24" s="197" t="n">
        <v>20.851</v>
      </c>
      <c r="N24" s="197" t="n">
        <v>2.571</v>
      </c>
      <c r="O24" s="197" t="s">
        <v>61</v>
      </c>
      <c r="P24" s="197" t="s">
        <v>61</v>
      </c>
      <c r="Q24" s="197" t="s">
        <v>61</v>
      </c>
      <c r="R24" s="197" t="s">
        <v>61</v>
      </c>
      <c r="S24" s="197" t="n">
        <v>9.109</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8019.633</v>
      </c>
      <c r="C25" s="198" t="n">
        <v>4392.2046</v>
      </c>
      <c r="D25" s="198" t="n">
        <v>3627.4284</v>
      </c>
      <c r="E25" s="198" t="n">
        <v>326.6938</v>
      </c>
      <c r="F25" s="198" t="n">
        <v>101.9159</v>
      </c>
      <c r="G25" s="198" t="n">
        <v>270.466</v>
      </c>
      <c r="H25" s="198" t="n">
        <v>114.266</v>
      </c>
      <c r="I25" s="198" t="n">
        <v>271.5722</v>
      </c>
      <c r="J25" s="198" t="n">
        <v>354.8405</v>
      </c>
      <c r="K25" s="198" t="n">
        <v>260.0522</v>
      </c>
      <c r="L25" s="198" t="s">
        <v>61</v>
      </c>
      <c r="M25" s="198" t="n">
        <v>895.8775</v>
      </c>
      <c r="N25" s="198" t="n">
        <v>1172.3998</v>
      </c>
      <c r="O25" s="198" t="n">
        <v>354.3654</v>
      </c>
      <c r="P25" s="198" t="n">
        <v>18.815</v>
      </c>
      <c r="Q25" s="198" t="n">
        <v>3.7235</v>
      </c>
      <c r="R25" s="198" t="n">
        <v>151.6008</v>
      </c>
      <c r="S25" s="198" t="n">
        <v>95.616</v>
      </c>
      <c r="T25" s="198" t="n">
        <v>1055.9569</v>
      </c>
      <c r="U25" s="198" t="n">
        <v>105.4401</v>
      </c>
      <c r="V25" s="198" t="n">
        <v>2238.4292</v>
      </c>
      <c r="W25" s="198" t="n">
        <v>23.533</v>
      </c>
      <c r="X25" s="198" t="n">
        <v>117.1399</v>
      </c>
      <c r="Y25" s="198" t="n">
        <v>2.616</v>
      </c>
      <c r="Z25" s="198" t="n">
        <v>70.283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25.7998</v>
      </c>
      <c r="C27" s="197" t="n">
        <v>924.939</v>
      </c>
      <c r="D27" s="197" t="n">
        <v>200.8608</v>
      </c>
      <c r="E27" s="197" t="n">
        <v>142.9385</v>
      </c>
      <c r="F27" s="197" t="n">
        <v>14.882</v>
      </c>
      <c r="G27" s="197" t="n">
        <v>2.031</v>
      </c>
      <c r="H27" s="197" t="n">
        <v>3.134</v>
      </c>
      <c r="I27" s="197" t="n">
        <v>6.778</v>
      </c>
      <c r="J27" s="197" t="n">
        <v>0.73</v>
      </c>
      <c r="K27" s="197" t="n">
        <v>51.0532</v>
      </c>
      <c r="L27" s="197" t="s">
        <v>61</v>
      </c>
      <c r="M27" s="197" t="n">
        <v>38.3553</v>
      </c>
      <c r="N27" s="197" t="n">
        <v>445.236</v>
      </c>
      <c r="O27" s="197" t="n">
        <v>164.268</v>
      </c>
      <c r="P27" s="197" t="n">
        <v>47.306</v>
      </c>
      <c r="Q27" s="197" t="n">
        <v>1.04</v>
      </c>
      <c r="R27" s="197" t="n">
        <v>6.841</v>
      </c>
      <c r="S27" s="197" t="n">
        <v>0.346</v>
      </c>
      <c r="T27" s="197" t="s">
        <v>61</v>
      </c>
      <c r="U27" s="197" t="n">
        <v>95.1985</v>
      </c>
      <c r="V27" s="197" t="s">
        <v>61</v>
      </c>
      <c r="W27" s="197" t="n">
        <v>7.052</v>
      </c>
      <c r="X27" s="197" t="n">
        <v>78.7483</v>
      </c>
      <c r="Y27" s="197" t="n">
        <v>3.833</v>
      </c>
      <c r="Z27" s="197" t="n">
        <v>16.029</v>
      </c>
      <c r="AA27" s="197" t="s">
        <v>61</v>
      </c>
    </row>
    <row r="28" customFormat="false" ht="13.5" hidden="false" customHeight="true" outlineLevel="0" collapsed="false">
      <c r="A28" s="89" t="s">
        <v>528</v>
      </c>
      <c r="B28" s="197" t="n">
        <v>744.1402</v>
      </c>
      <c r="C28" s="197" t="n">
        <v>337.6796</v>
      </c>
      <c r="D28" s="197" t="n">
        <v>406.4606</v>
      </c>
      <c r="E28" s="197" t="n">
        <v>67.1196</v>
      </c>
      <c r="F28" s="197" t="s">
        <v>61</v>
      </c>
      <c r="G28" s="197" t="s">
        <v>61</v>
      </c>
      <c r="H28" s="197" t="s">
        <v>61</v>
      </c>
      <c r="I28" s="197" t="n">
        <v>1.06</v>
      </c>
      <c r="J28" s="197" t="s">
        <v>61</v>
      </c>
      <c r="K28" s="197" t="n">
        <v>53.8</v>
      </c>
      <c r="L28" s="197" t="s">
        <v>61</v>
      </c>
      <c r="M28" s="197" t="n">
        <v>18.465</v>
      </c>
      <c r="N28" s="197" t="n">
        <v>170.435</v>
      </c>
      <c r="O28" s="197" t="n">
        <v>26.8</v>
      </c>
      <c r="P28" s="197" t="s">
        <v>61</v>
      </c>
      <c r="Q28" s="197" t="s">
        <v>61</v>
      </c>
      <c r="R28" s="197" t="s">
        <v>61</v>
      </c>
      <c r="S28" s="197" t="s">
        <v>61</v>
      </c>
      <c r="T28" s="197" t="n">
        <v>139.6188</v>
      </c>
      <c r="U28" s="197" t="s">
        <v>61</v>
      </c>
      <c r="V28" s="197" t="n">
        <v>265.9618</v>
      </c>
      <c r="W28" s="197" t="n">
        <v>0.88</v>
      </c>
      <c r="X28" s="197" t="s">
        <v>61</v>
      </c>
      <c r="Y28" s="197" t="s">
        <v>61</v>
      </c>
      <c r="Z28" s="197" t="s">
        <v>61</v>
      </c>
      <c r="AA28" s="197" t="s">
        <v>61</v>
      </c>
    </row>
    <row r="29" customFormat="false" ht="13.5" hidden="false" customHeight="true" outlineLevel="0" collapsed="false">
      <c r="A29" s="89" t="s">
        <v>532</v>
      </c>
      <c r="B29" s="197" t="n">
        <v>7155.09739999999</v>
      </c>
      <c r="C29" s="197" t="n">
        <v>6609.36289999999</v>
      </c>
      <c r="D29" s="197" t="n">
        <v>545.7345</v>
      </c>
      <c r="E29" s="197" t="n">
        <v>651.9224</v>
      </c>
      <c r="F29" s="197" t="n">
        <v>99.524</v>
      </c>
      <c r="G29" s="197" t="n">
        <v>20.382</v>
      </c>
      <c r="H29" s="197" t="n">
        <v>0.399</v>
      </c>
      <c r="I29" s="197" t="n">
        <v>8.401</v>
      </c>
      <c r="J29" s="197" t="n">
        <v>1.514</v>
      </c>
      <c r="K29" s="197" t="n">
        <v>244.8304</v>
      </c>
      <c r="L29" s="197" t="s">
        <v>61</v>
      </c>
      <c r="M29" s="197" t="n">
        <v>206.3089</v>
      </c>
      <c r="N29" s="197" t="n">
        <v>4832.67459999999</v>
      </c>
      <c r="O29" s="197" t="n">
        <v>416.3036</v>
      </c>
      <c r="P29" s="197" t="n">
        <v>93.422</v>
      </c>
      <c r="Q29" s="197" t="s">
        <v>61</v>
      </c>
      <c r="R29" s="197" t="n">
        <v>30.592</v>
      </c>
      <c r="S29" s="197" t="n">
        <v>3.089</v>
      </c>
      <c r="T29" s="197" t="s">
        <v>61</v>
      </c>
      <c r="U29" s="197" t="n">
        <v>242.7789</v>
      </c>
      <c r="V29" s="197" t="s">
        <v>61</v>
      </c>
      <c r="W29" s="197" t="n">
        <v>73.196</v>
      </c>
      <c r="X29" s="197" t="n">
        <v>204.8736</v>
      </c>
      <c r="Y29" s="197" t="n">
        <v>1.905</v>
      </c>
      <c r="Z29" s="197" t="n">
        <v>22.281</v>
      </c>
      <c r="AA29" s="197" t="s">
        <v>61</v>
      </c>
    </row>
    <row r="30" customFormat="false" ht="13.5" hidden="false" customHeight="true" outlineLevel="0" collapsed="false">
      <c r="A30" s="89" t="s">
        <v>540</v>
      </c>
      <c r="B30" s="197" t="n">
        <v>80.7118</v>
      </c>
      <c r="C30" s="197" t="n">
        <v>47.1768</v>
      </c>
      <c r="D30" s="197" t="n">
        <v>33.535</v>
      </c>
      <c r="E30" s="197" t="n">
        <v>3.116</v>
      </c>
      <c r="F30" s="197" t="n">
        <v>43.5098</v>
      </c>
      <c r="G30" s="197" t="s">
        <v>61</v>
      </c>
      <c r="H30" s="197" t="s">
        <v>61</v>
      </c>
      <c r="I30" s="197" t="s">
        <v>61</v>
      </c>
      <c r="J30" s="197" t="s">
        <v>61</v>
      </c>
      <c r="K30" s="197" t="s">
        <v>61</v>
      </c>
      <c r="L30" s="197" t="s">
        <v>61</v>
      </c>
      <c r="M30" s="197" t="s">
        <v>61</v>
      </c>
      <c r="N30" s="197" t="n">
        <v>0.551</v>
      </c>
      <c r="O30" s="197" t="s">
        <v>61</v>
      </c>
      <c r="P30" s="197" t="s">
        <v>61</v>
      </c>
      <c r="Q30" s="197" t="s">
        <v>61</v>
      </c>
      <c r="R30" s="197" t="s">
        <v>61</v>
      </c>
      <c r="S30" s="197" t="s">
        <v>61</v>
      </c>
      <c r="T30" s="197" t="n">
        <v>31.679</v>
      </c>
      <c r="U30" s="197" t="s">
        <v>61</v>
      </c>
      <c r="V30" s="197" t="n">
        <v>1.856</v>
      </c>
      <c r="W30" s="197" t="s">
        <v>61</v>
      </c>
      <c r="X30" s="197" t="s">
        <v>61</v>
      </c>
      <c r="Y30" s="197" t="s">
        <v>61</v>
      </c>
      <c r="Z30" s="197" t="s">
        <v>61</v>
      </c>
      <c r="AA30" s="197" t="s">
        <v>61</v>
      </c>
    </row>
    <row r="31" customFormat="false" ht="13.5" hidden="false" customHeight="true" outlineLevel="0" collapsed="false">
      <c r="A31" s="89" t="s">
        <v>545</v>
      </c>
      <c r="B31" s="197" t="n">
        <v>156.9489</v>
      </c>
      <c r="C31" s="197" t="n">
        <v>17.0363</v>
      </c>
      <c r="D31" s="197" t="n">
        <v>139.9126</v>
      </c>
      <c r="E31" s="197" t="n">
        <v>1.126</v>
      </c>
      <c r="F31" s="197" t="n">
        <v>2.072</v>
      </c>
      <c r="G31" s="197" t="s">
        <v>61</v>
      </c>
      <c r="H31" s="197" t="s">
        <v>61</v>
      </c>
      <c r="I31" s="197" t="n">
        <v>2.168</v>
      </c>
      <c r="J31" s="197" t="s">
        <v>61</v>
      </c>
      <c r="K31" s="197" t="s">
        <v>61</v>
      </c>
      <c r="L31" s="197" t="s">
        <v>61</v>
      </c>
      <c r="M31" s="197" t="n">
        <v>3.508</v>
      </c>
      <c r="N31" s="197" t="n">
        <v>7.9663</v>
      </c>
      <c r="O31" s="197" t="n">
        <v>0.196</v>
      </c>
      <c r="P31" s="197" t="s">
        <v>61</v>
      </c>
      <c r="Q31" s="197" t="s">
        <v>61</v>
      </c>
      <c r="R31" s="197" t="s">
        <v>61</v>
      </c>
      <c r="S31" s="197" t="s">
        <v>61</v>
      </c>
      <c r="T31" s="197" t="n">
        <v>43.4797</v>
      </c>
      <c r="U31" s="197" t="s">
        <v>61</v>
      </c>
      <c r="V31" s="197" t="n">
        <v>96.4329</v>
      </c>
      <c r="W31" s="197" t="s">
        <v>61</v>
      </c>
      <c r="X31" s="197" t="s">
        <v>61</v>
      </c>
      <c r="Y31" s="197" t="s">
        <v>61</v>
      </c>
      <c r="Z31" s="197" t="s">
        <v>61</v>
      </c>
      <c r="AA31" s="197" t="s">
        <v>61</v>
      </c>
    </row>
    <row r="32" customFormat="false" ht="13.5" hidden="false" customHeight="true" outlineLevel="0" collapsed="false">
      <c r="A32" s="89" t="s">
        <v>537</v>
      </c>
      <c r="B32" s="197" t="n">
        <v>17.128</v>
      </c>
      <c r="C32" s="197" t="n">
        <v>16.447</v>
      </c>
      <c r="D32" s="197" t="n">
        <v>0.681</v>
      </c>
      <c r="E32" s="197" t="s">
        <v>61</v>
      </c>
      <c r="F32" s="197" t="s">
        <v>61</v>
      </c>
      <c r="G32" s="197" t="s">
        <v>61</v>
      </c>
      <c r="H32" s="197" t="s">
        <v>61</v>
      </c>
      <c r="I32" s="197" t="s">
        <v>61</v>
      </c>
      <c r="J32" s="197" t="n">
        <v>8.28</v>
      </c>
      <c r="K32" s="197" t="s">
        <v>61</v>
      </c>
      <c r="L32" s="197" t="s">
        <v>61</v>
      </c>
      <c r="M32" s="197" t="n">
        <v>1.59</v>
      </c>
      <c r="N32" s="197" t="n">
        <v>0.453</v>
      </c>
      <c r="O32" s="197" t="s">
        <v>61</v>
      </c>
      <c r="P32" s="197" t="s">
        <v>61</v>
      </c>
      <c r="Q32" s="197" t="n">
        <v>1.051</v>
      </c>
      <c r="R32" s="197" t="n">
        <v>3.588</v>
      </c>
      <c r="S32" s="197" t="n">
        <v>1.485</v>
      </c>
      <c r="T32" s="197" t="n">
        <v>0.131</v>
      </c>
      <c r="U32" s="197" t="s">
        <v>61</v>
      </c>
      <c r="V32" s="197" t="n">
        <v>0.55</v>
      </c>
      <c r="W32" s="197" t="s">
        <v>61</v>
      </c>
      <c r="X32" s="197" t="s">
        <v>61</v>
      </c>
      <c r="Y32" s="197" t="s">
        <v>61</v>
      </c>
      <c r="Z32" s="197" t="s">
        <v>61</v>
      </c>
      <c r="AA32" s="197" t="s">
        <v>61</v>
      </c>
    </row>
    <row r="33" customFormat="false" ht="13.5" hidden="false" customHeight="true" outlineLevel="0" collapsed="false">
      <c r="A33" s="89" t="s">
        <v>538</v>
      </c>
      <c r="B33" s="197" t="n">
        <v>66.984</v>
      </c>
      <c r="C33" s="197" t="n">
        <v>49.469</v>
      </c>
      <c r="D33" s="197" t="n">
        <v>17.515</v>
      </c>
      <c r="E33" s="197" t="s">
        <v>61</v>
      </c>
      <c r="F33" s="197" t="n">
        <v>41.975</v>
      </c>
      <c r="G33" s="197" t="s">
        <v>61</v>
      </c>
      <c r="H33" s="197" t="s">
        <v>61</v>
      </c>
      <c r="I33" s="197" t="s">
        <v>61</v>
      </c>
      <c r="J33" s="197" t="s">
        <v>61</v>
      </c>
      <c r="K33" s="197" t="n">
        <v>0.448</v>
      </c>
      <c r="L33" s="197" t="s">
        <v>61</v>
      </c>
      <c r="M33" s="197" t="s">
        <v>61</v>
      </c>
      <c r="N33" s="197" t="n">
        <v>6.645</v>
      </c>
      <c r="O33" s="197" t="n">
        <v>0.401</v>
      </c>
      <c r="P33" s="197" t="s">
        <v>61</v>
      </c>
      <c r="Q33" s="197" t="s">
        <v>61</v>
      </c>
      <c r="R33" s="197" t="s">
        <v>61</v>
      </c>
      <c r="S33" s="197" t="s">
        <v>61</v>
      </c>
      <c r="T33" s="197" t="s">
        <v>61</v>
      </c>
      <c r="U33" s="197" t="n">
        <v>0.444</v>
      </c>
      <c r="V33" s="197" t="n">
        <v>17.071</v>
      </c>
      <c r="W33" s="197" t="s">
        <v>61</v>
      </c>
      <c r="X33" s="197" t="s">
        <v>61</v>
      </c>
      <c r="Y33" s="197" t="s">
        <v>61</v>
      </c>
      <c r="Z33" s="197" t="s">
        <v>61</v>
      </c>
      <c r="AA33" s="197" t="s">
        <v>61</v>
      </c>
    </row>
    <row r="34" customFormat="false" ht="13.5" hidden="false" customHeight="true" outlineLevel="0" collapsed="false">
      <c r="A34" s="89" t="s">
        <v>1115</v>
      </c>
      <c r="B34" s="197" t="n">
        <v>169.9693</v>
      </c>
      <c r="C34" s="197" t="n">
        <v>152.5403</v>
      </c>
      <c r="D34" s="197" t="n">
        <v>17.429</v>
      </c>
      <c r="E34" s="197" t="n">
        <v>1.297</v>
      </c>
      <c r="F34" s="197" t="n">
        <v>27.174</v>
      </c>
      <c r="G34" s="197" t="n">
        <v>42.356</v>
      </c>
      <c r="H34" s="197" t="n">
        <v>22.088</v>
      </c>
      <c r="I34" s="197" t="s">
        <v>61</v>
      </c>
      <c r="J34" s="197" t="s">
        <v>61</v>
      </c>
      <c r="K34" s="197" t="s">
        <v>61</v>
      </c>
      <c r="L34" s="197" t="s">
        <v>61</v>
      </c>
      <c r="M34" s="197" t="n">
        <v>10.101</v>
      </c>
      <c r="N34" s="197" t="n">
        <v>42.8023</v>
      </c>
      <c r="O34" s="197" t="s">
        <v>61</v>
      </c>
      <c r="P34" s="197" t="s">
        <v>61</v>
      </c>
      <c r="Q34" s="197" t="s">
        <v>61</v>
      </c>
      <c r="R34" s="197" t="n">
        <v>5.691</v>
      </c>
      <c r="S34" s="197" t="n">
        <v>1.031</v>
      </c>
      <c r="T34" s="197" t="n">
        <v>8.885</v>
      </c>
      <c r="U34" s="197" t="s">
        <v>61</v>
      </c>
      <c r="V34" s="197" t="n">
        <v>8.544</v>
      </c>
      <c r="W34" s="197" t="s">
        <v>61</v>
      </c>
      <c r="X34" s="197" t="s">
        <v>61</v>
      </c>
      <c r="Y34" s="197" t="s">
        <v>61</v>
      </c>
      <c r="Z34" s="197" t="s">
        <v>61</v>
      </c>
      <c r="AA34" s="197" t="s">
        <v>61</v>
      </c>
    </row>
    <row r="35" customFormat="false" ht="13.5" hidden="false" customHeight="true" outlineLevel="0" collapsed="false">
      <c r="A35" s="186" t="s">
        <v>188</v>
      </c>
      <c r="B35" s="198" t="n">
        <v>9516.7794</v>
      </c>
      <c r="C35" s="198" t="n">
        <v>8154.6509</v>
      </c>
      <c r="D35" s="198" t="n">
        <v>1362.1285</v>
      </c>
      <c r="E35" s="198" t="n">
        <v>867.5195</v>
      </c>
      <c r="F35" s="198" t="n">
        <v>229.1368</v>
      </c>
      <c r="G35" s="198" t="n">
        <v>64.769</v>
      </c>
      <c r="H35" s="198" t="n">
        <v>25.621</v>
      </c>
      <c r="I35" s="198" t="n">
        <v>18.407</v>
      </c>
      <c r="J35" s="198" t="n">
        <v>10.524</v>
      </c>
      <c r="K35" s="198" t="n">
        <v>350.1316</v>
      </c>
      <c r="L35" s="198" t="s">
        <v>61</v>
      </c>
      <c r="M35" s="198" t="n">
        <v>278.3282</v>
      </c>
      <c r="N35" s="198" t="n">
        <v>5506.7632</v>
      </c>
      <c r="O35" s="198" t="n">
        <v>607.9686</v>
      </c>
      <c r="P35" s="198" t="n">
        <v>140.728</v>
      </c>
      <c r="Q35" s="198" t="n">
        <v>2.091</v>
      </c>
      <c r="R35" s="198" t="n">
        <v>46.712</v>
      </c>
      <c r="S35" s="198" t="n">
        <v>5.951</v>
      </c>
      <c r="T35" s="198" t="n">
        <v>223.7935</v>
      </c>
      <c r="U35" s="198" t="n">
        <v>338.4214</v>
      </c>
      <c r="V35" s="198" t="n">
        <v>390.4157</v>
      </c>
      <c r="W35" s="198" t="n">
        <v>81.128</v>
      </c>
      <c r="X35" s="198" t="n">
        <v>283.6219</v>
      </c>
      <c r="Y35" s="198" t="n">
        <v>5.738</v>
      </c>
      <c r="Z35" s="198" t="n">
        <v>38.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94.1661019</v>
      </c>
      <c r="C38" s="197" t="n">
        <v>121.6066694</v>
      </c>
      <c r="D38" s="197" t="n">
        <v>272.5594325</v>
      </c>
      <c r="E38" s="197" t="n">
        <v>31.6656774</v>
      </c>
      <c r="F38" s="197" t="n">
        <v>1.316935</v>
      </c>
      <c r="G38" s="197" t="s">
        <v>61</v>
      </c>
      <c r="H38" s="197" t="s">
        <v>61</v>
      </c>
      <c r="I38" s="197" t="n">
        <v>0.209144</v>
      </c>
      <c r="J38" s="197" t="s">
        <v>61</v>
      </c>
      <c r="K38" s="197" t="n">
        <v>28.625581</v>
      </c>
      <c r="L38" s="197" t="s">
        <v>61</v>
      </c>
      <c r="M38" s="197" t="n">
        <v>1.353908</v>
      </c>
      <c r="N38" s="197" t="n">
        <v>46.790696</v>
      </c>
      <c r="O38" s="197" t="n">
        <v>11.644728</v>
      </c>
      <c r="P38" s="197" t="s">
        <v>61</v>
      </c>
      <c r="Q38" s="197" t="s">
        <v>61</v>
      </c>
      <c r="R38" s="197" t="s">
        <v>61</v>
      </c>
      <c r="S38" s="197" t="s">
        <v>61</v>
      </c>
      <c r="T38" s="197" t="n">
        <v>82.2523604</v>
      </c>
      <c r="U38" s="197" t="n">
        <v>6.0589947</v>
      </c>
      <c r="V38" s="197" t="n">
        <v>181.7298521</v>
      </c>
      <c r="W38" s="197" t="s">
        <v>61</v>
      </c>
      <c r="X38" s="197" t="n">
        <v>1.6231553</v>
      </c>
      <c r="Y38" s="197" t="s">
        <v>61</v>
      </c>
      <c r="Z38" s="197" t="n">
        <v>0.89507</v>
      </c>
      <c r="AA38" s="197" t="s">
        <v>61</v>
      </c>
    </row>
    <row r="39" customFormat="false" ht="13.5" hidden="false" customHeight="true" outlineLevel="0" collapsed="false">
      <c r="A39" s="89" t="s">
        <v>110</v>
      </c>
      <c r="B39" s="197" t="n">
        <v>84.8453054</v>
      </c>
      <c r="C39" s="197" t="n">
        <v>20.7762976</v>
      </c>
      <c r="D39" s="197" t="n">
        <v>64.0690078</v>
      </c>
      <c r="E39" s="197" t="n">
        <v>4.195415</v>
      </c>
      <c r="F39" s="197" t="n">
        <v>3.412944</v>
      </c>
      <c r="G39" s="197" t="s">
        <v>61</v>
      </c>
      <c r="H39" s="197" t="s">
        <v>61</v>
      </c>
      <c r="I39" s="197" t="n">
        <v>0.0187</v>
      </c>
      <c r="J39" s="197" t="s">
        <v>61</v>
      </c>
      <c r="K39" s="197" t="n">
        <v>1.0216664</v>
      </c>
      <c r="L39" s="197" t="s">
        <v>61</v>
      </c>
      <c r="M39" s="197" t="s">
        <v>61</v>
      </c>
      <c r="N39" s="197" t="n">
        <v>7.124942</v>
      </c>
      <c r="O39" s="197" t="n">
        <v>5.0026302</v>
      </c>
      <c r="P39" s="197" t="s">
        <v>61</v>
      </c>
      <c r="Q39" s="197" t="s">
        <v>61</v>
      </c>
      <c r="R39" s="197" t="s">
        <v>61</v>
      </c>
      <c r="S39" s="197" t="s">
        <v>61</v>
      </c>
      <c r="T39" s="197" t="n">
        <v>20.0973198</v>
      </c>
      <c r="U39" s="197" t="n">
        <v>3.13632</v>
      </c>
      <c r="V39" s="197" t="n">
        <v>38.492846</v>
      </c>
      <c r="W39" s="197" t="n">
        <v>1.874569</v>
      </c>
      <c r="X39" s="197" t="s">
        <v>61</v>
      </c>
      <c r="Y39" s="197" t="n">
        <v>0.152737</v>
      </c>
      <c r="Z39" s="197" t="n">
        <v>0.315216</v>
      </c>
      <c r="AA39" s="197" t="s">
        <v>61</v>
      </c>
    </row>
    <row r="40" customFormat="false" ht="13.5" hidden="false" customHeight="true" outlineLevel="0" collapsed="false">
      <c r="A40" s="89" t="s">
        <v>102</v>
      </c>
      <c r="B40" s="197" t="n">
        <v>4.647287</v>
      </c>
      <c r="C40" s="197" t="n">
        <v>4.647287</v>
      </c>
      <c r="D40" s="197" t="s">
        <v>61</v>
      </c>
      <c r="E40" s="197" t="s">
        <v>61</v>
      </c>
      <c r="F40" s="197" t="s">
        <v>61</v>
      </c>
      <c r="G40" s="197" t="n">
        <v>0.608948</v>
      </c>
      <c r="H40" s="197" t="n">
        <v>0.945718</v>
      </c>
      <c r="I40" s="197" t="s">
        <v>61</v>
      </c>
      <c r="J40" s="197" t="n">
        <v>1.93414</v>
      </c>
      <c r="K40" s="197" t="s">
        <v>61</v>
      </c>
      <c r="L40" s="197" t="s">
        <v>61</v>
      </c>
      <c r="M40" s="197" t="n">
        <v>0.489835</v>
      </c>
      <c r="N40" s="197" t="n">
        <v>0.668646</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52.112564</v>
      </c>
      <c r="C41" s="197" t="n">
        <v>33.504314</v>
      </c>
      <c r="D41" s="197" t="n">
        <v>18.60825</v>
      </c>
      <c r="E41" s="197" t="s">
        <v>61</v>
      </c>
      <c r="F41" s="197" t="s">
        <v>61</v>
      </c>
      <c r="G41" s="197" t="n">
        <v>7.060678</v>
      </c>
      <c r="H41" s="197" t="n">
        <v>3.819655</v>
      </c>
      <c r="I41" s="197" t="s">
        <v>61</v>
      </c>
      <c r="J41" s="197" t="n">
        <v>0.86028</v>
      </c>
      <c r="K41" s="197" t="s">
        <v>61</v>
      </c>
      <c r="L41" s="197" t="s">
        <v>61</v>
      </c>
      <c r="M41" s="197" t="n">
        <v>16.607017</v>
      </c>
      <c r="N41" s="197" t="n">
        <v>4.291649</v>
      </c>
      <c r="O41" s="197" t="s">
        <v>61</v>
      </c>
      <c r="P41" s="197" t="s">
        <v>61</v>
      </c>
      <c r="Q41" s="197" t="s">
        <v>61</v>
      </c>
      <c r="R41" s="197" t="n">
        <v>0.158219</v>
      </c>
      <c r="S41" s="197" t="n">
        <v>0.706816</v>
      </c>
      <c r="T41" s="197" t="n">
        <v>5.61503</v>
      </c>
      <c r="U41" s="197" t="s">
        <v>61</v>
      </c>
      <c r="V41" s="197" t="n">
        <v>10.532974</v>
      </c>
      <c r="W41" s="197" t="s">
        <v>61</v>
      </c>
      <c r="X41" s="197" t="s">
        <v>61</v>
      </c>
      <c r="Y41" s="197" t="s">
        <v>61</v>
      </c>
      <c r="Z41" s="197" t="n">
        <v>2.460246</v>
      </c>
      <c r="AA41" s="197" t="s">
        <v>61</v>
      </c>
    </row>
    <row r="42" customFormat="false" ht="13.5" hidden="false" customHeight="true" outlineLevel="0" collapsed="false">
      <c r="A42" s="89" t="s">
        <v>114</v>
      </c>
      <c r="B42" s="197" t="n">
        <v>13.6149953</v>
      </c>
      <c r="C42" s="197" t="n">
        <v>11.9745563</v>
      </c>
      <c r="D42" s="197" t="n">
        <v>1.640439</v>
      </c>
      <c r="E42" s="197" t="n">
        <v>0.854244</v>
      </c>
      <c r="F42" s="197" t="n">
        <v>1.445613</v>
      </c>
      <c r="G42" s="197" t="s">
        <v>61</v>
      </c>
      <c r="H42" s="197" t="n">
        <v>1.968714</v>
      </c>
      <c r="I42" s="197" t="n">
        <v>0.6971962</v>
      </c>
      <c r="J42" s="197" t="s">
        <v>61</v>
      </c>
      <c r="K42" s="197" t="s">
        <v>61</v>
      </c>
      <c r="L42" s="197" t="s">
        <v>61</v>
      </c>
      <c r="M42" s="197" t="n">
        <v>2.959621</v>
      </c>
      <c r="N42" s="197" t="n">
        <v>2.8605401</v>
      </c>
      <c r="O42" s="197" t="s">
        <v>61</v>
      </c>
      <c r="P42" s="197" t="s">
        <v>61</v>
      </c>
      <c r="Q42" s="197" t="s">
        <v>61</v>
      </c>
      <c r="R42" s="197" t="n">
        <v>0.416584</v>
      </c>
      <c r="S42" s="197" t="n">
        <v>0.772044</v>
      </c>
      <c r="T42" s="197" t="n">
        <v>0.692637</v>
      </c>
      <c r="U42" s="197" t="s">
        <v>61</v>
      </c>
      <c r="V42" s="197" t="n">
        <v>0.947802</v>
      </c>
      <c r="W42" s="197" t="s">
        <v>61</v>
      </c>
      <c r="X42" s="197" t="s">
        <v>61</v>
      </c>
      <c r="Y42" s="197" t="s">
        <v>61</v>
      </c>
      <c r="Z42" s="197" t="s">
        <v>61</v>
      </c>
      <c r="AA42" s="197" t="s">
        <v>61</v>
      </c>
    </row>
    <row r="43" customFormat="false" ht="13.5" hidden="false" customHeight="true" outlineLevel="0" collapsed="false">
      <c r="A43" s="89" t="s">
        <v>120</v>
      </c>
      <c r="B43" s="197" t="n">
        <v>124.6934124</v>
      </c>
      <c r="C43" s="197" t="n">
        <v>117.2123074</v>
      </c>
      <c r="D43" s="197" t="n">
        <v>7.481105</v>
      </c>
      <c r="E43" s="197" t="n">
        <v>0.840489</v>
      </c>
      <c r="F43" s="197" t="s">
        <v>61</v>
      </c>
      <c r="G43" s="197" t="n">
        <v>17.549989</v>
      </c>
      <c r="H43" s="197" t="n">
        <v>0.89606</v>
      </c>
      <c r="I43" s="197" t="n">
        <v>1.818452</v>
      </c>
      <c r="J43" s="197" t="s">
        <v>61</v>
      </c>
      <c r="K43" s="197" t="s">
        <v>61</v>
      </c>
      <c r="L43" s="197" t="s">
        <v>61</v>
      </c>
      <c r="M43" s="197" t="n">
        <v>54.4900204</v>
      </c>
      <c r="N43" s="197" t="n">
        <v>9.2023291</v>
      </c>
      <c r="O43" s="197" t="s">
        <v>61</v>
      </c>
      <c r="P43" s="197" t="s">
        <v>61</v>
      </c>
      <c r="Q43" s="197" t="n">
        <v>0.121393</v>
      </c>
      <c r="R43" s="197" t="n">
        <v>26.8802109</v>
      </c>
      <c r="S43" s="197" t="n">
        <v>5.413364</v>
      </c>
      <c r="T43" s="197" t="s">
        <v>61</v>
      </c>
      <c r="U43" s="197" t="s">
        <v>61</v>
      </c>
      <c r="V43" s="197" t="n">
        <v>0.7325</v>
      </c>
      <c r="W43" s="197" t="s">
        <v>61</v>
      </c>
      <c r="X43" s="197" t="s">
        <v>61</v>
      </c>
      <c r="Y43" s="197" t="s">
        <v>61</v>
      </c>
      <c r="Z43" s="197" t="n">
        <v>0.09758</v>
      </c>
      <c r="AA43" s="197" t="s">
        <v>61</v>
      </c>
    </row>
    <row r="44" customFormat="false" ht="13.5" hidden="false" customHeight="true" outlineLevel="0" collapsed="false">
      <c r="A44" s="89" t="s">
        <v>116</v>
      </c>
      <c r="B44" s="197" t="n">
        <v>45.1882883</v>
      </c>
      <c r="C44" s="197" t="n">
        <v>14.5086352</v>
      </c>
      <c r="D44" s="197" t="n">
        <v>30.6796531</v>
      </c>
      <c r="E44" s="197" t="n">
        <v>3.760134</v>
      </c>
      <c r="F44" s="197" t="n">
        <v>0.38113</v>
      </c>
      <c r="G44" s="197" t="s">
        <v>61</v>
      </c>
      <c r="H44" s="197" t="s">
        <v>61</v>
      </c>
      <c r="I44" s="197" t="s">
        <v>61</v>
      </c>
      <c r="J44" s="197" t="s">
        <v>61</v>
      </c>
      <c r="K44" s="197" t="n">
        <v>0.472229</v>
      </c>
      <c r="L44" s="197" t="s">
        <v>61</v>
      </c>
      <c r="M44" s="197" t="n">
        <v>1.543836</v>
      </c>
      <c r="N44" s="197" t="n">
        <v>5.5576882</v>
      </c>
      <c r="O44" s="197" t="n">
        <v>2.793618</v>
      </c>
      <c r="P44" s="197" t="s">
        <v>61</v>
      </c>
      <c r="Q44" s="197" t="s">
        <v>61</v>
      </c>
      <c r="R44" s="197" t="s">
        <v>61</v>
      </c>
      <c r="S44" s="197" t="s">
        <v>61</v>
      </c>
      <c r="T44" s="197" t="n">
        <v>11.6657802</v>
      </c>
      <c r="U44" s="197" t="n">
        <v>2.04908</v>
      </c>
      <c r="V44" s="197" t="n">
        <v>16.2396239</v>
      </c>
      <c r="W44" s="197" t="s">
        <v>61</v>
      </c>
      <c r="X44" s="197" t="s">
        <v>61</v>
      </c>
      <c r="Y44" s="197" t="n">
        <v>0.725169</v>
      </c>
      <c r="Z44" s="197" t="s">
        <v>61</v>
      </c>
      <c r="AA44" s="197" t="s">
        <v>61</v>
      </c>
    </row>
    <row r="45" customFormat="false" ht="13.5" hidden="false" customHeight="true" outlineLevel="0" collapsed="false">
      <c r="A45" s="89" t="s">
        <v>124</v>
      </c>
      <c r="B45" s="197" t="n">
        <v>1.135096</v>
      </c>
      <c r="C45" s="197" t="n">
        <v>1.135096</v>
      </c>
      <c r="D45" s="197" t="s">
        <v>61</v>
      </c>
      <c r="E45" s="197" t="s">
        <v>61</v>
      </c>
      <c r="F45" s="197" t="s">
        <v>61</v>
      </c>
      <c r="G45" s="197" t="n">
        <v>0.255</v>
      </c>
      <c r="H45" s="197" t="n">
        <v>0.13298</v>
      </c>
      <c r="I45" s="197" t="s">
        <v>61</v>
      </c>
      <c r="J45" s="197" t="s">
        <v>61</v>
      </c>
      <c r="K45" s="197" t="s">
        <v>61</v>
      </c>
      <c r="L45" s="197" t="s">
        <v>61</v>
      </c>
      <c r="M45" s="197" t="n">
        <v>0.747116</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4.5675897</v>
      </c>
      <c r="C46" s="197" t="n">
        <v>147.7122013</v>
      </c>
      <c r="D46" s="197" t="n">
        <v>66.8553884</v>
      </c>
      <c r="E46" s="197" t="n">
        <v>2.805128</v>
      </c>
      <c r="F46" s="197" t="n">
        <v>0.360889</v>
      </c>
      <c r="G46" s="197" t="n">
        <v>3.278622</v>
      </c>
      <c r="H46" s="197" t="n">
        <v>7.368393</v>
      </c>
      <c r="I46" s="197" t="n">
        <v>18.8319376</v>
      </c>
      <c r="J46" s="197" t="n">
        <v>18.5384847</v>
      </c>
      <c r="K46" s="197" t="s">
        <v>61</v>
      </c>
      <c r="L46" s="197" t="s">
        <v>61</v>
      </c>
      <c r="M46" s="197" t="n">
        <v>46.942328</v>
      </c>
      <c r="N46" s="197" t="n">
        <v>42.31252</v>
      </c>
      <c r="O46" s="197" t="n">
        <v>1.66376</v>
      </c>
      <c r="P46" s="197" t="s">
        <v>61</v>
      </c>
      <c r="Q46" s="197" t="s">
        <v>61</v>
      </c>
      <c r="R46" s="197" t="n">
        <v>2.951135</v>
      </c>
      <c r="S46" s="197" t="n">
        <v>2.659004</v>
      </c>
      <c r="T46" s="197" t="n">
        <v>16.3533718</v>
      </c>
      <c r="U46" s="197" t="n">
        <v>7.282798</v>
      </c>
      <c r="V46" s="197" t="n">
        <v>25.0753216</v>
      </c>
      <c r="W46" s="197" t="n">
        <v>13.165137</v>
      </c>
      <c r="X46" s="197" t="n">
        <v>2.701072</v>
      </c>
      <c r="Y46" s="197" t="n">
        <v>1.725365</v>
      </c>
      <c r="Z46" s="197" t="n">
        <v>0.340225</v>
      </c>
      <c r="AA46" s="197" t="s">
        <v>61</v>
      </c>
    </row>
    <row r="47" customFormat="false" ht="13.5" hidden="false" customHeight="true" outlineLevel="0" collapsed="false">
      <c r="A47" s="89" t="s">
        <v>132</v>
      </c>
      <c r="B47" s="197" t="n">
        <v>438.483748</v>
      </c>
      <c r="C47" s="197" t="n">
        <v>203.8566427</v>
      </c>
      <c r="D47" s="197" t="n">
        <v>234.6271053</v>
      </c>
      <c r="E47" s="197" t="n">
        <v>25.6456664</v>
      </c>
      <c r="F47" s="197" t="n">
        <v>10.779513</v>
      </c>
      <c r="G47" s="197" t="n">
        <v>2.622036</v>
      </c>
      <c r="H47" s="197" t="n">
        <v>3.6587</v>
      </c>
      <c r="I47" s="197" t="n">
        <v>15.0566174</v>
      </c>
      <c r="J47" s="197" t="n">
        <v>5.5254145</v>
      </c>
      <c r="K47" s="197" t="n">
        <v>10.289638</v>
      </c>
      <c r="L47" s="197" t="s">
        <v>61</v>
      </c>
      <c r="M47" s="197" t="n">
        <v>41.759051</v>
      </c>
      <c r="N47" s="197" t="n">
        <v>51.712068</v>
      </c>
      <c r="O47" s="197" t="n">
        <v>27.0220414</v>
      </c>
      <c r="P47" s="197" t="n">
        <v>5.636562</v>
      </c>
      <c r="Q47" s="197" t="s">
        <v>61</v>
      </c>
      <c r="R47" s="197" t="n">
        <v>4.149335</v>
      </c>
      <c r="S47" s="197" t="s">
        <v>61</v>
      </c>
      <c r="T47" s="197" t="n">
        <v>56.4200335000001</v>
      </c>
      <c r="U47" s="197" t="n">
        <v>9.683329</v>
      </c>
      <c r="V47" s="197" t="n">
        <v>139.2403302</v>
      </c>
      <c r="W47" s="197" t="s">
        <v>61</v>
      </c>
      <c r="X47" s="197" t="n">
        <v>20.861921</v>
      </c>
      <c r="Y47" s="197" t="s">
        <v>61</v>
      </c>
      <c r="Z47" s="197" t="n">
        <v>8.4214916</v>
      </c>
      <c r="AA47" s="197" t="s">
        <v>61</v>
      </c>
    </row>
    <row r="48" customFormat="false" ht="13.5" hidden="false" customHeight="true" outlineLevel="0" collapsed="false">
      <c r="A48" s="89" t="s">
        <v>136</v>
      </c>
      <c r="B48" s="197" t="n">
        <v>207.3791583</v>
      </c>
      <c r="C48" s="197" t="n">
        <v>45.0451352</v>
      </c>
      <c r="D48" s="197" t="n">
        <v>162.3340231</v>
      </c>
      <c r="E48" s="197" t="n">
        <v>4.555586</v>
      </c>
      <c r="F48" s="197" t="n">
        <v>5.8633579</v>
      </c>
      <c r="G48" s="197" t="s">
        <v>61</v>
      </c>
      <c r="H48" s="197" t="s">
        <v>61</v>
      </c>
      <c r="I48" s="197" t="n">
        <v>0.87584</v>
      </c>
      <c r="J48" s="197" t="s">
        <v>61</v>
      </c>
      <c r="K48" s="197" t="n">
        <v>3.170731</v>
      </c>
      <c r="L48" s="197" t="s">
        <v>61</v>
      </c>
      <c r="M48" s="197" t="n">
        <v>1.768426</v>
      </c>
      <c r="N48" s="197" t="n">
        <v>10.2976533</v>
      </c>
      <c r="O48" s="197" t="n">
        <v>4.470026</v>
      </c>
      <c r="P48" s="197" t="s">
        <v>61</v>
      </c>
      <c r="Q48" s="197" t="s">
        <v>61</v>
      </c>
      <c r="R48" s="197" t="n">
        <v>11.085999</v>
      </c>
      <c r="S48" s="197" t="n">
        <v>2.957516</v>
      </c>
      <c r="T48" s="197" t="n">
        <v>67.2977551999999</v>
      </c>
      <c r="U48" s="197" t="n">
        <v>2.865089</v>
      </c>
      <c r="V48" s="197" t="n">
        <v>83.6542268999999</v>
      </c>
      <c r="W48" s="197" t="n">
        <v>1.945755</v>
      </c>
      <c r="X48" s="197" t="n">
        <v>2.390389</v>
      </c>
      <c r="Y48" s="197" t="s">
        <v>61</v>
      </c>
      <c r="Z48" s="197" t="n">
        <v>4.180808</v>
      </c>
      <c r="AA48" s="197" t="s">
        <v>61</v>
      </c>
    </row>
    <row r="49" customFormat="false" ht="13.5" hidden="false" customHeight="true" outlineLevel="0" collapsed="false">
      <c r="A49" s="89" t="s">
        <v>100</v>
      </c>
      <c r="B49" s="197" t="n">
        <v>38.94738</v>
      </c>
      <c r="C49" s="197" t="n">
        <v>7.122892</v>
      </c>
      <c r="D49" s="197" t="n">
        <v>31.824488</v>
      </c>
      <c r="E49" s="197" t="s">
        <v>61</v>
      </c>
      <c r="F49" s="197" t="s">
        <v>61</v>
      </c>
      <c r="G49" s="197" t="s">
        <v>61</v>
      </c>
      <c r="H49" s="197" t="s">
        <v>61</v>
      </c>
      <c r="I49" s="197" t="s">
        <v>61</v>
      </c>
      <c r="J49" s="197" t="s">
        <v>61</v>
      </c>
      <c r="K49" s="197" t="s">
        <v>61</v>
      </c>
      <c r="L49" s="197" t="s">
        <v>61</v>
      </c>
      <c r="M49" s="197" t="s">
        <v>61</v>
      </c>
      <c r="N49" s="197" t="n">
        <v>3.217984</v>
      </c>
      <c r="O49" s="197" t="s">
        <v>61</v>
      </c>
      <c r="P49" s="197" t="n">
        <v>3.904908</v>
      </c>
      <c r="Q49" s="197" t="s">
        <v>61</v>
      </c>
      <c r="R49" s="197" t="s">
        <v>61</v>
      </c>
      <c r="S49" s="197" t="s">
        <v>61</v>
      </c>
      <c r="T49" s="197" t="n">
        <v>9.563406</v>
      </c>
      <c r="U49" s="197" t="n">
        <v>0.2747</v>
      </c>
      <c r="V49" s="197" t="n">
        <v>21.986382</v>
      </c>
      <c r="W49" s="197" t="s">
        <v>61</v>
      </c>
      <c r="X49" s="197" t="s">
        <v>61</v>
      </c>
      <c r="Y49" s="197" t="s">
        <v>61</v>
      </c>
      <c r="Z49" s="197" t="s">
        <v>61</v>
      </c>
      <c r="AA49" s="197" t="s">
        <v>61</v>
      </c>
    </row>
    <row r="50" customFormat="false" ht="13.5" hidden="false" customHeight="true" outlineLevel="0" collapsed="false">
      <c r="A50" s="89" t="s">
        <v>104</v>
      </c>
      <c r="B50" s="197" t="n">
        <v>2.1464703</v>
      </c>
      <c r="C50" s="197" t="n">
        <v>1.2508603</v>
      </c>
      <c r="D50" s="197" t="n">
        <v>0.89561</v>
      </c>
      <c r="E50" s="197" t="s">
        <v>61</v>
      </c>
      <c r="F50" s="197" t="s">
        <v>61</v>
      </c>
      <c r="G50" s="197" t="s">
        <v>61</v>
      </c>
      <c r="H50" s="197" t="s">
        <v>61</v>
      </c>
      <c r="I50" s="197" t="s">
        <v>61</v>
      </c>
      <c r="J50" s="197" t="n">
        <v>1.2154678</v>
      </c>
      <c r="K50" s="197" t="s">
        <v>61</v>
      </c>
      <c r="L50" s="197" t="s">
        <v>61</v>
      </c>
      <c r="M50" s="197" t="s">
        <v>61</v>
      </c>
      <c r="N50" s="197" t="s">
        <v>61</v>
      </c>
      <c r="O50" s="197" t="s">
        <v>61</v>
      </c>
      <c r="P50" s="197" t="s">
        <v>61</v>
      </c>
      <c r="Q50" s="197" t="s">
        <v>61</v>
      </c>
      <c r="R50" s="197" t="n">
        <v>0.0353925</v>
      </c>
      <c r="S50" s="197" t="s">
        <v>61</v>
      </c>
      <c r="T50" s="197" t="s">
        <v>61</v>
      </c>
      <c r="U50" s="197" t="n">
        <v>0.761784</v>
      </c>
      <c r="V50" s="197" t="s">
        <v>61</v>
      </c>
      <c r="W50" s="197" t="s">
        <v>61</v>
      </c>
      <c r="X50" s="197" t="s">
        <v>61</v>
      </c>
      <c r="Y50" s="197" t="s">
        <v>61</v>
      </c>
      <c r="Z50" s="197" t="s">
        <v>61</v>
      </c>
      <c r="AA50" s="197" t="s">
        <v>61</v>
      </c>
    </row>
    <row r="51" customFormat="false" ht="13.5" hidden="false" customHeight="true" outlineLevel="0" collapsed="false">
      <c r="A51" s="89" t="s">
        <v>108</v>
      </c>
      <c r="B51" s="197" t="n">
        <v>95.4527026</v>
      </c>
      <c r="C51" s="197" t="n">
        <v>45.3546058</v>
      </c>
      <c r="D51" s="197" t="n">
        <v>50.0980968</v>
      </c>
      <c r="E51" s="197" t="s">
        <v>61</v>
      </c>
      <c r="F51" s="197" t="n">
        <v>0.094185</v>
      </c>
      <c r="G51" s="197" t="n">
        <v>2.460726</v>
      </c>
      <c r="H51" s="197" t="n">
        <v>1.193391</v>
      </c>
      <c r="I51" s="197" t="n">
        <v>1.68275</v>
      </c>
      <c r="J51" s="197" t="n">
        <v>15.0279829</v>
      </c>
      <c r="K51" s="197" t="s">
        <v>61</v>
      </c>
      <c r="L51" s="197" t="s">
        <v>61</v>
      </c>
      <c r="M51" s="197" t="n">
        <v>9.550161</v>
      </c>
      <c r="N51" s="197" t="n">
        <v>11.279678</v>
      </c>
      <c r="O51" s="197" t="s">
        <v>61</v>
      </c>
      <c r="P51" s="197" t="s">
        <v>61</v>
      </c>
      <c r="Q51" s="197" t="n">
        <v>1.000964</v>
      </c>
      <c r="R51" s="197" t="n">
        <v>0.0597819</v>
      </c>
      <c r="S51" s="197" t="n">
        <v>3.004986</v>
      </c>
      <c r="T51" s="197" t="n">
        <v>26.150798</v>
      </c>
      <c r="U51" s="197" t="n">
        <v>3.904524</v>
      </c>
      <c r="V51" s="197" t="n">
        <v>17.5711708</v>
      </c>
      <c r="W51" s="197" t="s">
        <v>61</v>
      </c>
      <c r="X51" s="197" t="s">
        <v>61</v>
      </c>
      <c r="Y51" s="197" t="s">
        <v>61</v>
      </c>
      <c r="Z51" s="197" t="n">
        <v>2.128261</v>
      </c>
      <c r="AA51" s="197" t="s">
        <v>61</v>
      </c>
    </row>
    <row r="52" customFormat="false" ht="13.5" hidden="false" customHeight="true" outlineLevel="0" collapsed="false">
      <c r="A52" s="89" t="s">
        <v>140</v>
      </c>
      <c r="B52" s="197" t="n">
        <v>27.451334</v>
      </c>
      <c r="C52" s="197" t="n">
        <v>27.451334</v>
      </c>
      <c r="D52" s="197" t="s">
        <v>61</v>
      </c>
      <c r="E52" s="197" t="s">
        <v>61</v>
      </c>
      <c r="F52" s="197" t="s">
        <v>61</v>
      </c>
      <c r="G52" s="197" t="n">
        <v>0.5375</v>
      </c>
      <c r="H52" s="197" t="n">
        <v>0.656088</v>
      </c>
      <c r="I52" s="197" t="s">
        <v>61</v>
      </c>
      <c r="J52" s="197" t="n">
        <v>15.16082</v>
      </c>
      <c r="K52" s="197" t="s">
        <v>61</v>
      </c>
      <c r="L52" s="197" t="s">
        <v>61</v>
      </c>
      <c r="M52" s="197" t="n">
        <v>8.726939</v>
      </c>
      <c r="N52" s="197" t="n">
        <v>1.558867</v>
      </c>
      <c r="O52" s="197" t="s">
        <v>61</v>
      </c>
      <c r="P52" s="197" t="s">
        <v>61</v>
      </c>
      <c r="Q52" s="197" t="s">
        <v>61</v>
      </c>
      <c r="R52" s="197" t="s">
        <v>61</v>
      </c>
      <c r="S52" s="197" t="n">
        <v>0.81112</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744.8314332</v>
      </c>
      <c r="C53" s="198" t="n">
        <v>803.1588342</v>
      </c>
      <c r="D53" s="198" t="n">
        <v>941.672599</v>
      </c>
      <c r="E53" s="198" t="n">
        <v>74.3223398</v>
      </c>
      <c r="F53" s="198" t="n">
        <v>23.6545669</v>
      </c>
      <c r="G53" s="198" t="n">
        <v>34.373499</v>
      </c>
      <c r="H53" s="198" t="n">
        <v>20.639699</v>
      </c>
      <c r="I53" s="198" t="n">
        <v>39.1906372</v>
      </c>
      <c r="J53" s="198" t="n">
        <v>58.2625899</v>
      </c>
      <c r="K53" s="198" t="n">
        <v>43.5798454</v>
      </c>
      <c r="L53" s="198" t="s">
        <v>61</v>
      </c>
      <c r="M53" s="198" t="n">
        <v>186.9382584</v>
      </c>
      <c r="N53" s="198" t="n">
        <v>196.8752607</v>
      </c>
      <c r="O53" s="198" t="n">
        <v>52.5968036</v>
      </c>
      <c r="P53" s="198" t="n">
        <v>9.54147</v>
      </c>
      <c r="Q53" s="198" t="n">
        <v>1.122357</v>
      </c>
      <c r="R53" s="198" t="n">
        <v>45.7366573</v>
      </c>
      <c r="S53" s="198" t="n">
        <v>16.32485</v>
      </c>
      <c r="T53" s="198" t="n">
        <v>296.1084919</v>
      </c>
      <c r="U53" s="198" t="n">
        <v>36.0166187</v>
      </c>
      <c r="V53" s="198" t="n">
        <v>536.2030295</v>
      </c>
      <c r="W53" s="198" t="n">
        <v>16.985461</v>
      </c>
      <c r="X53" s="198" t="n">
        <v>27.5765373</v>
      </c>
      <c r="Y53" s="198" t="n">
        <v>2.603271</v>
      </c>
      <c r="Z53" s="198" t="n">
        <v>18.8388976</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83.5362074</v>
      </c>
      <c r="C55" s="197" t="n">
        <v>266.5779756</v>
      </c>
      <c r="D55" s="197" t="n">
        <v>116.9582318</v>
      </c>
      <c r="E55" s="197" t="n">
        <v>71.2016296</v>
      </c>
      <c r="F55" s="197" t="n">
        <v>12.588597</v>
      </c>
      <c r="G55" s="197" t="n">
        <v>1.316088</v>
      </c>
      <c r="H55" s="197" t="n">
        <v>2.072158</v>
      </c>
      <c r="I55" s="197" t="n">
        <v>2.826426</v>
      </c>
      <c r="J55" s="197" t="n">
        <v>0.42778</v>
      </c>
      <c r="K55" s="197" t="n">
        <v>19.809397</v>
      </c>
      <c r="L55" s="197" t="s">
        <v>61</v>
      </c>
      <c r="M55" s="197" t="n">
        <v>10.7007891</v>
      </c>
      <c r="N55" s="197" t="n">
        <v>51.4316142000001</v>
      </c>
      <c r="O55" s="197" t="n">
        <v>64.6989657</v>
      </c>
      <c r="P55" s="197" t="n">
        <v>25.229741</v>
      </c>
      <c r="Q55" s="197" t="n">
        <v>0.78</v>
      </c>
      <c r="R55" s="197" t="n">
        <v>3.273696</v>
      </c>
      <c r="S55" s="197" t="n">
        <v>0.221094</v>
      </c>
      <c r="T55" s="197" t="s">
        <v>61</v>
      </c>
      <c r="U55" s="197" t="n">
        <v>51.3022035</v>
      </c>
      <c r="V55" s="197" t="s">
        <v>61</v>
      </c>
      <c r="W55" s="197" t="n">
        <v>8.046332</v>
      </c>
      <c r="X55" s="197" t="n">
        <v>44.9652793</v>
      </c>
      <c r="Y55" s="197" t="n">
        <v>4.373453</v>
      </c>
      <c r="Z55" s="197" t="n">
        <v>8.270964</v>
      </c>
      <c r="AA55" s="197" t="s">
        <v>61</v>
      </c>
    </row>
    <row r="56" customFormat="false" ht="13.5" hidden="false" customHeight="true" outlineLevel="0" collapsed="false">
      <c r="A56" s="89" t="s">
        <v>528</v>
      </c>
      <c r="B56" s="197" t="n">
        <v>321.8549553</v>
      </c>
      <c r="C56" s="197" t="n">
        <v>101.9742337</v>
      </c>
      <c r="D56" s="197" t="n">
        <v>219.8807216</v>
      </c>
      <c r="E56" s="197" t="n">
        <v>12.0846187</v>
      </c>
      <c r="F56" s="197" t="s">
        <v>61</v>
      </c>
      <c r="G56" s="197" t="s">
        <v>61</v>
      </c>
      <c r="H56" s="197" t="s">
        <v>61</v>
      </c>
      <c r="I56" s="197" t="n">
        <v>0.83422</v>
      </c>
      <c r="J56" s="197" t="s">
        <v>61</v>
      </c>
      <c r="K56" s="197" t="n">
        <v>12.4016</v>
      </c>
      <c r="L56" s="197" t="s">
        <v>61</v>
      </c>
      <c r="M56" s="197" t="n">
        <v>10.073186</v>
      </c>
      <c r="N56" s="197" t="n">
        <v>61.739097</v>
      </c>
      <c r="O56" s="197" t="n">
        <v>4.841512</v>
      </c>
      <c r="P56" s="197" t="s">
        <v>61</v>
      </c>
      <c r="Q56" s="197" t="s">
        <v>61</v>
      </c>
      <c r="R56" s="197" t="s">
        <v>61</v>
      </c>
      <c r="S56" s="197" t="s">
        <v>61</v>
      </c>
      <c r="T56" s="197" t="n">
        <v>74.4982218</v>
      </c>
      <c r="U56" s="197" t="s">
        <v>61</v>
      </c>
      <c r="V56" s="197" t="n">
        <v>144.4065798</v>
      </c>
      <c r="W56" s="197" t="n">
        <v>0.97592</v>
      </c>
      <c r="X56" s="197" t="s">
        <v>61</v>
      </c>
      <c r="Y56" s="197" t="s">
        <v>61</v>
      </c>
      <c r="Z56" s="197" t="s">
        <v>61</v>
      </c>
      <c r="AA56" s="197" t="s">
        <v>61</v>
      </c>
    </row>
    <row r="57" customFormat="false" ht="13.5" hidden="false" customHeight="true" outlineLevel="0" collapsed="false">
      <c r="A57" s="89" t="s">
        <v>532</v>
      </c>
      <c r="B57" s="197" t="n">
        <v>1585.6472958</v>
      </c>
      <c r="C57" s="197" t="n">
        <v>1238.4556733</v>
      </c>
      <c r="D57" s="197" t="n">
        <v>347.1916225</v>
      </c>
      <c r="E57" s="197" t="n">
        <v>321.556371100001</v>
      </c>
      <c r="F57" s="197" t="n">
        <v>61.711991</v>
      </c>
      <c r="G57" s="197" t="n">
        <v>13.493887</v>
      </c>
      <c r="H57" s="197" t="n">
        <v>0.277305</v>
      </c>
      <c r="I57" s="197" t="n">
        <v>3.503217</v>
      </c>
      <c r="J57" s="197" t="n">
        <v>0.887204</v>
      </c>
      <c r="K57" s="197" t="n">
        <v>99.4621899</v>
      </c>
      <c r="L57" s="197" t="s">
        <v>61</v>
      </c>
      <c r="M57" s="197" t="n">
        <v>43.1789527</v>
      </c>
      <c r="N57" s="197" t="n">
        <v>480.047176000002</v>
      </c>
      <c r="O57" s="197" t="n">
        <v>146.8732966</v>
      </c>
      <c r="P57" s="197" t="n">
        <v>50.109266</v>
      </c>
      <c r="Q57" s="197" t="s">
        <v>61</v>
      </c>
      <c r="R57" s="197" t="n">
        <v>15.502564</v>
      </c>
      <c r="S57" s="197" t="n">
        <v>1.852253</v>
      </c>
      <c r="T57" s="197" t="s">
        <v>61</v>
      </c>
      <c r="U57" s="197" t="n">
        <v>130.7202129</v>
      </c>
      <c r="V57" s="197" t="s">
        <v>61</v>
      </c>
      <c r="W57" s="197" t="n">
        <v>83.516636</v>
      </c>
      <c r="X57" s="197" t="n">
        <v>116.9828256</v>
      </c>
      <c r="Y57" s="197" t="n">
        <v>2.173605</v>
      </c>
      <c r="Z57" s="197" t="n">
        <v>13.197043</v>
      </c>
      <c r="AA57" s="197" t="s">
        <v>61</v>
      </c>
    </row>
    <row r="58" customFormat="false" ht="13.5" hidden="false" customHeight="true" outlineLevel="0" collapsed="false">
      <c r="A58" s="89" t="s">
        <v>540</v>
      </c>
      <c r="B58" s="197" t="n">
        <v>53.2068392</v>
      </c>
      <c r="C58" s="197" t="n">
        <v>14.9434042</v>
      </c>
      <c r="D58" s="197" t="n">
        <v>38.263435</v>
      </c>
      <c r="E58" s="197" t="n">
        <v>2.540836</v>
      </c>
      <c r="F58" s="197" t="n">
        <v>11.7843462</v>
      </c>
      <c r="G58" s="197" t="s">
        <v>61</v>
      </c>
      <c r="H58" s="197" t="s">
        <v>61</v>
      </c>
      <c r="I58" s="197" t="s">
        <v>61</v>
      </c>
      <c r="J58" s="197" t="s">
        <v>61</v>
      </c>
      <c r="K58" s="197" t="s">
        <v>61</v>
      </c>
      <c r="L58" s="197" t="s">
        <v>61</v>
      </c>
      <c r="M58" s="197" t="s">
        <v>61</v>
      </c>
      <c r="N58" s="197" t="n">
        <v>0.618222</v>
      </c>
      <c r="O58" s="197" t="s">
        <v>61</v>
      </c>
      <c r="P58" s="197" t="s">
        <v>61</v>
      </c>
      <c r="Q58" s="197" t="s">
        <v>61</v>
      </c>
      <c r="R58" s="197" t="s">
        <v>61</v>
      </c>
      <c r="S58" s="197" t="s">
        <v>61</v>
      </c>
      <c r="T58" s="197" t="n">
        <v>36.145739</v>
      </c>
      <c r="U58" s="197" t="s">
        <v>61</v>
      </c>
      <c r="V58" s="197" t="n">
        <v>2.117696</v>
      </c>
      <c r="W58" s="197" t="s">
        <v>61</v>
      </c>
      <c r="X58" s="197" t="s">
        <v>61</v>
      </c>
      <c r="Y58" s="197" t="s">
        <v>61</v>
      </c>
      <c r="Z58" s="197" t="s">
        <v>61</v>
      </c>
      <c r="AA58" s="197" t="s">
        <v>61</v>
      </c>
    </row>
    <row r="59" customFormat="false" ht="13.5" hidden="false" customHeight="true" outlineLevel="0" collapsed="false">
      <c r="A59" s="89" t="s">
        <v>545</v>
      </c>
      <c r="B59" s="197" t="n">
        <v>89.4492931</v>
      </c>
      <c r="C59" s="197" t="n">
        <v>9.5591985</v>
      </c>
      <c r="D59" s="197" t="n">
        <v>79.8900946</v>
      </c>
      <c r="E59" s="197" t="n">
        <v>0.014894</v>
      </c>
      <c r="F59" s="197" t="n">
        <v>0.938616</v>
      </c>
      <c r="G59" s="197" t="s">
        <v>61</v>
      </c>
      <c r="H59" s="197" t="s">
        <v>61</v>
      </c>
      <c r="I59" s="197" t="n">
        <v>1.825456</v>
      </c>
      <c r="J59" s="197" t="s">
        <v>61</v>
      </c>
      <c r="K59" s="197" t="s">
        <v>61</v>
      </c>
      <c r="L59" s="197" t="s">
        <v>61</v>
      </c>
      <c r="M59" s="197" t="n">
        <v>2.399472</v>
      </c>
      <c r="N59" s="197" t="n">
        <v>4.3546925</v>
      </c>
      <c r="O59" s="197" t="n">
        <v>0.026068</v>
      </c>
      <c r="P59" s="197" t="s">
        <v>61</v>
      </c>
      <c r="Q59" s="197" t="s">
        <v>61</v>
      </c>
      <c r="R59" s="197" t="s">
        <v>61</v>
      </c>
      <c r="S59" s="197" t="s">
        <v>61</v>
      </c>
      <c r="T59" s="197" t="n">
        <v>24.8269087</v>
      </c>
      <c r="U59" s="197" t="s">
        <v>61</v>
      </c>
      <c r="V59" s="197" t="n">
        <v>55.0631859</v>
      </c>
      <c r="W59" s="197" t="s">
        <v>61</v>
      </c>
      <c r="X59" s="197" t="s">
        <v>61</v>
      </c>
      <c r="Y59" s="197" t="s">
        <v>61</v>
      </c>
      <c r="Z59" s="197" t="s">
        <v>61</v>
      </c>
      <c r="AA59" s="197" t="s">
        <v>61</v>
      </c>
    </row>
    <row r="60" customFormat="false" ht="13.5" hidden="false" customHeight="true" outlineLevel="0" collapsed="false">
      <c r="A60" s="89" t="s">
        <v>537</v>
      </c>
      <c r="B60" s="197" t="n">
        <v>8.923815</v>
      </c>
      <c r="C60" s="197" t="n">
        <v>8.338836</v>
      </c>
      <c r="D60" s="197" t="n">
        <v>0.584979</v>
      </c>
      <c r="E60" s="197" t="s">
        <v>61</v>
      </c>
      <c r="F60" s="197" t="s">
        <v>61</v>
      </c>
      <c r="G60" s="197" t="s">
        <v>61</v>
      </c>
      <c r="H60" s="197" t="s">
        <v>61</v>
      </c>
      <c r="I60" s="197" t="s">
        <v>61</v>
      </c>
      <c r="J60" s="197" t="n">
        <v>4.761</v>
      </c>
      <c r="K60" s="197" t="s">
        <v>61</v>
      </c>
      <c r="L60" s="197" t="s">
        <v>61</v>
      </c>
      <c r="M60" s="197" t="n">
        <v>1.13628</v>
      </c>
      <c r="N60" s="197" t="n">
        <v>0.252774</v>
      </c>
      <c r="O60" s="197" t="s">
        <v>61</v>
      </c>
      <c r="P60" s="197" t="s">
        <v>61</v>
      </c>
      <c r="Q60" s="197" t="n">
        <v>0.114559</v>
      </c>
      <c r="R60" s="197" t="n">
        <v>1.15386</v>
      </c>
      <c r="S60" s="197" t="n">
        <v>0.920363</v>
      </c>
      <c r="T60" s="197" t="n">
        <v>0.112529</v>
      </c>
      <c r="U60" s="197" t="s">
        <v>61</v>
      </c>
      <c r="V60" s="197" t="n">
        <v>0.47245</v>
      </c>
      <c r="W60" s="197" t="s">
        <v>61</v>
      </c>
      <c r="X60" s="197" t="s">
        <v>61</v>
      </c>
      <c r="Y60" s="197" t="s">
        <v>61</v>
      </c>
      <c r="Z60" s="197" t="s">
        <v>61</v>
      </c>
      <c r="AA60" s="197" t="s">
        <v>61</v>
      </c>
    </row>
    <row r="61" customFormat="false" ht="13.5" hidden="false" customHeight="true" outlineLevel="0" collapsed="false">
      <c r="A61" s="89" t="s">
        <v>538</v>
      </c>
      <c r="B61" s="197" t="n">
        <v>33.932211</v>
      </c>
      <c r="C61" s="197" t="n">
        <v>13.961804</v>
      </c>
      <c r="D61" s="197" t="n">
        <v>19.970407</v>
      </c>
      <c r="E61" s="197" t="s">
        <v>61</v>
      </c>
      <c r="F61" s="197" t="n">
        <v>6.133373</v>
      </c>
      <c r="G61" s="197" t="s">
        <v>61</v>
      </c>
      <c r="H61" s="197" t="s">
        <v>61</v>
      </c>
      <c r="I61" s="197" t="s">
        <v>61</v>
      </c>
      <c r="J61" s="197" t="s">
        <v>61</v>
      </c>
      <c r="K61" s="197" t="n">
        <v>0.323904</v>
      </c>
      <c r="L61" s="197" t="s">
        <v>61</v>
      </c>
      <c r="M61" s="197" t="s">
        <v>61</v>
      </c>
      <c r="N61" s="197" t="n">
        <v>7.177311</v>
      </c>
      <c r="O61" s="197" t="n">
        <v>0.327216</v>
      </c>
      <c r="P61" s="197" t="s">
        <v>61</v>
      </c>
      <c r="Q61" s="197" t="s">
        <v>61</v>
      </c>
      <c r="R61" s="197" t="s">
        <v>61</v>
      </c>
      <c r="S61" s="197" t="s">
        <v>61</v>
      </c>
      <c r="T61" s="197" t="s">
        <v>61</v>
      </c>
      <c r="U61" s="197" t="n">
        <v>0.492396</v>
      </c>
      <c r="V61" s="197" t="n">
        <v>19.478011</v>
      </c>
      <c r="W61" s="197" t="s">
        <v>61</v>
      </c>
      <c r="X61" s="197" t="s">
        <v>61</v>
      </c>
      <c r="Y61" s="197" t="s">
        <v>61</v>
      </c>
      <c r="Z61" s="197" t="s">
        <v>61</v>
      </c>
      <c r="AA61" s="197" t="s">
        <v>61</v>
      </c>
    </row>
    <row r="62" customFormat="false" ht="13.5" hidden="false" customHeight="true" outlineLevel="0" collapsed="false">
      <c r="A62" s="89" t="s">
        <v>1115</v>
      </c>
      <c r="B62" s="197" t="n">
        <v>51.0309696</v>
      </c>
      <c r="C62" s="197" t="n">
        <v>39.5382306</v>
      </c>
      <c r="D62" s="197" t="n">
        <v>11.492739</v>
      </c>
      <c r="E62" s="197" t="n">
        <v>1.696476</v>
      </c>
      <c r="F62" s="197" t="n">
        <v>4.397188</v>
      </c>
      <c r="G62" s="197" t="n">
        <v>10.495014</v>
      </c>
      <c r="H62" s="197" t="n">
        <v>3.485924</v>
      </c>
      <c r="I62" s="197" t="s">
        <v>61</v>
      </c>
      <c r="J62" s="197" t="s">
        <v>61</v>
      </c>
      <c r="K62" s="197" t="s">
        <v>61</v>
      </c>
      <c r="L62" s="197" t="s">
        <v>61</v>
      </c>
      <c r="M62" s="197" t="n">
        <v>4.981897</v>
      </c>
      <c r="N62" s="197" t="n">
        <v>12.0933166</v>
      </c>
      <c r="O62" s="197" t="s">
        <v>61</v>
      </c>
      <c r="P62" s="197" t="s">
        <v>61</v>
      </c>
      <c r="Q62" s="197" t="s">
        <v>61</v>
      </c>
      <c r="R62" s="197" t="n">
        <v>1.962145</v>
      </c>
      <c r="S62" s="197" t="n">
        <v>0.42627</v>
      </c>
      <c r="T62" s="197" t="n">
        <v>5.291606</v>
      </c>
      <c r="U62" s="197" t="s">
        <v>61</v>
      </c>
      <c r="V62" s="197" t="n">
        <v>6.201133</v>
      </c>
      <c r="W62" s="197" t="s">
        <v>61</v>
      </c>
      <c r="X62" s="197" t="s">
        <v>61</v>
      </c>
      <c r="Y62" s="197" t="s">
        <v>61</v>
      </c>
      <c r="Z62" s="197" t="s">
        <v>61</v>
      </c>
      <c r="AA62" s="197" t="s">
        <v>61</v>
      </c>
    </row>
    <row r="63" customFormat="false" ht="13.5" hidden="false" customHeight="true" outlineLevel="0" collapsed="false">
      <c r="A63" s="186" t="s">
        <v>188</v>
      </c>
      <c r="B63" s="198" t="n">
        <v>2527.5815864</v>
      </c>
      <c r="C63" s="198" t="n">
        <v>1693.3493559</v>
      </c>
      <c r="D63" s="198" t="n">
        <v>834.2322305</v>
      </c>
      <c r="E63" s="198" t="n">
        <v>409.094825400001</v>
      </c>
      <c r="F63" s="198" t="n">
        <v>97.5541112</v>
      </c>
      <c r="G63" s="198" t="n">
        <v>25.304989</v>
      </c>
      <c r="H63" s="198" t="n">
        <v>5.835387</v>
      </c>
      <c r="I63" s="198" t="n">
        <v>8.989319</v>
      </c>
      <c r="J63" s="198" t="n">
        <v>6.075984</v>
      </c>
      <c r="K63" s="198" t="n">
        <v>131.9970909</v>
      </c>
      <c r="L63" s="198" t="s">
        <v>61</v>
      </c>
      <c r="M63" s="198" t="n">
        <v>72.4705768</v>
      </c>
      <c r="N63" s="198" t="n">
        <v>617.714203300002</v>
      </c>
      <c r="O63" s="198" t="n">
        <v>216.7670583</v>
      </c>
      <c r="P63" s="198" t="n">
        <v>75.339007</v>
      </c>
      <c r="Q63" s="198" t="n">
        <v>0.894559</v>
      </c>
      <c r="R63" s="198" t="n">
        <v>21.892265</v>
      </c>
      <c r="S63" s="198" t="n">
        <v>3.41998</v>
      </c>
      <c r="T63" s="198" t="n">
        <v>140.8750045</v>
      </c>
      <c r="U63" s="198" t="n">
        <v>182.5148124</v>
      </c>
      <c r="V63" s="198" t="n">
        <v>227.7390557</v>
      </c>
      <c r="W63" s="198" t="n">
        <v>92.538888</v>
      </c>
      <c r="X63" s="198" t="n">
        <v>161.9481049</v>
      </c>
      <c r="Y63" s="198" t="n">
        <v>6.547058</v>
      </c>
      <c r="Z63" s="198" t="n">
        <v>21.46800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126.1552</v>
      </c>
      <c r="C9" s="72" t="n">
        <v>1836.8604</v>
      </c>
      <c r="D9" s="72" t="n">
        <v>2326.875</v>
      </c>
      <c r="E9" s="72" t="n">
        <v>490.014599999998</v>
      </c>
      <c r="F9" s="73" t="n">
        <v>26.676746910108</v>
      </c>
      <c r="G9" s="72" t="n">
        <v>29704.3500000003</v>
      </c>
      <c r="H9" s="72" t="n">
        <v>27854.9830000003</v>
      </c>
      <c r="I9" s="72" t="n">
        <v>-1849.36699999997</v>
      </c>
      <c r="J9" s="73" t="n">
        <v>-6.22591303967248</v>
      </c>
    </row>
    <row r="10" customFormat="false" ht="13.5" hidden="false" customHeight="true" outlineLevel="0" collapsed="false">
      <c r="A10" s="71" t="s">
        <v>110</v>
      </c>
      <c r="B10" s="72" t="n">
        <v>633.5263</v>
      </c>
      <c r="C10" s="72" t="n">
        <v>674.0179</v>
      </c>
      <c r="D10" s="72" t="n">
        <v>532.809999999999</v>
      </c>
      <c r="E10" s="72" t="n">
        <v>-141.207900000001</v>
      </c>
      <c r="F10" s="73" t="n">
        <v>-20.9501706111961</v>
      </c>
      <c r="G10" s="72" t="n">
        <v>8855.23930000002</v>
      </c>
      <c r="H10" s="72" t="n">
        <v>8537.01640000003</v>
      </c>
      <c r="I10" s="72" t="n">
        <v>-318.222899999992</v>
      </c>
      <c r="J10" s="73" t="n">
        <v>-3.5936115244225</v>
      </c>
    </row>
    <row r="11" customFormat="false" ht="13.5" hidden="false" customHeight="true" outlineLevel="0" collapsed="false">
      <c r="A11" s="71" t="s">
        <v>102</v>
      </c>
      <c r="B11" s="72" t="n">
        <v>271.276</v>
      </c>
      <c r="C11" s="72" t="n">
        <v>459.2398</v>
      </c>
      <c r="D11" s="72" t="n">
        <v>372.398000000001</v>
      </c>
      <c r="E11" s="72" t="n">
        <v>-86.8417999999998</v>
      </c>
      <c r="F11" s="73" t="n">
        <v>-18.9099028437866</v>
      </c>
      <c r="G11" s="72" t="n">
        <v>3764.2356</v>
      </c>
      <c r="H11" s="72" t="n">
        <v>3702.2171</v>
      </c>
      <c r="I11" s="72" t="n">
        <v>-62.018500000002</v>
      </c>
      <c r="J11" s="73" t="n">
        <v>-1.64757221891217</v>
      </c>
    </row>
    <row r="12" customFormat="false" ht="13.5" hidden="false" customHeight="true" outlineLevel="0" collapsed="false">
      <c r="A12" s="71" t="s">
        <v>98</v>
      </c>
      <c r="B12" s="72" t="n">
        <v>276.122</v>
      </c>
      <c r="C12" s="72" t="n">
        <v>489.426</v>
      </c>
      <c r="D12" s="72" t="n">
        <v>452.02</v>
      </c>
      <c r="E12" s="72" t="n">
        <v>-37.4059999999999</v>
      </c>
      <c r="F12" s="73" t="n">
        <v>-7.64283058112972</v>
      </c>
      <c r="G12" s="72" t="n">
        <v>3923.25300000001</v>
      </c>
      <c r="H12" s="72" t="n">
        <v>4183.1406</v>
      </c>
      <c r="I12" s="72" t="n">
        <v>259.88759999999</v>
      </c>
      <c r="J12" s="73" t="n">
        <v>6.62428856869512</v>
      </c>
    </row>
    <row r="13" customFormat="false" ht="13.5" hidden="false" customHeight="true" outlineLevel="0" collapsed="false">
      <c r="A13" s="71" t="s">
        <v>114</v>
      </c>
      <c r="B13" s="72" t="n">
        <v>337.9381</v>
      </c>
      <c r="C13" s="72" t="n">
        <v>539.1076</v>
      </c>
      <c r="D13" s="72" t="n">
        <v>351.9423</v>
      </c>
      <c r="E13" s="72" t="n">
        <v>-187.1653</v>
      </c>
      <c r="F13" s="73" t="n">
        <v>-34.7176148138146</v>
      </c>
      <c r="G13" s="72" t="n">
        <v>5275.19300000002</v>
      </c>
      <c r="H13" s="72" t="n">
        <v>5707.71730000004</v>
      </c>
      <c r="I13" s="72" t="n">
        <v>432.524300000016</v>
      </c>
      <c r="J13" s="73" t="n">
        <v>8.19921280605307</v>
      </c>
    </row>
    <row r="14" customFormat="false" ht="13.5" hidden="false" customHeight="true" outlineLevel="0" collapsed="false">
      <c r="A14" s="71" t="s">
        <v>120</v>
      </c>
      <c r="B14" s="72" t="n">
        <v>615.172100000001</v>
      </c>
      <c r="C14" s="72" t="n">
        <v>950.259300000002</v>
      </c>
      <c r="D14" s="72" t="n">
        <v>882.1386</v>
      </c>
      <c r="E14" s="72" t="n">
        <v>-68.1207000000018</v>
      </c>
      <c r="F14" s="73" t="n">
        <v>-7.168643337666</v>
      </c>
      <c r="G14" s="72" t="n">
        <v>9232.02880000007</v>
      </c>
      <c r="H14" s="72" t="n">
        <v>9718.83779999999</v>
      </c>
      <c r="I14" s="72" t="n">
        <v>486.808999999923</v>
      </c>
      <c r="J14" s="73" t="n">
        <v>5.27304464214755</v>
      </c>
    </row>
    <row r="15" customFormat="false" ht="13.5" hidden="false" customHeight="true" outlineLevel="0" collapsed="false">
      <c r="A15" s="71" t="s">
        <v>116</v>
      </c>
      <c r="B15" s="72" t="n">
        <v>923.453699999999</v>
      </c>
      <c r="C15" s="72" t="n">
        <v>754.478799999999</v>
      </c>
      <c r="D15" s="72" t="n">
        <v>772.5891</v>
      </c>
      <c r="E15" s="72" t="n">
        <v>18.1103000000005</v>
      </c>
      <c r="F15" s="73" t="n">
        <v>2.40037228348902</v>
      </c>
      <c r="G15" s="72" t="n">
        <v>11387.1226000001</v>
      </c>
      <c r="H15" s="72" t="n">
        <v>9946.10210000007</v>
      </c>
      <c r="I15" s="72" t="n">
        <v>-1441.02049999998</v>
      </c>
      <c r="J15" s="73" t="n">
        <v>-12.6548255482906</v>
      </c>
    </row>
    <row r="16" customFormat="false" ht="13.5" hidden="false" customHeight="true" outlineLevel="0" collapsed="false">
      <c r="A16" s="71" t="s">
        <v>124</v>
      </c>
      <c r="B16" s="72" t="n">
        <v>1.526</v>
      </c>
      <c r="C16" s="72" t="n">
        <v>5.41</v>
      </c>
      <c r="D16" s="72" t="n">
        <v>3.614</v>
      </c>
      <c r="E16" s="72" t="n">
        <v>-1.796</v>
      </c>
      <c r="F16" s="73" t="n">
        <v>-33.1977818853974</v>
      </c>
      <c r="G16" s="72" t="n">
        <v>22.79</v>
      </c>
      <c r="H16" s="72" t="n">
        <v>49.816</v>
      </c>
      <c r="I16" s="72" t="n">
        <v>27.026</v>
      </c>
      <c r="J16" s="73" t="n">
        <v>118.58709960509</v>
      </c>
    </row>
    <row r="17" customFormat="false" ht="13.5" hidden="false" customHeight="true" outlineLevel="0" collapsed="false">
      <c r="A17" s="71" t="s">
        <v>128</v>
      </c>
      <c r="B17" s="72" t="n">
        <v>1702.879</v>
      </c>
      <c r="C17" s="72" t="n">
        <v>2290.4517</v>
      </c>
      <c r="D17" s="72" t="n">
        <v>2229.1125</v>
      </c>
      <c r="E17" s="72" t="n">
        <v>-61.3392000000017</v>
      </c>
      <c r="F17" s="73" t="n">
        <v>-2.67803944523266</v>
      </c>
      <c r="G17" s="72" t="n">
        <v>25756.5554999998</v>
      </c>
      <c r="H17" s="72" t="n">
        <v>27510.2973000001</v>
      </c>
      <c r="I17" s="72" t="n">
        <v>1753.74180000032</v>
      </c>
      <c r="J17" s="73" t="n">
        <v>6.80891433639226</v>
      </c>
    </row>
    <row r="18" customFormat="false" ht="13.5" hidden="false" customHeight="true" outlineLevel="0" collapsed="false">
      <c r="A18" s="71" t="s">
        <v>132</v>
      </c>
      <c r="B18" s="72" t="n">
        <v>9663.22609999997</v>
      </c>
      <c r="C18" s="72" t="n">
        <v>9156.59439999999</v>
      </c>
      <c r="D18" s="72" t="n">
        <v>9963.28920000008</v>
      </c>
      <c r="E18" s="72" t="n">
        <v>806.694800000085</v>
      </c>
      <c r="F18" s="73" t="n">
        <v>8.80998725901942</v>
      </c>
      <c r="G18" s="72" t="n">
        <v>123772.082699995</v>
      </c>
      <c r="H18" s="72" t="n">
        <v>124697.268799992</v>
      </c>
      <c r="I18" s="72" t="n">
        <v>925.186099997227</v>
      </c>
      <c r="J18" s="73" t="n">
        <v>0.747491744353795</v>
      </c>
    </row>
    <row r="19" customFormat="false" ht="13.5" hidden="false" customHeight="true" outlineLevel="0" collapsed="false">
      <c r="A19" s="71" t="s">
        <v>136</v>
      </c>
      <c r="B19" s="72" t="n">
        <v>1945.8529</v>
      </c>
      <c r="C19" s="72" t="n">
        <v>1521.59070000004</v>
      </c>
      <c r="D19" s="72" t="n">
        <v>1658.16280000001</v>
      </c>
      <c r="E19" s="72" t="n">
        <v>136.572099999976</v>
      </c>
      <c r="F19" s="73" t="n">
        <v>8.97561348133718</v>
      </c>
      <c r="G19" s="72" t="n">
        <v>25051.926</v>
      </c>
      <c r="H19" s="72" t="n">
        <v>22373.9074000011</v>
      </c>
      <c r="I19" s="72" t="n">
        <v>-2678.01859999884</v>
      </c>
      <c r="J19" s="73" t="n">
        <v>-10.6898711101048</v>
      </c>
    </row>
    <row r="20" customFormat="false" ht="13.5" hidden="false" customHeight="true" outlineLevel="0" collapsed="false">
      <c r="A20" s="71" t="s">
        <v>100</v>
      </c>
      <c r="B20" s="72" t="n">
        <v>273.922</v>
      </c>
      <c r="C20" s="72" t="n">
        <v>230.548</v>
      </c>
      <c r="D20" s="72" t="n">
        <v>235.196</v>
      </c>
      <c r="E20" s="72" t="n">
        <v>4.64799999999997</v>
      </c>
      <c r="F20" s="73" t="n">
        <v>2.01606606867115</v>
      </c>
      <c r="G20" s="72" t="n">
        <v>3788.283</v>
      </c>
      <c r="H20" s="72" t="n">
        <v>3562.645</v>
      </c>
      <c r="I20" s="72" t="n">
        <v>-225.638000000004</v>
      </c>
      <c r="J20" s="73" t="n">
        <v>-5.95620760117456</v>
      </c>
    </row>
    <row r="21" customFormat="false" ht="13.5" hidden="false" customHeight="true" outlineLevel="0" collapsed="false">
      <c r="A21" s="71" t="s">
        <v>104</v>
      </c>
      <c r="B21" s="72" t="n">
        <v>18.5411</v>
      </c>
      <c r="C21" s="72" t="n">
        <v>14.6938</v>
      </c>
      <c r="D21" s="72" t="n">
        <v>10.7551</v>
      </c>
      <c r="E21" s="72" t="n">
        <v>-3.9387</v>
      </c>
      <c r="F21" s="73" t="n">
        <v>-26.8051831384665</v>
      </c>
      <c r="G21" s="72" t="n">
        <v>234.2101</v>
      </c>
      <c r="H21" s="72" t="n">
        <v>202.5054</v>
      </c>
      <c r="I21" s="72" t="n">
        <v>-31.7046999999994</v>
      </c>
      <c r="J21" s="73" t="n">
        <v>-13.5368628423793</v>
      </c>
    </row>
    <row r="22" customFormat="false" ht="13.5" hidden="false" customHeight="true" outlineLevel="0" collapsed="false">
      <c r="A22" s="71" t="s">
        <v>108</v>
      </c>
      <c r="B22" s="72" t="n">
        <v>479.6646</v>
      </c>
      <c r="C22" s="72" t="n">
        <v>537.2326</v>
      </c>
      <c r="D22" s="72" t="n">
        <v>480.4729</v>
      </c>
      <c r="E22" s="72" t="n">
        <v>-56.7596999999998</v>
      </c>
      <c r="F22" s="73" t="n">
        <v>-10.5652002503198</v>
      </c>
      <c r="G22" s="72" t="n">
        <v>6665.93110000002</v>
      </c>
      <c r="H22" s="72" t="n">
        <v>6732.2444</v>
      </c>
      <c r="I22" s="72" t="n">
        <v>66.3132999999789</v>
      </c>
      <c r="J22" s="73" t="n">
        <v>0.994809262279645</v>
      </c>
    </row>
    <row r="23" customFormat="false" ht="13.5" hidden="false" customHeight="true" outlineLevel="0" collapsed="false">
      <c r="A23" s="71" t="s">
        <v>140</v>
      </c>
      <c r="B23" s="72" t="n">
        <v>166.017</v>
      </c>
      <c r="C23" s="72" t="n">
        <v>231.078</v>
      </c>
      <c r="D23" s="72" t="n">
        <v>295.113</v>
      </c>
      <c r="E23" s="72" t="n">
        <v>64.035</v>
      </c>
      <c r="F23" s="73" t="n">
        <v>27.7114221172072</v>
      </c>
      <c r="G23" s="72" t="n">
        <v>2817.397</v>
      </c>
      <c r="H23" s="72" t="n">
        <v>3256.15030000001</v>
      </c>
      <c r="I23" s="72" t="n">
        <v>438.753300000003</v>
      </c>
      <c r="J23" s="73" t="n">
        <v>15.573002313838</v>
      </c>
    </row>
    <row r="24" customFormat="false" ht="13.5" hidden="false" customHeight="true" outlineLevel="0" collapsed="false">
      <c r="A24" s="74" t="s">
        <v>188</v>
      </c>
      <c r="B24" s="75" t="n">
        <v>19435.2721000002</v>
      </c>
      <c r="C24" s="75" t="n">
        <v>19690.9890000004</v>
      </c>
      <c r="D24" s="75" t="n">
        <v>20566.4885000003</v>
      </c>
      <c r="E24" s="75" t="n">
        <v>875.499499999914</v>
      </c>
      <c r="F24" s="76" t="n">
        <v>4.44619363709917</v>
      </c>
      <c r="G24" s="75" t="n">
        <v>260250.597699987</v>
      </c>
      <c r="H24" s="75" t="n">
        <v>258034.848899954</v>
      </c>
      <c r="I24" s="75" t="n">
        <v>-2215.74880003254</v>
      </c>
      <c r="J24" s="76" t="n">
        <v>-0.85139047503238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1.9408</v>
      </c>
      <c r="C26" s="72" t="n">
        <v>331.3596</v>
      </c>
      <c r="D26" s="72" t="n">
        <v>408.11</v>
      </c>
      <c r="E26" s="72" t="n">
        <v>76.7504</v>
      </c>
      <c r="F26" s="73" t="n">
        <v>23.1622684237909</v>
      </c>
      <c r="G26" s="72" t="n">
        <v>5992.79900000002</v>
      </c>
      <c r="H26" s="72" t="n">
        <v>5440.66380000002</v>
      </c>
      <c r="I26" s="72" t="n">
        <v>-552.1352</v>
      </c>
      <c r="J26" s="73" t="n">
        <v>-9.21331084189538</v>
      </c>
    </row>
    <row r="27" customFormat="false" ht="13.5" hidden="false" customHeight="true" outlineLevel="0" collapsed="false">
      <c r="A27" s="71" t="s">
        <v>110</v>
      </c>
      <c r="B27" s="72" t="n">
        <v>79.616</v>
      </c>
      <c r="C27" s="72" t="n">
        <v>49.974</v>
      </c>
      <c r="D27" s="72" t="n">
        <v>53.147</v>
      </c>
      <c r="E27" s="72" t="n">
        <v>3.173</v>
      </c>
      <c r="F27" s="73" t="n">
        <v>6.34930163685117</v>
      </c>
      <c r="G27" s="72" t="n">
        <v>931.742</v>
      </c>
      <c r="H27" s="72" t="n">
        <v>712.911000000001</v>
      </c>
      <c r="I27" s="72" t="n">
        <v>-218.830999999999</v>
      </c>
      <c r="J27" s="73" t="n">
        <v>-23.486222580929</v>
      </c>
    </row>
    <row r="28" customFormat="false" ht="13.5" hidden="false" customHeight="true" outlineLevel="0" collapsed="false">
      <c r="A28" s="71" t="s">
        <v>102</v>
      </c>
      <c r="B28" s="72" t="n">
        <v>12.754</v>
      </c>
      <c r="C28" s="72" t="n">
        <v>21.716</v>
      </c>
      <c r="D28" s="72" t="n">
        <v>19.21</v>
      </c>
      <c r="E28" s="72" t="n">
        <v>-2.506</v>
      </c>
      <c r="F28" s="73" t="n">
        <v>-11.5398784306502</v>
      </c>
      <c r="G28" s="72" t="n">
        <v>145.56</v>
      </c>
      <c r="H28" s="72" t="n">
        <v>197.518</v>
      </c>
      <c r="I28" s="72" t="n">
        <v>51.958</v>
      </c>
      <c r="J28" s="73" t="n">
        <v>35.6952459466886</v>
      </c>
    </row>
    <row r="29" customFormat="false" ht="13.5" hidden="false" customHeight="true" outlineLevel="0" collapsed="false">
      <c r="A29" s="71" t="s">
        <v>98</v>
      </c>
      <c r="B29" s="72" t="n">
        <v>2.642</v>
      </c>
      <c r="C29" s="72" t="s">
        <v>61</v>
      </c>
      <c r="D29" s="72" t="s">
        <v>61</v>
      </c>
      <c r="E29" s="72" t="s">
        <v>61</v>
      </c>
      <c r="F29" s="73" t="s">
        <v>61</v>
      </c>
      <c r="G29" s="72" t="n">
        <v>12.747</v>
      </c>
      <c r="H29" s="72" t="n">
        <v>14.081</v>
      </c>
      <c r="I29" s="72" t="n">
        <v>1.334</v>
      </c>
      <c r="J29" s="73" t="n">
        <v>10.4652074998039</v>
      </c>
    </row>
    <row r="30" customFormat="false" ht="13.5" hidden="false" customHeight="true" outlineLevel="0" collapsed="false">
      <c r="A30" s="71" t="s">
        <v>114</v>
      </c>
      <c r="B30" s="72" t="n">
        <v>18.63</v>
      </c>
      <c r="C30" s="72" t="n">
        <v>32.372</v>
      </c>
      <c r="D30" s="72" t="n">
        <v>36.261</v>
      </c>
      <c r="E30" s="72" t="n">
        <v>3.889</v>
      </c>
      <c r="F30" s="73" t="n">
        <v>12.013468429507</v>
      </c>
      <c r="G30" s="72" t="n">
        <v>218.613</v>
      </c>
      <c r="H30" s="72" t="n">
        <v>284.302</v>
      </c>
      <c r="I30" s="72" t="n">
        <v>65.6890000000003</v>
      </c>
      <c r="J30" s="73" t="n">
        <v>30.0480758234873</v>
      </c>
    </row>
    <row r="31" customFormat="false" ht="13.5" hidden="false" customHeight="true" outlineLevel="0" collapsed="false">
      <c r="A31" s="71" t="s">
        <v>120</v>
      </c>
      <c r="B31" s="72" t="n">
        <v>172.245</v>
      </c>
      <c r="C31" s="72" t="n">
        <v>264.157</v>
      </c>
      <c r="D31" s="72" t="n">
        <v>256.501</v>
      </c>
      <c r="E31" s="72" t="n">
        <v>-7.65600000000001</v>
      </c>
      <c r="F31" s="73" t="n">
        <v>-2.89827640380531</v>
      </c>
      <c r="G31" s="72" t="n">
        <v>2139.81</v>
      </c>
      <c r="H31" s="72" t="n">
        <v>2711.654</v>
      </c>
      <c r="I31" s="72" t="n">
        <v>571.844000000005</v>
      </c>
      <c r="J31" s="73" t="n">
        <v>26.7240549394575</v>
      </c>
    </row>
    <row r="32" customFormat="false" ht="13.5" hidden="false" customHeight="true" outlineLevel="0" collapsed="false">
      <c r="A32" s="71" t="s">
        <v>116</v>
      </c>
      <c r="B32" s="72" t="n">
        <v>315.0823</v>
      </c>
      <c r="C32" s="72" t="n">
        <v>270.2939</v>
      </c>
      <c r="D32" s="72" t="n">
        <v>257.0208</v>
      </c>
      <c r="E32" s="72" t="n">
        <v>-13.2730999999999</v>
      </c>
      <c r="F32" s="73" t="n">
        <v>-4.91061766469754</v>
      </c>
      <c r="G32" s="72" t="n">
        <v>3693.4822</v>
      </c>
      <c r="H32" s="72" t="n">
        <v>3542.9228</v>
      </c>
      <c r="I32" s="72" t="n">
        <v>-150.559400000006</v>
      </c>
      <c r="J32" s="73" t="n">
        <v>-4.076353745525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12.6609</v>
      </c>
      <c r="C34" s="72" t="n">
        <v>343.094</v>
      </c>
      <c r="D34" s="72" t="n">
        <v>382.301</v>
      </c>
      <c r="E34" s="72" t="n">
        <v>39.207</v>
      </c>
      <c r="F34" s="73" t="n">
        <v>11.4274805155438</v>
      </c>
      <c r="G34" s="72" t="n">
        <v>4064.07689999998</v>
      </c>
      <c r="H34" s="72" t="n">
        <v>3920.70319999999</v>
      </c>
      <c r="I34" s="72" t="n">
        <v>-143.373699999992</v>
      </c>
      <c r="J34" s="73" t="n">
        <v>-3.52782940696798</v>
      </c>
    </row>
    <row r="35" customFormat="false" ht="13.5" hidden="false" customHeight="true" outlineLevel="0" collapsed="false">
      <c r="A35" s="71" t="s">
        <v>132</v>
      </c>
      <c r="B35" s="72" t="n">
        <v>2540.0403</v>
      </c>
      <c r="C35" s="72" t="n">
        <v>2110.6438</v>
      </c>
      <c r="D35" s="72" t="n">
        <v>2351.8436</v>
      </c>
      <c r="E35" s="72" t="n">
        <v>241.199800000002</v>
      </c>
      <c r="F35" s="73" t="n">
        <v>11.4277833142665</v>
      </c>
      <c r="G35" s="72" t="n">
        <v>31463.8994999999</v>
      </c>
      <c r="H35" s="72" t="n">
        <v>29880.6522</v>
      </c>
      <c r="I35" s="72" t="n">
        <v>-1583.24729999994</v>
      </c>
      <c r="J35" s="73" t="n">
        <v>-5.03194875765462</v>
      </c>
    </row>
    <row r="36" customFormat="false" ht="13.5" hidden="false" customHeight="true" outlineLevel="0" collapsed="false">
      <c r="A36" s="71" t="s">
        <v>136</v>
      </c>
      <c r="B36" s="72" t="n">
        <v>677.0274</v>
      </c>
      <c r="C36" s="72" t="n">
        <v>484.2123</v>
      </c>
      <c r="D36" s="72" t="n">
        <v>493.9704</v>
      </c>
      <c r="E36" s="72" t="n">
        <v>9.75810000000035</v>
      </c>
      <c r="F36" s="73" t="n">
        <v>2.01525240065162</v>
      </c>
      <c r="G36" s="72" t="n">
        <v>7936.74680000002</v>
      </c>
      <c r="H36" s="72" t="n">
        <v>7200.07710000001</v>
      </c>
      <c r="I36" s="72" t="n">
        <v>-736.66970000001</v>
      </c>
      <c r="J36" s="73" t="n">
        <v>-9.28175886875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3.646</v>
      </c>
      <c r="C39" s="72" t="n">
        <v>83.783</v>
      </c>
      <c r="D39" s="72" t="n">
        <v>70.817</v>
      </c>
      <c r="E39" s="72" t="n">
        <v>-12.966</v>
      </c>
      <c r="F39" s="73" t="n">
        <v>-15.4756931597102</v>
      </c>
      <c r="G39" s="72" t="n">
        <v>658.264</v>
      </c>
      <c r="H39" s="72" t="n">
        <v>847.769</v>
      </c>
      <c r="I39" s="72" t="n">
        <v>189.505</v>
      </c>
      <c r="J39" s="73" t="n">
        <v>28.7886015337312</v>
      </c>
    </row>
    <row r="40" customFormat="false" ht="13.5" hidden="false" customHeight="true" outlineLevel="0" collapsed="false">
      <c r="A40" s="71" t="s">
        <v>140</v>
      </c>
      <c r="B40" s="72" t="n">
        <v>29.257</v>
      </c>
      <c r="C40" s="72" t="n">
        <v>58.267</v>
      </c>
      <c r="D40" s="72" t="n">
        <v>80.958</v>
      </c>
      <c r="E40" s="72" t="n">
        <v>22.691</v>
      </c>
      <c r="F40" s="73" t="n">
        <v>38.9431410575455</v>
      </c>
      <c r="G40" s="72" t="n">
        <v>511.616</v>
      </c>
      <c r="H40" s="72" t="n">
        <v>899.049</v>
      </c>
      <c r="I40" s="72" t="n">
        <v>387.433</v>
      </c>
      <c r="J40" s="73" t="n">
        <v>75.7273032899676</v>
      </c>
    </row>
    <row r="41" customFormat="false" ht="13.5" hidden="false" customHeight="true" outlineLevel="0" collapsed="false">
      <c r="A41" s="74" t="s">
        <v>188</v>
      </c>
      <c r="B41" s="75" t="n">
        <v>4765.54170000001</v>
      </c>
      <c r="C41" s="75" t="n">
        <v>4049.8726</v>
      </c>
      <c r="D41" s="75" t="n">
        <v>4410.13980000002</v>
      </c>
      <c r="E41" s="75" t="n">
        <v>360.267200000023</v>
      </c>
      <c r="F41" s="76" t="n">
        <v>8.89576625200566</v>
      </c>
      <c r="G41" s="75" t="n">
        <v>57769.6273999992</v>
      </c>
      <c r="H41" s="75" t="n">
        <v>55652.3030999988</v>
      </c>
      <c r="I41" s="75" t="n">
        <v>-2117.32430000041</v>
      </c>
      <c r="J41" s="76" t="n">
        <v>-3.6651167668781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196.7178</v>
      </c>
      <c r="C9" s="72" t="n">
        <v>1216.1781</v>
      </c>
      <c r="D9" s="72" t="n">
        <v>1254.7069</v>
      </c>
      <c r="E9" s="72" t="n">
        <v>38.5288000000032</v>
      </c>
      <c r="F9" s="73" t="n">
        <v>3.16802284139169</v>
      </c>
      <c r="G9" s="72" t="n">
        <v>16427.5329000001</v>
      </c>
      <c r="H9" s="72" t="n">
        <v>15687.6633999999</v>
      </c>
      <c r="I9" s="72" t="n">
        <v>-739.869500000192</v>
      </c>
      <c r="J9" s="73" t="n">
        <v>-4.50383818741393</v>
      </c>
    </row>
    <row r="10" s="54" customFormat="true" ht="13.5" hidden="false" customHeight="true" outlineLevel="0" collapsed="false">
      <c r="A10" s="81" t="s">
        <v>198</v>
      </c>
      <c r="B10" s="72" t="n">
        <v>3486.4889</v>
      </c>
      <c r="C10" s="72" t="n">
        <v>3290.672</v>
      </c>
      <c r="D10" s="72" t="n">
        <v>3725.9606</v>
      </c>
      <c r="E10" s="72" t="n">
        <v>435.288600000005</v>
      </c>
      <c r="F10" s="73" t="n">
        <v>13.2279546548549</v>
      </c>
      <c r="G10" s="72" t="n">
        <v>37440.3958999999</v>
      </c>
      <c r="H10" s="72" t="n">
        <v>36962.2242999997</v>
      </c>
      <c r="I10" s="72" t="n">
        <v>-478.171600000213</v>
      </c>
      <c r="J10" s="73" t="n">
        <v>-1.27715423009246</v>
      </c>
    </row>
    <row r="11" s="54" customFormat="true" ht="13.5" hidden="false" customHeight="true" outlineLevel="0" collapsed="false">
      <c r="A11" s="81" t="s">
        <v>199</v>
      </c>
      <c r="B11" s="72" t="n">
        <v>4000.2045</v>
      </c>
      <c r="C11" s="72" t="n">
        <v>5234.79560000001</v>
      </c>
      <c r="D11" s="72" t="n">
        <v>5586.4308</v>
      </c>
      <c r="E11" s="72" t="n">
        <v>351.635199999991</v>
      </c>
      <c r="F11" s="73" t="n">
        <v>6.71726705050317</v>
      </c>
      <c r="G11" s="72" t="n">
        <v>71320.6426999992</v>
      </c>
      <c r="H11" s="72" t="n">
        <v>72138.5297999993</v>
      </c>
      <c r="I11" s="72" t="n">
        <v>817.887100000065</v>
      </c>
      <c r="J11" s="73" t="n">
        <v>1.14677471912361</v>
      </c>
    </row>
    <row r="12" s="54" customFormat="true" ht="13.5" hidden="false" customHeight="true" outlineLevel="0" collapsed="false">
      <c r="A12" s="81" t="s">
        <v>200</v>
      </c>
      <c r="B12" s="72" t="n">
        <v>1144.2284</v>
      </c>
      <c r="C12" s="72" t="n">
        <v>914.7686</v>
      </c>
      <c r="D12" s="72" t="n">
        <v>900.598799999998</v>
      </c>
      <c r="E12" s="72" t="n">
        <v>-14.1698000000017</v>
      </c>
      <c r="F12" s="73" t="n">
        <v>-1.5490037589836</v>
      </c>
      <c r="G12" s="72" t="n">
        <v>13166.6171</v>
      </c>
      <c r="H12" s="72" t="n">
        <v>10705.2443999999</v>
      </c>
      <c r="I12" s="72" t="n">
        <v>-2461.37270000007</v>
      </c>
      <c r="J12" s="73" t="n">
        <v>-18.6940402481977</v>
      </c>
    </row>
    <row r="13" s="54" customFormat="true" ht="13.5" hidden="false" customHeight="true" outlineLevel="0" collapsed="false">
      <c r="A13" s="81" t="s">
        <v>201</v>
      </c>
      <c r="B13" s="72" t="n">
        <v>3.4488</v>
      </c>
      <c r="C13" s="72" t="n">
        <v>0.7575</v>
      </c>
      <c r="D13" s="72" t="n">
        <v>0.9194</v>
      </c>
      <c r="E13" s="72" t="n">
        <v>0.1619</v>
      </c>
      <c r="F13" s="73" t="n">
        <v>21.3729372937294</v>
      </c>
      <c r="G13" s="72" t="n">
        <v>59.1192</v>
      </c>
      <c r="H13" s="72" t="n">
        <v>27.9946</v>
      </c>
      <c r="I13" s="72" t="n">
        <v>-31.1246</v>
      </c>
      <c r="J13" s="73" t="n">
        <v>-52.6471941433578</v>
      </c>
    </row>
    <row r="14" s="54" customFormat="true" ht="13.5" hidden="false" customHeight="true" outlineLevel="0" collapsed="false">
      <c r="A14" s="81" t="s">
        <v>202</v>
      </c>
      <c r="B14" s="72" t="n">
        <v>281.2672</v>
      </c>
      <c r="C14" s="72" t="n">
        <v>251.9267</v>
      </c>
      <c r="D14" s="72" t="n">
        <v>262.8417</v>
      </c>
      <c r="E14" s="72" t="n">
        <v>10.915</v>
      </c>
      <c r="F14" s="73" t="n">
        <v>4.33260944552525</v>
      </c>
      <c r="G14" s="72" t="n">
        <v>4483.6285</v>
      </c>
      <c r="H14" s="72" t="n">
        <v>3766.26620000001</v>
      </c>
      <c r="I14" s="72" t="n">
        <v>-717.362299999991</v>
      </c>
      <c r="J14" s="73" t="n">
        <v>-15.999592740567</v>
      </c>
    </row>
    <row r="15" s="54" customFormat="true" ht="13.5" hidden="false" customHeight="true" outlineLevel="0" collapsed="false">
      <c r="A15" s="81" t="s">
        <v>203</v>
      </c>
      <c r="B15" s="72" t="n">
        <v>3562.7008</v>
      </c>
      <c r="C15" s="72" t="n">
        <v>3248.8692</v>
      </c>
      <c r="D15" s="72" t="n">
        <v>3662.38200000002</v>
      </c>
      <c r="E15" s="72" t="n">
        <v>413.512800000012</v>
      </c>
      <c r="F15" s="73" t="n">
        <v>12.7278992949304</v>
      </c>
      <c r="G15" s="72" t="n">
        <v>42740.0876999995</v>
      </c>
      <c r="H15" s="72" t="n">
        <v>44274.4371999994</v>
      </c>
      <c r="I15" s="72" t="n">
        <v>1534.34949999982</v>
      </c>
      <c r="J15" s="73" t="n">
        <v>3.58995402810049</v>
      </c>
    </row>
    <row r="16" s="54" customFormat="true" ht="13.5" hidden="false" customHeight="true" outlineLevel="0" collapsed="false">
      <c r="A16" s="81" t="s">
        <v>204</v>
      </c>
      <c r="B16" s="72" t="n">
        <v>2057.5751</v>
      </c>
      <c r="C16" s="72" t="n">
        <v>1853.4239</v>
      </c>
      <c r="D16" s="72" t="n">
        <v>1899.8709</v>
      </c>
      <c r="E16" s="72" t="n">
        <v>46.4469999999972</v>
      </c>
      <c r="F16" s="73" t="n">
        <v>2.50601063253781</v>
      </c>
      <c r="G16" s="72" t="n">
        <v>25244.3165</v>
      </c>
      <c r="H16" s="72" t="n">
        <v>26453.0116000001</v>
      </c>
      <c r="I16" s="72" t="n">
        <v>1208.69510000012</v>
      </c>
      <c r="J16" s="73" t="n">
        <v>4.78798901130921</v>
      </c>
    </row>
    <row r="17" s="54" customFormat="true" ht="13.5" hidden="false" customHeight="true" outlineLevel="0" collapsed="false">
      <c r="A17" s="81" t="s">
        <v>205</v>
      </c>
      <c r="B17" s="72" t="n">
        <v>438.947600000001</v>
      </c>
      <c r="C17" s="72" t="n">
        <v>402.1223</v>
      </c>
      <c r="D17" s="72" t="n">
        <v>293.0451</v>
      </c>
      <c r="E17" s="72" t="n">
        <v>-109.0772</v>
      </c>
      <c r="F17" s="73" t="n">
        <v>-27.1253795176244</v>
      </c>
      <c r="G17" s="72" t="n">
        <v>5925.17500000003</v>
      </c>
      <c r="H17" s="72" t="n">
        <v>4267.85050000001</v>
      </c>
      <c r="I17" s="72" t="n">
        <v>-1657.32450000001</v>
      </c>
      <c r="J17" s="73" t="n">
        <v>-27.9708953743983</v>
      </c>
    </row>
    <row r="18" s="54" customFormat="true" ht="13.5" hidden="false" customHeight="true" outlineLevel="0" collapsed="false">
      <c r="A18" s="81" t="s">
        <v>206</v>
      </c>
      <c r="B18" s="72" t="n">
        <v>928.506599999999</v>
      </c>
      <c r="C18" s="72" t="n">
        <v>820.5892</v>
      </c>
      <c r="D18" s="72" t="n">
        <v>719.6953</v>
      </c>
      <c r="E18" s="72" t="n">
        <v>-100.8939</v>
      </c>
      <c r="F18" s="73" t="n">
        <v>-12.2952995238056</v>
      </c>
      <c r="G18" s="72" t="n">
        <v>11992.4514</v>
      </c>
      <c r="H18" s="72" t="n">
        <v>11931.7678999999</v>
      </c>
      <c r="I18" s="72" t="n">
        <v>-60.6835000000756</v>
      </c>
      <c r="J18" s="73" t="n">
        <v>-0.50601414152969</v>
      </c>
    </row>
    <row r="19" s="54" customFormat="true" ht="13.5" hidden="false" customHeight="true" outlineLevel="0" collapsed="false">
      <c r="A19" s="81" t="s">
        <v>207</v>
      </c>
      <c r="B19" s="72" t="n">
        <v>73.3027000000001</v>
      </c>
      <c r="C19" s="72" t="n">
        <v>80.2272</v>
      </c>
      <c r="D19" s="72" t="n">
        <v>68.4141</v>
      </c>
      <c r="E19" s="72" t="n">
        <v>-11.8131000000001</v>
      </c>
      <c r="F19" s="73" t="n">
        <v>-14.7245572573891</v>
      </c>
      <c r="G19" s="72" t="n">
        <v>960.159499999995</v>
      </c>
      <c r="H19" s="72" t="n">
        <v>955.119299999991</v>
      </c>
      <c r="I19" s="72" t="n">
        <v>-5.04020000000412</v>
      </c>
      <c r="J19" s="73" t="n">
        <v>-0.5249336178004</v>
      </c>
    </row>
    <row r="20" s="54" customFormat="true" ht="13.5" hidden="false" customHeight="true" outlineLevel="0" collapsed="false">
      <c r="A20" s="81" t="s">
        <v>208</v>
      </c>
      <c r="B20" s="72" t="n">
        <v>81.0893000000001</v>
      </c>
      <c r="C20" s="72" t="n">
        <v>70.9038</v>
      </c>
      <c r="D20" s="72" t="n">
        <v>78.1468000000001</v>
      </c>
      <c r="E20" s="72" t="n">
        <v>7.24300000000007</v>
      </c>
      <c r="F20" s="73" t="n">
        <v>10.2152493942498</v>
      </c>
      <c r="G20" s="72" t="n">
        <v>940.648699999993</v>
      </c>
      <c r="H20" s="72" t="n">
        <v>906.439599999995</v>
      </c>
      <c r="I20" s="72" t="n">
        <v>-34.2090999999975</v>
      </c>
      <c r="J20" s="73" t="n">
        <v>-3.63675620877356</v>
      </c>
    </row>
    <row r="21" s="54" customFormat="true" ht="13.5" hidden="false" customHeight="true" outlineLevel="0" collapsed="false">
      <c r="A21" s="81" t="s">
        <v>209</v>
      </c>
      <c r="B21" s="72" t="n">
        <v>5.9942</v>
      </c>
      <c r="C21" s="72" t="n">
        <v>56.5008</v>
      </c>
      <c r="D21" s="72" t="n">
        <v>57.0957</v>
      </c>
      <c r="E21" s="72" t="n">
        <v>0.594900000000003</v>
      </c>
      <c r="F21" s="73" t="n">
        <v>1.0529054455866</v>
      </c>
      <c r="G21" s="72" t="n">
        <v>136.1856</v>
      </c>
      <c r="H21" s="72" t="n">
        <v>554.0113</v>
      </c>
      <c r="I21" s="72" t="n">
        <v>417.825699999999</v>
      </c>
      <c r="J21" s="73" t="n">
        <v>306.806079350532</v>
      </c>
    </row>
    <row r="22" s="54" customFormat="true" ht="13.5" hidden="false" customHeight="true" outlineLevel="0" collapsed="false">
      <c r="A22" s="81" t="s">
        <v>210</v>
      </c>
      <c r="B22" s="72" t="n">
        <v>1148.6392</v>
      </c>
      <c r="C22" s="72" t="n">
        <v>1201.6433</v>
      </c>
      <c r="D22" s="72" t="n">
        <v>1074.6578</v>
      </c>
      <c r="E22" s="72" t="n">
        <v>-126.985499999998</v>
      </c>
      <c r="F22" s="73" t="n">
        <v>-10.5676534791979</v>
      </c>
      <c r="G22" s="72" t="n">
        <v>15691.8755</v>
      </c>
      <c r="H22" s="72" t="n">
        <v>15481.6398999999</v>
      </c>
      <c r="I22" s="72" t="n">
        <v>-210.235600000093</v>
      </c>
      <c r="J22" s="73" t="n">
        <v>-1.3397735662642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8.0054</v>
      </c>
      <c r="C24" s="72" t="n">
        <v>112.811299999999</v>
      </c>
      <c r="D24" s="72" t="n">
        <v>102.792300000002</v>
      </c>
      <c r="E24" s="72" t="n">
        <v>-10.0189999999978</v>
      </c>
      <c r="F24" s="73" t="n">
        <v>-8.881202503648</v>
      </c>
      <c r="G24" s="72" t="n">
        <v>1806.95870000006</v>
      </c>
      <c r="H24" s="72" t="n">
        <v>1450.79559999999</v>
      </c>
      <c r="I24" s="72" t="n">
        <v>-356.163100000068</v>
      </c>
      <c r="J24" s="73" t="n">
        <v>-19.7106386548877</v>
      </c>
    </row>
    <row r="25" s="54" customFormat="true" ht="13.5" hidden="false" customHeight="true" outlineLevel="0" collapsed="false">
      <c r="A25" s="81" t="s">
        <v>213</v>
      </c>
      <c r="B25" s="72" t="s">
        <v>61</v>
      </c>
      <c r="C25" s="72" t="n">
        <v>0.0234</v>
      </c>
      <c r="D25" s="72" t="n">
        <v>0.0481</v>
      </c>
      <c r="E25" s="72" t="n">
        <v>0.0247</v>
      </c>
      <c r="F25" s="73" t="n">
        <v>105.555555555556</v>
      </c>
      <c r="G25" s="72" t="n">
        <v>4.5044</v>
      </c>
      <c r="H25" s="72" t="n">
        <v>2.8913</v>
      </c>
      <c r="I25" s="72" t="n">
        <v>-1.6131</v>
      </c>
      <c r="J25" s="73" t="n">
        <v>-35.8116508302993</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88.155599999999</v>
      </c>
      <c r="C27" s="72" t="n">
        <v>934.12709999999</v>
      </c>
      <c r="D27" s="72" t="n">
        <v>878.082199999995</v>
      </c>
      <c r="E27" s="72" t="n">
        <v>-56.0448999999951</v>
      </c>
      <c r="F27" s="73" t="n">
        <v>-5.99970817675622</v>
      </c>
      <c r="G27" s="72" t="n">
        <v>11910.2983999998</v>
      </c>
      <c r="H27" s="72" t="n">
        <v>12423.4289</v>
      </c>
      <c r="I27" s="72" t="n">
        <v>513.130500000179</v>
      </c>
      <c r="J27" s="73" t="n">
        <v>4.30829256133656</v>
      </c>
    </row>
    <row r="28" s="54" customFormat="true" ht="13.5" hidden="false" customHeight="true" outlineLevel="0" collapsed="false">
      <c r="A28" s="81" t="s">
        <v>216</v>
      </c>
      <c r="B28" s="72" t="s">
        <v>61</v>
      </c>
      <c r="C28" s="72" t="n">
        <v>0.649</v>
      </c>
      <c r="D28" s="72" t="n">
        <v>0.8</v>
      </c>
      <c r="E28" s="72" t="n">
        <v>0.151</v>
      </c>
      <c r="F28" s="73" t="n">
        <v>23.26656394453</v>
      </c>
      <c r="G28" s="72" t="s">
        <v>61</v>
      </c>
      <c r="H28" s="72" t="n">
        <v>38.7029</v>
      </c>
      <c r="I28" s="72" t="n">
        <v>38.7029</v>
      </c>
      <c r="J28" s="73" t="s">
        <v>61</v>
      </c>
    </row>
    <row r="29" s="54" customFormat="true" ht="13.5" hidden="false" customHeight="true" outlineLevel="0" collapsed="false">
      <c r="A29" s="74" t="s">
        <v>217</v>
      </c>
      <c r="B29" s="75" t="n">
        <v>19435.2721000002</v>
      </c>
      <c r="C29" s="75" t="n">
        <v>19690.9890000004</v>
      </c>
      <c r="D29" s="75" t="n">
        <v>20566.4885000003</v>
      </c>
      <c r="E29" s="75" t="n">
        <v>875.499499999914</v>
      </c>
      <c r="F29" s="76" t="n">
        <v>4.44619363709917</v>
      </c>
      <c r="G29" s="75" t="n">
        <v>260250.597699987</v>
      </c>
      <c r="H29" s="75" t="n">
        <v>258034.848899954</v>
      </c>
      <c r="I29" s="75" t="n">
        <v>-2215.74880003254</v>
      </c>
      <c r="J29" s="76" t="n">
        <v>-0.85139047503238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14</v>
      </c>
      <c r="C31" s="72" t="n">
        <v>3.834</v>
      </c>
      <c r="D31" s="72" t="n">
        <v>9.37</v>
      </c>
      <c r="E31" s="72" t="n">
        <v>5.536</v>
      </c>
      <c r="F31" s="73" t="n">
        <v>144.392279603547</v>
      </c>
      <c r="G31" s="72" t="n">
        <v>61.9680000000001</v>
      </c>
      <c r="H31" s="72" t="n">
        <v>89.0970000000002</v>
      </c>
      <c r="I31" s="72" t="n">
        <v>27.129</v>
      </c>
      <c r="J31" s="73" t="n">
        <v>43.7790472501936</v>
      </c>
    </row>
    <row r="32" s="54" customFormat="true" ht="13.5" hidden="false" customHeight="true" outlineLevel="0" collapsed="false">
      <c r="A32" s="81" t="s">
        <v>198</v>
      </c>
      <c r="B32" s="72" t="n">
        <v>0.054</v>
      </c>
      <c r="C32" s="72" t="s">
        <v>61</v>
      </c>
      <c r="D32" s="72" t="n">
        <v>0.04</v>
      </c>
      <c r="E32" s="72" t="n">
        <v>0.04</v>
      </c>
      <c r="F32" s="73" t="s">
        <v>61</v>
      </c>
      <c r="G32" s="72" t="n">
        <v>7.773</v>
      </c>
      <c r="H32" s="72" t="n">
        <v>4.325</v>
      </c>
      <c r="I32" s="72" t="n">
        <v>-3.448</v>
      </c>
      <c r="J32" s="73" t="n">
        <v>-44.358677473305</v>
      </c>
    </row>
    <row r="33" s="54" customFormat="true" ht="13.5" hidden="false" customHeight="true" outlineLevel="0" collapsed="false">
      <c r="A33" s="81" t="s">
        <v>199</v>
      </c>
      <c r="B33" s="72" t="n">
        <v>4.372</v>
      </c>
      <c r="C33" s="72" t="n">
        <v>12.097</v>
      </c>
      <c r="D33" s="72" t="n">
        <v>11.715</v>
      </c>
      <c r="E33" s="72" t="n">
        <v>-0.381999999999998</v>
      </c>
      <c r="F33" s="73" t="n">
        <v>-3.15780772092252</v>
      </c>
      <c r="G33" s="72" t="n">
        <v>59.0650000000001</v>
      </c>
      <c r="H33" s="72" t="n">
        <v>183.538</v>
      </c>
      <c r="I33" s="72" t="n">
        <v>124.473</v>
      </c>
      <c r="J33" s="73" t="n">
        <v>210.739016337932</v>
      </c>
    </row>
    <row r="34" s="54" customFormat="true" ht="13.5" hidden="false" customHeight="true" outlineLevel="0" collapsed="false">
      <c r="A34" s="81" t="s">
        <v>200</v>
      </c>
      <c r="B34" s="72" t="n">
        <v>27.52</v>
      </c>
      <c r="C34" s="72" t="n">
        <v>22.885</v>
      </c>
      <c r="D34" s="72" t="n">
        <v>22.994</v>
      </c>
      <c r="E34" s="72" t="n">
        <v>0.109000000000002</v>
      </c>
      <c r="F34" s="73" t="n">
        <v>0.476294516058545</v>
      </c>
      <c r="G34" s="72" t="n">
        <v>278.139999999999</v>
      </c>
      <c r="H34" s="72" t="n">
        <v>260.428</v>
      </c>
      <c r="I34" s="72" t="n">
        <v>-17.7119999999999</v>
      </c>
      <c r="J34" s="73" t="n">
        <v>-6.36801610699645</v>
      </c>
    </row>
    <row r="35" s="54" customFormat="true" ht="13.5" hidden="false" customHeight="true" outlineLevel="0" collapsed="false">
      <c r="A35" s="81" t="s">
        <v>201</v>
      </c>
      <c r="B35" s="72" t="n">
        <v>2.471</v>
      </c>
      <c r="C35" s="72" t="n">
        <v>0.611</v>
      </c>
      <c r="D35" s="72" t="n">
        <v>0.711</v>
      </c>
      <c r="E35" s="72" t="n">
        <v>0.1</v>
      </c>
      <c r="F35" s="73" t="n">
        <v>16.366612111293</v>
      </c>
      <c r="G35" s="72" t="n">
        <v>32.337</v>
      </c>
      <c r="H35" s="72" t="n">
        <v>22.574</v>
      </c>
      <c r="I35" s="72" t="n">
        <v>-9.763</v>
      </c>
      <c r="J35" s="73" t="n">
        <v>-30.1914215913659</v>
      </c>
    </row>
    <row r="36" s="54" customFormat="true" ht="13.5" hidden="false" customHeight="true" outlineLevel="0" collapsed="false">
      <c r="A36" s="81" t="s">
        <v>202</v>
      </c>
      <c r="B36" s="72" t="n">
        <v>70.972</v>
      </c>
      <c r="C36" s="72" t="n">
        <v>53.106</v>
      </c>
      <c r="D36" s="72" t="n">
        <v>65.327</v>
      </c>
      <c r="E36" s="72" t="n">
        <v>12.221</v>
      </c>
      <c r="F36" s="73" t="n">
        <v>23.0124656347681</v>
      </c>
      <c r="G36" s="72" t="n">
        <v>948.010999999998</v>
      </c>
      <c r="H36" s="72" t="n">
        <v>865.693999999998</v>
      </c>
      <c r="I36" s="72" t="n">
        <v>-82.317</v>
      </c>
      <c r="J36" s="73" t="n">
        <v>-8.68312709451685</v>
      </c>
    </row>
    <row r="37" s="54" customFormat="true" ht="13.5" hidden="false" customHeight="true" outlineLevel="0" collapsed="false">
      <c r="A37" s="81" t="s">
        <v>203</v>
      </c>
      <c r="B37" s="72" t="n">
        <v>2.663</v>
      </c>
      <c r="C37" s="72" t="n">
        <v>0.9</v>
      </c>
      <c r="D37" s="72" t="n">
        <v>1.485</v>
      </c>
      <c r="E37" s="72" t="n">
        <v>0.585</v>
      </c>
      <c r="F37" s="73" t="n">
        <v>64.9999999999999</v>
      </c>
      <c r="G37" s="72" t="n">
        <v>65.489</v>
      </c>
      <c r="H37" s="72" t="n">
        <v>20.015</v>
      </c>
      <c r="I37" s="72" t="n">
        <v>-45.4740000000001</v>
      </c>
      <c r="J37" s="73" t="n">
        <v>-69.4376154774085</v>
      </c>
    </row>
    <row r="38" s="54" customFormat="true" ht="13.5" hidden="false" customHeight="true" outlineLevel="0" collapsed="false">
      <c r="A38" s="81" t="s">
        <v>204</v>
      </c>
      <c r="B38" s="72" t="n">
        <v>150.877</v>
      </c>
      <c r="C38" s="72" t="n">
        <v>135.352</v>
      </c>
      <c r="D38" s="72" t="n">
        <v>137.427</v>
      </c>
      <c r="E38" s="72" t="n">
        <v>2.0749999999999</v>
      </c>
      <c r="F38" s="73" t="n">
        <v>1.53303977776457</v>
      </c>
      <c r="G38" s="72" t="n">
        <v>2080.45199999998</v>
      </c>
      <c r="H38" s="72" t="n">
        <v>2055.22499999996</v>
      </c>
      <c r="I38" s="72" t="n">
        <v>-25.2270000000158</v>
      </c>
      <c r="J38" s="73" t="n">
        <v>-1.21257303701387</v>
      </c>
    </row>
    <row r="39" s="54" customFormat="true" ht="13.5" hidden="false" customHeight="true" outlineLevel="0" collapsed="false">
      <c r="A39" s="81" t="s">
        <v>205</v>
      </c>
      <c r="B39" s="72" t="n">
        <v>40.052</v>
      </c>
      <c r="C39" s="72" t="n">
        <v>15.499</v>
      </c>
      <c r="D39" s="72" t="n">
        <v>16.007</v>
      </c>
      <c r="E39" s="72" t="n">
        <v>0.507999999999992</v>
      </c>
      <c r="F39" s="73" t="n">
        <v>3.27763081489123</v>
      </c>
      <c r="G39" s="72" t="n">
        <v>492.768999999999</v>
      </c>
      <c r="H39" s="72" t="n">
        <v>288.598999999999</v>
      </c>
      <c r="I39" s="72" t="n">
        <v>-204.17</v>
      </c>
      <c r="J39" s="73" t="n">
        <v>-41.4332070402156</v>
      </c>
    </row>
    <row r="40" s="54" customFormat="true" ht="13.5" hidden="false" customHeight="true" outlineLevel="0" collapsed="false">
      <c r="A40" s="81" t="s">
        <v>206</v>
      </c>
      <c r="B40" s="72" t="n">
        <v>92.3180000000001</v>
      </c>
      <c r="C40" s="72" t="n">
        <v>29.527</v>
      </c>
      <c r="D40" s="72" t="n">
        <v>33.403</v>
      </c>
      <c r="E40" s="72" t="n">
        <v>3.87600000000002</v>
      </c>
      <c r="F40" s="73" t="n">
        <v>13.126968537271</v>
      </c>
      <c r="G40" s="72" t="n">
        <v>1284.012</v>
      </c>
      <c r="H40" s="72" t="n">
        <v>1577.68599999999</v>
      </c>
      <c r="I40" s="72" t="n">
        <v>293.67399999999</v>
      </c>
      <c r="J40" s="73" t="n">
        <v>22.8715931003753</v>
      </c>
    </row>
    <row r="41" s="54" customFormat="true" ht="13.5" hidden="false" customHeight="true" outlineLevel="0" collapsed="false">
      <c r="A41" s="81" t="s">
        <v>207</v>
      </c>
      <c r="B41" s="72" t="n">
        <v>46.52</v>
      </c>
      <c r="C41" s="72" t="n">
        <v>33.468</v>
      </c>
      <c r="D41" s="72" t="n">
        <v>27.437</v>
      </c>
      <c r="E41" s="72" t="n">
        <v>-6.03099999999995</v>
      </c>
      <c r="F41" s="73" t="n">
        <v>-18.0201983984701</v>
      </c>
      <c r="G41" s="72" t="n">
        <v>536.024999999995</v>
      </c>
      <c r="H41" s="72" t="n">
        <v>454.076999999995</v>
      </c>
      <c r="I41" s="72" t="n">
        <v>-81.9479999999992</v>
      </c>
      <c r="J41" s="73" t="n">
        <v>-15.2880929061145</v>
      </c>
    </row>
    <row r="42" s="54" customFormat="true" ht="13.5" hidden="false" customHeight="true" outlineLevel="0" collapsed="false">
      <c r="A42" s="81" t="s">
        <v>208</v>
      </c>
      <c r="B42" s="72" t="n">
        <v>29.848</v>
      </c>
      <c r="C42" s="72" t="n">
        <v>29.268</v>
      </c>
      <c r="D42" s="72" t="n">
        <v>37.059</v>
      </c>
      <c r="E42" s="72" t="n">
        <v>7.79100000000001</v>
      </c>
      <c r="F42" s="73" t="n">
        <v>26.619516195162</v>
      </c>
      <c r="G42" s="72" t="n">
        <v>369.270999999999</v>
      </c>
      <c r="H42" s="72" t="n">
        <v>360.049999999999</v>
      </c>
      <c r="I42" s="72" t="n">
        <v>-9.22099999999989</v>
      </c>
      <c r="J42" s="73" t="n">
        <v>-2.49708208876406</v>
      </c>
    </row>
    <row r="43" s="54" customFormat="true" ht="13.5" hidden="false" customHeight="true" outlineLevel="0" collapsed="false">
      <c r="A43" s="81" t="s">
        <v>209</v>
      </c>
      <c r="B43" s="72" t="n">
        <v>2.805</v>
      </c>
      <c r="C43" s="72" t="n">
        <v>46.951</v>
      </c>
      <c r="D43" s="72" t="n">
        <v>43.075</v>
      </c>
      <c r="E43" s="72" t="n">
        <v>-3.876</v>
      </c>
      <c r="F43" s="73" t="n">
        <v>-8.25541522012313</v>
      </c>
      <c r="G43" s="72" t="n">
        <v>35.707</v>
      </c>
      <c r="H43" s="72" t="n">
        <v>454.672999999999</v>
      </c>
      <c r="I43" s="72" t="n">
        <v>418.965999999999</v>
      </c>
      <c r="J43" s="73" t="n">
        <v>1173.34416220909</v>
      </c>
    </row>
    <row r="44" s="54" customFormat="true" ht="13.5" hidden="false" customHeight="true" outlineLevel="0" collapsed="false">
      <c r="A44" s="81" t="s">
        <v>210</v>
      </c>
      <c r="B44" s="72" t="n">
        <v>26.879</v>
      </c>
      <c r="C44" s="72" t="n">
        <v>14.707</v>
      </c>
      <c r="D44" s="72" t="n">
        <v>17.763</v>
      </c>
      <c r="E44" s="72" t="n">
        <v>3.056</v>
      </c>
      <c r="F44" s="73" t="n">
        <v>20.7792207792208</v>
      </c>
      <c r="G44" s="72" t="n">
        <v>177.808</v>
      </c>
      <c r="H44" s="72" t="n">
        <v>123.001</v>
      </c>
      <c r="I44" s="72" t="n">
        <v>-54.8069999999997</v>
      </c>
      <c r="J44" s="73" t="n">
        <v>-30.823697471429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4</v>
      </c>
      <c r="C46" s="72" t="n">
        <v>0.471</v>
      </c>
      <c r="D46" s="72" t="n">
        <v>0.76</v>
      </c>
      <c r="E46" s="72" t="n">
        <v>0.289</v>
      </c>
      <c r="F46" s="73" t="n">
        <v>61.3588110403397</v>
      </c>
      <c r="G46" s="72" t="n">
        <v>383.284000000001</v>
      </c>
      <c r="H46" s="72" t="n">
        <v>9.03999999999999</v>
      </c>
      <c r="I46" s="72" t="n">
        <v>-374.244000000001</v>
      </c>
      <c r="J46" s="73" t="n">
        <v>-97.6414355934503</v>
      </c>
    </row>
    <row r="47" s="54" customFormat="true" ht="13.5" hidden="false" customHeight="true" outlineLevel="0" collapsed="false">
      <c r="A47" s="81" t="s">
        <v>213</v>
      </c>
      <c r="B47" s="72" t="s">
        <v>61</v>
      </c>
      <c r="C47" s="72" t="n">
        <v>0.016</v>
      </c>
      <c r="D47" s="72" t="n">
        <v>0.031</v>
      </c>
      <c r="E47" s="72" t="n">
        <v>0.015</v>
      </c>
      <c r="F47" s="73" t="n">
        <v>93.75</v>
      </c>
      <c r="G47" s="72" t="n">
        <v>1.364</v>
      </c>
      <c r="H47" s="72" t="n">
        <v>2.096</v>
      </c>
      <c r="I47" s="72" t="n">
        <v>0.731999999999998</v>
      </c>
      <c r="J47" s="73" t="n">
        <v>53.665689149559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47.149999999997</v>
      </c>
      <c r="C49" s="72" t="n">
        <v>784.299999999993</v>
      </c>
      <c r="D49" s="72" t="n">
        <v>737.006999999992</v>
      </c>
      <c r="E49" s="72" t="n">
        <v>-47.2930000000009</v>
      </c>
      <c r="F49" s="73" t="n">
        <v>-6.02996302435309</v>
      </c>
      <c r="G49" s="72" t="n">
        <v>9976.5750000004</v>
      </c>
      <c r="H49" s="72" t="n">
        <v>10421.7989999997</v>
      </c>
      <c r="I49" s="72" t="n">
        <v>445.223999999318</v>
      </c>
      <c r="J49" s="73" t="n">
        <v>4.46269386036089</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279.581</v>
      </c>
      <c r="C51" s="75" t="n">
        <v>1182.99199999997</v>
      </c>
      <c r="D51" s="75" t="n">
        <v>1161.61100000001</v>
      </c>
      <c r="E51" s="75" t="n">
        <v>-21.3809999999557</v>
      </c>
      <c r="F51" s="76" t="n">
        <v>-1.80736640653161</v>
      </c>
      <c r="G51" s="75" t="n">
        <v>16790.0500000015</v>
      </c>
      <c r="H51" s="75" t="n">
        <v>17224.1960000019</v>
      </c>
      <c r="I51" s="75" t="n">
        <v>434.146000000397</v>
      </c>
      <c r="J51" s="76" t="n">
        <v>2.58573381258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5745328309545</v>
      </c>
      <c r="C53" s="72" t="n">
        <v>6.17631801023288</v>
      </c>
      <c r="D53" s="72" t="n">
        <v>6.1007346976125</v>
      </c>
      <c r="E53" s="72" t="s">
        <v>65</v>
      </c>
      <c r="F53" s="73" t="s">
        <v>65</v>
      </c>
      <c r="G53" s="72" t="n">
        <v>6.31219795273536</v>
      </c>
      <c r="H53" s="72" t="n">
        <v>6.07966848930641</v>
      </c>
      <c r="I53" s="72" t="s">
        <v>65</v>
      </c>
      <c r="J53" s="73" t="s">
        <v>65</v>
      </c>
    </row>
    <row r="54" s="54" customFormat="true" ht="13.5" hidden="false" customHeight="true" outlineLevel="0" collapsed="false">
      <c r="A54" s="81" t="s">
        <v>198</v>
      </c>
      <c r="B54" s="72" t="n">
        <v>17.9389765271152</v>
      </c>
      <c r="C54" s="72" t="n">
        <v>16.7115628371939</v>
      </c>
      <c r="D54" s="72" t="n">
        <v>18.1166590495016</v>
      </c>
      <c r="E54" s="72" t="s">
        <v>65</v>
      </c>
      <c r="F54" s="73" t="s">
        <v>65</v>
      </c>
      <c r="G54" s="72" t="n">
        <v>14.386286229844</v>
      </c>
      <c r="H54" s="72" t="n">
        <v>14.3245086691103</v>
      </c>
      <c r="I54" s="72" t="s">
        <v>65</v>
      </c>
      <c r="J54" s="73" t="s">
        <v>65</v>
      </c>
    </row>
    <row r="55" s="54" customFormat="true" ht="13.5" hidden="false" customHeight="true" outlineLevel="0" collapsed="false">
      <c r="A55" s="81" t="s">
        <v>199</v>
      </c>
      <c r="B55" s="72" t="n">
        <v>20.582189327825</v>
      </c>
      <c r="C55" s="72" t="n">
        <v>26.5847266483157</v>
      </c>
      <c r="D55" s="72" t="n">
        <v>27.1627837683614</v>
      </c>
      <c r="E55" s="72" t="s">
        <v>65</v>
      </c>
      <c r="F55" s="73" t="s">
        <v>65</v>
      </c>
      <c r="G55" s="72" t="n">
        <v>27.404602844454</v>
      </c>
      <c r="H55" s="72" t="n">
        <v>27.956894236394</v>
      </c>
      <c r="I55" s="72" t="s">
        <v>65</v>
      </c>
      <c r="J55" s="73" t="s">
        <v>65</v>
      </c>
    </row>
    <row r="56" s="54" customFormat="true" ht="13.5" hidden="false" customHeight="true" outlineLevel="0" collapsed="false">
      <c r="A56" s="81" t="s">
        <v>200</v>
      </c>
      <c r="B56" s="72" t="n">
        <v>5.8873803984457</v>
      </c>
      <c r="C56" s="72" t="n">
        <v>4.64562039011846</v>
      </c>
      <c r="D56" s="72" t="n">
        <v>4.37896240770507</v>
      </c>
      <c r="E56" s="72" t="s">
        <v>65</v>
      </c>
      <c r="F56" s="73" t="s">
        <v>65</v>
      </c>
      <c r="G56" s="72" t="n">
        <v>5.05920724730795</v>
      </c>
      <c r="H56" s="72" t="n">
        <v>4.14875914847865</v>
      </c>
      <c r="I56" s="72" t="s">
        <v>65</v>
      </c>
      <c r="J56" s="73" t="s">
        <v>65</v>
      </c>
    </row>
    <row r="57" s="54" customFormat="true" ht="13.5" hidden="false" customHeight="true" outlineLevel="0" collapsed="false">
      <c r="A57" s="81" t="s">
        <v>201</v>
      </c>
      <c r="B57" s="72" t="n">
        <v>0.0177450564224411</v>
      </c>
      <c r="C57" s="72" t="n">
        <v>0.00384693729705494</v>
      </c>
      <c r="D57" s="72" t="n">
        <v>0.00447037908294354</v>
      </c>
      <c r="E57" s="72" t="s">
        <v>65</v>
      </c>
      <c r="F57" s="73" t="s">
        <v>65</v>
      </c>
      <c r="G57" s="72" t="n">
        <v>0.0227162590681739</v>
      </c>
      <c r="H57" s="72" t="n">
        <v>0.0108491547243892</v>
      </c>
      <c r="I57" s="72" t="s">
        <v>65</v>
      </c>
      <c r="J57" s="73" t="s">
        <v>65</v>
      </c>
    </row>
    <row r="58" s="54" customFormat="true" ht="13.5" hidden="false" customHeight="true" outlineLevel="0" collapsed="false">
      <c r="A58" s="81" t="s">
        <v>202</v>
      </c>
      <c r="B58" s="72" t="n">
        <v>1.44719970244202</v>
      </c>
      <c r="C58" s="72" t="n">
        <v>1.27940094832207</v>
      </c>
      <c r="D58" s="72" t="n">
        <v>1.2780096125792</v>
      </c>
      <c r="E58" s="72" t="s">
        <v>65</v>
      </c>
      <c r="F58" s="73" t="s">
        <v>65</v>
      </c>
      <c r="G58" s="72" t="n">
        <v>1.72281198953044</v>
      </c>
      <c r="H58" s="72" t="n">
        <v>1.45959594839853</v>
      </c>
      <c r="I58" s="72" t="s">
        <v>65</v>
      </c>
      <c r="J58" s="73" t="s">
        <v>65</v>
      </c>
    </row>
    <row r="59" s="54" customFormat="true" ht="13.5" hidden="false" customHeight="true" outlineLevel="0" collapsed="false">
      <c r="A59" s="81" t="s">
        <v>203</v>
      </c>
      <c r="B59" s="72" t="n">
        <v>18.3311084180805</v>
      </c>
      <c r="C59" s="72" t="n">
        <v>16.4992687772054</v>
      </c>
      <c r="D59" s="72" t="n">
        <v>17.8075221737535</v>
      </c>
      <c r="E59" s="72" t="s">
        <v>65</v>
      </c>
      <c r="F59" s="73" t="s">
        <v>65</v>
      </c>
      <c r="G59" s="72" t="n">
        <v>16.422666490576</v>
      </c>
      <c r="H59" s="72" t="n">
        <v>17.1583169439123</v>
      </c>
      <c r="I59" s="72" t="s">
        <v>65</v>
      </c>
      <c r="J59" s="73" t="s">
        <v>65</v>
      </c>
    </row>
    <row r="60" s="54" customFormat="true" ht="13.5" hidden="false" customHeight="true" outlineLevel="0" collapsed="false">
      <c r="A60" s="81" t="s">
        <v>204</v>
      </c>
      <c r="B60" s="72" t="n">
        <v>10.5868088155039</v>
      </c>
      <c r="C60" s="72" t="n">
        <v>9.41254855203041</v>
      </c>
      <c r="D60" s="72" t="n">
        <v>9.2377019052133</v>
      </c>
      <c r="E60" s="72" t="s">
        <v>65</v>
      </c>
      <c r="F60" s="73" t="s">
        <v>65</v>
      </c>
      <c r="G60" s="72" t="n">
        <v>9.70000327495935</v>
      </c>
      <c r="H60" s="72" t="n">
        <v>10.2517205380489</v>
      </c>
      <c r="I60" s="72" t="s">
        <v>65</v>
      </c>
      <c r="J60" s="73" t="s">
        <v>65</v>
      </c>
    </row>
    <row r="61" s="54" customFormat="true" ht="13.5" hidden="false" customHeight="true" outlineLevel="0" collapsed="false">
      <c r="A61" s="81" t="s">
        <v>205</v>
      </c>
      <c r="B61" s="72" t="n">
        <v>2.25851018571536</v>
      </c>
      <c r="C61" s="72" t="n">
        <v>2.04216405788451</v>
      </c>
      <c r="D61" s="72" t="n">
        <v>1.42486696258331</v>
      </c>
      <c r="E61" s="72" t="s">
        <v>65</v>
      </c>
      <c r="F61" s="73" t="s">
        <v>65</v>
      </c>
      <c r="G61" s="72" t="n">
        <v>2.27671907475521</v>
      </c>
      <c r="H61" s="72" t="n">
        <v>1.65398221139299</v>
      </c>
      <c r="I61" s="72" t="s">
        <v>65</v>
      </c>
      <c r="J61" s="73" t="s">
        <v>65</v>
      </c>
    </row>
    <row r="62" s="54" customFormat="true" ht="13.5" hidden="false" customHeight="true" outlineLevel="0" collapsed="false">
      <c r="A62" s="81" t="s">
        <v>206</v>
      </c>
      <c r="B62" s="72" t="n">
        <v>4.77743041220394</v>
      </c>
      <c r="C62" s="72" t="n">
        <v>4.16733359609304</v>
      </c>
      <c r="D62" s="72" t="n">
        <v>3.49935916381637</v>
      </c>
      <c r="E62" s="72" t="s">
        <v>65</v>
      </c>
      <c r="F62" s="73" t="s">
        <v>65</v>
      </c>
      <c r="G62" s="72" t="n">
        <v>4.60803990691493</v>
      </c>
      <c r="H62" s="72" t="n">
        <v>4.62409164919664</v>
      </c>
      <c r="I62" s="72" t="s">
        <v>65</v>
      </c>
      <c r="J62" s="73" t="s">
        <v>65</v>
      </c>
    </row>
    <row r="63" s="54" customFormat="true" ht="13.5" hidden="false" customHeight="true" outlineLevel="0" collapsed="false">
      <c r="A63" s="81" t="s">
        <v>207</v>
      </c>
      <c r="B63" s="72" t="n">
        <v>0.377163229940059</v>
      </c>
      <c r="C63" s="72" t="n">
        <v>0.407431033555494</v>
      </c>
      <c r="D63" s="72" t="n">
        <v>0.332648424644776</v>
      </c>
      <c r="E63" s="72" t="s">
        <v>65</v>
      </c>
      <c r="F63" s="73" t="s">
        <v>65</v>
      </c>
      <c r="G63" s="72" t="n">
        <v>0.368936520601906</v>
      </c>
      <c r="H63" s="72" t="n">
        <v>0.37015128153109</v>
      </c>
      <c r="I63" s="72" t="s">
        <v>65</v>
      </c>
      <c r="J63" s="73" t="s">
        <v>65</v>
      </c>
    </row>
    <row r="64" s="54" customFormat="true" ht="13.5" hidden="false" customHeight="true" outlineLevel="0" collapsed="false">
      <c r="A64" s="81" t="s">
        <v>208</v>
      </c>
      <c r="B64" s="72" t="n">
        <v>0.417227500509237</v>
      </c>
      <c r="C64" s="72" t="n">
        <v>0.360082472241484</v>
      </c>
      <c r="D64" s="72" t="n">
        <v>0.37997152503695</v>
      </c>
      <c r="E64" s="72" t="s">
        <v>65</v>
      </c>
      <c r="F64" s="73" t="s">
        <v>65</v>
      </c>
      <c r="G64" s="72" t="n">
        <v>0.361439592574677</v>
      </c>
      <c r="H64" s="72" t="n">
        <v>0.351285728987499</v>
      </c>
      <c r="I64" s="72" t="s">
        <v>65</v>
      </c>
      <c r="J64" s="73" t="s">
        <v>65</v>
      </c>
    </row>
    <row r="65" s="54" customFormat="true" ht="13.5" hidden="false" customHeight="true" outlineLevel="0" collapsed="false">
      <c r="A65" s="81" t="s">
        <v>209</v>
      </c>
      <c r="B65" s="72" t="n">
        <v>0.0308418630269649</v>
      </c>
      <c r="C65" s="72" t="n">
        <v>0.286937339714115</v>
      </c>
      <c r="D65" s="72" t="n">
        <v>0.277615208838394</v>
      </c>
      <c r="E65" s="72" t="s">
        <v>65</v>
      </c>
      <c r="F65" s="73" t="s">
        <v>65</v>
      </c>
      <c r="G65" s="72" t="n">
        <v>0.0523286406269826</v>
      </c>
      <c r="H65" s="72" t="n">
        <v>0.214704061238954</v>
      </c>
      <c r="I65" s="72" t="s">
        <v>65</v>
      </c>
      <c r="J65" s="73" t="s">
        <v>65</v>
      </c>
    </row>
    <row r="66" s="54" customFormat="true" ht="13.5" hidden="false" customHeight="true" outlineLevel="0" collapsed="false">
      <c r="A66" s="81" t="s">
        <v>210</v>
      </c>
      <c r="B66" s="72" t="n">
        <v>5.91007521834483</v>
      </c>
      <c r="C66" s="72" t="n">
        <v>6.10250353600816</v>
      </c>
      <c r="D66" s="72" t="n">
        <v>5.22528578468797</v>
      </c>
      <c r="E66" s="72" t="s">
        <v>65</v>
      </c>
      <c r="F66" s="73" t="s">
        <v>65</v>
      </c>
      <c r="G66" s="72" t="n">
        <v>6.02952524938652</v>
      </c>
      <c r="H66" s="72" t="n">
        <v>5.999825204231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0077015078161</v>
      </c>
      <c r="C68" s="72" t="n">
        <v>0.572908247523765</v>
      </c>
      <c r="D68" s="72" t="n">
        <v>0.499804815975271</v>
      </c>
      <c r="E68" s="72" t="s">
        <v>65</v>
      </c>
      <c r="F68" s="73" t="s">
        <v>65</v>
      </c>
      <c r="G68" s="72" t="n">
        <v>0.694314908772312</v>
      </c>
      <c r="H68" s="72" t="n">
        <v>0.562247931310432</v>
      </c>
      <c r="I68" s="72" t="s">
        <v>65</v>
      </c>
      <c r="J68" s="73" t="s">
        <v>65</v>
      </c>
    </row>
    <row r="69" s="54" customFormat="true" ht="13.5" hidden="false" customHeight="true" outlineLevel="0" collapsed="false">
      <c r="A69" s="81" t="s">
        <v>213</v>
      </c>
      <c r="B69" s="72" t="s">
        <v>61</v>
      </c>
      <c r="C69" s="72" t="n">
        <v>0.000118836082839717</v>
      </c>
      <c r="D69" s="72" t="n">
        <v>0.000233875607885125</v>
      </c>
      <c r="E69" s="72" t="s">
        <v>65</v>
      </c>
      <c r="F69" s="73" t="s">
        <v>65</v>
      </c>
      <c r="G69" s="72" t="n">
        <v>0.00173079333527319</v>
      </c>
      <c r="H69" s="72" t="n">
        <v>0.00112050756412403</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64700680125894</v>
      </c>
      <c r="I70" s="72" t="s">
        <v>65</v>
      </c>
      <c r="J70" s="73" t="s">
        <v>65</v>
      </c>
    </row>
    <row r="71" s="54" customFormat="true" ht="13.5" hidden="false" customHeight="true" outlineLevel="0" collapsed="false">
      <c r="A71" s="81" t="s">
        <v>215</v>
      </c>
      <c r="B71" s="72" t="n">
        <v>4.56981304625001</v>
      </c>
      <c r="C71" s="72" t="n">
        <v>4.74393185634288</v>
      </c>
      <c r="D71" s="72" t="n">
        <v>4.26948042199806</v>
      </c>
      <c r="E71" s="72" t="s">
        <v>65</v>
      </c>
      <c r="F71" s="73" t="s">
        <v>65</v>
      </c>
      <c r="G71" s="72" t="n">
        <v>4.57647302456144</v>
      </c>
      <c r="H71" s="72" t="n">
        <v>4.81463219133507</v>
      </c>
      <c r="I71" s="72" t="s">
        <v>65</v>
      </c>
      <c r="J71" s="73" t="s">
        <v>65</v>
      </c>
    </row>
    <row r="72" s="54" customFormat="true" ht="13.5" hidden="false" customHeight="true" outlineLevel="0" collapsed="false">
      <c r="A72" s="81" t="s">
        <v>216</v>
      </c>
      <c r="B72" s="72" t="s">
        <v>61</v>
      </c>
      <c r="C72" s="72" t="n">
        <v>0.00329592383602463</v>
      </c>
      <c r="D72" s="72" t="n">
        <v>0.0038898230001684</v>
      </c>
      <c r="E72" s="72" t="s">
        <v>65</v>
      </c>
      <c r="F72" s="73" t="s">
        <v>65</v>
      </c>
      <c r="G72" s="72" t="s">
        <v>61</v>
      </c>
      <c r="H72" s="72" t="n">
        <v>0.01499909805400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7510.3109</v>
      </c>
      <c r="C8" s="75" t="n">
        <v>16039.1302</v>
      </c>
      <c r="D8" s="75" t="n">
        <v>17536.4124000002</v>
      </c>
      <c r="E8" s="75" t="n">
        <v>1497.28220000018</v>
      </c>
      <c r="F8" s="84" t="n">
        <v>9.33518327571269</v>
      </c>
      <c r="G8" s="75" t="n">
        <v>229607.412499987</v>
      </c>
      <c r="H8" s="75" t="n">
        <v>221965.936599957</v>
      </c>
      <c r="I8" s="75" t="n">
        <v>-7641.47590002976</v>
      </c>
      <c r="J8" s="84" t="n">
        <v>-3.328061501511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3691.70420000001</v>
      </c>
      <c r="C10" s="87" t="n">
        <v>4653.9054</v>
      </c>
      <c r="D10" s="87" t="n">
        <v>4392.20460000004</v>
      </c>
      <c r="E10" s="87" t="n">
        <v>-261.700799999967</v>
      </c>
      <c r="F10" s="88" t="n">
        <v>-5.62325138796261</v>
      </c>
      <c r="G10" s="87" t="n">
        <v>53054.3077000001</v>
      </c>
      <c r="H10" s="87" t="n">
        <v>54765.7214999999</v>
      </c>
      <c r="I10" s="87" t="n">
        <v>1711.41379999981</v>
      </c>
      <c r="J10" s="88" t="n">
        <v>3.22577727274691</v>
      </c>
    </row>
    <row r="11" customFormat="false" ht="13.5" hidden="false" customHeight="true" outlineLevel="0" collapsed="false">
      <c r="A11" s="89" t="s">
        <v>225</v>
      </c>
      <c r="B11" s="72" t="n">
        <v>588.8162</v>
      </c>
      <c r="C11" s="72" t="n">
        <v>800.6189</v>
      </c>
      <c r="D11" s="72" t="n">
        <v>731.8309</v>
      </c>
      <c r="E11" s="72" t="n">
        <v>-68.7879999999997</v>
      </c>
      <c r="F11" s="85" t="n">
        <v>-8.59185312762411</v>
      </c>
      <c r="G11" s="72" t="n">
        <v>9427.08030000001</v>
      </c>
      <c r="H11" s="72" t="n">
        <v>10005.9324</v>
      </c>
      <c r="I11" s="72" t="n">
        <v>578.852099999995</v>
      </c>
      <c r="J11" s="85" t="n">
        <v>6.1403115448162</v>
      </c>
    </row>
    <row r="12" customFormat="false" ht="13.5" hidden="false" customHeight="true" outlineLevel="0" collapsed="false">
      <c r="A12" s="89" t="s">
        <v>226</v>
      </c>
      <c r="B12" s="72" t="n">
        <v>3102.88800000001</v>
      </c>
      <c r="C12" s="72" t="n">
        <v>3853.28650000001</v>
      </c>
      <c r="D12" s="72" t="n">
        <v>3660.37370000003</v>
      </c>
      <c r="E12" s="72" t="n">
        <v>-192.912799999979</v>
      </c>
      <c r="F12" s="85" t="n">
        <v>-5.00644839152184</v>
      </c>
      <c r="G12" s="72" t="n">
        <v>43627.2274000002</v>
      </c>
      <c r="H12" s="72" t="n">
        <v>44759.7891000002</v>
      </c>
      <c r="I12" s="72" t="n">
        <v>1132.56170000001</v>
      </c>
      <c r="J12" s="85" t="n">
        <v>2.59599742522261</v>
      </c>
    </row>
    <row r="13" customFormat="false" ht="18.75" hidden="false" customHeight="true" outlineLevel="0" collapsed="false">
      <c r="A13" s="86" t="s">
        <v>227</v>
      </c>
      <c r="B13" s="87" t="n">
        <v>8421.08500000001</v>
      </c>
      <c r="C13" s="87" t="n">
        <v>7324.939</v>
      </c>
      <c r="D13" s="87" t="n">
        <v>8154.65090000001</v>
      </c>
      <c r="E13" s="87" t="n">
        <v>829.711900000018</v>
      </c>
      <c r="F13" s="88" t="n">
        <v>11.3272192437373</v>
      </c>
      <c r="G13" s="87" t="n">
        <v>103534.7073</v>
      </c>
      <c r="H13" s="87" t="n">
        <v>101622.724699984</v>
      </c>
      <c r="I13" s="87" t="n">
        <v>-1911.98260001616</v>
      </c>
      <c r="J13" s="88" t="n">
        <v>-1.84670691585193</v>
      </c>
    </row>
    <row r="14" customFormat="false" ht="13.5" hidden="false" customHeight="true" outlineLevel="0" collapsed="false">
      <c r="A14" s="89" t="s">
        <v>228</v>
      </c>
      <c r="B14" s="72" t="n">
        <v>8342.43490000001</v>
      </c>
      <c r="C14" s="72" t="n">
        <v>7272.0158</v>
      </c>
      <c r="D14" s="72" t="n">
        <v>8107.52330000001</v>
      </c>
      <c r="E14" s="72" t="n">
        <v>835.507500000011</v>
      </c>
      <c r="F14" s="85" t="n">
        <v>11.4893520995927</v>
      </c>
      <c r="G14" s="72" t="n">
        <v>102659.3924</v>
      </c>
      <c r="H14" s="72" t="n">
        <v>100806.730999984</v>
      </c>
      <c r="I14" s="72" t="n">
        <v>-1852.66140001616</v>
      </c>
      <c r="J14" s="85" t="n">
        <v>-1.80466819129174</v>
      </c>
    </row>
    <row r="15" customFormat="false" ht="13.5" hidden="false" customHeight="true" outlineLevel="0" collapsed="false">
      <c r="A15" s="89" t="s">
        <v>229</v>
      </c>
      <c r="B15" s="72" t="n">
        <v>78.6501</v>
      </c>
      <c r="C15" s="72" t="n">
        <v>52.9232</v>
      </c>
      <c r="D15" s="72" t="n">
        <v>47.1276</v>
      </c>
      <c r="E15" s="72" t="n">
        <v>-5.79559999999996</v>
      </c>
      <c r="F15" s="85" t="n">
        <v>-10.9509629047374</v>
      </c>
      <c r="G15" s="72" t="n">
        <v>875.314899999997</v>
      </c>
      <c r="H15" s="72" t="n">
        <v>815.993699999998</v>
      </c>
      <c r="I15" s="72" t="n">
        <v>-59.3211999999987</v>
      </c>
      <c r="J15" s="85" t="n">
        <v>-6.77712672319402</v>
      </c>
    </row>
    <row r="16" customFormat="false" ht="18.75" hidden="false" customHeight="true" outlineLevel="0" collapsed="false">
      <c r="A16" s="86" t="s">
        <v>230</v>
      </c>
      <c r="B16" s="87" t="n">
        <v>3630.77870000001</v>
      </c>
      <c r="C16" s="87" t="n">
        <v>3058.23920000005</v>
      </c>
      <c r="D16" s="87" t="n">
        <v>3627.42840000001</v>
      </c>
      <c r="E16" s="87" t="n">
        <v>569.189199999959</v>
      </c>
      <c r="F16" s="88" t="n">
        <v>18.611663862001</v>
      </c>
      <c r="G16" s="87" t="n">
        <v>50607.2750000007</v>
      </c>
      <c r="H16" s="87" t="n">
        <v>46880.6812</v>
      </c>
      <c r="I16" s="87" t="n">
        <v>-3726.59380000068</v>
      </c>
      <c r="J16" s="88" t="n">
        <v>-7.36375116028403</v>
      </c>
    </row>
    <row r="17" customFormat="false" ht="13.5" hidden="false" customHeight="true" outlineLevel="0" collapsed="false">
      <c r="A17" s="89" t="s">
        <v>228</v>
      </c>
      <c r="B17" s="72" t="n">
        <v>3630.77870000001</v>
      </c>
      <c r="C17" s="72" t="n">
        <v>3058.23920000005</v>
      </c>
      <c r="D17" s="72" t="n">
        <v>3627.42840000001</v>
      </c>
      <c r="E17" s="72" t="n">
        <v>569.189199999959</v>
      </c>
      <c r="F17" s="85" t="n">
        <v>18.611663862001</v>
      </c>
      <c r="G17" s="72" t="n">
        <v>50607.2750000007</v>
      </c>
      <c r="H17" s="72" t="n">
        <v>46880.6812</v>
      </c>
      <c r="I17" s="72" t="n">
        <v>-3726.59380000068</v>
      </c>
      <c r="J17" s="85" t="n">
        <v>-7.3637511602840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66.743</v>
      </c>
      <c r="C19" s="87" t="n">
        <v>1002.0466</v>
      </c>
      <c r="D19" s="87" t="n">
        <v>1362.1285</v>
      </c>
      <c r="E19" s="87" t="n">
        <v>360.081900000001</v>
      </c>
      <c r="F19" s="88" t="n">
        <v>35.9346461531831</v>
      </c>
      <c r="G19" s="87" t="n">
        <v>22411.1225000002</v>
      </c>
      <c r="H19" s="87" t="n">
        <v>18696.8092000001</v>
      </c>
      <c r="I19" s="87" t="n">
        <v>-3714.3133000001</v>
      </c>
      <c r="J19" s="88" t="n">
        <v>-16.573526381822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77.0359</v>
      </c>
      <c r="C21" s="91" t="n">
        <v>1097.1651</v>
      </c>
      <c r="D21" s="91" t="n">
        <v>1129.4337</v>
      </c>
      <c r="E21" s="91" t="n">
        <v>32.2686000000017</v>
      </c>
      <c r="F21" s="85" t="n">
        <v>2.94108881151996</v>
      </c>
      <c r="G21" s="91" t="n">
        <v>16014.6371</v>
      </c>
      <c r="H21" s="91" t="n">
        <v>14921.9149999999</v>
      </c>
      <c r="I21" s="91" t="n">
        <v>-1092.7221000001</v>
      </c>
      <c r="J21" s="85" t="n">
        <v>-6.82327106869063</v>
      </c>
    </row>
    <row r="22" s="54" customFormat="true" ht="13.5" hidden="false" customHeight="true" outlineLevel="0" collapsed="false">
      <c r="A22" s="90" t="s">
        <v>198</v>
      </c>
      <c r="B22" s="91" t="n">
        <v>3148.5419</v>
      </c>
      <c r="C22" s="91" t="n">
        <v>2741.278</v>
      </c>
      <c r="D22" s="91" t="n">
        <v>3241.6746</v>
      </c>
      <c r="E22" s="91" t="n">
        <v>500.396600000001</v>
      </c>
      <c r="F22" s="85" t="n">
        <v>18.2541354798747</v>
      </c>
      <c r="G22" s="91" t="n">
        <v>34294.8046999999</v>
      </c>
      <c r="H22" s="91" t="n">
        <v>33499.7052999998</v>
      </c>
      <c r="I22" s="91" t="n">
        <v>-795.099400000145</v>
      </c>
      <c r="J22" s="85" t="n">
        <v>-2.31842521616736</v>
      </c>
    </row>
    <row r="23" s="54" customFormat="true" ht="13.5" hidden="false" customHeight="true" outlineLevel="0" collapsed="false">
      <c r="A23" s="90" t="s">
        <v>199</v>
      </c>
      <c r="B23" s="91" t="n">
        <v>3566.2983</v>
      </c>
      <c r="C23" s="91" t="n">
        <v>4103.1284</v>
      </c>
      <c r="D23" s="91" t="n">
        <v>4663.48929999998</v>
      </c>
      <c r="E23" s="91" t="n">
        <v>560.360899999984</v>
      </c>
      <c r="F23" s="85" t="n">
        <v>13.6569184625074</v>
      </c>
      <c r="G23" s="91" t="n">
        <v>60120.1792999998</v>
      </c>
      <c r="H23" s="91" t="n">
        <v>59109.2284999996</v>
      </c>
      <c r="I23" s="91" t="n">
        <v>-1010.95080000025</v>
      </c>
      <c r="J23" s="85" t="n">
        <v>-1.68154987521845</v>
      </c>
    </row>
    <row r="24" s="54" customFormat="true" ht="13.5" hidden="false" customHeight="true" outlineLevel="0" collapsed="false">
      <c r="A24" s="90" t="s">
        <v>200</v>
      </c>
      <c r="B24" s="91" t="n">
        <v>945.227000000001</v>
      </c>
      <c r="C24" s="91" t="n">
        <v>748.009300000001</v>
      </c>
      <c r="D24" s="91" t="n">
        <v>716.749599999998</v>
      </c>
      <c r="E24" s="91" t="n">
        <v>-31.2597000000021</v>
      </c>
      <c r="F24" s="85" t="n">
        <v>-4.17905231926957</v>
      </c>
      <c r="G24" s="91" t="n">
        <v>11205.011</v>
      </c>
      <c r="H24" s="91" t="n">
        <v>8860.9678</v>
      </c>
      <c r="I24" s="91" t="n">
        <v>-2344.04320000002</v>
      </c>
      <c r="J24" s="85" t="n">
        <v>-20.9195974908014</v>
      </c>
    </row>
    <row r="25" s="54" customFormat="true" ht="13.5" hidden="false" customHeight="true" outlineLevel="0" collapsed="false">
      <c r="A25" s="90" t="s">
        <v>201</v>
      </c>
      <c r="B25" s="91" t="n">
        <v>2.8887</v>
      </c>
      <c r="C25" s="91" t="n">
        <v>0.6477</v>
      </c>
      <c r="D25" s="91" t="n">
        <v>0.9151</v>
      </c>
      <c r="E25" s="91" t="n">
        <v>0.2674</v>
      </c>
      <c r="F25" s="85" t="n">
        <v>41.2845453141887</v>
      </c>
      <c r="G25" s="91" t="n">
        <v>49.5564000000001</v>
      </c>
      <c r="H25" s="91" t="n">
        <v>19.1568</v>
      </c>
      <c r="I25" s="91" t="n">
        <v>-30.3996000000001</v>
      </c>
      <c r="J25" s="85" t="n">
        <v>-61.3434389907258</v>
      </c>
    </row>
    <row r="26" s="54" customFormat="true" ht="13.5" hidden="false" customHeight="true" outlineLevel="0" collapsed="false">
      <c r="A26" s="90" t="s">
        <v>202</v>
      </c>
      <c r="B26" s="91" t="n">
        <v>250.3865</v>
      </c>
      <c r="C26" s="91" t="n">
        <v>224.7574</v>
      </c>
      <c r="D26" s="91" t="n">
        <v>228.8126</v>
      </c>
      <c r="E26" s="91" t="n">
        <v>4.05520000000007</v>
      </c>
      <c r="F26" s="85" t="n">
        <v>1.80425650056463</v>
      </c>
      <c r="G26" s="91" t="n">
        <v>3732.6178</v>
      </c>
      <c r="H26" s="91" t="n">
        <v>3252.42840000001</v>
      </c>
      <c r="I26" s="91" t="n">
        <v>-480.189399999993</v>
      </c>
      <c r="J26" s="85" t="n">
        <v>-12.864681725517</v>
      </c>
    </row>
    <row r="27" s="54" customFormat="true" ht="13.5" hidden="false" customHeight="true" outlineLevel="0" collapsed="false">
      <c r="A27" s="90" t="s">
        <v>203</v>
      </c>
      <c r="B27" s="91" t="n">
        <v>3023.9748</v>
      </c>
      <c r="C27" s="91" t="n">
        <v>2443.2985</v>
      </c>
      <c r="D27" s="91" t="n">
        <v>2924.876</v>
      </c>
      <c r="E27" s="91" t="n">
        <v>481.577500000004</v>
      </c>
      <c r="F27" s="85" t="n">
        <v>19.7101377502587</v>
      </c>
      <c r="G27" s="91" t="n">
        <v>35932.8822999998</v>
      </c>
      <c r="H27" s="91" t="n">
        <v>35841.1235999999</v>
      </c>
      <c r="I27" s="91" t="n">
        <v>-91.7586999999112</v>
      </c>
      <c r="J27" s="85" t="n">
        <v>-0.255361368547696</v>
      </c>
    </row>
    <row r="28" s="54" customFormat="true" ht="13.5" hidden="false" customHeight="true" outlineLevel="0" collapsed="false">
      <c r="A28" s="90" t="s">
        <v>204</v>
      </c>
      <c r="B28" s="91" t="n">
        <v>1750.6939</v>
      </c>
      <c r="C28" s="91" t="n">
        <v>1530.7685</v>
      </c>
      <c r="D28" s="91" t="n">
        <v>1568.2941</v>
      </c>
      <c r="E28" s="91" t="n">
        <v>37.5255999999965</v>
      </c>
      <c r="F28" s="85" t="n">
        <v>2.45142227580438</v>
      </c>
      <c r="G28" s="91" t="n">
        <v>21157.2524999999</v>
      </c>
      <c r="H28" s="91" t="n">
        <v>22421.3136000001</v>
      </c>
      <c r="I28" s="91" t="n">
        <v>1264.06110000015</v>
      </c>
      <c r="J28" s="85" t="n">
        <v>5.97459949017556</v>
      </c>
    </row>
    <row r="29" s="54" customFormat="true" ht="13.5" hidden="false" customHeight="true" outlineLevel="0" collapsed="false">
      <c r="A29" s="90" t="s">
        <v>205</v>
      </c>
      <c r="B29" s="91" t="n">
        <v>352.9086</v>
      </c>
      <c r="C29" s="91" t="n">
        <v>286.5669</v>
      </c>
      <c r="D29" s="91" t="n">
        <v>229.6931</v>
      </c>
      <c r="E29" s="91" t="n">
        <v>-56.8738000000001</v>
      </c>
      <c r="F29" s="85" t="n">
        <v>-19.8466047544221</v>
      </c>
      <c r="G29" s="91" t="n">
        <v>4743.03490000001</v>
      </c>
      <c r="H29" s="91" t="n">
        <v>3234.9456</v>
      </c>
      <c r="I29" s="91" t="n">
        <v>-1508.08930000002</v>
      </c>
      <c r="J29" s="85" t="n">
        <v>-31.7958718794166</v>
      </c>
    </row>
    <row r="30" s="54" customFormat="true" ht="13.5" hidden="false" customHeight="true" outlineLevel="0" collapsed="false">
      <c r="A30" s="90" t="s">
        <v>206</v>
      </c>
      <c r="B30" s="91" t="n">
        <v>919.922699999999</v>
      </c>
      <c r="C30" s="91" t="n">
        <v>803.3422</v>
      </c>
      <c r="D30" s="91" t="n">
        <v>759.4189</v>
      </c>
      <c r="E30" s="91" t="n">
        <v>-43.9232999999996</v>
      </c>
      <c r="F30" s="85" t="n">
        <v>-5.46757035793708</v>
      </c>
      <c r="G30" s="91" t="n">
        <v>11663.1698</v>
      </c>
      <c r="H30" s="91" t="n">
        <v>11858.1828999999</v>
      </c>
      <c r="I30" s="91" t="n">
        <v>195.013099999931</v>
      </c>
      <c r="J30" s="85" t="n">
        <v>1.67204202068577</v>
      </c>
    </row>
    <row r="31" s="54" customFormat="true" ht="13.5" hidden="false" customHeight="true" outlineLevel="0" collapsed="false">
      <c r="A31" s="90" t="s">
        <v>207</v>
      </c>
      <c r="B31" s="91" t="n">
        <v>53.9400000000001</v>
      </c>
      <c r="C31" s="91" t="n">
        <v>60.8826</v>
      </c>
      <c r="D31" s="91" t="n">
        <v>48.3489</v>
      </c>
      <c r="E31" s="91" t="n">
        <v>-12.5337</v>
      </c>
      <c r="F31" s="85" t="n">
        <v>-20.586670083078</v>
      </c>
      <c r="G31" s="91" t="n">
        <v>717.319599999996</v>
      </c>
      <c r="H31" s="91" t="n">
        <v>730.909799999992</v>
      </c>
      <c r="I31" s="91" t="n">
        <v>13.5901999999958</v>
      </c>
      <c r="J31" s="85" t="n">
        <v>1.89458088138062</v>
      </c>
    </row>
    <row r="32" s="54" customFormat="true" ht="13.5" hidden="false" customHeight="true" outlineLevel="0" collapsed="false">
      <c r="A32" s="90" t="s">
        <v>208</v>
      </c>
      <c r="B32" s="91" t="n">
        <v>72.5773000000001</v>
      </c>
      <c r="C32" s="91" t="n">
        <v>63.5712</v>
      </c>
      <c r="D32" s="91" t="n">
        <v>70.461</v>
      </c>
      <c r="E32" s="91" t="n">
        <v>6.88980000000002</v>
      </c>
      <c r="F32" s="85" t="n">
        <v>10.8379266082755</v>
      </c>
      <c r="G32" s="91" t="n">
        <v>848.856799999996</v>
      </c>
      <c r="H32" s="91" t="n">
        <v>830.646499999997</v>
      </c>
      <c r="I32" s="91" t="n">
        <v>-18.2102999999991</v>
      </c>
      <c r="J32" s="85" t="n">
        <v>-2.1452735019616</v>
      </c>
    </row>
    <row r="33" s="54" customFormat="true" ht="13.5" hidden="false" customHeight="true" outlineLevel="0" collapsed="false">
      <c r="A33" s="90" t="s">
        <v>209</v>
      </c>
      <c r="B33" s="91" t="n">
        <v>5.7302</v>
      </c>
      <c r="C33" s="91" t="n">
        <v>28.8359</v>
      </c>
      <c r="D33" s="91" t="n">
        <v>28.9709</v>
      </c>
      <c r="E33" s="91" t="n">
        <v>0.135000000000019</v>
      </c>
      <c r="F33" s="85" t="n">
        <v>0.468166417555963</v>
      </c>
      <c r="G33" s="91" t="n">
        <v>126.2037</v>
      </c>
      <c r="H33" s="91" t="n">
        <v>293.0277</v>
      </c>
      <c r="I33" s="91" t="n">
        <v>166.824</v>
      </c>
      <c r="J33" s="85" t="n">
        <v>132.186298816913</v>
      </c>
    </row>
    <row r="34" s="54" customFormat="true" ht="13.5" hidden="false" customHeight="true" outlineLevel="0" collapsed="false">
      <c r="A34" s="90" t="s">
        <v>210</v>
      </c>
      <c r="B34" s="91" t="n">
        <v>955.2767</v>
      </c>
      <c r="C34" s="91" t="n">
        <v>819.6381</v>
      </c>
      <c r="D34" s="91" t="n">
        <v>829.3985</v>
      </c>
      <c r="E34" s="91" t="n">
        <v>9.76040000000023</v>
      </c>
      <c r="F34" s="85" t="n">
        <v>1.19081824039174</v>
      </c>
      <c r="G34" s="91" t="n">
        <v>13359.0838</v>
      </c>
      <c r="H34" s="91" t="n">
        <v>11822.6614</v>
      </c>
      <c r="I34" s="91" t="n">
        <v>-1536.42240000002</v>
      </c>
      <c r="J34" s="85" t="n">
        <v>-11.500956375466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2.7698</v>
      </c>
      <c r="C36" s="91" t="n">
        <v>110.067999999999</v>
      </c>
      <c r="D36" s="91" t="n">
        <v>98.2528000000015</v>
      </c>
      <c r="E36" s="91" t="n">
        <v>-11.815199999998</v>
      </c>
      <c r="F36" s="85" t="n">
        <v>-10.7344550641404</v>
      </c>
      <c r="G36" s="91" t="n">
        <v>1757.25630000004</v>
      </c>
      <c r="H36" s="91" t="n">
        <v>1393.8574</v>
      </c>
      <c r="I36" s="91" t="n">
        <v>-363.398900000044</v>
      </c>
      <c r="J36" s="85" t="n">
        <v>-20.6799030966647</v>
      </c>
    </row>
    <row r="37" s="54" customFormat="true" ht="13.5" hidden="false" customHeight="true" outlineLevel="0" collapsed="false">
      <c r="A37" s="90" t="s">
        <v>213</v>
      </c>
      <c r="B37" s="91" t="s">
        <v>61</v>
      </c>
      <c r="C37" s="91" t="n">
        <v>0.0234</v>
      </c>
      <c r="D37" s="91" t="n">
        <v>0.0481</v>
      </c>
      <c r="E37" s="91" t="n">
        <v>0.0247</v>
      </c>
      <c r="F37" s="85" t="n">
        <v>105.555555555556</v>
      </c>
      <c r="G37" s="91" t="n">
        <v>4.4908</v>
      </c>
      <c r="H37" s="91" t="n">
        <v>2.8913</v>
      </c>
      <c r="I37" s="91" t="n">
        <v>-1.5995</v>
      </c>
      <c r="J37" s="85" t="n">
        <v>-35.6172619577803</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52.1386</v>
      </c>
      <c r="C39" s="91" t="n">
        <v>976.499999999987</v>
      </c>
      <c r="D39" s="91" t="n">
        <v>996.775199999995</v>
      </c>
      <c r="E39" s="91" t="n">
        <v>20.2752000000074</v>
      </c>
      <c r="F39" s="85" t="n">
        <v>2.07631336405609</v>
      </c>
      <c r="G39" s="91" t="n">
        <v>13881.0556999998</v>
      </c>
      <c r="H39" s="91" t="n">
        <v>13842.1012000001</v>
      </c>
      <c r="I39" s="91" t="n">
        <v>-38.9544999997706</v>
      </c>
      <c r="J39" s="85" t="n">
        <v>-0.280630672779239</v>
      </c>
    </row>
    <row r="40" s="54" customFormat="true" ht="13.5" hidden="false" customHeight="true" outlineLevel="0" collapsed="false">
      <c r="A40" s="90" t="s">
        <v>216</v>
      </c>
      <c r="B40" s="91" t="s">
        <v>61</v>
      </c>
      <c r="C40" s="91" t="n">
        <v>0.649</v>
      </c>
      <c r="D40" s="91" t="n">
        <v>0.8</v>
      </c>
      <c r="E40" s="91" t="n">
        <v>0.151</v>
      </c>
      <c r="F40" s="85" t="n">
        <v>23.26656394453</v>
      </c>
      <c r="G40" s="91" t="s">
        <v>61</v>
      </c>
      <c r="H40" s="91" t="n">
        <v>24.0436</v>
      </c>
      <c r="I40" s="91" t="n">
        <v>24.0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65.24999999999</v>
      </c>
      <c r="C42" s="91" t="n">
        <v>3175.399</v>
      </c>
      <c r="D42" s="91" t="n">
        <v>3629.33200000001</v>
      </c>
      <c r="E42" s="91" t="n">
        <v>453.933000000006</v>
      </c>
      <c r="F42" s="85" t="n">
        <v>14.2953058812454</v>
      </c>
      <c r="G42" s="91" t="n">
        <v>51049.9259999995</v>
      </c>
      <c r="H42" s="91" t="n">
        <v>45901.3799999992</v>
      </c>
      <c r="I42" s="91" t="n">
        <v>-5148.54600000024</v>
      </c>
      <c r="J42" s="85" t="n">
        <v>-10.0853153048651</v>
      </c>
    </row>
    <row r="43" s="54" customFormat="true" ht="13.5" hidden="false" customHeight="true" outlineLevel="0" collapsed="false">
      <c r="A43" s="93" t="s">
        <v>235</v>
      </c>
      <c r="B43" s="91" t="n">
        <v>10026.768</v>
      </c>
      <c r="C43" s="91" t="n">
        <v>9826.71200000001</v>
      </c>
      <c r="D43" s="91" t="n">
        <v>10896.645</v>
      </c>
      <c r="E43" s="91" t="n">
        <v>1069.93299999995</v>
      </c>
      <c r="F43" s="85" t="n">
        <v>10.8880060797543</v>
      </c>
      <c r="G43" s="91" t="n">
        <v>137325.860000004</v>
      </c>
      <c r="H43" s="91" t="n">
        <v>132679.774000004</v>
      </c>
      <c r="I43" s="91" t="n">
        <v>-4646.08600000001</v>
      </c>
      <c r="J43" s="85" t="n">
        <v>-3.38325643837212</v>
      </c>
    </row>
    <row r="44" s="54" customFormat="true" ht="13.5" hidden="false" customHeight="true" outlineLevel="0" collapsed="false">
      <c r="A44" s="93" t="s">
        <v>236</v>
      </c>
      <c r="B44" s="91" t="n">
        <v>1201.514</v>
      </c>
      <c r="C44" s="91" t="n">
        <v>1132.01</v>
      </c>
      <c r="D44" s="91" t="n">
        <v>1109.563</v>
      </c>
      <c r="E44" s="91" t="n">
        <v>-22.4470000000003</v>
      </c>
      <c r="F44" s="85" t="n">
        <v>-1.98293301295929</v>
      </c>
      <c r="G44" s="91" t="n">
        <v>12054.788</v>
      </c>
      <c r="H44" s="91" t="n">
        <v>15460.371</v>
      </c>
      <c r="I44" s="91" t="n">
        <v>3405.58300000005</v>
      </c>
      <c r="J44" s="85" t="n">
        <v>28.250874258428</v>
      </c>
    </row>
    <row r="45" s="54" customFormat="true" ht="13.5" hidden="false" customHeight="true" outlineLevel="0" collapsed="false">
      <c r="A45" s="93" t="s">
        <v>237</v>
      </c>
      <c r="B45" s="91" t="n">
        <v>808.301099999993</v>
      </c>
      <c r="C45" s="91" t="n">
        <v>621.147599999984</v>
      </c>
      <c r="D45" s="91" t="n">
        <v>634.957599999988</v>
      </c>
      <c r="E45" s="91" t="n">
        <v>13.8100000000047</v>
      </c>
      <c r="F45" s="85" t="n">
        <v>2.22330409068717</v>
      </c>
      <c r="G45" s="91" t="n">
        <v>10779.0976000005</v>
      </c>
      <c r="H45" s="91" t="n">
        <v>10432.5173000008</v>
      </c>
      <c r="I45" s="91" t="n">
        <v>-346.580299999765</v>
      </c>
      <c r="J45" s="85" t="n">
        <v>-3.21529976683529</v>
      </c>
    </row>
    <row r="46" s="54" customFormat="true" ht="13.5" hidden="false" customHeight="true" outlineLevel="0" collapsed="false">
      <c r="A46" s="93" t="s">
        <v>238</v>
      </c>
      <c r="B46" s="91" t="n">
        <v>8.759</v>
      </c>
      <c r="C46" s="91" t="n">
        <v>10.502</v>
      </c>
      <c r="D46" s="91" t="n">
        <v>6.244</v>
      </c>
      <c r="E46" s="91" t="n">
        <v>-4.258</v>
      </c>
      <c r="F46" s="85" t="n">
        <v>-40.5446581603504</v>
      </c>
      <c r="G46" s="91" t="n">
        <v>162.932</v>
      </c>
      <c r="H46" s="91" t="n">
        <v>122.264</v>
      </c>
      <c r="I46" s="91" t="n">
        <v>-40.6679999999996</v>
      </c>
      <c r="J46" s="85" t="n">
        <v>-24.9601060565141</v>
      </c>
    </row>
    <row r="47" s="54" customFormat="true" ht="13.5" hidden="false" customHeight="true" outlineLevel="0" collapsed="false">
      <c r="A47" s="93" t="s">
        <v>239</v>
      </c>
      <c r="B47" s="91" t="n">
        <v>808.718299999998</v>
      </c>
      <c r="C47" s="91" t="n">
        <v>716.932699999992</v>
      </c>
      <c r="D47" s="91" t="n">
        <v>729.275699999995</v>
      </c>
      <c r="E47" s="91" t="n">
        <v>12.3430000000035</v>
      </c>
      <c r="F47" s="85" t="n">
        <v>1.72163998099175</v>
      </c>
      <c r="G47" s="91" t="n">
        <v>10323.3556000001</v>
      </c>
      <c r="H47" s="91" t="n">
        <v>10109.0529999998</v>
      </c>
      <c r="I47" s="91" t="n">
        <v>-214.302600000297</v>
      </c>
      <c r="J47" s="85" t="n">
        <v>-2.0759005918608</v>
      </c>
    </row>
    <row r="48" s="54" customFormat="true" ht="13.5" hidden="false" customHeight="true" outlineLevel="0" collapsed="false">
      <c r="A48" s="93" t="s">
        <v>240</v>
      </c>
      <c r="B48" s="91" t="n">
        <v>1.9745</v>
      </c>
      <c r="C48" s="91" t="n">
        <v>29.5729</v>
      </c>
      <c r="D48" s="91" t="n">
        <v>28.3461</v>
      </c>
      <c r="E48" s="91" t="n">
        <v>-1.22680000000002</v>
      </c>
      <c r="F48" s="85" t="n">
        <v>-4.14839261621287</v>
      </c>
      <c r="G48" s="91" t="n">
        <v>39.2792999999998</v>
      </c>
      <c r="H48" s="91" t="n">
        <v>195.6013</v>
      </c>
      <c r="I48" s="91" t="n">
        <v>156.322</v>
      </c>
      <c r="J48" s="85" t="n">
        <v>397.97552400374</v>
      </c>
    </row>
    <row r="49" s="54" customFormat="true" ht="13.5" hidden="false" customHeight="true" outlineLevel="0" collapsed="false">
      <c r="A49" s="93" t="s">
        <v>241</v>
      </c>
      <c r="B49" s="91" t="n">
        <v>38.9400000000001</v>
      </c>
      <c r="C49" s="91" t="n">
        <v>72.0940000000003</v>
      </c>
      <c r="D49" s="91" t="n">
        <v>74.9140000000006</v>
      </c>
      <c r="E49" s="91" t="n">
        <v>2.82000000000031</v>
      </c>
      <c r="F49" s="85" t="n">
        <v>3.91155990789842</v>
      </c>
      <c r="G49" s="91" t="n">
        <v>505.692999999988</v>
      </c>
      <c r="H49" s="91" t="n">
        <v>847.843000000048</v>
      </c>
      <c r="I49" s="91" t="n">
        <v>342.150000000059</v>
      </c>
      <c r="J49" s="85" t="n">
        <v>67.659627481509</v>
      </c>
    </row>
    <row r="50" s="54" customFormat="true" ht="13.5" hidden="false" customHeight="true" outlineLevel="0" collapsed="false">
      <c r="A50" s="93" t="s">
        <v>242</v>
      </c>
      <c r="B50" s="91" t="n">
        <v>3.957</v>
      </c>
      <c r="C50" s="91" t="n">
        <v>2.845</v>
      </c>
      <c r="D50" s="91" t="n">
        <v>3.709</v>
      </c>
      <c r="E50" s="91" t="n">
        <v>0.864</v>
      </c>
      <c r="F50" s="85" t="n">
        <v>30.3690685413005</v>
      </c>
      <c r="G50" s="91" t="n">
        <v>64.664</v>
      </c>
      <c r="H50" s="91" t="n">
        <v>56.177</v>
      </c>
      <c r="I50" s="91" t="n">
        <v>-8.48700000000007</v>
      </c>
      <c r="J50" s="85" t="n">
        <v>-13.124768031671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46.129</v>
      </c>
      <c r="C52" s="91" t="n">
        <v>451.915</v>
      </c>
      <c r="D52" s="91" t="n">
        <v>423.426</v>
      </c>
      <c r="E52" s="91" t="n">
        <v>-28.4889999999994</v>
      </c>
      <c r="F52" s="85" t="n">
        <v>-6.30406160450514</v>
      </c>
      <c r="G52" s="91" t="n">
        <v>7301.81700000001</v>
      </c>
      <c r="H52" s="91" t="n">
        <v>6160.95599999998</v>
      </c>
      <c r="I52" s="91" t="n">
        <v>-1140.86100000003</v>
      </c>
      <c r="J52" s="85" t="n">
        <v>-15.62434391330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7196.9606</v>
      </c>
      <c r="C54" s="91" t="n">
        <v>15790.3394</v>
      </c>
      <c r="D54" s="91" t="n">
        <v>17202.6151000002</v>
      </c>
      <c r="E54" s="91" t="n">
        <v>1412.2757000002</v>
      </c>
      <c r="F54" s="85" t="n">
        <v>8.94392238332887</v>
      </c>
      <c r="G54" s="91" t="n">
        <v>225041.539299987</v>
      </c>
      <c r="H54" s="91" t="n">
        <v>217772.871399957</v>
      </c>
      <c r="I54" s="91" t="n">
        <v>-7268.66790002995</v>
      </c>
      <c r="J54" s="85" t="n">
        <v>-3.22992276121103</v>
      </c>
    </row>
    <row r="55" s="54" customFormat="true" ht="13.5" hidden="false" customHeight="true" outlineLevel="0" collapsed="false">
      <c r="A55" s="94" t="s">
        <v>247</v>
      </c>
      <c r="B55" s="91" t="n">
        <v>5506.38</v>
      </c>
      <c r="C55" s="91" t="n">
        <v>5360.00240000001</v>
      </c>
      <c r="D55" s="91" t="n">
        <v>5634.52670000002</v>
      </c>
      <c r="E55" s="91" t="n">
        <v>274.524300000015</v>
      </c>
      <c r="F55" s="85" t="n">
        <v>5.12171972161831</v>
      </c>
      <c r="G55" s="91" t="n">
        <v>73285.4570000009</v>
      </c>
      <c r="H55" s="91" t="n">
        <v>69834.2178999998</v>
      </c>
      <c r="I55" s="91" t="n">
        <v>-3451.23910000111</v>
      </c>
      <c r="J55" s="85" t="n">
        <v>-4.70930965198329</v>
      </c>
    </row>
    <row r="56" s="54" customFormat="true" ht="13.5" hidden="false" customHeight="true" outlineLevel="0" collapsed="false">
      <c r="A56" s="94" t="s">
        <v>248</v>
      </c>
      <c r="B56" s="91" t="n">
        <v>10047.461</v>
      </c>
      <c r="C56" s="91" t="n">
        <v>8726.51340000002</v>
      </c>
      <c r="D56" s="91" t="n">
        <v>9690.49830000001</v>
      </c>
      <c r="E56" s="91" t="n">
        <v>963.984899999992</v>
      </c>
      <c r="F56" s="85" t="n">
        <v>11.0466214376063</v>
      </c>
      <c r="G56" s="91" t="n">
        <v>129623.549599994</v>
      </c>
      <c r="H56" s="91" t="n">
        <v>124731.290599979</v>
      </c>
      <c r="I56" s="91" t="n">
        <v>-4892.25900001492</v>
      </c>
      <c r="J56" s="85" t="n">
        <v>-3.77420539331932</v>
      </c>
    </row>
    <row r="57" s="54" customFormat="true" ht="13.5" hidden="false" customHeight="true" outlineLevel="0" collapsed="false">
      <c r="A57" s="81" t="s">
        <v>249</v>
      </c>
      <c r="B57" s="91" t="n">
        <v>232.2001</v>
      </c>
      <c r="C57" s="91" t="n">
        <v>176.155</v>
      </c>
      <c r="D57" s="91" t="n">
        <v>264.9037</v>
      </c>
      <c r="E57" s="91" t="n">
        <v>88.7487000000001</v>
      </c>
      <c r="F57" s="85" t="n">
        <v>50.3810280718686</v>
      </c>
      <c r="G57" s="91" t="n">
        <v>3138.9346</v>
      </c>
      <c r="H57" s="91" t="n">
        <v>2812.5847</v>
      </c>
      <c r="I57" s="91" t="n">
        <v>-326.349899999999</v>
      </c>
      <c r="J57" s="85" t="n">
        <v>-10.3968365572191</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n">
        <v>3.14</v>
      </c>
      <c r="C60" s="91" t="s">
        <v>61</v>
      </c>
      <c r="D60" s="91" t="n">
        <v>0.0043</v>
      </c>
      <c r="E60" s="91" t="n">
        <v>0.0043</v>
      </c>
      <c r="F60" s="85" t="s">
        <v>61</v>
      </c>
      <c r="G60" s="91" t="n">
        <v>22.965</v>
      </c>
      <c r="H60" s="91" t="n">
        <v>0.0043</v>
      </c>
      <c r="I60" s="91" t="n">
        <v>-22.9607</v>
      </c>
      <c r="J60" s="85" t="n">
        <v>-99.9812758545613</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78.0102</v>
      </c>
      <c r="C62" s="91" t="n">
        <v>72.6358</v>
      </c>
      <c r="D62" s="91" t="n">
        <v>68.8893</v>
      </c>
      <c r="E62" s="91" t="n">
        <v>-3.74650000000007</v>
      </c>
      <c r="F62" s="85" t="n">
        <v>-5.15792488001794</v>
      </c>
      <c r="G62" s="91" t="n">
        <v>1388.4986</v>
      </c>
      <c r="H62" s="91" t="n">
        <v>1368.8892</v>
      </c>
      <c r="I62" s="91" t="n">
        <v>-19.6094000000041</v>
      </c>
      <c r="J62" s="85" t="n">
        <v>-1.4122736601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8765.2846</v>
      </c>
      <c r="C64" s="91" t="n">
        <v>9162.23209999994</v>
      </c>
      <c r="D64" s="91" t="n">
        <v>9553.68910000009</v>
      </c>
      <c r="E64" s="91" t="n">
        <v>391.457000000155</v>
      </c>
      <c r="F64" s="85" t="n">
        <v>4.27250691455588</v>
      </c>
      <c r="G64" s="91" t="n">
        <v>121304.881099999</v>
      </c>
      <c r="H64" s="91" t="n">
        <v>122426.904999975</v>
      </c>
      <c r="I64" s="91" t="n">
        <v>1122.02389997516</v>
      </c>
      <c r="J64" s="85" t="n">
        <v>0.924961872762736</v>
      </c>
    </row>
    <row r="65" s="54" customFormat="true" ht="13.5" hidden="false" customHeight="true" outlineLevel="0" collapsed="false">
      <c r="A65" s="90" t="s">
        <v>257</v>
      </c>
      <c r="B65" s="91" t="n">
        <v>3832.3645</v>
      </c>
      <c r="C65" s="91" t="n">
        <v>3027.88460000001</v>
      </c>
      <c r="D65" s="91" t="n">
        <v>3614.1315</v>
      </c>
      <c r="E65" s="91" t="n">
        <v>586.246899999989</v>
      </c>
      <c r="F65" s="85" t="n">
        <v>19.3615998443266</v>
      </c>
      <c r="G65" s="91" t="n">
        <v>47692.9604000007</v>
      </c>
      <c r="H65" s="91" t="n">
        <v>43817.0708000004</v>
      </c>
      <c r="I65" s="91" t="n">
        <v>-3875.88960000037</v>
      </c>
      <c r="J65" s="85" t="n">
        <v>-8.12675406913995</v>
      </c>
    </row>
    <row r="66" s="54" customFormat="true" ht="13.5" hidden="false" customHeight="true" outlineLevel="0" collapsed="false">
      <c r="A66" s="90" t="s">
        <v>258</v>
      </c>
      <c r="B66" s="91" t="n">
        <v>4078.40399999999</v>
      </c>
      <c r="C66" s="91" t="n">
        <v>3090.126</v>
      </c>
      <c r="D66" s="91" t="n">
        <v>3530.646</v>
      </c>
      <c r="E66" s="91" t="n">
        <v>440.520000000003</v>
      </c>
      <c r="F66" s="85" t="n">
        <v>14.2557293780254</v>
      </c>
      <c r="G66" s="91" t="n">
        <v>49623.2219999995</v>
      </c>
      <c r="H66" s="91" t="n">
        <v>44635.6229999992</v>
      </c>
      <c r="I66" s="91" t="n">
        <v>-4987.59900000024</v>
      </c>
      <c r="J66" s="85" t="n">
        <v>-10.0509374421522</v>
      </c>
    </row>
    <row r="67" s="54" customFormat="true" ht="13.5" hidden="false" customHeight="true" outlineLevel="0" collapsed="false">
      <c r="A67" s="90" t="s">
        <v>259</v>
      </c>
      <c r="B67" s="91" t="n">
        <v>86.846</v>
      </c>
      <c r="C67" s="91" t="n">
        <v>85.273</v>
      </c>
      <c r="D67" s="91" t="n">
        <v>98.686</v>
      </c>
      <c r="E67" s="91" t="n">
        <v>13.4129999999999</v>
      </c>
      <c r="F67" s="85" t="n">
        <v>15.729480609337</v>
      </c>
      <c r="G67" s="91" t="n">
        <v>1426.704</v>
      </c>
      <c r="H67" s="91" t="n">
        <v>1265.757</v>
      </c>
      <c r="I67" s="91" t="n">
        <v>-160.947</v>
      </c>
      <c r="J67" s="85" t="n">
        <v>-11.2810365710056</v>
      </c>
    </row>
    <row r="68" s="54" customFormat="true" ht="13.5" hidden="false" customHeight="true" outlineLevel="0" collapsed="false">
      <c r="A68" s="90" t="s">
        <v>260</v>
      </c>
      <c r="B68" s="91" t="n">
        <v>721.616899999995</v>
      </c>
      <c r="C68" s="91" t="n">
        <v>659.985499999998</v>
      </c>
      <c r="D68" s="91" t="n">
        <v>716.508799999997</v>
      </c>
      <c r="E68" s="91" t="n">
        <v>56.5232999999996</v>
      </c>
      <c r="F68" s="85" t="n">
        <v>8.56432451925078</v>
      </c>
      <c r="G68" s="91" t="n">
        <v>9146.23480000019</v>
      </c>
      <c r="H68" s="91" t="n">
        <v>9603.92250000028</v>
      </c>
      <c r="I68" s="91" t="n">
        <v>457.687700000091</v>
      </c>
      <c r="J68" s="85" t="n">
        <v>5.00411054393753</v>
      </c>
    </row>
    <row r="69" s="54" customFormat="true" ht="13.5" hidden="false" customHeight="true" outlineLevel="0" collapsed="false">
      <c r="A69" s="90" t="s">
        <v>261</v>
      </c>
      <c r="B69" s="91" t="n">
        <v>25.7949</v>
      </c>
      <c r="C69" s="91" t="n">
        <v>13.629</v>
      </c>
      <c r="D69" s="91" t="n">
        <v>22.751</v>
      </c>
      <c r="E69" s="91" t="n">
        <v>9.12200000000001</v>
      </c>
      <c r="F69" s="85" t="n">
        <v>66.9308093036907</v>
      </c>
      <c r="G69" s="91" t="n">
        <v>413.4102</v>
      </c>
      <c r="H69" s="91" t="n">
        <v>216.6583</v>
      </c>
      <c r="I69" s="91" t="n">
        <v>-196.7519</v>
      </c>
      <c r="J69" s="85" t="n">
        <v>-47.592415474993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826.74877190002</v>
      </c>
      <c r="C8" s="75" t="n">
        <v>3705.7623028998</v>
      </c>
      <c r="D8" s="75" t="n">
        <v>4272.41301959989</v>
      </c>
      <c r="E8" s="75" t="n">
        <v>566.650716700091</v>
      </c>
      <c r="F8" s="84" t="n">
        <v>15.291070240978</v>
      </c>
      <c r="G8" s="75" t="n">
        <v>62278.0932944044</v>
      </c>
      <c r="H8" s="75" t="n">
        <v>55027.1576216001</v>
      </c>
      <c r="I8" s="75" t="n">
        <v>-7250.93567280424</v>
      </c>
      <c r="J8" s="84" t="n">
        <v>-11.642835047192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752.6835499</v>
      </c>
      <c r="C10" s="87" t="n">
        <v>872.319828799999</v>
      </c>
      <c r="D10" s="87" t="n">
        <v>803.158834200002</v>
      </c>
      <c r="E10" s="87" t="n">
        <v>-69.1609945999968</v>
      </c>
      <c r="F10" s="88" t="n">
        <v>-7.9283987726311</v>
      </c>
      <c r="G10" s="87" t="n">
        <v>10810.6523837001</v>
      </c>
      <c r="H10" s="87" t="n">
        <v>10404.9649031999</v>
      </c>
      <c r="I10" s="87" t="n">
        <v>-405.687480500144</v>
      </c>
      <c r="J10" s="88" t="n">
        <v>-3.75266418807274</v>
      </c>
    </row>
    <row r="11" customFormat="false" ht="13.5" hidden="false" customHeight="true" outlineLevel="0" collapsed="false">
      <c r="A11" s="89" t="s">
        <v>225</v>
      </c>
      <c r="B11" s="72" t="n">
        <v>29.0549696</v>
      </c>
      <c r="C11" s="72" t="n">
        <v>43.8069961</v>
      </c>
      <c r="D11" s="72" t="n">
        <v>38.030292</v>
      </c>
      <c r="E11" s="72" t="n">
        <v>-5.7767041</v>
      </c>
      <c r="F11" s="85" t="n">
        <v>-13.1867158542742</v>
      </c>
      <c r="G11" s="72" t="n">
        <v>448.553830299999</v>
      </c>
      <c r="H11" s="72" t="n">
        <v>514.050074199999</v>
      </c>
      <c r="I11" s="72" t="n">
        <v>65.4962439000003</v>
      </c>
      <c r="J11" s="85" t="n">
        <v>14.6016463299835</v>
      </c>
    </row>
    <row r="12" customFormat="false" ht="13.5" hidden="false" customHeight="true" outlineLevel="0" collapsed="false">
      <c r="A12" s="89" t="s">
        <v>226</v>
      </c>
      <c r="B12" s="72" t="n">
        <v>723.6285803</v>
      </c>
      <c r="C12" s="72" t="n">
        <v>828.512832699998</v>
      </c>
      <c r="D12" s="72" t="n">
        <v>765.128542200001</v>
      </c>
      <c r="E12" s="72" t="n">
        <v>-63.3842904999965</v>
      </c>
      <c r="F12" s="85" t="n">
        <v>-7.65036919143867</v>
      </c>
      <c r="G12" s="72" t="n">
        <v>10362.0985534</v>
      </c>
      <c r="H12" s="72" t="n">
        <v>9890.91482899991</v>
      </c>
      <c r="I12" s="72" t="n">
        <v>-471.183724400127</v>
      </c>
      <c r="J12" s="85" t="n">
        <v>-4.54718435625688</v>
      </c>
    </row>
    <row r="13" customFormat="false" ht="18.75" hidden="false" customHeight="true" outlineLevel="0" collapsed="false">
      <c r="A13" s="86" t="s">
        <v>227</v>
      </c>
      <c r="B13" s="87" t="n">
        <v>1893.960024</v>
      </c>
      <c r="C13" s="87" t="n">
        <v>1503.37613919998</v>
      </c>
      <c r="D13" s="87" t="n">
        <v>1693.34935589999</v>
      </c>
      <c r="E13" s="87" t="n">
        <v>189.973216700015</v>
      </c>
      <c r="F13" s="88" t="n">
        <v>12.6364395274431</v>
      </c>
      <c r="G13" s="87" t="n">
        <v>23605.0831049006</v>
      </c>
      <c r="H13" s="87" t="n">
        <v>21475.1868101009</v>
      </c>
      <c r="I13" s="87" t="n">
        <v>-2129.89629479968</v>
      </c>
      <c r="J13" s="88" t="n">
        <v>-9.02304086511563</v>
      </c>
    </row>
    <row r="14" customFormat="false" ht="13.5" hidden="false" customHeight="true" outlineLevel="0" collapsed="false">
      <c r="A14" s="89" t="s">
        <v>228</v>
      </c>
      <c r="B14" s="72" t="n">
        <v>1873.9580141</v>
      </c>
      <c r="C14" s="72" t="n">
        <v>1490.19635359998</v>
      </c>
      <c r="D14" s="72" t="n">
        <v>1679.21321179999</v>
      </c>
      <c r="E14" s="72" t="n">
        <v>189.016858200016</v>
      </c>
      <c r="F14" s="85" t="n">
        <v>12.6840236686524</v>
      </c>
      <c r="G14" s="72" t="n">
        <v>23398.9470721003</v>
      </c>
      <c r="H14" s="72" t="n">
        <v>21283.3644992008</v>
      </c>
      <c r="I14" s="72" t="n">
        <v>-2115.58257289953</v>
      </c>
      <c r="J14" s="85" t="n">
        <v>-9.04135799948897</v>
      </c>
    </row>
    <row r="15" customFormat="false" ht="13.5" hidden="false" customHeight="true" outlineLevel="0" collapsed="false">
      <c r="A15" s="89" t="s">
        <v>229</v>
      </c>
      <c r="B15" s="72" t="n">
        <v>20.0020099</v>
      </c>
      <c r="C15" s="72" t="n">
        <v>13.1797856</v>
      </c>
      <c r="D15" s="72" t="n">
        <v>14.1361441</v>
      </c>
      <c r="E15" s="72" t="n">
        <v>0.956358500000002</v>
      </c>
      <c r="F15" s="85" t="n">
        <v>7.25625233235965</v>
      </c>
      <c r="G15" s="72" t="n">
        <v>206.136032800001</v>
      </c>
      <c r="H15" s="72" t="n">
        <v>191.8223109</v>
      </c>
      <c r="I15" s="72" t="n">
        <v>-14.3137219000003</v>
      </c>
      <c r="J15" s="85" t="n">
        <v>-6.94382331200092</v>
      </c>
    </row>
    <row r="16" customFormat="false" ht="18.75" hidden="false" customHeight="true" outlineLevel="0" collapsed="false">
      <c r="A16" s="86" t="s">
        <v>230</v>
      </c>
      <c r="B16" s="87" t="n">
        <v>1008.096445</v>
      </c>
      <c r="C16" s="87" t="n">
        <v>712.186715299996</v>
      </c>
      <c r="D16" s="87" t="n">
        <v>941.672599000001</v>
      </c>
      <c r="E16" s="87" t="n">
        <v>229.485883700004</v>
      </c>
      <c r="F16" s="88" t="n">
        <v>32.2227133376586</v>
      </c>
      <c r="G16" s="87" t="n">
        <v>13178.4719273005</v>
      </c>
      <c r="H16" s="87" t="n">
        <v>11709.2399299987</v>
      </c>
      <c r="I16" s="87" t="n">
        <v>-1469.23199730174</v>
      </c>
      <c r="J16" s="88" t="n">
        <v>-11.1487280574471</v>
      </c>
    </row>
    <row r="17" customFormat="false" ht="13.5" hidden="false" customHeight="true" outlineLevel="0" collapsed="false">
      <c r="A17" s="89" t="s">
        <v>228</v>
      </c>
      <c r="B17" s="72" t="n">
        <v>1008.096445</v>
      </c>
      <c r="C17" s="72" t="n">
        <v>712.186715299996</v>
      </c>
      <c r="D17" s="72" t="n">
        <v>941.672599000001</v>
      </c>
      <c r="E17" s="72" t="n">
        <v>229.485883700004</v>
      </c>
      <c r="F17" s="85" t="n">
        <v>32.2227133376586</v>
      </c>
      <c r="G17" s="72" t="n">
        <v>13178.4719273005</v>
      </c>
      <c r="H17" s="72" t="n">
        <v>11709.2399299987</v>
      </c>
      <c r="I17" s="72" t="n">
        <v>-1469.23199730174</v>
      </c>
      <c r="J17" s="85" t="n">
        <v>-11.148728057447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2.008753</v>
      </c>
      <c r="C19" s="87" t="n">
        <v>617.879619599999</v>
      </c>
      <c r="D19" s="87" t="n">
        <v>834.232230499998</v>
      </c>
      <c r="E19" s="87" t="n">
        <v>216.352610899999</v>
      </c>
      <c r="F19" s="88" t="n">
        <v>35.0153337376722</v>
      </c>
      <c r="G19" s="87" t="n">
        <v>14683.8858785</v>
      </c>
      <c r="H19" s="87" t="n">
        <v>11437.7659783</v>
      </c>
      <c r="I19" s="87" t="n">
        <v>-3246.11990020003</v>
      </c>
      <c r="J19" s="88" t="n">
        <v>-22.106681617247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48.854977299999</v>
      </c>
      <c r="C21" s="91" t="n">
        <v>409.7038856</v>
      </c>
      <c r="D21" s="91" t="n">
        <v>432.4205577</v>
      </c>
      <c r="E21" s="91" t="n">
        <v>22.7166720999995</v>
      </c>
      <c r="F21" s="85" t="n">
        <v>5.54465625014309</v>
      </c>
      <c r="G21" s="91" t="n">
        <v>7690.33018229999</v>
      </c>
      <c r="H21" s="91" t="n">
        <v>6170.75608839997</v>
      </c>
      <c r="I21" s="91" t="n">
        <v>-1519.57409390002</v>
      </c>
      <c r="J21" s="85" t="n">
        <v>-19.7595429309064</v>
      </c>
    </row>
    <row r="22" s="54" customFormat="true" ht="13.5" hidden="false" customHeight="true" outlineLevel="0" collapsed="false">
      <c r="A22" s="90" t="s">
        <v>198</v>
      </c>
      <c r="B22" s="91" t="n">
        <v>720.7070823</v>
      </c>
      <c r="C22" s="91" t="n">
        <v>562.680829</v>
      </c>
      <c r="D22" s="91" t="n">
        <v>743.1153312</v>
      </c>
      <c r="E22" s="91" t="n">
        <v>180.434502200001</v>
      </c>
      <c r="F22" s="85" t="n">
        <v>32.0669361564477</v>
      </c>
      <c r="G22" s="91" t="n">
        <v>8514.33901090005</v>
      </c>
      <c r="H22" s="91" t="n">
        <v>7286.27212790002</v>
      </c>
      <c r="I22" s="91" t="n">
        <v>-1228.06688300003</v>
      </c>
      <c r="J22" s="85" t="n">
        <v>-14.4235140441067</v>
      </c>
    </row>
    <row r="23" s="54" customFormat="true" ht="13.5" hidden="false" customHeight="true" outlineLevel="0" collapsed="false">
      <c r="A23" s="90" t="s">
        <v>199</v>
      </c>
      <c r="B23" s="91" t="n">
        <v>646.149262300002</v>
      </c>
      <c r="C23" s="91" t="n">
        <v>586.8338747</v>
      </c>
      <c r="D23" s="91" t="n">
        <v>769.140359800002</v>
      </c>
      <c r="E23" s="91" t="n">
        <v>182.306485100002</v>
      </c>
      <c r="F23" s="85" t="n">
        <v>31.0661147830296</v>
      </c>
      <c r="G23" s="91" t="n">
        <v>10590.9217022001</v>
      </c>
      <c r="H23" s="91" t="n">
        <v>9764.93160269997</v>
      </c>
      <c r="I23" s="91" t="n">
        <v>-825.990099500124</v>
      </c>
      <c r="J23" s="85" t="n">
        <v>-7.79903886295882</v>
      </c>
    </row>
    <row r="24" s="54" customFormat="true" ht="13.5" hidden="false" customHeight="true" outlineLevel="0" collapsed="false">
      <c r="A24" s="90" t="s">
        <v>200</v>
      </c>
      <c r="B24" s="91" t="n">
        <v>291.594062399999</v>
      </c>
      <c r="C24" s="91" t="n">
        <v>239.1691012</v>
      </c>
      <c r="D24" s="91" t="n">
        <v>221.703932</v>
      </c>
      <c r="E24" s="91" t="n">
        <v>-17.4651692000001</v>
      </c>
      <c r="F24" s="85" t="n">
        <v>-7.3024354368398</v>
      </c>
      <c r="G24" s="91" t="n">
        <v>3635.693801</v>
      </c>
      <c r="H24" s="91" t="n">
        <v>2835.15618120001</v>
      </c>
      <c r="I24" s="91" t="n">
        <v>-800.537619799996</v>
      </c>
      <c r="J24" s="85" t="n">
        <v>-22.0188405189625</v>
      </c>
    </row>
    <row r="25" s="54" customFormat="true" ht="13.5" hidden="false" customHeight="true" outlineLevel="0" collapsed="false">
      <c r="A25" s="90" t="s">
        <v>201</v>
      </c>
      <c r="B25" s="91" t="n">
        <v>0.9360336</v>
      </c>
      <c r="C25" s="91" t="n">
        <v>0.1827499</v>
      </c>
      <c r="D25" s="91" t="n">
        <v>0.2884011</v>
      </c>
      <c r="E25" s="91" t="n">
        <v>0.1056512</v>
      </c>
      <c r="F25" s="85" t="n">
        <v>57.8119057794286</v>
      </c>
      <c r="G25" s="91" t="n">
        <v>15.273656</v>
      </c>
      <c r="H25" s="91" t="n">
        <v>5.8675942</v>
      </c>
      <c r="I25" s="91" t="n">
        <v>-9.4060618</v>
      </c>
      <c r="J25" s="85" t="n">
        <v>-61.5835645375279</v>
      </c>
    </row>
    <row r="26" s="54" customFormat="true" ht="13.5" hidden="false" customHeight="true" outlineLevel="0" collapsed="false">
      <c r="A26" s="90" t="s">
        <v>202</v>
      </c>
      <c r="B26" s="91" t="n">
        <v>72.2876062</v>
      </c>
      <c r="C26" s="91" t="n">
        <v>50.2857019000001</v>
      </c>
      <c r="D26" s="91" t="n">
        <v>52.1697618</v>
      </c>
      <c r="E26" s="91" t="n">
        <v>1.88405989999992</v>
      </c>
      <c r="F26" s="85" t="n">
        <v>3.74671095124938</v>
      </c>
      <c r="G26" s="91" t="n">
        <v>982.003207600001</v>
      </c>
      <c r="H26" s="91" t="n">
        <v>810.636180000002</v>
      </c>
      <c r="I26" s="91" t="n">
        <v>-171.367027599999</v>
      </c>
      <c r="J26" s="85" t="n">
        <v>-17.450760473463</v>
      </c>
    </row>
    <row r="27" s="54" customFormat="true" ht="13.5" hidden="false" customHeight="true" outlineLevel="0" collapsed="false">
      <c r="A27" s="90" t="s">
        <v>203</v>
      </c>
      <c r="B27" s="91" t="n">
        <v>830.660126299999</v>
      </c>
      <c r="C27" s="91" t="n">
        <v>589.633824100001</v>
      </c>
      <c r="D27" s="91" t="n">
        <v>752.562252100001</v>
      </c>
      <c r="E27" s="91" t="n">
        <v>162.928428</v>
      </c>
      <c r="F27" s="85" t="n">
        <v>27.6321373267026</v>
      </c>
      <c r="G27" s="91" t="n">
        <v>10027.7280101</v>
      </c>
      <c r="H27" s="91" t="n">
        <v>9136.77018510002</v>
      </c>
      <c r="I27" s="91" t="n">
        <v>-890.957824999961</v>
      </c>
      <c r="J27" s="85" t="n">
        <v>-8.88494207364404</v>
      </c>
    </row>
    <row r="28" s="54" customFormat="true" ht="13.5" hidden="false" customHeight="true" outlineLevel="0" collapsed="false">
      <c r="A28" s="90" t="s">
        <v>204</v>
      </c>
      <c r="B28" s="91" t="n">
        <v>532.946083100003</v>
      </c>
      <c r="C28" s="91" t="n">
        <v>429.6027352</v>
      </c>
      <c r="D28" s="91" t="n">
        <v>418.8630945</v>
      </c>
      <c r="E28" s="91" t="n">
        <v>-10.7396407000002</v>
      </c>
      <c r="F28" s="85" t="n">
        <v>-2.49990044756126</v>
      </c>
      <c r="G28" s="91" t="n">
        <v>6413.11506170002</v>
      </c>
      <c r="H28" s="91" t="n">
        <v>6536.95183629998</v>
      </c>
      <c r="I28" s="91" t="n">
        <v>123.836774599956</v>
      </c>
      <c r="J28" s="85" t="n">
        <v>1.93099255835165</v>
      </c>
    </row>
    <row r="29" s="54" customFormat="true" ht="13.5" hidden="false" customHeight="true" outlineLevel="0" collapsed="false">
      <c r="A29" s="90" t="s">
        <v>205</v>
      </c>
      <c r="B29" s="91" t="n">
        <v>110.7428421</v>
      </c>
      <c r="C29" s="91" t="n">
        <v>84.6918544</v>
      </c>
      <c r="D29" s="91" t="n">
        <v>72.3685992</v>
      </c>
      <c r="E29" s="91" t="n">
        <v>-12.3232551999999</v>
      </c>
      <c r="F29" s="85" t="n">
        <v>-14.5506970975002</v>
      </c>
      <c r="G29" s="91" t="n">
        <v>1427.9172106</v>
      </c>
      <c r="H29" s="91" t="n">
        <v>1014.8090458</v>
      </c>
      <c r="I29" s="91" t="n">
        <v>-413.108164799999</v>
      </c>
      <c r="J29" s="85" t="n">
        <v>-28.9308204798802</v>
      </c>
    </row>
    <row r="30" s="54" customFormat="true" ht="13.5" hidden="false" customHeight="true" outlineLevel="0" collapsed="false">
      <c r="A30" s="90" t="s">
        <v>206</v>
      </c>
      <c r="B30" s="91" t="n">
        <v>287.8699267</v>
      </c>
      <c r="C30" s="91" t="n">
        <v>238.1566738</v>
      </c>
      <c r="D30" s="91" t="n">
        <v>253.0160073</v>
      </c>
      <c r="E30" s="91" t="n">
        <v>14.8593335</v>
      </c>
      <c r="F30" s="85" t="n">
        <v>6.23931014105385</v>
      </c>
      <c r="G30" s="91" t="n">
        <v>3781.64020999999</v>
      </c>
      <c r="H30" s="91" t="n">
        <v>3562.8721849</v>
      </c>
      <c r="I30" s="91" t="n">
        <v>-218.76802509999</v>
      </c>
      <c r="J30" s="85" t="n">
        <v>-5.78500367437098</v>
      </c>
    </row>
    <row r="31" s="54" customFormat="true" ht="13.5" hidden="false" customHeight="true" outlineLevel="0" collapsed="false">
      <c r="A31" s="90" t="s">
        <v>207</v>
      </c>
      <c r="B31" s="91" t="n">
        <v>16.7461296</v>
      </c>
      <c r="C31" s="91" t="n">
        <v>18.6950251</v>
      </c>
      <c r="D31" s="91" t="n">
        <v>14.1481537</v>
      </c>
      <c r="E31" s="91" t="n">
        <v>-4.5468714</v>
      </c>
      <c r="F31" s="85" t="n">
        <v>-24.321290694603</v>
      </c>
      <c r="G31" s="91" t="n">
        <v>217.644020199999</v>
      </c>
      <c r="H31" s="91" t="n">
        <v>217.924813099999</v>
      </c>
      <c r="I31" s="91" t="n">
        <v>0.280792900000108</v>
      </c>
      <c r="J31" s="85" t="n">
        <v>0.129014755260485</v>
      </c>
    </row>
    <row r="32" s="54" customFormat="true" ht="13.5" hidden="false" customHeight="true" outlineLevel="0" collapsed="false">
      <c r="A32" s="90" t="s">
        <v>208</v>
      </c>
      <c r="B32" s="91" t="n">
        <v>24.473139</v>
      </c>
      <c r="C32" s="91" t="n">
        <v>21.8684512</v>
      </c>
      <c r="D32" s="91" t="n">
        <v>25.9129261</v>
      </c>
      <c r="E32" s="91" t="n">
        <v>4.04447490000006</v>
      </c>
      <c r="F32" s="85" t="n">
        <v>18.4945649008745</v>
      </c>
      <c r="G32" s="91" t="n">
        <v>290.339700600001</v>
      </c>
      <c r="H32" s="91" t="n">
        <v>287.0053031</v>
      </c>
      <c r="I32" s="91" t="n">
        <v>-3.33439750000088</v>
      </c>
      <c r="J32" s="85" t="n">
        <v>-1.14844697198151</v>
      </c>
    </row>
    <row r="33" s="54" customFormat="true" ht="13.5" hidden="false" customHeight="true" outlineLevel="0" collapsed="false">
      <c r="A33" s="90" t="s">
        <v>209</v>
      </c>
      <c r="B33" s="91" t="n">
        <v>2.3946651</v>
      </c>
      <c r="C33" s="91" t="n">
        <v>6.4752576</v>
      </c>
      <c r="D33" s="91" t="n">
        <v>7.042348</v>
      </c>
      <c r="E33" s="91" t="n">
        <v>0.567090400000001</v>
      </c>
      <c r="F33" s="85" t="n">
        <v>8.75780447715317</v>
      </c>
      <c r="G33" s="91" t="n">
        <v>43.1827889999999</v>
      </c>
      <c r="H33" s="91" t="n">
        <v>70.7293384999999</v>
      </c>
      <c r="I33" s="91" t="n">
        <v>27.5465495</v>
      </c>
      <c r="J33" s="85" t="n">
        <v>63.7905752219943</v>
      </c>
    </row>
    <row r="34" s="54" customFormat="true" ht="13.5" hidden="false" customHeight="true" outlineLevel="0" collapsed="false">
      <c r="A34" s="90" t="s">
        <v>210</v>
      </c>
      <c r="B34" s="91" t="n">
        <v>312.6506384</v>
      </c>
      <c r="C34" s="91" t="n">
        <v>213.4551169</v>
      </c>
      <c r="D34" s="91" t="n">
        <v>236.4517514</v>
      </c>
      <c r="E34" s="91" t="n">
        <v>22.9966345000001</v>
      </c>
      <c r="F34" s="85" t="n">
        <v>10.7735222439168</v>
      </c>
      <c r="G34" s="91" t="n">
        <v>4213.3471925</v>
      </c>
      <c r="H34" s="91" t="n">
        <v>3452.161299</v>
      </c>
      <c r="I34" s="91" t="n">
        <v>-761.185893500006</v>
      </c>
      <c r="J34" s="85" t="n">
        <v>-18.0660614642667</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0.0058611999999</v>
      </c>
      <c r="C36" s="91" t="n">
        <v>29.0131035999992</v>
      </c>
      <c r="D36" s="91" t="n">
        <v>24.303307299999</v>
      </c>
      <c r="E36" s="91" t="n">
        <v>-4.70979630000014</v>
      </c>
      <c r="F36" s="85" t="n">
        <v>-16.2333418890086</v>
      </c>
      <c r="G36" s="91" t="n">
        <v>528.821713300005</v>
      </c>
      <c r="H36" s="91" t="n">
        <v>363.898447900034</v>
      </c>
      <c r="I36" s="91" t="n">
        <v>-164.923265399971</v>
      </c>
      <c r="J36" s="85" t="n">
        <v>-31.1869314841103</v>
      </c>
    </row>
    <row r="37" s="54" customFormat="true" ht="13.5" hidden="false" customHeight="true" outlineLevel="0" collapsed="false">
      <c r="A37" s="90" t="s">
        <v>213</v>
      </c>
      <c r="B37" s="91" t="s">
        <v>61</v>
      </c>
      <c r="C37" s="91" t="n">
        <v>0.0048438</v>
      </c>
      <c r="D37" s="91" t="n">
        <v>0.0099567</v>
      </c>
      <c r="E37" s="91" t="n">
        <v>0.0051129</v>
      </c>
      <c r="F37" s="85" t="n">
        <v>105.555555555556</v>
      </c>
      <c r="G37" s="91" t="n">
        <v>1.1283478</v>
      </c>
      <c r="H37" s="91" t="n">
        <v>1.1179519</v>
      </c>
      <c r="I37" s="91" t="n">
        <v>-0.0103958999999991</v>
      </c>
      <c r="J37" s="85" t="n">
        <v>-0.92133826112827</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287.7303363</v>
      </c>
      <c r="C39" s="91" t="n">
        <v>225.235288899998</v>
      </c>
      <c r="D39" s="91" t="n">
        <v>248.798054699999</v>
      </c>
      <c r="E39" s="91" t="n">
        <v>23.5627658000012</v>
      </c>
      <c r="F39" s="85" t="n">
        <v>10.4614005714099</v>
      </c>
      <c r="G39" s="91" t="n">
        <v>3904.66747859986</v>
      </c>
      <c r="H39" s="91" t="n">
        <v>3500.14171949988</v>
      </c>
      <c r="I39" s="91" t="n">
        <v>-404.525759099975</v>
      </c>
      <c r="J39" s="85" t="n">
        <v>-10.3600565558282</v>
      </c>
    </row>
    <row r="40" s="54" customFormat="true" ht="13.5" hidden="false" customHeight="true" outlineLevel="0" collapsed="false">
      <c r="A40" s="90" t="s">
        <v>216</v>
      </c>
      <c r="B40" s="91" t="s">
        <v>61</v>
      </c>
      <c r="C40" s="91" t="n">
        <v>0.073986</v>
      </c>
      <c r="D40" s="91" t="n">
        <v>0.098225</v>
      </c>
      <c r="E40" s="91" t="n">
        <v>0.024239</v>
      </c>
      <c r="F40" s="85" t="n">
        <v>32.761603546617</v>
      </c>
      <c r="G40" s="91" t="s">
        <v>61</v>
      </c>
      <c r="H40" s="91" t="n">
        <v>5.8589819</v>
      </c>
      <c r="I40" s="91" t="n">
        <v>5.85898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93.423238</v>
      </c>
      <c r="C42" s="91" t="n">
        <v>647.060501000001</v>
      </c>
      <c r="D42" s="91" t="n">
        <v>781.573373999999</v>
      </c>
      <c r="E42" s="91" t="n">
        <v>134.512872999998</v>
      </c>
      <c r="F42" s="85" t="n">
        <v>20.7882992072788</v>
      </c>
      <c r="G42" s="91" t="n">
        <v>13563.752122</v>
      </c>
      <c r="H42" s="91" t="n">
        <v>10039.152679</v>
      </c>
      <c r="I42" s="91" t="n">
        <v>-3524.599443</v>
      </c>
      <c r="J42" s="85" t="n">
        <v>-25.9854309581727</v>
      </c>
    </row>
    <row r="43" s="54" customFormat="true" ht="13.5" hidden="false" customHeight="true" outlineLevel="0" collapsed="false">
      <c r="A43" s="93" t="s">
        <v>235</v>
      </c>
      <c r="B43" s="91" t="n">
        <v>2673.769449</v>
      </c>
      <c r="C43" s="91" t="n">
        <v>2135.090016</v>
      </c>
      <c r="D43" s="91" t="n">
        <v>2480.95800500001</v>
      </c>
      <c r="E43" s="91" t="n">
        <v>345.867989000012</v>
      </c>
      <c r="F43" s="85" t="n">
        <v>16.1992228153444</v>
      </c>
      <c r="G43" s="91" t="n">
        <v>35688.9928889997</v>
      </c>
      <c r="H43" s="91" t="n">
        <v>31036.2792079996</v>
      </c>
      <c r="I43" s="91" t="n">
        <v>-4652.71368100011</v>
      </c>
      <c r="J43" s="85" t="n">
        <v>-13.0368309788708</v>
      </c>
    </row>
    <row r="44" s="54" customFormat="true" ht="13.5" hidden="false" customHeight="true" outlineLevel="0" collapsed="false">
      <c r="A44" s="93" t="s">
        <v>236</v>
      </c>
      <c r="B44" s="91" t="n">
        <v>412.93687</v>
      </c>
      <c r="C44" s="91" t="n">
        <v>388.479085</v>
      </c>
      <c r="D44" s="91" t="n">
        <v>452.423814000001</v>
      </c>
      <c r="E44" s="91" t="n">
        <v>63.9447290000003</v>
      </c>
      <c r="F44" s="85" t="n">
        <v>16.4602758472828</v>
      </c>
      <c r="G44" s="91" t="n">
        <v>4206.61603699998</v>
      </c>
      <c r="H44" s="91" t="n">
        <v>5964.55557599995</v>
      </c>
      <c r="I44" s="91" t="n">
        <v>1757.93953899997</v>
      </c>
      <c r="J44" s="85" t="n">
        <v>41.7898739399491</v>
      </c>
    </row>
    <row r="45" s="54" customFormat="true" ht="13.5" hidden="false" customHeight="true" outlineLevel="0" collapsed="false">
      <c r="A45" s="93" t="s">
        <v>237</v>
      </c>
      <c r="B45" s="91" t="n">
        <v>220.856691599998</v>
      </c>
      <c r="C45" s="91" t="n">
        <v>156.477271999998</v>
      </c>
      <c r="D45" s="91" t="n">
        <v>163.333179899997</v>
      </c>
      <c r="E45" s="91" t="n">
        <v>6.85590789999881</v>
      </c>
      <c r="F45" s="85" t="n">
        <v>4.38140811912857</v>
      </c>
      <c r="G45" s="91" t="n">
        <v>2961.29997180003</v>
      </c>
      <c r="H45" s="91" t="n">
        <v>2577.79307540013</v>
      </c>
      <c r="I45" s="91" t="n">
        <v>-383.506896399896</v>
      </c>
      <c r="J45" s="85" t="n">
        <v>-12.9506264158298</v>
      </c>
    </row>
    <row r="46" s="54" customFormat="true" ht="13.5" hidden="false" customHeight="true" outlineLevel="0" collapsed="false">
      <c r="A46" s="93" t="s">
        <v>238</v>
      </c>
      <c r="B46" s="91" t="n">
        <v>0.786127</v>
      </c>
      <c r="C46" s="91" t="n">
        <v>1.073053</v>
      </c>
      <c r="D46" s="91" t="n">
        <v>0.614276</v>
      </c>
      <c r="E46" s="91" t="n">
        <v>-0.458777</v>
      </c>
      <c r="F46" s="85" t="n">
        <v>-42.7543653482167</v>
      </c>
      <c r="G46" s="91" t="n">
        <v>17.382927</v>
      </c>
      <c r="H46" s="91" t="n">
        <v>12.271816</v>
      </c>
      <c r="I46" s="91" t="n">
        <v>-5.111111</v>
      </c>
      <c r="J46" s="85" t="n">
        <v>-29.4030516264609</v>
      </c>
    </row>
    <row r="47" s="54" customFormat="true" ht="13.5" hidden="false" customHeight="true" outlineLevel="0" collapsed="false">
      <c r="A47" s="93" t="s">
        <v>239</v>
      </c>
      <c r="B47" s="91" t="n">
        <v>242.7209515</v>
      </c>
      <c r="C47" s="91" t="n">
        <v>195.406619700003</v>
      </c>
      <c r="D47" s="91" t="n">
        <v>205.169457700002</v>
      </c>
      <c r="E47" s="91" t="n">
        <v>9.7628379999986</v>
      </c>
      <c r="F47" s="85" t="n">
        <v>4.99616543952652</v>
      </c>
      <c r="G47" s="91" t="n">
        <v>3106.04071959994</v>
      </c>
      <c r="H47" s="91" t="n">
        <v>2827.68523419969</v>
      </c>
      <c r="I47" s="91" t="n">
        <v>-278.355485400245</v>
      </c>
      <c r="J47" s="85" t="n">
        <v>-8.96174617556521</v>
      </c>
    </row>
    <row r="48" s="54" customFormat="true" ht="13.5" hidden="false" customHeight="true" outlineLevel="0" collapsed="false">
      <c r="A48" s="93" t="s">
        <v>240</v>
      </c>
      <c r="B48" s="91" t="n">
        <v>0.6513598</v>
      </c>
      <c r="C48" s="91" t="n">
        <v>3.4795582</v>
      </c>
      <c r="D48" s="91" t="n">
        <v>3.559925</v>
      </c>
      <c r="E48" s="91" t="n">
        <v>0.0803667999999984</v>
      </c>
      <c r="F48" s="85" t="n">
        <v>2.30968402827688</v>
      </c>
      <c r="G48" s="91" t="n">
        <v>12.130107</v>
      </c>
      <c r="H48" s="91" t="n">
        <v>28.800269</v>
      </c>
      <c r="I48" s="91" t="n">
        <v>16.6701619999999</v>
      </c>
      <c r="J48" s="85" t="n">
        <v>137.427988063089</v>
      </c>
    </row>
    <row r="49" s="54" customFormat="true" ht="13.5" hidden="false" customHeight="true" outlineLevel="0" collapsed="false">
      <c r="A49" s="93" t="s">
        <v>241</v>
      </c>
      <c r="B49" s="91" t="n">
        <v>0.545159999999999</v>
      </c>
      <c r="C49" s="91" t="n">
        <v>2.69954399999998</v>
      </c>
      <c r="D49" s="91" t="n">
        <v>4.41668699999997</v>
      </c>
      <c r="E49" s="91" t="n">
        <v>1.71714299999999</v>
      </c>
      <c r="F49" s="85" t="n">
        <v>63.6086316800171</v>
      </c>
      <c r="G49" s="91" t="n">
        <v>7.26370900000003</v>
      </c>
      <c r="H49" s="91" t="n">
        <v>27.0418209999986</v>
      </c>
      <c r="I49" s="91" t="n">
        <v>19.7781119999986</v>
      </c>
      <c r="J49" s="85" t="n">
        <v>272.286678885381</v>
      </c>
    </row>
    <row r="50" s="54" customFormat="true" ht="13.5" hidden="false" customHeight="true" outlineLevel="0" collapsed="false">
      <c r="A50" s="93" t="s">
        <v>242</v>
      </c>
      <c r="B50" s="91" t="n">
        <v>1.699481</v>
      </c>
      <c r="C50" s="91" t="n">
        <v>1.179284</v>
      </c>
      <c r="D50" s="91" t="n">
        <v>1.620557</v>
      </c>
      <c r="E50" s="91" t="n">
        <v>0.441273</v>
      </c>
      <c r="F50" s="85" t="n">
        <v>37.4187218685236</v>
      </c>
      <c r="G50" s="91" t="n">
        <v>27.880459</v>
      </c>
      <c r="H50" s="91" t="n">
        <v>25.144886</v>
      </c>
      <c r="I50" s="91" t="n">
        <v>-2.73557300000001</v>
      </c>
      <c r="J50" s="85" t="n">
        <v>-9.8117932706918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9.359444</v>
      </c>
      <c r="C52" s="91" t="n">
        <v>174.81737</v>
      </c>
      <c r="D52" s="91" t="n">
        <v>178.743744</v>
      </c>
      <c r="E52" s="91" t="n">
        <v>3.92637400000012</v>
      </c>
      <c r="F52" s="85" t="n">
        <v>2.24598619690946</v>
      </c>
      <c r="G52" s="91" t="n">
        <v>2686.734353</v>
      </c>
      <c r="H52" s="91" t="n">
        <v>2488.433057</v>
      </c>
      <c r="I52" s="91" t="n">
        <v>-198.301296000001</v>
      </c>
      <c r="J52" s="85" t="n">
        <v>-7.380755591954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725.4792714</v>
      </c>
      <c r="C54" s="91" t="n">
        <v>3627.1028038998</v>
      </c>
      <c r="D54" s="91" t="n">
        <v>4170.13151059989</v>
      </c>
      <c r="E54" s="91" t="n">
        <v>543.028706700091</v>
      </c>
      <c r="F54" s="85" t="n">
        <v>14.971417576481</v>
      </c>
      <c r="G54" s="91" t="n">
        <v>60844.1737706036</v>
      </c>
      <c r="H54" s="91" t="n">
        <v>53793.5099192995</v>
      </c>
      <c r="I54" s="91" t="n">
        <v>-7050.6638513041</v>
      </c>
      <c r="J54" s="85" t="n">
        <v>-11.5880673766509</v>
      </c>
    </row>
    <row r="55" s="54" customFormat="true" ht="13.5" hidden="false" customHeight="true" outlineLevel="0" collapsed="false">
      <c r="A55" s="94" t="s">
        <v>247</v>
      </c>
      <c r="B55" s="91" t="n">
        <v>1460.6154224</v>
      </c>
      <c r="C55" s="91" t="n">
        <v>1256.3608812</v>
      </c>
      <c r="D55" s="91" t="n">
        <v>1352.57716040001</v>
      </c>
      <c r="E55" s="91" t="n">
        <v>96.2162792000117</v>
      </c>
      <c r="F55" s="85" t="n">
        <v>7.65833134728871</v>
      </c>
      <c r="G55" s="91" t="n">
        <v>19360.8622973001</v>
      </c>
      <c r="H55" s="91" t="n">
        <v>17200.7305085998</v>
      </c>
      <c r="I55" s="91" t="n">
        <v>-2160.13178870025</v>
      </c>
      <c r="J55" s="85" t="n">
        <v>-11.1572085764046</v>
      </c>
    </row>
    <row r="56" s="54" customFormat="true" ht="13.5" hidden="false" customHeight="true" outlineLevel="0" collapsed="false">
      <c r="A56" s="94" t="s">
        <v>248</v>
      </c>
      <c r="B56" s="91" t="n">
        <v>2655.9032579</v>
      </c>
      <c r="C56" s="91" t="n">
        <v>1878.6430389</v>
      </c>
      <c r="D56" s="91" t="n">
        <v>2249.51519390003</v>
      </c>
      <c r="E56" s="91" t="n">
        <v>370.872155000031</v>
      </c>
      <c r="F56" s="85" t="n">
        <v>19.7414914553</v>
      </c>
      <c r="G56" s="91" t="n">
        <v>33354.7922971015</v>
      </c>
      <c r="H56" s="91" t="n">
        <v>29343.3540555034</v>
      </c>
      <c r="I56" s="91" t="n">
        <v>-4011.43824159811</v>
      </c>
      <c r="J56" s="85" t="n">
        <v>-12.0265723913583</v>
      </c>
    </row>
    <row r="57" s="54" customFormat="true" ht="13.5" hidden="false" customHeight="true" outlineLevel="0" collapsed="false">
      <c r="A57" s="81" t="s">
        <v>249</v>
      </c>
      <c r="B57" s="91" t="n">
        <v>90.0012122999999</v>
      </c>
      <c r="C57" s="91" t="n">
        <v>63.2508204000001</v>
      </c>
      <c r="D57" s="91" t="n">
        <v>91.5204106999999</v>
      </c>
      <c r="E57" s="91" t="n">
        <v>28.2695902999999</v>
      </c>
      <c r="F57" s="85" t="n">
        <v>44.6944247066238</v>
      </c>
      <c r="G57" s="91" t="n">
        <v>1192.8153107</v>
      </c>
      <c r="H57" s="91" t="n">
        <v>985.544758</v>
      </c>
      <c r="I57" s="91" t="n">
        <v>-207.270552700002</v>
      </c>
      <c r="J57" s="85" t="n">
        <v>-17.3765838550785</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n">
        <v>0.39876</v>
      </c>
      <c r="C60" s="91" t="s">
        <v>61</v>
      </c>
      <c r="D60" s="91" t="n">
        <v>0.0010836</v>
      </c>
      <c r="E60" s="91" t="n">
        <v>0.0010836</v>
      </c>
      <c r="F60" s="85" t="s">
        <v>61</v>
      </c>
      <c r="G60" s="91" t="n">
        <v>2.420364</v>
      </c>
      <c r="H60" s="91" t="n">
        <v>0.0010836</v>
      </c>
      <c r="I60" s="91" t="n">
        <v>-2.4192804</v>
      </c>
      <c r="J60" s="85" t="n">
        <v>-99.9552298745147</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0.8695282</v>
      </c>
      <c r="C62" s="91" t="n">
        <v>15.4086786</v>
      </c>
      <c r="D62" s="91" t="n">
        <v>10.7600147</v>
      </c>
      <c r="E62" s="91" t="n">
        <v>-4.6486639</v>
      </c>
      <c r="F62" s="85" t="n">
        <v>-30.169127546083</v>
      </c>
      <c r="G62" s="91" t="n">
        <v>235.3912081</v>
      </c>
      <c r="H62" s="91" t="n">
        <v>247.307834699999</v>
      </c>
      <c r="I62" s="91" t="n">
        <v>11.916626599999</v>
      </c>
      <c r="J62" s="85" t="n">
        <v>5.0624773525681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016.3475265</v>
      </c>
      <c r="C64" s="91" t="n">
        <v>2483.93375639982</v>
      </c>
      <c r="D64" s="91" t="n">
        <v>2792.35307399992</v>
      </c>
      <c r="E64" s="91" t="n">
        <v>308.419317600108</v>
      </c>
      <c r="F64" s="85" t="n">
        <v>12.416567744831</v>
      </c>
      <c r="G64" s="91" t="n">
        <v>39556.7972795005</v>
      </c>
      <c r="H64" s="91" t="n">
        <v>36642.5072879992</v>
      </c>
      <c r="I64" s="91" t="n">
        <v>-2914.28999150139</v>
      </c>
      <c r="J64" s="85" t="n">
        <v>-7.36735578188899</v>
      </c>
    </row>
    <row r="65" s="54" customFormat="true" ht="13.5" hidden="false" customHeight="true" outlineLevel="0" collapsed="false">
      <c r="A65" s="90" t="s">
        <v>257</v>
      </c>
      <c r="B65" s="91" t="n">
        <v>604.909303100001</v>
      </c>
      <c r="C65" s="91" t="n">
        <v>473.5862366</v>
      </c>
      <c r="D65" s="91" t="n">
        <v>587.054024500001</v>
      </c>
      <c r="E65" s="91" t="n">
        <v>113.4677879</v>
      </c>
      <c r="F65" s="85" t="n">
        <v>23.9592663660615</v>
      </c>
      <c r="G65" s="91" t="n">
        <v>7643.97096190006</v>
      </c>
      <c r="H65" s="91" t="n">
        <v>6826.98395570005</v>
      </c>
      <c r="I65" s="91" t="n">
        <v>-816.987006200014</v>
      </c>
      <c r="J65" s="85" t="n">
        <v>-10.6879920171352</v>
      </c>
    </row>
    <row r="66" s="54" customFormat="true" ht="13.5" hidden="false" customHeight="true" outlineLevel="0" collapsed="false">
      <c r="A66" s="90" t="s">
        <v>258</v>
      </c>
      <c r="B66" s="91" t="n">
        <v>1075.205728</v>
      </c>
      <c r="C66" s="91" t="n">
        <v>630.484128000002</v>
      </c>
      <c r="D66" s="91" t="n">
        <v>763.432023999999</v>
      </c>
      <c r="E66" s="91" t="n">
        <v>132.947895999997</v>
      </c>
      <c r="F66" s="85" t="n">
        <v>21.0866364585147</v>
      </c>
      <c r="G66" s="91" t="n">
        <v>13179.828527</v>
      </c>
      <c r="H66" s="91" t="n">
        <v>9767.78509500004</v>
      </c>
      <c r="I66" s="91" t="n">
        <v>-3412.04343200001</v>
      </c>
      <c r="J66" s="85" t="n">
        <v>-25.8883749891748</v>
      </c>
    </row>
    <row r="67" s="54" customFormat="true" ht="13.5" hidden="false" customHeight="true" outlineLevel="0" collapsed="false">
      <c r="A67" s="90" t="s">
        <v>259</v>
      </c>
      <c r="B67" s="91" t="n">
        <v>18.21751</v>
      </c>
      <c r="C67" s="91" t="n">
        <v>16.576373</v>
      </c>
      <c r="D67" s="91" t="n">
        <v>18.14135</v>
      </c>
      <c r="E67" s="91" t="n">
        <v>1.56497699999998</v>
      </c>
      <c r="F67" s="85" t="n">
        <v>9.44100980353171</v>
      </c>
      <c r="G67" s="91" t="n">
        <v>383.923595000001</v>
      </c>
      <c r="H67" s="91" t="n">
        <v>271.367584</v>
      </c>
      <c r="I67" s="91" t="n">
        <v>-112.556011000001</v>
      </c>
      <c r="J67" s="85" t="n">
        <v>-29.3172944997039</v>
      </c>
    </row>
    <row r="68" s="54" customFormat="true" ht="13.5" hidden="false" customHeight="true" outlineLevel="0" collapsed="false">
      <c r="A68" s="90" t="s">
        <v>260</v>
      </c>
      <c r="B68" s="91" t="n">
        <v>105.8276256</v>
      </c>
      <c r="C68" s="91" t="n">
        <v>98.0733629000001</v>
      </c>
      <c r="D68" s="91" t="n">
        <v>105.4736791</v>
      </c>
      <c r="E68" s="91" t="n">
        <v>7.40031620000013</v>
      </c>
      <c r="F68" s="85" t="n">
        <v>7.54569434673698</v>
      </c>
      <c r="G68" s="91" t="n">
        <v>1431.74051080007</v>
      </c>
      <c r="H68" s="91" t="n">
        <v>1479.42723380008</v>
      </c>
      <c r="I68" s="91" t="n">
        <v>47.6867230000132</v>
      </c>
      <c r="J68" s="85" t="n">
        <v>3.33068196648047</v>
      </c>
    </row>
    <row r="69" s="54" customFormat="true" ht="13.5" hidden="false" customHeight="true" outlineLevel="0" collapsed="false">
      <c r="A69" s="90" t="s">
        <v>261</v>
      </c>
      <c r="B69" s="91" t="n">
        <v>6.2410787</v>
      </c>
      <c r="C69" s="91" t="n">
        <v>3.108446</v>
      </c>
      <c r="D69" s="91" t="n">
        <v>5.958868</v>
      </c>
      <c r="E69" s="91" t="n">
        <v>2.850422</v>
      </c>
      <c r="F69" s="85" t="n">
        <v>91.6992606595064</v>
      </c>
      <c r="G69" s="91" t="n">
        <v>81.8324202</v>
      </c>
      <c r="H69" s="91" t="n">
        <v>39.0864651</v>
      </c>
      <c r="I69" s="91" t="n">
        <v>-42.7459551</v>
      </c>
      <c r="J69" s="85" t="n">
        <v>-52.235965886781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536.4124000002</v>
      </c>
      <c r="D8" s="100" t="n">
        <v>4392.20460000004</v>
      </c>
      <c r="E8" s="100" t="n">
        <v>11782.0793000001</v>
      </c>
      <c r="F8" s="100" t="n">
        <v>8154.65090000001</v>
      </c>
      <c r="G8" s="100" t="n">
        <v>3627.42840000001</v>
      </c>
      <c r="H8" s="100" t="n">
        <v>1362.1285</v>
      </c>
      <c r="I8" s="100" t="n">
        <v>6.733</v>
      </c>
      <c r="J8" s="100" t="n">
        <v>40.0753</v>
      </c>
      <c r="K8" s="100" t="n">
        <v>42.14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129.4337</v>
      </c>
      <c r="D10" s="100" t="n">
        <v>318.1842</v>
      </c>
      <c r="E10" s="100" t="n">
        <v>618.3385</v>
      </c>
      <c r="F10" s="100" t="n">
        <v>469.8994</v>
      </c>
      <c r="G10" s="100" t="n">
        <v>148.4391</v>
      </c>
      <c r="H10" s="100" t="n">
        <v>192.911</v>
      </c>
      <c r="I10" s="100" t="n">
        <v>0.71</v>
      </c>
      <c r="J10" s="100" t="s">
        <v>61</v>
      </c>
      <c r="K10" s="100" t="n">
        <v>0.775</v>
      </c>
    </row>
    <row r="11" customFormat="false" ht="13.5" hidden="false" customHeight="true" outlineLevel="0" collapsed="false">
      <c r="A11" s="108" t="s">
        <v>282</v>
      </c>
      <c r="B11" s="89" t="s">
        <v>283</v>
      </c>
      <c r="C11" s="91" t="n">
        <v>662.3778</v>
      </c>
      <c r="D11" s="91" t="n">
        <v>224.456</v>
      </c>
      <c r="E11" s="91" t="n">
        <v>275.8708</v>
      </c>
      <c r="F11" s="91" t="n">
        <v>138.5695</v>
      </c>
      <c r="G11" s="91" t="n">
        <v>137.3013</v>
      </c>
      <c r="H11" s="91" t="n">
        <v>162.051</v>
      </c>
      <c r="I11" s="91" t="n">
        <v>0.71</v>
      </c>
      <c r="J11" s="91" t="s">
        <v>61</v>
      </c>
      <c r="K11" s="91" t="n">
        <v>0.77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66</v>
      </c>
      <c r="D14" s="91" t="s">
        <v>61</v>
      </c>
      <c r="E14" s="91" t="n">
        <v>0.23</v>
      </c>
      <c r="F14" s="91" t="n">
        <v>0.23</v>
      </c>
      <c r="G14" s="91" t="s">
        <v>61</v>
      </c>
      <c r="H14" s="91" t="n">
        <v>1.236</v>
      </c>
      <c r="I14" s="91" t="s">
        <v>61</v>
      </c>
      <c r="J14" s="91" t="s">
        <v>61</v>
      </c>
      <c r="K14" s="91" t="s">
        <v>61</v>
      </c>
    </row>
    <row r="15" customFormat="false" ht="13.5" hidden="false" customHeight="true" outlineLevel="0" collapsed="false">
      <c r="A15" s="108" t="s">
        <v>290</v>
      </c>
      <c r="B15" s="89" t="s">
        <v>291</v>
      </c>
      <c r="C15" s="91" t="n">
        <v>27.9632</v>
      </c>
      <c r="D15" s="91" t="n">
        <v>13.9403</v>
      </c>
      <c r="E15" s="91" t="n">
        <v>14.0229</v>
      </c>
      <c r="F15" s="91" t="n">
        <v>5.9061</v>
      </c>
      <c r="G15" s="91" t="n">
        <v>8.1168</v>
      </c>
      <c r="H15" s="91" t="s">
        <v>61</v>
      </c>
      <c r="I15" s="91" t="s">
        <v>61</v>
      </c>
      <c r="J15" s="91" t="s">
        <v>61</v>
      </c>
      <c r="K15" s="91" t="s">
        <v>61</v>
      </c>
    </row>
    <row r="16" customFormat="false" ht="13.5" hidden="false" customHeight="true" outlineLevel="0" collapsed="false">
      <c r="A16" s="108" t="s">
        <v>292</v>
      </c>
      <c r="B16" s="89" t="s">
        <v>293</v>
      </c>
      <c r="C16" s="91" t="n">
        <v>7.1291</v>
      </c>
      <c r="D16" s="91" t="n">
        <v>0.0569</v>
      </c>
      <c r="E16" s="91" t="n">
        <v>0.0922</v>
      </c>
      <c r="F16" s="91" t="n">
        <v>0.0922</v>
      </c>
      <c r="G16" s="91" t="s">
        <v>61</v>
      </c>
      <c r="H16" s="91" t="n">
        <v>6.98</v>
      </c>
      <c r="I16" s="91" t="s">
        <v>61</v>
      </c>
      <c r="J16" s="91" t="s">
        <v>61</v>
      </c>
      <c r="K16" s="91" t="s">
        <v>61</v>
      </c>
    </row>
    <row r="17" customFormat="false" ht="13.5" hidden="false" customHeight="true" outlineLevel="0" collapsed="false">
      <c r="A17" s="108" t="s">
        <v>294</v>
      </c>
      <c r="B17" s="89" t="s">
        <v>295</v>
      </c>
      <c r="C17" s="91" t="n">
        <v>424.4456</v>
      </c>
      <c r="D17" s="91" t="n">
        <v>79.731</v>
      </c>
      <c r="E17" s="91" t="n">
        <v>327.2406</v>
      </c>
      <c r="F17" s="91" t="n">
        <v>324.2196</v>
      </c>
      <c r="G17" s="91" t="n">
        <v>3.021</v>
      </c>
      <c r="H17" s="91" t="n">
        <v>17.47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882</v>
      </c>
      <c r="D19" s="91" t="s">
        <v>61</v>
      </c>
      <c r="E19" s="91" t="n">
        <v>0.882</v>
      </c>
      <c r="F19" s="91" t="n">
        <v>0.882</v>
      </c>
      <c r="G19" s="91" t="s">
        <v>61</v>
      </c>
      <c r="H19" s="91" t="s">
        <v>61</v>
      </c>
      <c r="I19" s="91" t="s">
        <v>61</v>
      </c>
      <c r="J19" s="91" t="s">
        <v>61</v>
      </c>
      <c r="K19" s="91" t="s">
        <v>61</v>
      </c>
    </row>
    <row r="20" customFormat="false" ht="13.5" hidden="false" customHeight="true" outlineLevel="0" collapsed="false">
      <c r="A20" s="108" t="s">
        <v>300</v>
      </c>
      <c r="B20" s="89" t="s">
        <v>301</v>
      </c>
      <c r="C20" s="91" t="n">
        <v>1</v>
      </c>
      <c r="D20" s="91" t="s">
        <v>61</v>
      </c>
      <c r="E20" s="91" t="s">
        <v>61</v>
      </c>
      <c r="F20" s="91" t="s">
        <v>61</v>
      </c>
      <c r="G20" s="91" t="s">
        <v>61</v>
      </c>
      <c r="H20" s="91" t="n">
        <v>1</v>
      </c>
      <c r="I20" s="91" t="s">
        <v>61</v>
      </c>
      <c r="J20" s="91" t="s">
        <v>61</v>
      </c>
      <c r="K20" s="91" t="s">
        <v>61</v>
      </c>
    </row>
    <row r="21" customFormat="false" ht="13.5" hidden="false" customHeight="true" outlineLevel="0" collapsed="false">
      <c r="A21" s="108" t="s">
        <v>302</v>
      </c>
      <c r="B21" s="89" t="s">
        <v>303</v>
      </c>
      <c r="C21" s="91" t="n">
        <v>4.17</v>
      </c>
      <c r="D21" s="91" t="s">
        <v>61</v>
      </c>
      <c r="E21" s="91" t="s">
        <v>61</v>
      </c>
      <c r="F21" s="91" t="s">
        <v>61</v>
      </c>
      <c r="G21" s="91" t="s">
        <v>61</v>
      </c>
      <c r="H21" s="91" t="n">
        <v>4.17</v>
      </c>
      <c r="I21" s="91" t="s">
        <v>61</v>
      </c>
      <c r="J21" s="91" t="s">
        <v>61</v>
      </c>
      <c r="K21" s="91" t="s">
        <v>61</v>
      </c>
    </row>
    <row r="22" s="101" customFormat="true" ht="18.75" hidden="false" customHeight="true" outlineLevel="0" collapsed="false">
      <c r="A22" s="106" t="s">
        <v>304</v>
      </c>
      <c r="B22" s="107" t="s">
        <v>305</v>
      </c>
      <c r="C22" s="100" t="n">
        <v>3241.6746</v>
      </c>
      <c r="D22" s="100" t="n">
        <v>648.407</v>
      </c>
      <c r="E22" s="100" t="n">
        <v>2429.1466</v>
      </c>
      <c r="F22" s="100" t="n">
        <v>2415.7886</v>
      </c>
      <c r="G22" s="100" t="n">
        <v>13.358</v>
      </c>
      <c r="H22" s="100" t="n">
        <v>164.121</v>
      </c>
      <c r="I22" s="100" t="n">
        <v>1.746</v>
      </c>
      <c r="J22" s="100" t="n">
        <v>3.058</v>
      </c>
      <c r="K22" s="100" t="s">
        <v>61</v>
      </c>
    </row>
    <row r="23" customFormat="false" ht="13.5" hidden="false" customHeight="true" outlineLevel="0" collapsed="false">
      <c r="A23" s="108" t="s">
        <v>306</v>
      </c>
      <c r="B23" s="89" t="s">
        <v>307</v>
      </c>
      <c r="C23" s="91" t="n">
        <v>3237.8746</v>
      </c>
      <c r="D23" s="91" t="n">
        <v>648.407</v>
      </c>
      <c r="E23" s="91" t="n">
        <v>2429.1466</v>
      </c>
      <c r="F23" s="91" t="n">
        <v>2415.7886</v>
      </c>
      <c r="G23" s="91" t="n">
        <v>13.358</v>
      </c>
      <c r="H23" s="91" t="n">
        <v>160.321</v>
      </c>
      <c r="I23" s="91" t="n">
        <v>1.746</v>
      </c>
      <c r="J23" s="91" t="n">
        <v>3.058</v>
      </c>
      <c r="K23" s="91" t="s">
        <v>61</v>
      </c>
    </row>
    <row r="24" customFormat="false" ht="13.5" hidden="false" customHeight="true" outlineLevel="0" collapsed="false">
      <c r="A24" s="108" t="s">
        <v>308</v>
      </c>
      <c r="B24" s="89" t="s">
        <v>309</v>
      </c>
      <c r="C24" s="91" t="n">
        <v>3.8</v>
      </c>
      <c r="D24" s="91" t="s">
        <v>61</v>
      </c>
      <c r="E24" s="91" t="s">
        <v>61</v>
      </c>
      <c r="F24" s="91" t="s">
        <v>61</v>
      </c>
      <c r="G24" s="91" t="s">
        <v>61</v>
      </c>
      <c r="H24" s="91" t="n">
        <v>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663.48929999998</v>
      </c>
      <c r="D26" s="100" t="n">
        <v>1041.9705</v>
      </c>
      <c r="E26" s="100" t="n">
        <v>3502.4898</v>
      </c>
      <c r="F26" s="100" t="n">
        <v>2478.1127</v>
      </c>
      <c r="G26" s="100" t="n">
        <v>1024.3771</v>
      </c>
      <c r="H26" s="100" t="n">
        <v>119.029</v>
      </c>
      <c r="I26" s="100" t="s">
        <v>61</v>
      </c>
      <c r="J26" s="100" t="n">
        <v>2.74</v>
      </c>
      <c r="K26" s="100" t="n">
        <v>1.287</v>
      </c>
    </row>
    <row r="27" customFormat="false" ht="13.5" hidden="false" customHeight="true" outlineLevel="0" collapsed="false">
      <c r="A27" s="108" t="s">
        <v>314</v>
      </c>
      <c r="B27" s="89" t="s">
        <v>315</v>
      </c>
      <c r="C27" s="91" t="n">
        <v>1883.492</v>
      </c>
      <c r="D27" s="91" t="n">
        <v>4.327</v>
      </c>
      <c r="E27" s="91" t="n">
        <v>1808.748</v>
      </c>
      <c r="F27" s="91" t="n">
        <v>1799.136</v>
      </c>
      <c r="G27" s="91" t="n">
        <v>9.612</v>
      </c>
      <c r="H27" s="91" t="n">
        <v>70.417</v>
      </c>
      <c r="I27" s="91" t="s">
        <v>61</v>
      </c>
      <c r="J27" s="91" t="s">
        <v>61</v>
      </c>
      <c r="K27" s="91" t="s">
        <v>61</v>
      </c>
    </row>
    <row r="28" customFormat="false" ht="13.5" hidden="false" customHeight="true" outlineLevel="0" collapsed="false">
      <c r="A28" s="108" t="s">
        <v>316</v>
      </c>
      <c r="B28" s="89" t="s">
        <v>317</v>
      </c>
      <c r="C28" s="91" t="n">
        <v>179.7143</v>
      </c>
      <c r="D28" s="91" t="n">
        <v>104.833</v>
      </c>
      <c r="E28" s="91" t="n">
        <v>74.8813</v>
      </c>
      <c r="F28" s="91" t="n">
        <v>70.0981</v>
      </c>
      <c r="G28" s="91" t="n">
        <v>4.7832</v>
      </c>
      <c r="H28" s="91" t="s">
        <v>61</v>
      </c>
      <c r="I28" s="91" t="s">
        <v>61</v>
      </c>
      <c r="J28" s="91" t="s">
        <v>61</v>
      </c>
      <c r="K28" s="91" t="s">
        <v>61</v>
      </c>
    </row>
    <row r="29" customFormat="false" ht="13.5" hidden="false" customHeight="true" outlineLevel="0" collapsed="false">
      <c r="A29" s="108" t="s">
        <v>318</v>
      </c>
      <c r="B29" s="89" t="s">
        <v>319</v>
      </c>
      <c r="C29" s="91" t="n">
        <v>17.742</v>
      </c>
      <c r="D29" s="91" t="n">
        <v>1.845</v>
      </c>
      <c r="E29" s="91" t="n">
        <v>13.594</v>
      </c>
      <c r="F29" s="91" t="n">
        <v>13.594</v>
      </c>
      <c r="G29" s="91" t="s">
        <v>61</v>
      </c>
      <c r="H29" s="91" t="n">
        <v>2.303</v>
      </c>
      <c r="I29" s="91" t="s">
        <v>61</v>
      </c>
      <c r="J29" s="91" t="s">
        <v>61</v>
      </c>
      <c r="K29" s="91" t="s">
        <v>61</v>
      </c>
    </row>
    <row r="30" customFormat="false" ht="13.5" hidden="false" customHeight="true" outlineLevel="0" collapsed="false">
      <c r="A30" s="108" t="s">
        <v>320</v>
      </c>
      <c r="B30" s="89" t="s">
        <v>321</v>
      </c>
      <c r="C30" s="91" t="n">
        <v>376.8803</v>
      </c>
      <c r="D30" s="91" t="n">
        <v>112.879</v>
      </c>
      <c r="E30" s="91" t="n">
        <v>262.3983</v>
      </c>
      <c r="F30" s="91" t="n">
        <v>231.332</v>
      </c>
      <c r="G30" s="91" t="n">
        <v>31.0663</v>
      </c>
      <c r="H30" s="91" t="n">
        <v>1.603</v>
      </c>
      <c r="I30" s="91" t="s">
        <v>61</v>
      </c>
      <c r="J30" s="91" t="n">
        <v>0.808</v>
      </c>
      <c r="K30" s="91" t="s">
        <v>61</v>
      </c>
    </row>
    <row r="31" customFormat="false" ht="13.5" hidden="false" customHeight="true" outlineLevel="0" collapsed="false">
      <c r="A31" s="108" t="s">
        <v>322</v>
      </c>
      <c r="B31" s="89" t="s">
        <v>323</v>
      </c>
      <c r="C31" s="91" t="n">
        <v>2205.6607</v>
      </c>
      <c r="D31" s="91" t="n">
        <v>818.0865</v>
      </c>
      <c r="E31" s="91" t="n">
        <v>1342.8682</v>
      </c>
      <c r="F31" s="91" t="n">
        <v>363.9526</v>
      </c>
      <c r="G31" s="91" t="n">
        <v>978.9156</v>
      </c>
      <c r="H31" s="91" t="n">
        <v>44.706</v>
      </c>
      <c r="I31" s="91" t="s">
        <v>61</v>
      </c>
      <c r="J31" s="91" t="n">
        <v>1.932</v>
      </c>
      <c r="K31" s="91" t="n">
        <v>1.28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6.749599999998</v>
      </c>
      <c r="D33" s="100" t="n">
        <v>248.5972</v>
      </c>
      <c r="E33" s="100" t="n">
        <v>403.404400000001</v>
      </c>
      <c r="F33" s="100" t="n">
        <v>241.3274</v>
      </c>
      <c r="G33" s="100" t="n">
        <v>162.077</v>
      </c>
      <c r="H33" s="100" t="n">
        <v>64.748</v>
      </c>
      <c r="I33" s="100" t="s">
        <v>61</v>
      </c>
      <c r="J33" s="100" t="n">
        <v>1</v>
      </c>
      <c r="K33" s="100" t="n">
        <v>0.365</v>
      </c>
    </row>
    <row r="34" customFormat="false" ht="13.5" hidden="false" customHeight="true" outlineLevel="0" collapsed="false">
      <c r="A34" s="108" t="s">
        <v>328</v>
      </c>
      <c r="B34" s="89" t="s">
        <v>329</v>
      </c>
      <c r="C34" s="91" t="n">
        <v>0.0173</v>
      </c>
      <c r="D34" s="91" t="s">
        <v>61</v>
      </c>
      <c r="E34" s="91" t="n">
        <v>0.0173</v>
      </c>
      <c r="F34" s="91" t="s">
        <v>61</v>
      </c>
      <c r="G34" s="91" t="n">
        <v>0.0173</v>
      </c>
      <c r="H34" s="91" t="s">
        <v>61</v>
      </c>
      <c r="I34" s="91" t="s">
        <v>61</v>
      </c>
      <c r="J34" s="91" t="s">
        <v>61</v>
      </c>
      <c r="K34" s="91" t="s">
        <v>61</v>
      </c>
    </row>
    <row r="35" customFormat="false" ht="13.5" hidden="false" customHeight="true" outlineLevel="0" collapsed="false">
      <c r="A35" s="108" t="s">
        <v>330</v>
      </c>
      <c r="B35" s="89" t="s">
        <v>331</v>
      </c>
      <c r="C35" s="91" t="n">
        <v>1.2043</v>
      </c>
      <c r="D35" s="91" t="s">
        <v>61</v>
      </c>
      <c r="E35" s="91" t="n">
        <v>0.0043</v>
      </c>
      <c r="F35" s="91" t="s">
        <v>61</v>
      </c>
      <c r="G35" s="91" t="n">
        <v>0.0043</v>
      </c>
      <c r="H35" s="91" t="n">
        <v>1.2</v>
      </c>
      <c r="I35" s="91" t="s">
        <v>61</v>
      </c>
      <c r="J35" s="91" t="s">
        <v>61</v>
      </c>
      <c r="K35" s="91" t="s">
        <v>61</v>
      </c>
    </row>
    <row r="36" customFormat="false" ht="13.5" hidden="false" customHeight="true" outlineLevel="0" collapsed="false">
      <c r="A36" s="108" t="s">
        <v>332</v>
      </c>
      <c r="B36" s="89" t="s">
        <v>333</v>
      </c>
      <c r="C36" s="91" t="n">
        <v>1.1244</v>
      </c>
      <c r="D36" s="91" t="n">
        <v>0.8285</v>
      </c>
      <c r="E36" s="91" t="n">
        <v>0.2959</v>
      </c>
      <c r="F36" s="91" t="n">
        <v>0.1461</v>
      </c>
      <c r="G36" s="91" t="n">
        <v>0.1498</v>
      </c>
      <c r="H36" s="91" t="s">
        <v>61</v>
      </c>
      <c r="I36" s="91" t="s">
        <v>61</v>
      </c>
      <c r="J36" s="91" t="s">
        <v>61</v>
      </c>
      <c r="K36" s="91" t="s">
        <v>61</v>
      </c>
    </row>
    <row r="37" customFormat="false" ht="13.5" hidden="false" customHeight="true" outlineLevel="0" collapsed="false">
      <c r="A37" s="108" t="s">
        <v>334</v>
      </c>
      <c r="B37" s="89" t="s">
        <v>335</v>
      </c>
      <c r="C37" s="91" t="n">
        <v>452.591</v>
      </c>
      <c r="D37" s="91" t="n">
        <v>164.369</v>
      </c>
      <c r="E37" s="91" t="n">
        <v>269.264</v>
      </c>
      <c r="F37" s="91" t="n">
        <v>180.838</v>
      </c>
      <c r="G37" s="91" t="n">
        <v>88.426</v>
      </c>
      <c r="H37" s="91" t="n">
        <v>18.958</v>
      </c>
      <c r="I37" s="91" t="s">
        <v>61</v>
      </c>
      <c r="J37" s="91" t="n">
        <v>1</v>
      </c>
      <c r="K37" s="91" t="n">
        <v>0.365</v>
      </c>
    </row>
    <row r="38" customFormat="false" ht="13.5" hidden="false" customHeight="true" outlineLevel="0" collapsed="false">
      <c r="A38" s="108" t="s">
        <v>336</v>
      </c>
      <c r="B38" s="89" t="s">
        <v>337</v>
      </c>
      <c r="C38" s="91" t="n">
        <v>1.4176</v>
      </c>
      <c r="D38" s="91" t="s">
        <v>61</v>
      </c>
      <c r="E38" s="91" t="n">
        <v>1.4176</v>
      </c>
      <c r="F38" s="91" t="s">
        <v>61</v>
      </c>
      <c r="G38" s="91" t="n">
        <v>1.4176</v>
      </c>
      <c r="H38" s="91" t="s">
        <v>61</v>
      </c>
      <c r="I38" s="91" t="s">
        <v>61</v>
      </c>
      <c r="J38" s="91" t="s">
        <v>61</v>
      </c>
      <c r="K38" s="91" t="s">
        <v>61</v>
      </c>
    </row>
    <row r="39" customFormat="false" ht="13.5" hidden="false" customHeight="true" outlineLevel="0" collapsed="false">
      <c r="A39" s="108" t="s">
        <v>338</v>
      </c>
      <c r="B39" s="89" t="s">
        <v>339</v>
      </c>
      <c r="C39" s="91" t="n">
        <v>174.5108</v>
      </c>
      <c r="D39" s="91" t="n">
        <v>72.6854</v>
      </c>
      <c r="E39" s="91" t="n">
        <v>99.9524</v>
      </c>
      <c r="F39" s="91" t="n">
        <v>45.8286</v>
      </c>
      <c r="G39" s="91" t="n">
        <v>54.1238</v>
      </c>
      <c r="H39" s="91" t="n">
        <v>1.873</v>
      </c>
      <c r="I39" s="91" t="s">
        <v>61</v>
      </c>
      <c r="J39" s="91" t="s">
        <v>61</v>
      </c>
      <c r="K39" s="91" t="s">
        <v>61</v>
      </c>
    </row>
    <row r="40" customFormat="false" ht="13.5" hidden="false" customHeight="true" outlineLevel="0" collapsed="false">
      <c r="A40" s="108" t="s">
        <v>340</v>
      </c>
      <c r="B40" s="89" t="s">
        <v>341</v>
      </c>
      <c r="C40" s="91" t="n">
        <v>15.4833</v>
      </c>
      <c r="D40" s="91" t="n">
        <v>4.9723</v>
      </c>
      <c r="E40" s="91" t="n">
        <v>8.899</v>
      </c>
      <c r="F40" s="91" t="n">
        <v>4.3894</v>
      </c>
      <c r="G40" s="91" t="n">
        <v>4.5096</v>
      </c>
      <c r="H40" s="91" t="n">
        <v>1.612</v>
      </c>
      <c r="I40" s="91" t="s">
        <v>61</v>
      </c>
      <c r="J40" s="91" t="s">
        <v>61</v>
      </c>
      <c r="K40" s="91" t="s">
        <v>61</v>
      </c>
    </row>
    <row r="41" customFormat="false" ht="13.5" hidden="false" customHeight="true" outlineLevel="0" collapsed="false">
      <c r="A41" s="108" t="s">
        <v>342</v>
      </c>
      <c r="B41" s="89" t="s">
        <v>343</v>
      </c>
      <c r="C41" s="91" t="n">
        <v>70.3742000000001</v>
      </c>
      <c r="D41" s="91" t="n">
        <v>5.742</v>
      </c>
      <c r="E41" s="91" t="n">
        <v>23.5272</v>
      </c>
      <c r="F41" s="91" t="n">
        <v>10.1253</v>
      </c>
      <c r="G41" s="91" t="n">
        <v>13.4019</v>
      </c>
      <c r="H41" s="91" t="n">
        <v>41.105</v>
      </c>
      <c r="I41" s="91" t="s">
        <v>61</v>
      </c>
      <c r="J41" s="91" t="s">
        <v>61</v>
      </c>
      <c r="K41" s="91" t="s">
        <v>61</v>
      </c>
    </row>
    <row r="42" customFormat="false" ht="13.5" hidden="false" customHeight="true" outlineLevel="0" collapsed="false">
      <c r="A42" s="108" t="s">
        <v>344</v>
      </c>
      <c r="B42" s="89" t="s">
        <v>345</v>
      </c>
      <c r="C42" s="91" t="n">
        <v>0.0267</v>
      </c>
      <c r="D42" s="91" t="s">
        <v>61</v>
      </c>
      <c r="E42" s="91" t="n">
        <v>0.0267</v>
      </c>
      <c r="F42" s="91" t="s">
        <v>61</v>
      </c>
      <c r="G42" s="91" t="n">
        <v>0.0267</v>
      </c>
      <c r="H42" s="91" t="s">
        <v>61</v>
      </c>
      <c r="I42" s="91" t="s">
        <v>61</v>
      </c>
      <c r="J42" s="91" t="s">
        <v>61</v>
      </c>
      <c r="K42" s="91" t="s">
        <v>61</v>
      </c>
    </row>
    <row r="43" s="101" customFormat="true" ht="18.75" hidden="false" customHeight="true" outlineLevel="0" collapsed="false">
      <c r="A43" s="106" t="s">
        <v>346</v>
      </c>
      <c r="B43" s="107" t="s">
        <v>347</v>
      </c>
      <c r="C43" s="100" t="n">
        <v>0.9151</v>
      </c>
      <c r="D43" s="100" t="n">
        <v>0.0043</v>
      </c>
      <c r="E43" s="100" t="n">
        <v>0.9108</v>
      </c>
      <c r="F43" s="100" t="n">
        <v>0.374</v>
      </c>
      <c r="G43" s="100" t="n">
        <v>0.5368</v>
      </c>
      <c r="H43" s="100" t="s">
        <v>61</v>
      </c>
      <c r="I43" s="100" t="s">
        <v>61</v>
      </c>
      <c r="J43" s="100" t="s">
        <v>61</v>
      </c>
      <c r="K43" s="100" t="s">
        <v>61</v>
      </c>
    </row>
    <row r="44" customFormat="false" ht="13.5" hidden="false" customHeight="true" outlineLevel="0" collapsed="false">
      <c r="A44" s="108" t="s">
        <v>348</v>
      </c>
      <c r="B44" s="89" t="s">
        <v>349</v>
      </c>
      <c r="C44" s="91" t="n">
        <v>0.49</v>
      </c>
      <c r="D44" s="91" t="s">
        <v>61</v>
      </c>
      <c r="E44" s="91" t="n">
        <v>0.49</v>
      </c>
      <c r="F44" s="91" t="n">
        <v>0.2281</v>
      </c>
      <c r="G44" s="91" t="n">
        <v>0.2619</v>
      </c>
      <c r="H44" s="91" t="s">
        <v>61</v>
      </c>
      <c r="I44" s="91" t="s">
        <v>61</v>
      </c>
      <c r="J44" s="91" t="s">
        <v>61</v>
      </c>
      <c r="K44" s="91" t="s">
        <v>61</v>
      </c>
    </row>
    <row r="45" customFormat="false" ht="13.5" hidden="false" customHeight="true" outlineLevel="0" collapsed="false">
      <c r="A45" s="108" t="s">
        <v>350</v>
      </c>
      <c r="B45" s="89" t="s">
        <v>351</v>
      </c>
      <c r="C45" s="91" t="n">
        <v>0.3313</v>
      </c>
      <c r="D45" s="91" t="s">
        <v>61</v>
      </c>
      <c r="E45" s="91" t="n">
        <v>0.3313</v>
      </c>
      <c r="F45" s="91" t="n">
        <v>0.1459</v>
      </c>
      <c r="G45" s="91" t="n">
        <v>0.1854</v>
      </c>
      <c r="H45" s="91" t="s">
        <v>61</v>
      </c>
      <c r="I45" s="91" t="s">
        <v>61</v>
      </c>
      <c r="J45" s="91" t="s">
        <v>61</v>
      </c>
      <c r="K45" s="91" t="s">
        <v>61</v>
      </c>
    </row>
    <row r="46" customFormat="false" ht="13.5" hidden="false" customHeight="true" outlineLevel="0" collapsed="false">
      <c r="A46" s="108" t="s">
        <v>352</v>
      </c>
      <c r="B46" s="89" t="s">
        <v>353</v>
      </c>
      <c r="C46" s="91" t="n">
        <v>0.0938</v>
      </c>
      <c r="D46" s="91" t="n">
        <v>0.0043</v>
      </c>
      <c r="E46" s="91" t="n">
        <v>0.0895</v>
      </c>
      <c r="F46" s="91" t="s">
        <v>61</v>
      </c>
      <c r="G46" s="91" t="n">
        <v>0.0895</v>
      </c>
      <c r="H46" s="91" t="s">
        <v>61</v>
      </c>
      <c r="I46" s="91" t="s">
        <v>61</v>
      </c>
      <c r="J46" s="91" t="s">
        <v>61</v>
      </c>
      <c r="K46" s="91" t="s">
        <v>61</v>
      </c>
    </row>
    <row r="47" s="101" customFormat="true" ht="18.75" hidden="false" customHeight="true" outlineLevel="0" collapsed="false">
      <c r="A47" s="106" t="s">
        <v>354</v>
      </c>
      <c r="B47" s="107" t="s">
        <v>355</v>
      </c>
      <c r="C47" s="100" t="n">
        <v>228.8126</v>
      </c>
      <c r="D47" s="100" t="n">
        <v>44.9941</v>
      </c>
      <c r="E47" s="100" t="n">
        <v>172.8535</v>
      </c>
      <c r="F47" s="100" t="n">
        <v>105.3723</v>
      </c>
      <c r="G47" s="100" t="n">
        <v>67.4812</v>
      </c>
      <c r="H47" s="100" t="n">
        <v>10.965</v>
      </c>
      <c r="I47" s="100" t="s">
        <v>61</v>
      </c>
      <c r="J47" s="100" t="n">
        <v>8.682</v>
      </c>
      <c r="K47" s="100" t="n">
        <v>0.099</v>
      </c>
    </row>
    <row r="48" customFormat="false" ht="13.5" hidden="false" customHeight="true" outlineLevel="0" collapsed="false">
      <c r="A48" s="108" t="s">
        <v>356</v>
      </c>
      <c r="B48" s="89" t="s">
        <v>357</v>
      </c>
      <c r="C48" s="91" t="n">
        <v>21.127</v>
      </c>
      <c r="D48" s="91" t="n">
        <v>9.0117</v>
      </c>
      <c r="E48" s="91" t="n">
        <v>12.1153</v>
      </c>
      <c r="F48" s="91" t="n">
        <v>4.8722</v>
      </c>
      <c r="G48" s="91" t="n">
        <v>7.2431</v>
      </c>
      <c r="H48" s="91" t="s">
        <v>61</v>
      </c>
      <c r="I48" s="91" t="s">
        <v>61</v>
      </c>
      <c r="J48" s="91" t="n">
        <v>3.182</v>
      </c>
      <c r="K48" s="91" t="s">
        <v>61</v>
      </c>
    </row>
    <row r="49" customFormat="false" ht="13.5" hidden="false" customHeight="true" outlineLevel="0" collapsed="false">
      <c r="A49" s="108" t="s">
        <v>358</v>
      </c>
      <c r="B49" s="89" t="s">
        <v>359</v>
      </c>
      <c r="C49" s="91" t="n">
        <v>207.6482</v>
      </c>
      <c r="D49" s="91" t="n">
        <v>35.9637</v>
      </c>
      <c r="E49" s="91" t="n">
        <v>160.7195</v>
      </c>
      <c r="F49" s="91" t="n">
        <v>100.5001</v>
      </c>
      <c r="G49" s="91" t="n">
        <v>60.2194</v>
      </c>
      <c r="H49" s="91" t="n">
        <v>10.965</v>
      </c>
      <c r="I49" s="91" t="s">
        <v>61</v>
      </c>
      <c r="J49" s="91" t="n">
        <v>5.5</v>
      </c>
      <c r="K49" s="91" t="n">
        <v>0.099</v>
      </c>
    </row>
    <row r="50" customFormat="false" ht="13.5" hidden="false" customHeight="true" outlineLevel="0" collapsed="false">
      <c r="A50" s="108" t="s">
        <v>360</v>
      </c>
      <c r="B50" s="89" t="s">
        <v>361</v>
      </c>
      <c r="C50" s="91" t="n">
        <v>0.0374</v>
      </c>
      <c r="D50" s="91" t="n">
        <v>0.0187</v>
      </c>
      <c r="E50" s="91" t="n">
        <v>0.0187</v>
      </c>
      <c r="F50" s="91" t="s">
        <v>61</v>
      </c>
      <c r="G50" s="91" t="n">
        <v>0.0187</v>
      </c>
      <c r="H50" s="91" t="s">
        <v>61</v>
      </c>
      <c r="I50" s="91" t="s">
        <v>61</v>
      </c>
      <c r="J50" s="91" t="s">
        <v>61</v>
      </c>
      <c r="K50" s="91" t="s">
        <v>61</v>
      </c>
    </row>
    <row r="51" s="101" customFormat="true" ht="18.75" hidden="false" customHeight="true" outlineLevel="0" collapsed="false">
      <c r="A51" s="106" t="s">
        <v>362</v>
      </c>
      <c r="B51" s="107" t="s">
        <v>363</v>
      </c>
      <c r="C51" s="100" t="n">
        <v>2924.876</v>
      </c>
      <c r="D51" s="100" t="n">
        <v>1071.75</v>
      </c>
      <c r="E51" s="100" t="n">
        <v>1518.882</v>
      </c>
      <c r="F51" s="100" t="n">
        <v>1068.8399</v>
      </c>
      <c r="G51" s="100" t="n">
        <v>450.0421</v>
      </c>
      <c r="H51" s="100" t="n">
        <v>334.244</v>
      </c>
      <c r="I51" s="100" t="n">
        <v>1.052</v>
      </c>
      <c r="J51" s="100" t="n">
        <v>4.981</v>
      </c>
      <c r="K51" s="100" t="n">
        <v>2.046</v>
      </c>
    </row>
    <row r="52" customFormat="false" ht="13.5" hidden="false" customHeight="true" outlineLevel="0" collapsed="false">
      <c r="A52" s="108" t="s">
        <v>364</v>
      </c>
      <c r="B52" s="89" t="s">
        <v>365</v>
      </c>
      <c r="C52" s="91" t="n">
        <v>95.6762</v>
      </c>
      <c r="D52" s="91" t="n">
        <v>30.864</v>
      </c>
      <c r="E52" s="91" t="n">
        <v>61.3612</v>
      </c>
      <c r="F52" s="91" t="n">
        <v>53.7416</v>
      </c>
      <c r="G52" s="91" t="n">
        <v>7.6196</v>
      </c>
      <c r="H52" s="91" t="n">
        <v>3.451</v>
      </c>
      <c r="I52" s="91" t="s">
        <v>61</v>
      </c>
      <c r="J52" s="91" t="s">
        <v>61</v>
      </c>
      <c r="K52" s="91" t="s">
        <v>61</v>
      </c>
    </row>
    <row r="53" customFormat="false" ht="13.5" hidden="false" customHeight="true" outlineLevel="0" collapsed="false">
      <c r="A53" s="108" t="s">
        <v>366</v>
      </c>
      <c r="B53" s="89" t="s">
        <v>367</v>
      </c>
      <c r="C53" s="91" t="n">
        <v>2190.4093</v>
      </c>
      <c r="D53" s="91" t="n">
        <v>972.679000000002</v>
      </c>
      <c r="E53" s="91" t="n">
        <v>1184.3633</v>
      </c>
      <c r="F53" s="91" t="n">
        <v>853.678300000001</v>
      </c>
      <c r="G53" s="91" t="n">
        <v>330.685</v>
      </c>
      <c r="H53" s="91" t="n">
        <v>33.367</v>
      </c>
      <c r="I53" s="91" t="n">
        <v>1.052</v>
      </c>
      <c r="J53" s="91" t="n">
        <v>2.428</v>
      </c>
      <c r="K53" s="91" t="s">
        <v>61</v>
      </c>
    </row>
    <row r="54" customFormat="false" ht="13.5" hidden="false" customHeight="true" outlineLevel="0" collapsed="false">
      <c r="A54" s="108" t="s">
        <v>368</v>
      </c>
      <c r="B54" s="89" t="s">
        <v>369</v>
      </c>
      <c r="C54" s="91" t="n">
        <v>139.6989</v>
      </c>
      <c r="D54" s="91" t="n">
        <v>32.946</v>
      </c>
      <c r="E54" s="91" t="n">
        <v>106.7529</v>
      </c>
      <c r="F54" s="91" t="n">
        <v>80.019</v>
      </c>
      <c r="G54" s="91" t="n">
        <v>26.7339</v>
      </c>
      <c r="H54" s="91" t="s">
        <v>61</v>
      </c>
      <c r="I54" s="91" t="s">
        <v>61</v>
      </c>
      <c r="J54" s="91" t="n">
        <v>2.553</v>
      </c>
      <c r="K54" s="91" t="n">
        <v>2.046</v>
      </c>
    </row>
    <row r="55" customFormat="false" ht="13.5" hidden="false" customHeight="true" outlineLevel="0" collapsed="false">
      <c r="A55" s="108" t="s">
        <v>370</v>
      </c>
      <c r="B55" s="89" t="s">
        <v>371</v>
      </c>
      <c r="C55" s="91" t="n">
        <v>499.0916</v>
      </c>
      <c r="D55" s="91" t="n">
        <v>35.261</v>
      </c>
      <c r="E55" s="91" t="n">
        <v>166.4046</v>
      </c>
      <c r="F55" s="91" t="n">
        <v>81.401</v>
      </c>
      <c r="G55" s="91" t="n">
        <v>85.0036</v>
      </c>
      <c r="H55" s="91" t="n">
        <v>297.426</v>
      </c>
      <c r="I55" s="91" t="s">
        <v>61</v>
      </c>
      <c r="J55" s="91" t="s">
        <v>61</v>
      </c>
      <c r="K55" s="91" t="s">
        <v>61</v>
      </c>
    </row>
    <row r="56" s="101" customFormat="true" ht="18.75" hidden="false" customHeight="true" outlineLevel="0" collapsed="false">
      <c r="A56" s="106" t="s">
        <v>372</v>
      </c>
      <c r="B56" s="107" t="s">
        <v>373</v>
      </c>
      <c r="C56" s="100" t="n">
        <v>1568.2941</v>
      </c>
      <c r="D56" s="100" t="n">
        <v>388.7638</v>
      </c>
      <c r="E56" s="100" t="n">
        <v>1122.3433</v>
      </c>
      <c r="F56" s="100" t="n">
        <v>570.7376</v>
      </c>
      <c r="G56" s="100" t="n">
        <v>551.6057</v>
      </c>
      <c r="H56" s="100" t="n">
        <v>57.187</v>
      </c>
      <c r="I56" s="100" t="n">
        <v>3.225</v>
      </c>
      <c r="J56" s="100" t="s">
        <v>61</v>
      </c>
      <c r="K56" s="100" t="s">
        <v>61</v>
      </c>
    </row>
    <row r="57" customFormat="false" ht="13.5" hidden="false" customHeight="true" outlineLevel="0" collapsed="false">
      <c r="A57" s="108" t="s">
        <v>374</v>
      </c>
      <c r="B57" s="89" t="s">
        <v>375</v>
      </c>
      <c r="C57" s="91" t="n">
        <v>610.6982</v>
      </c>
      <c r="D57" s="91" t="n">
        <v>201.4478</v>
      </c>
      <c r="E57" s="91" t="n">
        <v>407.0084</v>
      </c>
      <c r="F57" s="91" t="n">
        <v>205.4448</v>
      </c>
      <c r="G57" s="91" t="n">
        <v>201.5636</v>
      </c>
      <c r="H57" s="91" t="n">
        <v>2.242</v>
      </c>
      <c r="I57" s="91" t="n">
        <v>3.225</v>
      </c>
      <c r="J57" s="91" t="s">
        <v>61</v>
      </c>
      <c r="K57" s="91" t="s">
        <v>61</v>
      </c>
    </row>
    <row r="58" customFormat="false" ht="13.5" hidden="false" customHeight="true" outlineLevel="0" collapsed="false">
      <c r="A58" s="108" t="s">
        <v>376</v>
      </c>
      <c r="B58" s="89" t="s">
        <v>377</v>
      </c>
      <c r="C58" s="91" t="n">
        <v>386.3168</v>
      </c>
      <c r="D58" s="91" t="n">
        <v>92.42</v>
      </c>
      <c r="E58" s="91" t="n">
        <v>293.8968</v>
      </c>
      <c r="F58" s="91" t="n">
        <v>151.0527</v>
      </c>
      <c r="G58" s="91" t="n">
        <v>142.8441</v>
      </c>
      <c r="H58" s="91" t="s">
        <v>61</v>
      </c>
      <c r="I58" s="91" t="s">
        <v>61</v>
      </c>
      <c r="J58" s="91" t="s">
        <v>61</v>
      </c>
      <c r="K58" s="91" t="s">
        <v>61</v>
      </c>
    </row>
    <row r="59" customFormat="false" ht="13.5" hidden="false" customHeight="true" outlineLevel="0" collapsed="false">
      <c r="A59" s="108" t="s">
        <v>378</v>
      </c>
      <c r="B59" s="89" t="s">
        <v>379</v>
      </c>
      <c r="C59" s="91" t="n">
        <v>332.8327</v>
      </c>
      <c r="D59" s="91" t="n">
        <v>56.131</v>
      </c>
      <c r="E59" s="91" t="n">
        <v>245.2787</v>
      </c>
      <c r="F59" s="91" t="n">
        <v>154.473</v>
      </c>
      <c r="G59" s="91" t="n">
        <v>90.8057</v>
      </c>
      <c r="H59" s="91" t="n">
        <v>31.423</v>
      </c>
      <c r="I59" s="91" t="s">
        <v>61</v>
      </c>
      <c r="J59" s="91" t="s">
        <v>61</v>
      </c>
      <c r="K59" s="91" t="s">
        <v>61</v>
      </c>
    </row>
    <row r="60" customFormat="false" ht="13.5" hidden="false" customHeight="true" outlineLevel="0" collapsed="false">
      <c r="A60" s="108" t="s">
        <v>380</v>
      </c>
      <c r="B60" s="89" t="s">
        <v>381</v>
      </c>
      <c r="C60" s="91" t="n">
        <v>25.7163</v>
      </c>
      <c r="D60" s="91" t="n">
        <v>16.8798</v>
      </c>
      <c r="E60" s="91" t="n">
        <v>8.8365</v>
      </c>
      <c r="F60" s="91" t="n">
        <v>0.4111</v>
      </c>
      <c r="G60" s="91" t="n">
        <v>8.4254</v>
      </c>
      <c r="H60" s="91" t="s">
        <v>61</v>
      </c>
      <c r="I60" s="91" t="s">
        <v>61</v>
      </c>
      <c r="J60" s="91" t="s">
        <v>61</v>
      </c>
      <c r="K60" s="91" t="s">
        <v>61</v>
      </c>
    </row>
    <row r="61" customFormat="false" ht="13.5" hidden="false" customHeight="true" outlineLevel="0" collapsed="false">
      <c r="A61" s="108" t="s">
        <v>382</v>
      </c>
      <c r="B61" s="89" t="s">
        <v>383</v>
      </c>
      <c r="C61" s="91" t="n">
        <v>203.4679</v>
      </c>
      <c r="D61" s="91" t="n">
        <v>20.7277</v>
      </c>
      <c r="E61" s="91" t="n">
        <v>159.2182</v>
      </c>
      <c r="F61" s="91" t="n">
        <v>53.9423</v>
      </c>
      <c r="G61" s="91" t="n">
        <v>105.2759</v>
      </c>
      <c r="H61" s="91" t="n">
        <v>23.522</v>
      </c>
      <c r="I61" s="91" t="s">
        <v>61</v>
      </c>
      <c r="J61" s="91" t="s">
        <v>61</v>
      </c>
      <c r="K61" s="91" t="s">
        <v>61</v>
      </c>
    </row>
    <row r="62" customFormat="false" ht="13.5" hidden="false" customHeight="true" outlineLevel="0" collapsed="false">
      <c r="A62" s="108" t="s">
        <v>384</v>
      </c>
      <c r="B62" s="89" t="s">
        <v>385</v>
      </c>
      <c r="C62" s="91" t="n">
        <v>9.2622</v>
      </c>
      <c r="D62" s="91" t="n">
        <v>1.1575</v>
      </c>
      <c r="E62" s="91" t="n">
        <v>8.1047</v>
      </c>
      <c r="F62" s="91" t="n">
        <v>5.4137</v>
      </c>
      <c r="G62" s="91" t="n">
        <v>2.69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29.6931</v>
      </c>
      <c r="D64" s="100" t="n">
        <v>64.895</v>
      </c>
      <c r="E64" s="100" t="n">
        <v>163.2551</v>
      </c>
      <c r="F64" s="100" t="n">
        <v>8.44</v>
      </c>
      <c r="G64" s="100" t="n">
        <v>154.8151</v>
      </c>
      <c r="H64" s="100" t="n">
        <v>1.543</v>
      </c>
      <c r="I64" s="100" t="s">
        <v>61</v>
      </c>
      <c r="J64" s="100" t="s">
        <v>61</v>
      </c>
      <c r="K64" s="100" t="n">
        <v>1.323</v>
      </c>
    </row>
    <row r="65" customFormat="false" ht="13.5" hidden="false" customHeight="true" outlineLevel="0" collapsed="false">
      <c r="A65" s="108" t="s">
        <v>390</v>
      </c>
      <c r="B65" s="89" t="s">
        <v>391</v>
      </c>
      <c r="C65" s="91" t="n">
        <v>11.9942</v>
      </c>
      <c r="D65" s="91" t="n">
        <v>1.6667</v>
      </c>
      <c r="E65" s="91" t="n">
        <v>10.3275</v>
      </c>
      <c r="F65" s="91" t="n">
        <v>4.7668</v>
      </c>
      <c r="G65" s="91" t="n">
        <v>5.5607</v>
      </c>
      <c r="H65" s="91" t="s">
        <v>61</v>
      </c>
      <c r="I65" s="91" t="s">
        <v>61</v>
      </c>
      <c r="J65" s="91" t="s">
        <v>61</v>
      </c>
      <c r="K65" s="91" t="n">
        <v>0.445</v>
      </c>
    </row>
    <row r="66" customFormat="false" ht="13.5" hidden="false" customHeight="true" outlineLevel="0" collapsed="false">
      <c r="A66" s="108" t="s">
        <v>392</v>
      </c>
      <c r="B66" s="89" t="s">
        <v>393</v>
      </c>
      <c r="C66" s="91" t="n">
        <v>192.6953</v>
      </c>
      <c r="D66" s="91" t="n">
        <v>58.6457</v>
      </c>
      <c r="E66" s="91" t="n">
        <v>134.0496</v>
      </c>
      <c r="F66" s="91" t="n">
        <v>1.0967</v>
      </c>
      <c r="G66" s="91" t="n">
        <v>132.9529</v>
      </c>
      <c r="H66" s="91" t="s">
        <v>61</v>
      </c>
      <c r="I66" s="91" t="s">
        <v>61</v>
      </c>
      <c r="J66" s="91" t="s">
        <v>61</v>
      </c>
      <c r="K66" s="91" t="n">
        <v>0.878</v>
      </c>
    </row>
    <row r="67" customFormat="false" ht="13.5" hidden="false" customHeight="true" outlineLevel="0" collapsed="false">
      <c r="A67" s="108" t="s">
        <v>394</v>
      </c>
      <c r="B67" s="89" t="s">
        <v>395</v>
      </c>
      <c r="C67" s="91" t="n">
        <v>25.0036</v>
      </c>
      <c r="D67" s="91" t="n">
        <v>4.5826</v>
      </c>
      <c r="E67" s="91" t="n">
        <v>18.878</v>
      </c>
      <c r="F67" s="91" t="n">
        <v>2.5765</v>
      </c>
      <c r="G67" s="91" t="n">
        <v>16.3015</v>
      </c>
      <c r="H67" s="91" t="n">
        <v>1.543</v>
      </c>
      <c r="I67" s="91" t="s">
        <v>61</v>
      </c>
      <c r="J67" s="91" t="s">
        <v>61</v>
      </c>
      <c r="K67" s="91" t="s">
        <v>61</v>
      </c>
    </row>
    <row r="68" s="101" customFormat="true" ht="18.75" hidden="false" customHeight="true" outlineLevel="0" collapsed="false">
      <c r="A68" s="106" t="s">
        <v>396</v>
      </c>
      <c r="B68" s="107" t="s">
        <v>397</v>
      </c>
      <c r="C68" s="100" t="n">
        <v>759.4189</v>
      </c>
      <c r="D68" s="100" t="n">
        <v>81.3234</v>
      </c>
      <c r="E68" s="100" t="n">
        <v>557.0485</v>
      </c>
      <c r="F68" s="100" t="n">
        <v>295.4967</v>
      </c>
      <c r="G68" s="100" t="n">
        <v>261.5518</v>
      </c>
      <c r="H68" s="100" t="n">
        <v>121.047</v>
      </c>
      <c r="I68" s="100" t="s">
        <v>61</v>
      </c>
      <c r="J68" s="100" t="n">
        <v>4.713</v>
      </c>
      <c r="K68" s="100" t="n">
        <v>32.703</v>
      </c>
    </row>
    <row r="69" customFormat="false" ht="13.5" hidden="false" customHeight="true" outlineLevel="0" collapsed="false">
      <c r="A69" s="108" t="s">
        <v>398</v>
      </c>
      <c r="B69" s="89" t="s">
        <v>399</v>
      </c>
      <c r="C69" s="91" t="n">
        <v>600.9342</v>
      </c>
      <c r="D69" s="91" t="n">
        <v>78.6792</v>
      </c>
      <c r="E69" s="91" t="n">
        <v>439.229</v>
      </c>
      <c r="F69" s="91" t="n">
        <v>219.7492</v>
      </c>
      <c r="G69" s="91" t="n">
        <v>219.4798</v>
      </c>
      <c r="H69" s="91" t="n">
        <v>83.026</v>
      </c>
      <c r="I69" s="91" t="s">
        <v>61</v>
      </c>
      <c r="J69" s="91" t="n">
        <v>4.713</v>
      </c>
      <c r="K69" s="91" t="n">
        <v>24.921</v>
      </c>
    </row>
    <row r="70" customFormat="false" ht="13.5" hidden="false" customHeight="true" outlineLevel="0" collapsed="false">
      <c r="A70" s="108" t="s">
        <v>400</v>
      </c>
      <c r="B70" s="89" t="s">
        <v>401</v>
      </c>
      <c r="C70" s="91" t="n">
        <v>136.7869</v>
      </c>
      <c r="D70" s="91" t="n">
        <v>2.0437</v>
      </c>
      <c r="E70" s="91" t="n">
        <v>96.7222</v>
      </c>
      <c r="F70" s="91" t="n">
        <v>72.1572</v>
      </c>
      <c r="G70" s="91" t="n">
        <v>24.565</v>
      </c>
      <c r="H70" s="91" t="n">
        <v>38.021</v>
      </c>
      <c r="I70" s="91" t="s">
        <v>61</v>
      </c>
      <c r="J70" s="91" t="s">
        <v>61</v>
      </c>
      <c r="K70" s="91" t="n">
        <v>5.184</v>
      </c>
    </row>
    <row r="71" customFormat="false" ht="13.5" hidden="false" customHeight="true" outlineLevel="0" collapsed="false">
      <c r="A71" s="108" t="s">
        <v>402</v>
      </c>
      <c r="B71" s="89" t="s">
        <v>403</v>
      </c>
      <c r="C71" s="91" t="n">
        <v>14.238</v>
      </c>
      <c r="D71" s="91" t="s">
        <v>61</v>
      </c>
      <c r="E71" s="91" t="n">
        <v>14.238</v>
      </c>
      <c r="F71" s="91" t="n">
        <v>0.548</v>
      </c>
      <c r="G71" s="91" t="n">
        <v>13.69</v>
      </c>
      <c r="H71" s="91" t="s">
        <v>61</v>
      </c>
      <c r="I71" s="91" t="s">
        <v>61</v>
      </c>
      <c r="J71" s="91" t="s">
        <v>61</v>
      </c>
      <c r="K71" s="91" t="n">
        <v>2.598</v>
      </c>
    </row>
    <row r="72" customFormat="false" ht="13.5" hidden="false" customHeight="true" outlineLevel="0" collapsed="false">
      <c r="A72" s="108" t="s">
        <v>404</v>
      </c>
      <c r="B72" s="89" t="s">
        <v>405</v>
      </c>
      <c r="C72" s="91" t="n">
        <v>0.4959</v>
      </c>
      <c r="D72" s="91" t="n">
        <v>0.324</v>
      </c>
      <c r="E72" s="91" t="n">
        <v>0.1719</v>
      </c>
      <c r="F72" s="91" t="s">
        <v>61</v>
      </c>
      <c r="G72" s="91" t="n">
        <v>0.1719</v>
      </c>
      <c r="H72" s="91" t="s">
        <v>61</v>
      </c>
      <c r="I72" s="91" t="s">
        <v>61</v>
      </c>
      <c r="J72" s="91" t="s">
        <v>61</v>
      </c>
      <c r="K72" s="91" t="s">
        <v>61</v>
      </c>
    </row>
    <row r="73" customFormat="false" ht="13.5" hidden="false" customHeight="true" outlineLevel="0" collapsed="false">
      <c r="A73" s="108" t="s">
        <v>406</v>
      </c>
      <c r="B73" s="89" t="s">
        <v>407</v>
      </c>
      <c r="C73" s="91" t="n">
        <v>6.9639</v>
      </c>
      <c r="D73" s="91" t="n">
        <v>0.2765</v>
      </c>
      <c r="E73" s="91" t="n">
        <v>6.6874</v>
      </c>
      <c r="F73" s="91" t="n">
        <v>3.0423</v>
      </c>
      <c r="G73" s="91" t="n">
        <v>3.6451</v>
      </c>
      <c r="H73" s="91" t="s">
        <v>61</v>
      </c>
      <c r="I73" s="91" t="s">
        <v>61</v>
      </c>
      <c r="J73" s="91" t="s">
        <v>61</v>
      </c>
      <c r="K73" s="91" t="s">
        <v>61</v>
      </c>
    </row>
    <row r="74" s="101" customFormat="true" ht="18.75" hidden="false" customHeight="true" outlineLevel="0" collapsed="false">
      <c r="A74" s="106" t="s">
        <v>408</v>
      </c>
      <c r="B74" s="107" t="s">
        <v>409</v>
      </c>
      <c r="C74" s="100" t="n">
        <v>48.3489</v>
      </c>
      <c r="D74" s="100" t="n">
        <v>20.0652</v>
      </c>
      <c r="E74" s="100" t="n">
        <v>28.2837</v>
      </c>
      <c r="F74" s="100" t="n">
        <v>5.6545</v>
      </c>
      <c r="G74" s="100" t="n">
        <v>22.6292</v>
      </c>
      <c r="H74" s="100" t="s">
        <v>61</v>
      </c>
      <c r="I74" s="100" t="s">
        <v>61</v>
      </c>
      <c r="J74" s="100" t="s">
        <v>61</v>
      </c>
      <c r="K74" s="100" t="n">
        <v>0.103</v>
      </c>
    </row>
    <row r="75" customFormat="false" ht="13.5" hidden="false" customHeight="true" outlineLevel="0" collapsed="false">
      <c r="A75" s="108" t="s">
        <v>410</v>
      </c>
      <c r="B75" s="89" t="s">
        <v>411</v>
      </c>
      <c r="C75" s="91" t="n">
        <v>0.3137</v>
      </c>
      <c r="D75" s="91" t="n">
        <v>0.0167</v>
      </c>
      <c r="E75" s="91" t="n">
        <v>0.297</v>
      </c>
      <c r="F75" s="91" t="n">
        <v>0.01</v>
      </c>
      <c r="G75" s="91" t="n">
        <v>0.287</v>
      </c>
      <c r="H75" s="91" t="s">
        <v>61</v>
      </c>
      <c r="I75" s="91" t="s">
        <v>61</v>
      </c>
      <c r="J75" s="91" t="s">
        <v>61</v>
      </c>
      <c r="K75" s="91" t="s">
        <v>61</v>
      </c>
    </row>
    <row r="76" customFormat="false" ht="13.5" hidden="false" customHeight="true" outlineLevel="0" collapsed="false">
      <c r="A76" s="108" t="s">
        <v>412</v>
      </c>
      <c r="B76" s="89" t="s">
        <v>413</v>
      </c>
      <c r="C76" s="91" t="n">
        <v>3.0685</v>
      </c>
      <c r="D76" s="91" t="n">
        <v>2.0553</v>
      </c>
      <c r="E76" s="91" t="n">
        <v>1.0132</v>
      </c>
      <c r="F76" s="91" t="n">
        <v>0.3711</v>
      </c>
      <c r="G76" s="91" t="n">
        <v>0.6421</v>
      </c>
      <c r="H76" s="91" t="s">
        <v>61</v>
      </c>
      <c r="I76" s="91" t="s">
        <v>61</v>
      </c>
      <c r="J76" s="91" t="s">
        <v>61</v>
      </c>
      <c r="K76" s="91" t="s">
        <v>61</v>
      </c>
    </row>
    <row r="77" customFormat="false" ht="13.5" hidden="false" customHeight="true" outlineLevel="0" collapsed="false">
      <c r="A77" s="108" t="s">
        <v>414</v>
      </c>
      <c r="B77" s="89" t="s">
        <v>415</v>
      </c>
      <c r="C77" s="91" t="n">
        <v>0.0636</v>
      </c>
      <c r="D77" s="91" t="n">
        <v>0.0446</v>
      </c>
      <c r="E77" s="91" t="n">
        <v>0.019</v>
      </c>
      <c r="F77" s="91" t="s">
        <v>61</v>
      </c>
      <c r="G77" s="91" t="n">
        <v>0.019</v>
      </c>
      <c r="H77" s="91" t="s">
        <v>61</v>
      </c>
      <c r="I77" s="91" t="s">
        <v>61</v>
      </c>
      <c r="J77" s="91" t="s">
        <v>61</v>
      </c>
      <c r="K77" s="91" t="s">
        <v>61</v>
      </c>
    </row>
    <row r="78" customFormat="false" ht="13.5" hidden="false" customHeight="true" outlineLevel="0" collapsed="false">
      <c r="A78" s="108" t="s">
        <v>416</v>
      </c>
      <c r="B78" s="89" t="s">
        <v>417</v>
      </c>
      <c r="C78" s="91" t="n">
        <v>9.994</v>
      </c>
      <c r="D78" s="91" t="n">
        <v>5.0017</v>
      </c>
      <c r="E78" s="91" t="n">
        <v>4.9923</v>
      </c>
      <c r="F78" s="91" t="n">
        <v>0.4543</v>
      </c>
      <c r="G78" s="91" t="n">
        <v>4.538</v>
      </c>
      <c r="H78" s="91" t="s">
        <v>61</v>
      </c>
      <c r="I78" s="91" t="s">
        <v>61</v>
      </c>
      <c r="J78" s="91" t="s">
        <v>61</v>
      </c>
      <c r="K78" s="91" t="n">
        <v>0.103</v>
      </c>
    </row>
    <row r="79" customFormat="false" ht="13.5" hidden="false" customHeight="true" outlineLevel="0" collapsed="false">
      <c r="A79" s="108" t="s">
        <v>418</v>
      </c>
      <c r="B79" s="89" t="s">
        <v>419</v>
      </c>
      <c r="C79" s="91" t="n">
        <v>0.0287</v>
      </c>
      <c r="D79" s="91" t="s">
        <v>61</v>
      </c>
      <c r="E79" s="91" t="n">
        <v>0.0287</v>
      </c>
      <c r="F79" s="91" t="s">
        <v>61</v>
      </c>
      <c r="G79" s="91" t="n">
        <v>0.028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5028</v>
      </c>
      <c r="D81" s="91" t="n">
        <v>0.0591</v>
      </c>
      <c r="E81" s="91" t="n">
        <v>0.4437</v>
      </c>
      <c r="F81" s="91" t="n">
        <v>0.0254</v>
      </c>
      <c r="G81" s="91" t="n">
        <v>0.4183</v>
      </c>
      <c r="H81" s="91" t="s">
        <v>61</v>
      </c>
      <c r="I81" s="91" t="s">
        <v>61</v>
      </c>
      <c r="J81" s="91" t="s">
        <v>61</v>
      </c>
      <c r="K81" s="91" t="s">
        <v>61</v>
      </c>
    </row>
    <row r="82" customFormat="false" ht="13.5" hidden="false" customHeight="true" outlineLevel="0" collapsed="false">
      <c r="A82" s="108" t="s">
        <v>424</v>
      </c>
      <c r="B82" s="89" t="s">
        <v>425</v>
      </c>
      <c r="C82" s="91" t="n">
        <v>34.3776</v>
      </c>
      <c r="D82" s="91" t="n">
        <v>12.8878</v>
      </c>
      <c r="E82" s="91" t="n">
        <v>21.4898</v>
      </c>
      <c r="F82" s="91" t="n">
        <v>4.7937</v>
      </c>
      <c r="G82" s="91" t="n">
        <v>16.6961</v>
      </c>
      <c r="H82" s="91" t="s">
        <v>61</v>
      </c>
      <c r="I82" s="91" t="s">
        <v>61</v>
      </c>
      <c r="J82" s="91" t="s">
        <v>61</v>
      </c>
      <c r="K82" s="91" t="s">
        <v>61</v>
      </c>
    </row>
    <row r="83" s="101" customFormat="true" ht="18.75" hidden="false" customHeight="true" outlineLevel="0" collapsed="false">
      <c r="A83" s="106" t="s">
        <v>426</v>
      </c>
      <c r="B83" s="107" t="s">
        <v>427</v>
      </c>
      <c r="C83" s="100" t="n">
        <v>70.461</v>
      </c>
      <c r="D83" s="100" t="n">
        <v>7.6858</v>
      </c>
      <c r="E83" s="100" t="n">
        <v>62.7752</v>
      </c>
      <c r="F83" s="100" t="n">
        <v>17.1962</v>
      </c>
      <c r="G83" s="100" t="n">
        <v>45.579</v>
      </c>
      <c r="H83" s="100" t="s">
        <v>61</v>
      </c>
      <c r="I83" s="100" t="s">
        <v>61</v>
      </c>
      <c r="J83" s="100" t="s">
        <v>61</v>
      </c>
      <c r="K83" s="100" t="s">
        <v>61</v>
      </c>
    </row>
    <row r="84" customFormat="false" ht="13.5" hidden="false" customHeight="true" outlineLevel="0" collapsed="false">
      <c r="A84" s="108" t="s">
        <v>428</v>
      </c>
      <c r="B84" s="89" t="s">
        <v>429</v>
      </c>
      <c r="C84" s="91" t="n">
        <v>64.9348</v>
      </c>
      <c r="D84" s="91" t="n">
        <v>7.2494</v>
      </c>
      <c r="E84" s="91" t="n">
        <v>57.6854</v>
      </c>
      <c r="F84" s="91" t="n">
        <v>16.7349</v>
      </c>
      <c r="G84" s="91" t="n">
        <v>40.9505</v>
      </c>
      <c r="H84" s="91" t="s">
        <v>61</v>
      </c>
      <c r="I84" s="91" t="s">
        <v>61</v>
      </c>
      <c r="J84" s="91" t="s">
        <v>61</v>
      </c>
      <c r="K84" s="91" t="s">
        <v>61</v>
      </c>
    </row>
    <row r="85" customFormat="false" ht="13.5" hidden="false" customHeight="true" outlineLevel="0" collapsed="false">
      <c r="A85" s="108" t="s">
        <v>430</v>
      </c>
      <c r="B85" s="89" t="s">
        <v>431</v>
      </c>
      <c r="C85" s="91" t="n">
        <v>5.5262</v>
      </c>
      <c r="D85" s="91" t="n">
        <v>0.4364</v>
      </c>
      <c r="E85" s="91" t="n">
        <v>5.0898</v>
      </c>
      <c r="F85" s="91" t="n">
        <v>0.4613</v>
      </c>
      <c r="G85" s="91" t="n">
        <v>4.6285</v>
      </c>
      <c r="H85" s="91" t="s">
        <v>61</v>
      </c>
      <c r="I85" s="91" t="s">
        <v>61</v>
      </c>
      <c r="J85" s="91" t="s">
        <v>61</v>
      </c>
      <c r="K85" s="91" t="s">
        <v>61</v>
      </c>
    </row>
    <row r="86" s="101" customFormat="true" ht="18.75" hidden="false" customHeight="true" outlineLevel="0" collapsed="false">
      <c r="A86" s="106" t="s">
        <v>432</v>
      </c>
      <c r="B86" s="107" t="s">
        <v>433</v>
      </c>
      <c r="C86" s="100" t="n">
        <v>28.9709</v>
      </c>
      <c r="D86" s="100" t="n">
        <v>28.1248</v>
      </c>
      <c r="E86" s="100" t="n">
        <v>0.8461</v>
      </c>
      <c r="F86" s="100" t="n">
        <v>0.4923</v>
      </c>
      <c r="G86" s="100" t="n">
        <v>0.3538</v>
      </c>
      <c r="H86" s="100" t="s">
        <v>61</v>
      </c>
      <c r="I86" s="100" t="s">
        <v>61</v>
      </c>
      <c r="J86" s="100" t="s">
        <v>61</v>
      </c>
      <c r="K86" s="100" t="s">
        <v>61</v>
      </c>
    </row>
    <row r="87" customFormat="false" ht="13.5" hidden="false" customHeight="true" outlineLevel="0" collapsed="false">
      <c r="A87" s="108" t="s">
        <v>434</v>
      </c>
      <c r="B87" s="89" t="s">
        <v>435</v>
      </c>
      <c r="C87" s="91" t="n">
        <v>1.5465</v>
      </c>
      <c r="D87" s="91" t="n">
        <v>0.8086</v>
      </c>
      <c r="E87" s="91" t="n">
        <v>0.7379</v>
      </c>
      <c r="F87" s="91" t="n">
        <v>0.4663</v>
      </c>
      <c r="G87" s="91" t="n">
        <v>0.2716</v>
      </c>
      <c r="H87" s="91" t="s">
        <v>61</v>
      </c>
      <c r="I87" s="91" t="s">
        <v>61</v>
      </c>
      <c r="J87" s="91" t="s">
        <v>61</v>
      </c>
      <c r="K87" s="91" t="s">
        <v>61</v>
      </c>
    </row>
    <row r="88" customFormat="false" ht="13.5" hidden="false" customHeight="true" outlineLevel="0" collapsed="false">
      <c r="A88" s="108" t="s">
        <v>436</v>
      </c>
      <c r="B88" s="89" t="s">
        <v>437</v>
      </c>
      <c r="C88" s="91" t="n">
        <v>27.4244</v>
      </c>
      <c r="D88" s="91" t="n">
        <v>27.3162</v>
      </c>
      <c r="E88" s="91" t="n">
        <v>0.1082</v>
      </c>
      <c r="F88" s="91" t="n">
        <v>0.026</v>
      </c>
      <c r="G88" s="91" t="n">
        <v>0.0822</v>
      </c>
      <c r="H88" s="91" t="s">
        <v>61</v>
      </c>
      <c r="I88" s="91" t="s">
        <v>61</v>
      </c>
      <c r="J88" s="91" t="s">
        <v>61</v>
      </c>
      <c r="K88" s="91" t="s">
        <v>61</v>
      </c>
    </row>
    <row r="89" s="101" customFormat="true" ht="18.75" hidden="false" customHeight="true" outlineLevel="0" collapsed="false">
      <c r="A89" s="106" t="s">
        <v>438</v>
      </c>
      <c r="B89" s="107" t="s">
        <v>439</v>
      </c>
      <c r="C89" s="100" t="n">
        <v>829.3985</v>
      </c>
      <c r="D89" s="100" t="n">
        <v>367.9223</v>
      </c>
      <c r="E89" s="100" t="n">
        <v>338.8132</v>
      </c>
      <c r="F89" s="100" t="n">
        <v>125.5301</v>
      </c>
      <c r="G89" s="100" t="n">
        <v>213.2831</v>
      </c>
      <c r="H89" s="100" t="n">
        <v>122.663</v>
      </c>
      <c r="I89" s="100" t="s">
        <v>61</v>
      </c>
      <c r="J89" s="100" t="s">
        <v>61</v>
      </c>
      <c r="K89" s="100" t="n">
        <v>0.77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29.3985</v>
      </c>
      <c r="D91" s="91" t="n">
        <v>367.9223</v>
      </c>
      <c r="E91" s="91" t="n">
        <v>338.8132</v>
      </c>
      <c r="F91" s="91" t="n">
        <v>125.5301</v>
      </c>
      <c r="G91" s="91" t="n">
        <v>213.2831</v>
      </c>
      <c r="H91" s="91" t="n">
        <v>122.663</v>
      </c>
      <c r="I91" s="91" t="s">
        <v>61</v>
      </c>
      <c r="J91" s="91" t="s">
        <v>61</v>
      </c>
      <c r="K91" s="91" t="n">
        <v>0.7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8.2528000000015</v>
      </c>
      <c r="D95" s="100" t="n">
        <v>14.8783</v>
      </c>
      <c r="E95" s="100" t="n">
        <v>73.0356999999999</v>
      </c>
      <c r="F95" s="100" t="n">
        <v>54.3173999999998</v>
      </c>
      <c r="G95" s="100" t="n">
        <v>18.7183000000001</v>
      </c>
      <c r="H95" s="100" t="n">
        <v>10.3388</v>
      </c>
      <c r="I95" s="100" t="s">
        <v>61</v>
      </c>
      <c r="J95" s="100" t="n">
        <v>2.0201</v>
      </c>
      <c r="K95" s="100" t="n">
        <v>0.0023</v>
      </c>
    </row>
    <row r="96" customFormat="false" ht="13.5" hidden="false" customHeight="true" outlineLevel="0" collapsed="false">
      <c r="A96" s="108" t="s">
        <v>452</v>
      </c>
      <c r="B96" s="89" t="s">
        <v>453</v>
      </c>
      <c r="C96" s="91" t="n">
        <v>96.9028000000015</v>
      </c>
      <c r="D96" s="91" t="n">
        <v>14.8413</v>
      </c>
      <c r="E96" s="91" t="n">
        <v>71.7226999999999</v>
      </c>
      <c r="F96" s="91" t="n">
        <v>53.5396999999999</v>
      </c>
      <c r="G96" s="91" t="n">
        <v>18.183</v>
      </c>
      <c r="H96" s="91" t="n">
        <v>10.3388</v>
      </c>
      <c r="I96" s="91" t="s">
        <v>61</v>
      </c>
      <c r="J96" s="91" t="n">
        <v>2.0201</v>
      </c>
      <c r="K96" s="91" t="n">
        <v>0.0023</v>
      </c>
    </row>
    <row r="97" customFormat="false" ht="13.5" hidden="false" customHeight="true" outlineLevel="0" collapsed="false">
      <c r="A97" s="108" t="s">
        <v>454</v>
      </c>
      <c r="B97" s="89" t="s">
        <v>455</v>
      </c>
      <c r="C97" s="91" t="n">
        <v>1.35</v>
      </c>
      <c r="D97" s="91" t="n">
        <v>0.037</v>
      </c>
      <c r="E97" s="91" t="n">
        <v>1.313</v>
      </c>
      <c r="F97" s="91" t="n">
        <v>0.7777</v>
      </c>
      <c r="G97" s="91" t="n">
        <v>0.5353</v>
      </c>
      <c r="H97" s="91" t="s">
        <v>61</v>
      </c>
      <c r="I97" s="91" t="s">
        <v>61</v>
      </c>
      <c r="J97" s="91" t="s">
        <v>61</v>
      </c>
      <c r="K97" s="91" t="s">
        <v>61</v>
      </c>
    </row>
    <row r="98" s="101" customFormat="true" ht="18.75" hidden="false" customHeight="true" outlineLevel="0" collapsed="false">
      <c r="A98" s="106" t="s">
        <v>456</v>
      </c>
      <c r="B98" s="107" t="s">
        <v>457</v>
      </c>
      <c r="C98" s="100" t="n">
        <v>0.0481</v>
      </c>
      <c r="D98" s="100" t="s">
        <v>61</v>
      </c>
      <c r="E98" s="100" t="n">
        <v>0.0481</v>
      </c>
      <c r="F98" s="100" t="s">
        <v>61</v>
      </c>
      <c r="G98" s="100" t="n">
        <v>0.0481</v>
      </c>
      <c r="H98" s="100" t="s">
        <v>61</v>
      </c>
      <c r="I98" s="100" t="s">
        <v>61</v>
      </c>
      <c r="J98" s="100" t="s">
        <v>61</v>
      </c>
      <c r="K98" s="100" t="s">
        <v>61</v>
      </c>
    </row>
    <row r="99" customFormat="false" ht="13.5" hidden="false" customHeight="true" outlineLevel="0" collapsed="false">
      <c r="A99" s="108" t="s">
        <v>458</v>
      </c>
      <c r="B99" s="89" t="s">
        <v>459</v>
      </c>
      <c r="C99" s="91" t="n">
        <v>0.0481</v>
      </c>
      <c r="D99" s="91" t="s">
        <v>61</v>
      </c>
      <c r="E99" s="91" t="n">
        <v>0.0481</v>
      </c>
      <c r="F99" s="91" t="s">
        <v>61</v>
      </c>
      <c r="G99" s="91" t="n">
        <v>0.048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96.775199999995</v>
      </c>
      <c r="D106" s="100" t="n">
        <v>44.6387</v>
      </c>
      <c r="E106" s="100" t="n">
        <v>788.804799999995</v>
      </c>
      <c r="F106" s="100" t="n">
        <v>296.6438</v>
      </c>
      <c r="G106" s="100" t="n">
        <v>492.161</v>
      </c>
      <c r="H106" s="100" t="n">
        <v>163.3317</v>
      </c>
      <c r="I106" s="100" t="s">
        <v>61</v>
      </c>
      <c r="J106" s="100" t="n">
        <v>12.8812</v>
      </c>
      <c r="K106" s="100" t="n">
        <v>2.668</v>
      </c>
    </row>
    <row r="107" customFormat="false" ht="13.5" hidden="false" customHeight="true" outlineLevel="0" collapsed="false">
      <c r="A107" s="108" t="s">
        <v>473</v>
      </c>
      <c r="B107" s="89" t="s">
        <v>474</v>
      </c>
      <c r="C107" s="91" t="n">
        <v>801.477099999995</v>
      </c>
      <c r="D107" s="91" t="n">
        <v>43.2667</v>
      </c>
      <c r="E107" s="91" t="n">
        <v>758.210399999995</v>
      </c>
      <c r="F107" s="91" t="n">
        <v>290.9164</v>
      </c>
      <c r="G107" s="91" t="n">
        <v>467.294</v>
      </c>
      <c r="H107" s="91" t="s">
        <v>61</v>
      </c>
      <c r="I107" s="91" t="s">
        <v>61</v>
      </c>
      <c r="J107" s="91" t="n">
        <v>12.8812</v>
      </c>
      <c r="K107" s="91" t="n">
        <v>2.668</v>
      </c>
    </row>
    <row r="108" customFormat="false" ht="13.5" hidden="false" customHeight="true" outlineLevel="0" collapsed="false">
      <c r="A108" s="108" t="s">
        <v>475</v>
      </c>
      <c r="B108" s="89" t="s">
        <v>476</v>
      </c>
      <c r="C108" s="91" t="n">
        <v>195.2981</v>
      </c>
      <c r="D108" s="91" t="n">
        <v>1.372</v>
      </c>
      <c r="E108" s="91" t="n">
        <v>30.5944</v>
      </c>
      <c r="F108" s="91" t="n">
        <v>5.7274</v>
      </c>
      <c r="G108" s="91" t="n">
        <v>24.867</v>
      </c>
      <c r="H108" s="91" t="n">
        <v>163.3317</v>
      </c>
      <c r="I108" s="91" t="s">
        <v>61</v>
      </c>
      <c r="J108" s="91" t="s">
        <v>61</v>
      </c>
      <c r="K108" s="91" t="s">
        <v>61</v>
      </c>
    </row>
    <row r="109" s="101" customFormat="true" ht="18.75" hidden="false" customHeight="true" outlineLevel="0" collapsed="false">
      <c r="A109" s="106" t="s">
        <v>477</v>
      </c>
      <c r="B109" s="107" t="s">
        <v>478</v>
      </c>
      <c r="C109" s="100" t="n">
        <v>0.8</v>
      </c>
      <c r="D109" s="100" t="s">
        <v>61</v>
      </c>
      <c r="E109" s="100" t="n">
        <v>0.8</v>
      </c>
      <c r="F109" s="100" t="n">
        <v>0.428</v>
      </c>
      <c r="G109" s="100" t="n">
        <v>0.372</v>
      </c>
      <c r="H109" s="100" t="s">
        <v>61</v>
      </c>
      <c r="I109" s="100" t="s">
        <v>61</v>
      </c>
      <c r="J109" s="100" t="s">
        <v>61</v>
      </c>
      <c r="K109" s="100" t="s">
        <v>61</v>
      </c>
    </row>
    <row r="110" customFormat="false" ht="13.5" hidden="false" customHeight="true" outlineLevel="0" collapsed="false">
      <c r="A110" s="108" t="s">
        <v>479</v>
      </c>
      <c r="B110" s="89" t="s">
        <v>480</v>
      </c>
      <c r="C110" s="91" t="n">
        <v>0.8</v>
      </c>
      <c r="D110" s="91" t="s">
        <v>61</v>
      </c>
      <c r="E110" s="91" t="n">
        <v>0.8</v>
      </c>
      <c r="F110" s="91" t="n">
        <v>0.428</v>
      </c>
      <c r="G110" s="91" t="n">
        <v>0.37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23:5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