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61980779"/>
        <c:axId val="39828711"/>
      </c:barChart>
      <c:catAx>
        <c:axId val="6198077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828711"/>
        <c:auto val="1"/>
        <c:lblAlgn val="ctr"/>
        <c:lblOffset val="100"/>
        <c:noMultiLvlLbl val="0"/>
      </c:catAx>
      <c:valAx>
        <c:axId val="3982871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98077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22407358"/>
        <c:axId val="45823786"/>
      </c:barChart>
      <c:catAx>
        <c:axId val="2240735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823786"/>
        <c:auto val="1"/>
        <c:lblAlgn val="ctr"/>
        <c:lblOffset val="100"/>
        <c:noMultiLvlLbl val="0"/>
      </c:catAx>
      <c:valAx>
        <c:axId val="4582378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40735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49672523"/>
        <c:axId val="38550039"/>
      </c:barChart>
      <c:catAx>
        <c:axId val="496725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550039"/>
        <c:crossesAt val="0"/>
        <c:auto val="1"/>
        <c:lblAlgn val="ctr"/>
        <c:lblOffset val="100"/>
        <c:noMultiLvlLbl val="0"/>
      </c:catAx>
      <c:valAx>
        <c:axId val="3855003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67252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96935441"/>
        <c:axId val="92913033"/>
      </c:barChart>
      <c:catAx>
        <c:axId val="9693544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913033"/>
        <c:crossesAt val="0"/>
        <c:auto val="1"/>
        <c:lblAlgn val="ctr"/>
        <c:lblOffset val="100"/>
        <c:noMultiLvlLbl val="0"/>
      </c:catAx>
      <c:valAx>
        <c:axId val="9291303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93544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23322836"/>
        <c:axId val="12229511"/>
      </c:barChart>
      <c:catAx>
        <c:axId val="2332283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229511"/>
        <c:crossesAt val="0"/>
        <c:auto val="1"/>
        <c:lblAlgn val="ctr"/>
        <c:lblOffset val="100"/>
        <c:noMultiLvlLbl val="0"/>
      </c:catAx>
      <c:valAx>
        <c:axId val="1222951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32283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36552162"/>
        <c:axId val="53339059"/>
      </c:barChart>
      <c:catAx>
        <c:axId val="3655216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339059"/>
        <c:crossesAt val="0"/>
        <c:auto val="1"/>
        <c:lblAlgn val="ctr"/>
        <c:lblOffset val="100"/>
        <c:noMultiLvlLbl val="0"/>
      </c:catAx>
      <c:valAx>
        <c:axId val="5333905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55216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