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72692299"/>
        <c:axId val="57938986"/>
      </c:barChart>
      <c:catAx>
        <c:axId val="7269229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7938986"/>
        <c:auto val="1"/>
        <c:lblAlgn val="ctr"/>
        <c:lblOffset val="100"/>
        <c:noMultiLvlLbl val="0"/>
      </c:catAx>
      <c:valAx>
        <c:axId val="5793898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69229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63941132"/>
        <c:axId val="85459436"/>
      </c:barChart>
      <c:catAx>
        <c:axId val="6394113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5459436"/>
        <c:auto val="1"/>
        <c:lblAlgn val="ctr"/>
        <c:lblOffset val="100"/>
        <c:noMultiLvlLbl val="0"/>
      </c:catAx>
      <c:valAx>
        <c:axId val="8545943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94113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22559705"/>
        <c:axId val="6378778"/>
      </c:barChart>
      <c:catAx>
        <c:axId val="2255970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78778"/>
        <c:crossesAt val="0"/>
        <c:auto val="1"/>
        <c:lblAlgn val="ctr"/>
        <c:lblOffset val="100"/>
        <c:noMultiLvlLbl val="0"/>
      </c:catAx>
      <c:valAx>
        <c:axId val="637877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5970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22214752"/>
        <c:axId val="74202516"/>
      </c:barChart>
      <c:catAx>
        <c:axId val="2221475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02516"/>
        <c:crossesAt val="0"/>
        <c:auto val="1"/>
        <c:lblAlgn val="ctr"/>
        <c:lblOffset val="100"/>
        <c:noMultiLvlLbl val="0"/>
      </c:catAx>
      <c:valAx>
        <c:axId val="7420251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21475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64100984"/>
        <c:axId val="61795498"/>
      </c:barChart>
      <c:catAx>
        <c:axId val="641009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1795498"/>
        <c:crossesAt val="0"/>
        <c:auto val="1"/>
        <c:lblAlgn val="ctr"/>
        <c:lblOffset val="100"/>
        <c:noMultiLvlLbl val="0"/>
      </c:catAx>
      <c:valAx>
        <c:axId val="6179549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1009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69155441"/>
        <c:axId val="29032479"/>
      </c:barChart>
      <c:catAx>
        <c:axId val="6915544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032479"/>
        <c:crossesAt val="0"/>
        <c:auto val="1"/>
        <c:lblAlgn val="ctr"/>
        <c:lblOffset val="100"/>
        <c:noMultiLvlLbl val="0"/>
      </c:catAx>
      <c:valAx>
        <c:axId val="2903247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15544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