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01" uniqueCount="1362">
  <si>
    <t xml:space="preserve">Statistisches Bundesamt</t>
  </si>
  <si>
    <t xml:space="preserve">Fachserie 8   Reihe 4 </t>
  </si>
  <si>
    <t xml:space="preserve">Verkehr</t>
  </si>
  <si>
    <t xml:space="preserve">Güterverkehrsstatistik der Binnenschifffahrt</t>
  </si>
  <si>
    <t xml:space="preserve">November 2011</t>
  </si>
  <si>
    <t xml:space="preserve">Erscheinungsfolge: monatlich</t>
  </si>
  <si>
    <t xml:space="preserve">Erschienen am 13. März 2012, aktualisiert am 2. November 2012</t>
  </si>
  <si>
    <t xml:space="preserve">Artikelnummer: 20804001111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November</t>
  </si>
  <si>
    <t xml:space="preserve">November</t>
  </si>
  <si>
    <t xml:space="preserve">Okto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Nov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November 2011</t>
  </si>
  <si>
    <t xml:space="preserve">in Mill. tkm</t>
  </si>
  <si>
    <t xml:space="preserve">2.3 Güterbeförderung nach Güterabteilungen, -gruppen und Entfernungsstufen Nov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Nov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Nov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Nov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Nov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Nov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Nov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Deetz</t>
  </si>
  <si>
    <t xml:space="preserve">Übrige Häfen, Wasserstraße 122, Landkreis Potsdam-Mittelmark</t>
  </si>
  <si>
    <t xml:space="preserve">Wesergebiet</t>
  </si>
  <si>
    <t xml:space="preserve">Bremerhaven</t>
  </si>
  <si>
    <t xml:space="preserve">Oldenburg</t>
  </si>
  <si>
    <t xml:space="preserve">Nordenham</t>
  </si>
  <si>
    <t xml:space="preserve">Minden (Weser)</t>
  </si>
  <si>
    <t xml:space="preserve">Estorf</t>
  </si>
  <si>
    <t xml:space="preserve">Brake</t>
  </si>
  <si>
    <t xml:space="preserve">Mittellandkanalgebiet</t>
  </si>
  <si>
    <t xml:space="preserve">Salzgitter</t>
  </si>
  <si>
    <t xml:space="preserve">Mehrum</t>
  </si>
  <si>
    <t xml:space="preserve">Bülstringen</t>
  </si>
  <si>
    <t xml:space="preserve">Hannover</t>
  </si>
  <si>
    <t xml:space="preserve">Haldensleben</t>
  </si>
  <si>
    <t xml:space="preserve">Braunschweig</t>
  </si>
  <si>
    <t xml:space="preserve">Hildesheim</t>
  </si>
  <si>
    <t xml:space="preserve">Westdeutsches Kanalgebiet</t>
  </si>
  <si>
    <t xml:space="preserve">Marl</t>
  </si>
  <si>
    <t xml:space="preserve">Gelsenkirchen</t>
  </si>
  <si>
    <t xml:space="preserve">Hamm</t>
  </si>
  <si>
    <t xml:space="preserve">Lingen (Ems)</t>
  </si>
  <si>
    <t xml:space="preserve">Bottrop</t>
  </si>
  <si>
    <t xml:space="preserve">Bergkamen</t>
  </si>
  <si>
    <t xml:space="preserve">Emden</t>
  </si>
  <si>
    <t xml:space="preserve">Dörpen</t>
  </si>
  <si>
    <t xml:space="preserve">Dortmund</t>
  </si>
  <si>
    <t xml:space="preserve">Coelln-Neuessen, RAG Deutsche Steinkohle</t>
  </si>
  <si>
    <t xml:space="preserve">Lünen</t>
  </si>
  <si>
    <t xml:space="preserve">Rheingebiet, Lahn, Main, Mosel, Neckar, Saar</t>
  </si>
  <si>
    <t xml:space="preserve">Duisburg</t>
  </si>
  <si>
    <t xml:space="preserve">Köln</t>
  </si>
  <si>
    <t xml:space="preserve">Neuss</t>
  </si>
  <si>
    <t xml:space="preserve">Ludwigshafen</t>
  </si>
  <si>
    <t xml:space="preserve">Mannheim</t>
  </si>
  <si>
    <t xml:space="preserve">Karlsruhe</t>
  </si>
  <si>
    <t xml:space="preserve">Übrige Häfen, Wasserstraße 532, Landkreis Wesel</t>
  </si>
  <si>
    <t xml:space="preserve">Heilbronn</t>
  </si>
  <si>
    <t xml:space="preserve">Kehl</t>
  </si>
  <si>
    <t xml:space="preserve">Frankfurt am Main</t>
  </si>
  <si>
    <t xml:space="preserve">Mainz</t>
  </si>
  <si>
    <t xml:space="preserve">Donaugebiet</t>
  </si>
  <si>
    <t xml:space="preserve">Regensburg</t>
  </si>
  <si>
    <t xml:space="preserve">Straubing-Sand</t>
  </si>
  <si>
    <t xml:space="preserve">Kelheim</t>
  </si>
  <si>
    <t xml:space="preserve">Passau</t>
  </si>
  <si>
    <t xml:space="preserve">Nürnberg</t>
  </si>
  <si>
    <t xml:space="preserve">Deggendorf</t>
  </si>
  <si>
    <t xml:space="preserve">Bamberg</t>
  </si>
  <si>
    <t xml:space="preserve">Gebiet Berlin</t>
  </si>
  <si>
    <t xml:space="preserve">Teltow</t>
  </si>
  <si>
    <t xml:space="preserve">Gebiet Brandenburg</t>
  </si>
  <si>
    <t xml:space="preserve">Königs Wusterhausen</t>
  </si>
  <si>
    <t xml:space="preserve">Eberswalde-Finow</t>
  </si>
  <si>
    <t xml:space="preserve">Henningsdorf</t>
  </si>
  <si>
    <t xml:space="preserve">Velten</t>
  </si>
  <si>
    <t xml:space="preserve">Schwedt</t>
  </si>
  <si>
    <t xml:space="preserve">Erkner</t>
  </si>
  <si>
    <t xml:space="preserve">Fürstenwalde</t>
  </si>
  <si>
    <t xml:space="preserve">Vierow</t>
  </si>
  <si>
    <t xml:space="preserve">Anklam</t>
  </si>
  <si>
    <t xml:space="preserve">40 Fuß-Container</t>
  </si>
  <si>
    <t xml:space="preserve">nach Wasserstraßengebieten</t>
  </si>
  <si>
    <t xml:space="preserve">4.3 Güterbeförderung nach Wasserstraßengebieten/-abschnitten, Wasserstraßen und Schiffsarten Nov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Nov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Nov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Nov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Nov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Nov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November 2011</t>
  </si>
  <si>
    <t xml:space="preserve">Versandregion
NUTS</t>
  </si>
  <si>
    <t xml:space="preserve">Empfangshafen</t>
  </si>
  <si>
    <t xml:space="preserve">4.9.4 Versand der Regionen zu ausgewählten Empfangshäfen (Seehafenhinterlandsverkehr) November 2011</t>
  </si>
  <si>
    <t xml:space="preserve">4.10 Güterbeförderung nach Ein- und Ausladeländern Nov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002.046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53.905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0383.1781999999</c:v>
                </c:pt>
              </c:numCache>
            </c:numRef>
          </c:val>
        </c:ser>
        <c:gapWidth val="150"/>
        <c:overlap val="-20"/>
        <c:axId val="4919311"/>
        <c:axId val="11485648"/>
      </c:barChart>
      <c:catAx>
        <c:axId val="491931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1485648"/>
        <c:auto val="1"/>
        <c:lblAlgn val="ctr"/>
        <c:lblOffset val="100"/>
        <c:noMultiLvlLbl val="0"/>
      </c:catAx>
      <c:valAx>
        <c:axId val="1148564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1931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617.8796195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2.3198287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215.56285450001</c:v>
                </c:pt>
              </c:numCache>
            </c:numRef>
          </c:val>
        </c:ser>
        <c:gapWidth val="150"/>
        <c:overlap val="-20"/>
        <c:axId val="62108963"/>
        <c:axId val="47063473"/>
      </c:barChart>
      <c:catAx>
        <c:axId val="6210896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7063473"/>
        <c:auto val="1"/>
        <c:lblAlgn val="ctr"/>
        <c:lblOffset val="100"/>
        <c:noMultiLvlLbl val="0"/>
      </c:catAx>
      <c:valAx>
        <c:axId val="4706347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210896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354.72170000002</c:v>
                </c:pt>
                <c:pt idx="1">
                  <c:v>2118.9447</c:v>
                </c:pt>
                <c:pt idx="2">
                  <c:v>1440.1601</c:v>
                </c:pt>
                <c:pt idx="3">
                  <c:v>868.7794</c:v>
                </c:pt>
                <c:pt idx="4">
                  <c:v>572.118399999985</c:v>
                </c:pt>
                <c:pt idx="5">
                  <c:v>1016.7157</c:v>
                </c:pt>
                <c:pt idx="6">
                  <c:v>1310.7268</c:v>
                </c:pt>
                <c:pt idx="7">
                  <c:v>2356.9634</c:v>
                </c:pt>
              </c:numCache>
            </c:numRef>
          </c:val>
        </c:ser>
        <c:gapWidth val="150"/>
        <c:overlap val="0"/>
        <c:axId val="45714564"/>
        <c:axId val="70853706"/>
      </c:barChart>
      <c:catAx>
        <c:axId val="4571456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0853706"/>
        <c:crossesAt val="0"/>
        <c:auto val="1"/>
        <c:lblAlgn val="ctr"/>
        <c:lblOffset val="100"/>
        <c:noMultiLvlLbl val="0"/>
      </c:catAx>
      <c:valAx>
        <c:axId val="7085370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714564"/>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1.312602400003</c:v>
                </c:pt>
                <c:pt idx="1">
                  <c:v>263.6872604</c:v>
                </c:pt>
                <c:pt idx="2">
                  <c:v>258.249197</c:v>
                </c:pt>
                <c:pt idx="3">
                  <c:v>197.877170900001</c:v>
                </c:pt>
                <c:pt idx="4">
                  <c:v>152.942090699994</c:v>
                </c:pt>
                <c:pt idx="5">
                  <c:v>363.6788119</c:v>
                </c:pt>
                <c:pt idx="6">
                  <c:v>580.2209983</c:v>
                </c:pt>
                <c:pt idx="7">
                  <c:v>1457.79417129999</c:v>
                </c:pt>
              </c:numCache>
            </c:numRef>
          </c:val>
        </c:ser>
        <c:gapWidth val="150"/>
        <c:overlap val="0"/>
        <c:axId val="9393660"/>
        <c:axId val="76263876"/>
      </c:barChart>
      <c:catAx>
        <c:axId val="939366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6263876"/>
        <c:crossesAt val="0"/>
        <c:auto val="1"/>
        <c:lblAlgn val="ctr"/>
        <c:lblOffset val="100"/>
        <c:noMultiLvlLbl val="0"/>
      </c:catAx>
      <c:valAx>
        <c:axId val="7626387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9366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11.25</c:v>
                </c:pt>
                <c:pt idx="1">
                  <c:v>32815</c:v>
                </c:pt>
                <c:pt idx="2">
                  <c:v>48260.5</c:v>
                </c:pt>
                <c:pt idx="3">
                  <c:v>875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236</c:v>
                </c:pt>
                <c:pt idx="1">
                  <c:v>29852.5</c:v>
                </c:pt>
                <c:pt idx="2">
                  <c:v>11616.5</c:v>
                </c:pt>
                <c:pt idx="3">
                  <c:v>6134</c:v>
                </c:pt>
              </c:numCache>
            </c:numRef>
          </c:val>
        </c:ser>
        <c:gapWidth val="90"/>
        <c:overlap val="-10"/>
        <c:axId val="95152418"/>
        <c:axId val="24920891"/>
      </c:barChart>
      <c:catAx>
        <c:axId val="9515241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4920891"/>
        <c:crossesAt val="0"/>
        <c:auto val="1"/>
        <c:lblAlgn val="ctr"/>
        <c:lblOffset val="100"/>
        <c:noMultiLvlLbl val="0"/>
      </c:catAx>
      <c:valAx>
        <c:axId val="2492089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5152418"/>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99</c:v>
                </c:pt>
                <c:pt idx="1">
                  <c:v>2759</c:v>
                </c:pt>
                <c:pt idx="2">
                  <c:v>958</c:v>
                </c:pt>
                <c:pt idx="3">
                  <c:v>13</c:v>
                </c:pt>
                <c:pt idx="4">
                  <c:v>3049</c:v>
                </c:pt>
                <c:pt idx="5">
                  <c:v>101</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48</c:v>
                </c:pt>
                <c:pt idx="1">
                  <c:v>1289</c:v>
                </c:pt>
                <c:pt idx="2">
                  <c:v>163</c:v>
                </c:pt>
                <c:pt idx="3">
                  <c:v>2</c:v>
                </c:pt>
                <c:pt idx="4">
                  <c:v>1174</c:v>
                </c:pt>
                <c:pt idx="5">
                  <c:v>6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88</c:v>
                </c:pt>
                <c:pt idx="1">
                  <c:v>1173</c:v>
                </c:pt>
                <c:pt idx="2">
                  <c:v>695</c:v>
                </c:pt>
                <c:pt idx="3">
                  <c:v>9</c:v>
                </c:pt>
                <c:pt idx="4">
                  <c:v>1474</c:v>
                </c:pt>
                <c:pt idx="5">
                  <c:v>30</c:v>
                </c:pt>
              </c:numCache>
            </c:numRef>
          </c:val>
        </c:ser>
        <c:gapWidth val="150"/>
        <c:overlap val="0"/>
        <c:axId val="40876138"/>
        <c:axId val="56738833"/>
      </c:barChart>
      <c:catAx>
        <c:axId val="4087613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738833"/>
        <c:crossesAt val="0"/>
        <c:auto val="1"/>
        <c:lblAlgn val="ctr"/>
        <c:lblOffset val="100"/>
        <c:noMultiLvlLbl val="0"/>
      </c:catAx>
      <c:valAx>
        <c:axId val="5673883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87613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3705.7623028998</v>
      </c>
      <c r="D8" s="100" t="n">
        <v>872.319828799999</v>
      </c>
      <c r="E8" s="100" t="n">
        <v>2215.56285450001</v>
      </c>
      <c r="F8" s="100" t="n">
        <v>1503.37613919998</v>
      </c>
      <c r="G8" s="100" t="n">
        <v>712.186715299996</v>
      </c>
      <c r="H8" s="100" t="n">
        <v>617.879619599999</v>
      </c>
      <c r="I8" s="100" t="n">
        <v>1.35248</v>
      </c>
      <c r="J8" s="100" t="n">
        <v>3.822938</v>
      </c>
      <c r="K8" s="100" t="n">
        <v>2.998124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09.7038856</v>
      </c>
      <c r="D10" s="100" t="n">
        <v>96.0784798</v>
      </c>
      <c r="E10" s="100" t="n">
        <v>189.6222488</v>
      </c>
      <c r="F10" s="100" t="n">
        <v>124.3821229</v>
      </c>
      <c r="G10" s="100" t="n">
        <v>65.2401259</v>
      </c>
      <c r="H10" s="100" t="n">
        <v>124.003157</v>
      </c>
      <c r="I10" s="100" t="n">
        <v>0.166804</v>
      </c>
      <c r="J10" s="100" t="n">
        <v>0.04446</v>
      </c>
      <c r="K10" s="100" t="n">
        <v>0.18018</v>
      </c>
    </row>
    <row r="11" customFormat="false" ht="13.5" hidden="false" customHeight="true" outlineLevel="0" collapsed="false">
      <c r="A11" s="108" t="s">
        <v>282</v>
      </c>
      <c r="B11" s="89" t="s">
        <v>283</v>
      </c>
      <c r="C11" s="91" t="n">
        <v>266.0414103</v>
      </c>
      <c r="D11" s="91" t="n">
        <v>60.902475</v>
      </c>
      <c r="E11" s="91" t="n">
        <v>95.1465902999999</v>
      </c>
      <c r="F11" s="91" t="n">
        <v>39.0667323</v>
      </c>
      <c r="G11" s="91" t="n">
        <v>56.079858</v>
      </c>
      <c r="H11" s="91" t="n">
        <v>109.992345</v>
      </c>
      <c r="I11" s="91" t="n">
        <v>0.166804</v>
      </c>
      <c r="J11" s="91" t="s">
        <v>61</v>
      </c>
      <c r="K11" s="91" t="n">
        <v>0.1801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53415</v>
      </c>
      <c r="D13" s="91" t="n">
        <v>0.53415</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035658</v>
      </c>
      <c r="D14" s="91" t="s">
        <v>61</v>
      </c>
      <c r="E14" s="91" t="n">
        <v>0.031578</v>
      </c>
      <c r="F14" s="91" t="n">
        <v>0.031578</v>
      </c>
      <c r="G14" s="91" t="s">
        <v>61</v>
      </c>
      <c r="H14" s="91" t="n">
        <v>1.00408</v>
      </c>
      <c r="I14" s="91" t="s">
        <v>61</v>
      </c>
      <c r="J14" s="91" t="s">
        <v>61</v>
      </c>
      <c r="K14" s="91" t="s">
        <v>61</v>
      </c>
    </row>
    <row r="15" customFormat="false" ht="13.5" hidden="false" customHeight="true" outlineLevel="0" collapsed="false">
      <c r="A15" s="108" t="s">
        <v>290</v>
      </c>
      <c r="B15" s="89" t="s">
        <v>291</v>
      </c>
      <c r="C15" s="91" t="n">
        <v>4.6384037</v>
      </c>
      <c r="D15" s="91" t="n">
        <v>2.5407408</v>
      </c>
      <c r="E15" s="91" t="n">
        <v>2.0976629</v>
      </c>
      <c r="F15" s="91" t="n">
        <v>0.442444</v>
      </c>
      <c r="G15" s="91" t="n">
        <v>1.6552189</v>
      </c>
      <c r="H15" s="91" t="s">
        <v>61</v>
      </c>
      <c r="I15" s="91" t="s">
        <v>61</v>
      </c>
      <c r="J15" s="91" t="n">
        <v>0.04446</v>
      </c>
      <c r="K15" s="91" t="s">
        <v>61</v>
      </c>
    </row>
    <row r="16" customFormat="false" ht="13.5" hidden="false" customHeight="true" outlineLevel="0" collapsed="false">
      <c r="A16" s="108" t="s">
        <v>292</v>
      </c>
      <c r="B16" s="89" t="s">
        <v>293</v>
      </c>
      <c r="C16" s="91" t="n">
        <v>2.9871642</v>
      </c>
      <c r="D16" s="91" t="s">
        <v>61</v>
      </c>
      <c r="E16" s="91" t="n">
        <v>0.2035392</v>
      </c>
      <c r="F16" s="91" t="n">
        <v>0.2035392</v>
      </c>
      <c r="G16" s="91" t="s">
        <v>61</v>
      </c>
      <c r="H16" s="91" t="n">
        <v>2.783625</v>
      </c>
      <c r="I16" s="91" t="s">
        <v>61</v>
      </c>
      <c r="J16" s="91" t="s">
        <v>61</v>
      </c>
      <c r="K16" s="91" t="s">
        <v>61</v>
      </c>
    </row>
    <row r="17" customFormat="false" ht="13.5" hidden="false" customHeight="true" outlineLevel="0" collapsed="false">
      <c r="A17" s="108" t="s">
        <v>294</v>
      </c>
      <c r="B17" s="89" t="s">
        <v>295</v>
      </c>
      <c r="C17" s="91" t="n">
        <v>133.5339494</v>
      </c>
      <c r="D17" s="91" t="n">
        <v>32.101114</v>
      </c>
      <c r="E17" s="91" t="n">
        <v>92.1428784</v>
      </c>
      <c r="F17" s="91" t="n">
        <v>84.6378294</v>
      </c>
      <c r="G17" s="91" t="n">
        <v>7.505049</v>
      </c>
      <c r="H17" s="91" t="n">
        <v>9.289957</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0.93315</v>
      </c>
      <c r="D21" s="91" t="s">
        <v>61</v>
      </c>
      <c r="E21" s="91" t="s">
        <v>61</v>
      </c>
      <c r="F21" s="91" t="s">
        <v>61</v>
      </c>
      <c r="G21" s="91" t="s">
        <v>61</v>
      </c>
      <c r="H21" s="91" t="n">
        <v>0.93315</v>
      </c>
      <c r="I21" s="91" t="s">
        <v>61</v>
      </c>
      <c r="J21" s="91" t="s">
        <v>61</v>
      </c>
      <c r="K21" s="91" t="s">
        <v>61</v>
      </c>
    </row>
    <row r="22" s="101" customFormat="true" ht="18.75" hidden="false" customHeight="true" outlineLevel="0" collapsed="false">
      <c r="A22" s="106" t="s">
        <v>304</v>
      </c>
      <c r="B22" s="107" t="s">
        <v>305</v>
      </c>
      <c r="C22" s="100" t="n">
        <v>562.680829</v>
      </c>
      <c r="D22" s="100" t="n">
        <v>101.984883</v>
      </c>
      <c r="E22" s="100" t="n">
        <v>409.195022</v>
      </c>
      <c r="F22" s="100" t="n">
        <v>405.682357</v>
      </c>
      <c r="G22" s="100" t="n">
        <v>3.512665</v>
      </c>
      <c r="H22" s="100" t="n">
        <v>51.500924</v>
      </c>
      <c r="I22" s="100" t="s">
        <v>61</v>
      </c>
      <c r="J22" s="100" t="s">
        <v>61</v>
      </c>
      <c r="K22" s="100" t="s">
        <v>61</v>
      </c>
    </row>
    <row r="23" customFormat="false" ht="13.5" hidden="false" customHeight="true" outlineLevel="0" collapsed="false">
      <c r="A23" s="108" t="s">
        <v>306</v>
      </c>
      <c r="B23" s="89" t="s">
        <v>307</v>
      </c>
      <c r="C23" s="91" t="n">
        <v>562.680829</v>
      </c>
      <c r="D23" s="91" t="n">
        <v>101.984883</v>
      </c>
      <c r="E23" s="91" t="n">
        <v>409.195022</v>
      </c>
      <c r="F23" s="91" t="n">
        <v>405.682357</v>
      </c>
      <c r="G23" s="91" t="n">
        <v>3.512665</v>
      </c>
      <c r="H23" s="91" t="n">
        <v>51.500924</v>
      </c>
      <c r="I23" s="91" t="s">
        <v>61</v>
      </c>
      <c r="J23" s="91" t="s">
        <v>61</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86.8338747</v>
      </c>
      <c r="D26" s="100" t="n">
        <v>186.6285262</v>
      </c>
      <c r="E26" s="100" t="n">
        <v>364.305541500001</v>
      </c>
      <c r="F26" s="100" t="n">
        <v>257.1576498</v>
      </c>
      <c r="G26" s="100" t="n">
        <v>107.1478917</v>
      </c>
      <c r="H26" s="100" t="n">
        <v>35.899807</v>
      </c>
      <c r="I26" s="100" t="s">
        <v>61</v>
      </c>
      <c r="J26" s="100" t="n">
        <v>0.682898</v>
      </c>
      <c r="K26" s="100" t="n">
        <v>0.08174</v>
      </c>
    </row>
    <row r="27" customFormat="false" ht="13.5" hidden="false" customHeight="true" outlineLevel="0" collapsed="false">
      <c r="A27" s="108" t="s">
        <v>314</v>
      </c>
      <c r="B27" s="89" t="s">
        <v>315</v>
      </c>
      <c r="C27" s="91" t="n">
        <v>159.445803</v>
      </c>
      <c r="D27" s="91" t="n">
        <v>2.881066</v>
      </c>
      <c r="E27" s="91" t="n">
        <v>138.377703</v>
      </c>
      <c r="F27" s="91" t="n">
        <v>136.116776</v>
      </c>
      <c r="G27" s="91" t="n">
        <v>2.260927</v>
      </c>
      <c r="H27" s="91" t="n">
        <v>18.187034</v>
      </c>
      <c r="I27" s="91" t="s">
        <v>61</v>
      </c>
      <c r="J27" s="91" t="s">
        <v>61</v>
      </c>
      <c r="K27" s="91" t="s">
        <v>61</v>
      </c>
    </row>
    <row r="28" customFormat="false" ht="13.5" hidden="false" customHeight="true" outlineLevel="0" collapsed="false">
      <c r="A28" s="108" t="s">
        <v>316</v>
      </c>
      <c r="B28" s="89" t="s">
        <v>317</v>
      </c>
      <c r="C28" s="91" t="n">
        <v>20.0964283</v>
      </c>
      <c r="D28" s="91" t="n">
        <v>8.569003</v>
      </c>
      <c r="E28" s="91" t="n">
        <v>10.9694763</v>
      </c>
      <c r="F28" s="91" t="n">
        <v>10.2510193</v>
      </c>
      <c r="G28" s="91" t="n">
        <v>0.718457</v>
      </c>
      <c r="H28" s="91" t="n">
        <v>0.557949</v>
      </c>
      <c r="I28" s="91" t="s">
        <v>61</v>
      </c>
      <c r="J28" s="91" t="s">
        <v>61</v>
      </c>
      <c r="K28" s="91" t="s">
        <v>61</v>
      </c>
    </row>
    <row r="29" customFormat="false" ht="13.5" hidden="false" customHeight="true" outlineLevel="0" collapsed="false">
      <c r="A29" s="108" t="s">
        <v>318</v>
      </c>
      <c r="B29" s="89" t="s">
        <v>319</v>
      </c>
      <c r="C29" s="91" t="n">
        <v>10.225275</v>
      </c>
      <c r="D29" s="91" t="n">
        <v>1.720698</v>
      </c>
      <c r="E29" s="91" t="n">
        <v>6.713207</v>
      </c>
      <c r="F29" s="91" t="n">
        <v>6.713207</v>
      </c>
      <c r="G29" s="91" t="s">
        <v>61</v>
      </c>
      <c r="H29" s="91" t="n">
        <v>1.79137</v>
      </c>
      <c r="I29" s="91" t="s">
        <v>61</v>
      </c>
      <c r="J29" s="91" t="s">
        <v>61</v>
      </c>
      <c r="K29" s="91" t="s">
        <v>61</v>
      </c>
    </row>
    <row r="30" customFormat="false" ht="13.5" hidden="false" customHeight="true" outlineLevel="0" collapsed="false">
      <c r="A30" s="108" t="s">
        <v>320</v>
      </c>
      <c r="B30" s="89" t="s">
        <v>321</v>
      </c>
      <c r="C30" s="91" t="n">
        <v>58.624661</v>
      </c>
      <c r="D30" s="91" t="n">
        <v>25.4987602</v>
      </c>
      <c r="E30" s="91" t="n">
        <v>31.3355428</v>
      </c>
      <c r="F30" s="91" t="n">
        <v>23.7037948</v>
      </c>
      <c r="G30" s="91" t="n">
        <v>7.631748</v>
      </c>
      <c r="H30" s="91" t="n">
        <v>1.790358</v>
      </c>
      <c r="I30" s="91" t="s">
        <v>61</v>
      </c>
      <c r="J30" s="91" t="s">
        <v>61</v>
      </c>
      <c r="K30" s="91" t="n">
        <v>0.051</v>
      </c>
    </row>
    <row r="31" customFormat="false" ht="13.5" hidden="false" customHeight="true" outlineLevel="0" collapsed="false">
      <c r="A31" s="108" t="s">
        <v>322</v>
      </c>
      <c r="B31" s="89" t="s">
        <v>323</v>
      </c>
      <c r="C31" s="91" t="n">
        <v>338.4417074</v>
      </c>
      <c r="D31" s="91" t="n">
        <v>147.958999</v>
      </c>
      <c r="E31" s="91" t="n">
        <v>176.9096124</v>
      </c>
      <c r="F31" s="91" t="n">
        <v>80.3728527</v>
      </c>
      <c r="G31" s="91" t="n">
        <v>96.5367597</v>
      </c>
      <c r="H31" s="91" t="n">
        <v>13.573096</v>
      </c>
      <c r="I31" s="91" t="s">
        <v>61</v>
      </c>
      <c r="J31" s="91" t="n">
        <v>0.682898</v>
      </c>
      <c r="K31" s="91" t="n">
        <v>0.03074</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39.1691012</v>
      </c>
      <c r="D33" s="100" t="n">
        <v>44.1869052</v>
      </c>
      <c r="E33" s="100" t="n">
        <v>137.810536</v>
      </c>
      <c r="F33" s="100" t="n">
        <v>77.4977301999999</v>
      </c>
      <c r="G33" s="100" t="n">
        <v>60.3128058</v>
      </c>
      <c r="H33" s="100" t="n">
        <v>57.17166</v>
      </c>
      <c r="I33" s="100" t="s">
        <v>61</v>
      </c>
      <c r="J33" s="100" t="s">
        <v>61</v>
      </c>
      <c r="K33" s="100" t="s">
        <v>61</v>
      </c>
    </row>
    <row r="34" customFormat="false" ht="13.5" hidden="false" customHeight="true" outlineLevel="0" collapsed="false">
      <c r="A34" s="108" t="s">
        <v>328</v>
      </c>
      <c r="B34" s="89" t="s">
        <v>329</v>
      </c>
      <c r="C34" s="91" t="n">
        <v>0.8910703</v>
      </c>
      <c r="D34" s="91" t="n">
        <v>0.0071107</v>
      </c>
      <c r="E34" s="91" t="n">
        <v>0.0144096</v>
      </c>
      <c r="F34" s="91" t="s">
        <v>61</v>
      </c>
      <c r="G34" s="91" t="n">
        <v>0.0144096</v>
      </c>
      <c r="H34" s="91" t="n">
        <v>0.86955</v>
      </c>
      <c r="I34" s="91" t="s">
        <v>61</v>
      </c>
      <c r="J34" s="91" t="s">
        <v>61</v>
      </c>
      <c r="K34" s="91" t="s">
        <v>61</v>
      </c>
    </row>
    <row r="35" customFormat="false" ht="13.5" hidden="false" customHeight="true" outlineLevel="0" collapsed="false">
      <c r="A35" s="108" t="s">
        <v>330</v>
      </c>
      <c r="B35" s="89" t="s">
        <v>331</v>
      </c>
      <c r="C35" s="91" t="n">
        <v>0.9091</v>
      </c>
      <c r="D35" s="91" t="s">
        <v>61</v>
      </c>
      <c r="E35" s="91" t="s">
        <v>61</v>
      </c>
      <c r="F35" s="91" t="s">
        <v>61</v>
      </c>
      <c r="G35" s="91" t="s">
        <v>61</v>
      </c>
      <c r="H35" s="91" t="n">
        <v>0.9091</v>
      </c>
      <c r="I35" s="91" t="s">
        <v>61</v>
      </c>
      <c r="J35" s="91" t="s">
        <v>61</v>
      </c>
      <c r="K35" s="91" t="s">
        <v>61</v>
      </c>
    </row>
    <row r="36" customFormat="false" ht="13.5" hidden="false" customHeight="true" outlineLevel="0" collapsed="false">
      <c r="A36" s="108" t="s">
        <v>332</v>
      </c>
      <c r="B36" s="89" t="s">
        <v>333</v>
      </c>
      <c r="C36" s="91" t="n">
        <v>2.5340216</v>
      </c>
      <c r="D36" s="91" t="n">
        <v>0.2797788</v>
      </c>
      <c r="E36" s="91" t="n">
        <v>1.3539938</v>
      </c>
      <c r="F36" s="91" t="n">
        <v>1.3384178</v>
      </c>
      <c r="G36" s="91" t="n">
        <v>0.015576</v>
      </c>
      <c r="H36" s="91" t="n">
        <v>0.900249</v>
      </c>
      <c r="I36" s="91" t="s">
        <v>61</v>
      </c>
      <c r="J36" s="91" t="s">
        <v>61</v>
      </c>
      <c r="K36" s="91" t="s">
        <v>61</v>
      </c>
    </row>
    <row r="37" customFormat="false" ht="13.5" hidden="false" customHeight="true" outlineLevel="0" collapsed="false">
      <c r="A37" s="108" t="s">
        <v>334</v>
      </c>
      <c r="B37" s="89" t="s">
        <v>335</v>
      </c>
      <c r="C37" s="91" t="n">
        <v>131.180426</v>
      </c>
      <c r="D37" s="91" t="n">
        <v>31.479471</v>
      </c>
      <c r="E37" s="91" t="n">
        <v>68.31775</v>
      </c>
      <c r="F37" s="91" t="n">
        <v>52.780694</v>
      </c>
      <c r="G37" s="91" t="n">
        <v>15.537056</v>
      </c>
      <c r="H37" s="91" t="n">
        <v>31.383205</v>
      </c>
      <c r="I37" s="91" t="s">
        <v>61</v>
      </c>
      <c r="J37" s="91" t="s">
        <v>61</v>
      </c>
      <c r="K37" s="91" t="s">
        <v>61</v>
      </c>
    </row>
    <row r="38" customFormat="false" ht="13.5" hidden="false" customHeight="true" outlineLevel="0" collapsed="false">
      <c r="A38" s="108" t="s">
        <v>336</v>
      </c>
      <c r="B38" s="89" t="s">
        <v>337</v>
      </c>
      <c r="C38" s="91" t="n">
        <v>1.8348695</v>
      </c>
      <c r="D38" s="91" t="n">
        <v>0.0026598</v>
      </c>
      <c r="E38" s="91" t="n">
        <v>1.6627877</v>
      </c>
      <c r="F38" s="91" t="s">
        <v>61</v>
      </c>
      <c r="G38" s="91" t="n">
        <v>1.6627877</v>
      </c>
      <c r="H38" s="91" t="n">
        <v>0.169422</v>
      </c>
      <c r="I38" s="91" t="s">
        <v>61</v>
      </c>
      <c r="J38" s="91" t="s">
        <v>61</v>
      </c>
      <c r="K38" s="91" t="s">
        <v>61</v>
      </c>
    </row>
    <row r="39" customFormat="false" ht="13.5" hidden="false" customHeight="true" outlineLevel="0" collapsed="false">
      <c r="A39" s="108" t="s">
        <v>338</v>
      </c>
      <c r="B39" s="89" t="s">
        <v>339</v>
      </c>
      <c r="C39" s="91" t="n">
        <v>60.8068516</v>
      </c>
      <c r="D39" s="91" t="n">
        <v>10.4025422</v>
      </c>
      <c r="E39" s="91" t="n">
        <v>48.6243304</v>
      </c>
      <c r="F39" s="91" t="n">
        <v>15.1147111</v>
      </c>
      <c r="G39" s="91" t="n">
        <v>33.5096193</v>
      </c>
      <c r="H39" s="91" t="n">
        <v>1.779979</v>
      </c>
      <c r="I39" s="91" t="s">
        <v>61</v>
      </c>
      <c r="J39" s="91" t="s">
        <v>61</v>
      </c>
      <c r="K39" s="91" t="s">
        <v>61</v>
      </c>
    </row>
    <row r="40" customFormat="false" ht="13.5" hidden="false" customHeight="true" outlineLevel="0" collapsed="false">
      <c r="A40" s="108" t="s">
        <v>340</v>
      </c>
      <c r="B40" s="89" t="s">
        <v>341</v>
      </c>
      <c r="C40" s="91" t="n">
        <v>5.3103482</v>
      </c>
      <c r="D40" s="91" t="n">
        <v>1.5251841</v>
      </c>
      <c r="E40" s="91" t="n">
        <v>3.7851641</v>
      </c>
      <c r="F40" s="91" t="n">
        <v>1.6640724</v>
      </c>
      <c r="G40" s="91" t="n">
        <v>2.1210917</v>
      </c>
      <c r="H40" s="91" t="s">
        <v>61</v>
      </c>
      <c r="I40" s="91" t="s">
        <v>61</v>
      </c>
      <c r="J40" s="91" t="s">
        <v>61</v>
      </c>
      <c r="K40" s="91" t="s">
        <v>61</v>
      </c>
    </row>
    <row r="41" customFormat="false" ht="13.5" hidden="false" customHeight="true" outlineLevel="0" collapsed="false">
      <c r="A41" s="108" t="s">
        <v>342</v>
      </c>
      <c r="B41" s="89" t="s">
        <v>343</v>
      </c>
      <c r="C41" s="91" t="n">
        <v>35.702414</v>
      </c>
      <c r="D41" s="91" t="n">
        <v>0.4901586</v>
      </c>
      <c r="E41" s="91" t="n">
        <v>14.0521004</v>
      </c>
      <c r="F41" s="91" t="n">
        <v>6.5998349</v>
      </c>
      <c r="G41" s="91" t="n">
        <v>7.4522655</v>
      </c>
      <c r="H41" s="91" t="n">
        <v>21.160155</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1827499</v>
      </c>
      <c r="D43" s="100" t="n">
        <v>0.0073566</v>
      </c>
      <c r="E43" s="100" t="n">
        <v>0.1753933</v>
      </c>
      <c r="F43" s="100" t="n">
        <v>0.0648759</v>
      </c>
      <c r="G43" s="100" t="n">
        <v>0.1105174</v>
      </c>
      <c r="H43" s="100" t="s">
        <v>61</v>
      </c>
      <c r="I43" s="100" t="s">
        <v>61</v>
      </c>
      <c r="J43" s="100" t="s">
        <v>61</v>
      </c>
      <c r="K43" s="100" t="s">
        <v>61</v>
      </c>
    </row>
    <row r="44" customFormat="false" ht="13.5" hidden="false" customHeight="true" outlineLevel="0" collapsed="false">
      <c r="A44" s="108" t="s">
        <v>348</v>
      </c>
      <c r="B44" s="89" t="s">
        <v>349</v>
      </c>
      <c r="C44" s="91" t="n">
        <v>0.1486078</v>
      </c>
      <c r="D44" s="91" t="n">
        <v>0.0073566</v>
      </c>
      <c r="E44" s="91" t="n">
        <v>0.1412512</v>
      </c>
      <c r="F44" s="91" t="n">
        <v>0.043056</v>
      </c>
      <c r="G44" s="91" t="n">
        <v>0.0981952</v>
      </c>
      <c r="H44" s="91" t="s">
        <v>61</v>
      </c>
      <c r="I44" s="91" t="s">
        <v>61</v>
      </c>
      <c r="J44" s="91" t="s">
        <v>61</v>
      </c>
      <c r="K44" s="91" t="s">
        <v>61</v>
      </c>
    </row>
    <row r="45" customFormat="false" ht="13.5" hidden="false" customHeight="true" outlineLevel="0" collapsed="false">
      <c r="A45" s="108" t="s">
        <v>350</v>
      </c>
      <c r="B45" s="89" t="s">
        <v>351</v>
      </c>
      <c r="C45" s="91" t="n">
        <v>0.0341421</v>
      </c>
      <c r="D45" s="91" t="s">
        <v>61</v>
      </c>
      <c r="E45" s="91" t="n">
        <v>0.0341421</v>
      </c>
      <c r="F45" s="91" t="n">
        <v>0.0218199</v>
      </c>
      <c r="G45" s="91" t="n">
        <v>0.0123222</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50.2857019000001</v>
      </c>
      <c r="D47" s="100" t="n">
        <v>5.2151469</v>
      </c>
      <c r="E47" s="100" t="n">
        <v>41.083939</v>
      </c>
      <c r="F47" s="100" t="n">
        <v>31.6781933</v>
      </c>
      <c r="G47" s="100" t="n">
        <v>9.4057457</v>
      </c>
      <c r="H47" s="100" t="n">
        <v>3.986616</v>
      </c>
      <c r="I47" s="100" t="s">
        <v>61</v>
      </c>
      <c r="J47" s="100" t="s">
        <v>61</v>
      </c>
      <c r="K47" s="100" t="n">
        <v>0.022618</v>
      </c>
    </row>
    <row r="48" customFormat="false" ht="13.5" hidden="false" customHeight="true" outlineLevel="0" collapsed="false">
      <c r="A48" s="108" t="s">
        <v>356</v>
      </c>
      <c r="B48" s="89" t="s">
        <v>357</v>
      </c>
      <c r="C48" s="91" t="n">
        <v>5.1125991</v>
      </c>
      <c r="D48" s="91" t="n">
        <v>0.6944621</v>
      </c>
      <c r="E48" s="91" t="n">
        <v>4.418137</v>
      </c>
      <c r="F48" s="91" t="n">
        <v>1.2241833</v>
      </c>
      <c r="G48" s="91" t="n">
        <v>3.1939537</v>
      </c>
      <c r="H48" s="91" t="s">
        <v>61</v>
      </c>
      <c r="I48" s="91" t="s">
        <v>61</v>
      </c>
      <c r="J48" s="91" t="s">
        <v>61</v>
      </c>
      <c r="K48" s="91" t="s">
        <v>61</v>
      </c>
    </row>
    <row r="49" customFormat="false" ht="13.5" hidden="false" customHeight="true" outlineLevel="0" collapsed="false">
      <c r="A49" s="108" t="s">
        <v>358</v>
      </c>
      <c r="B49" s="89" t="s">
        <v>359</v>
      </c>
      <c r="C49" s="91" t="n">
        <v>45.1370452</v>
      </c>
      <c r="D49" s="91" t="n">
        <v>4.5099712</v>
      </c>
      <c r="E49" s="91" t="n">
        <v>36.640458</v>
      </c>
      <c r="F49" s="91" t="n">
        <v>30.45401</v>
      </c>
      <c r="G49" s="91" t="n">
        <v>6.186448</v>
      </c>
      <c r="H49" s="91" t="n">
        <v>3.986616</v>
      </c>
      <c r="I49" s="91" t="s">
        <v>61</v>
      </c>
      <c r="J49" s="91" t="s">
        <v>61</v>
      </c>
      <c r="K49" s="91" t="n">
        <v>0.022618</v>
      </c>
    </row>
    <row r="50" customFormat="false" ht="13.5" hidden="false" customHeight="true" outlineLevel="0" collapsed="false">
      <c r="A50" s="108" t="s">
        <v>360</v>
      </c>
      <c r="B50" s="89" t="s">
        <v>361</v>
      </c>
      <c r="C50" s="91" t="n">
        <v>0.0360576</v>
      </c>
      <c r="D50" s="91" t="n">
        <v>0.0107136</v>
      </c>
      <c r="E50" s="91" t="n">
        <v>0.025344</v>
      </c>
      <c r="F50" s="91" t="s">
        <v>61</v>
      </c>
      <c r="G50" s="91" t="n">
        <v>0.025344</v>
      </c>
      <c r="H50" s="91" t="s">
        <v>61</v>
      </c>
      <c r="I50" s="91" t="s">
        <v>61</v>
      </c>
      <c r="J50" s="91" t="s">
        <v>61</v>
      </c>
      <c r="K50" s="91" t="s">
        <v>61</v>
      </c>
    </row>
    <row r="51" s="101" customFormat="true" ht="18.75" hidden="false" customHeight="true" outlineLevel="0" collapsed="false">
      <c r="A51" s="106" t="s">
        <v>362</v>
      </c>
      <c r="B51" s="107" t="s">
        <v>363</v>
      </c>
      <c r="C51" s="100" t="n">
        <v>589.633824100001</v>
      </c>
      <c r="D51" s="100" t="n">
        <v>167.8332082</v>
      </c>
      <c r="E51" s="100" t="n">
        <v>299.0431459</v>
      </c>
      <c r="F51" s="100" t="n">
        <v>229.775361</v>
      </c>
      <c r="G51" s="100" t="n">
        <v>69.2677849</v>
      </c>
      <c r="H51" s="100" t="n">
        <v>122.75747</v>
      </c>
      <c r="I51" s="100" t="n">
        <v>1.02358</v>
      </c>
      <c r="J51" s="100" t="n">
        <v>0.334866</v>
      </c>
      <c r="K51" s="100" t="n">
        <v>0.26278</v>
      </c>
    </row>
    <row r="52" customFormat="false" ht="13.5" hidden="false" customHeight="true" outlineLevel="0" collapsed="false">
      <c r="A52" s="108" t="s">
        <v>364</v>
      </c>
      <c r="B52" s="89" t="s">
        <v>365</v>
      </c>
      <c r="C52" s="91" t="n">
        <v>28.021011</v>
      </c>
      <c r="D52" s="91" t="n">
        <v>2.414858</v>
      </c>
      <c r="E52" s="91" t="n">
        <v>25.606153</v>
      </c>
      <c r="F52" s="91" t="n">
        <v>22.671411</v>
      </c>
      <c r="G52" s="91" t="n">
        <v>2.934742</v>
      </c>
      <c r="H52" s="91" t="s">
        <v>61</v>
      </c>
      <c r="I52" s="91" t="s">
        <v>61</v>
      </c>
      <c r="J52" s="91" t="s">
        <v>61</v>
      </c>
      <c r="K52" s="91" t="s">
        <v>61</v>
      </c>
    </row>
    <row r="53" customFormat="false" ht="13.5" hidden="false" customHeight="true" outlineLevel="0" collapsed="false">
      <c r="A53" s="108" t="s">
        <v>366</v>
      </c>
      <c r="B53" s="89" t="s">
        <v>367</v>
      </c>
      <c r="C53" s="91" t="n">
        <v>393.855385200001</v>
      </c>
      <c r="D53" s="91" t="n">
        <v>152.9593302</v>
      </c>
      <c r="E53" s="91" t="n">
        <v>227.330371</v>
      </c>
      <c r="F53" s="91" t="n">
        <v>180.233908</v>
      </c>
      <c r="G53" s="91" t="n">
        <v>47.096463</v>
      </c>
      <c r="H53" s="91" t="n">
        <v>13.565684</v>
      </c>
      <c r="I53" s="91" t="n">
        <v>1.02358</v>
      </c>
      <c r="J53" s="91" t="s">
        <v>61</v>
      </c>
      <c r="K53" s="91" t="n">
        <v>0.26278</v>
      </c>
    </row>
    <row r="54" customFormat="false" ht="13.5" hidden="false" customHeight="true" outlineLevel="0" collapsed="false">
      <c r="A54" s="108" t="s">
        <v>368</v>
      </c>
      <c r="B54" s="89" t="s">
        <v>369</v>
      </c>
      <c r="C54" s="91" t="n">
        <v>21.1160171</v>
      </c>
      <c r="D54" s="91" t="n">
        <v>4.742784</v>
      </c>
      <c r="E54" s="91" t="n">
        <v>16.3732331</v>
      </c>
      <c r="F54" s="91" t="n">
        <v>10.491414</v>
      </c>
      <c r="G54" s="91" t="n">
        <v>5.8818191</v>
      </c>
      <c r="H54" s="91" t="s">
        <v>61</v>
      </c>
      <c r="I54" s="91" t="s">
        <v>61</v>
      </c>
      <c r="J54" s="91" t="n">
        <v>0.334866</v>
      </c>
      <c r="K54" s="91" t="s">
        <v>61</v>
      </c>
    </row>
    <row r="55" customFormat="false" ht="13.5" hidden="false" customHeight="true" outlineLevel="0" collapsed="false">
      <c r="A55" s="108" t="s">
        <v>370</v>
      </c>
      <c r="B55" s="89" t="s">
        <v>371</v>
      </c>
      <c r="C55" s="91" t="n">
        <v>146.6414108</v>
      </c>
      <c r="D55" s="91" t="n">
        <v>7.716236</v>
      </c>
      <c r="E55" s="91" t="n">
        <v>29.7333888</v>
      </c>
      <c r="F55" s="91" t="n">
        <v>16.378628</v>
      </c>
      <c r="G55" s="91" t="n">
        <v>13.3547608</v>
      </c>
      <c r="H55" s="91" t="n">
        <v>109.191786</v>
      </c>
      <c r="I55" s="91" t="s">
        <v>61</v>
      </c>
      <c r="J55" s="91" t="s">
        <v>61</v>
      </c>
      <c r="K55" s="91" t="s">
        <v>61</v>
      </c>
    </row>
    <row r="56" s="101" customFormat="true" ht="18.75" hidden="false" customHeight="true" outlineLevel="0" collapsed="false">
      <c r="A56" s="106" t="s">
        <v>372</v>
      </c>
      <c r="B56" s="107" t="s">
        <v>373</v>
      </c>
      <c r="C56" s="100" t="n">
        <v>429.6027352</v>
      </c>
      <c r="D56" s="100" t="n">
        <v>75.6987123000001</v>
      </c>
      <c r="E56" s="100" t="n">
        <v>321.3696009</v>
      </c>
      <c r="F56" s="100" t="n">
        <v>178.3813271</v>
      </c>
      <c r="G56" s="100" t="n">
        <v>142.9882738</v>
      </c>
      <c r="H56" s="100" t="n">
        <v>32.534422</v>
      </c>
      <c r="I56" s="100" t="n">
        <v>0.162096</v>
      </c>
      <c r="J56" s="100" t="n">
        <v>0.6214</v>
      </c>
      <c r="K56" s="100" t="s">
        <v>61</v>
      </c>
    </row>
    <row r="57" customFormat="false" ht="13.5" hidden="false" customHeight="true" outlineLevel="0" collapsed="false">
      <c r="A57" s="108" t="s">
        <v>374</v>
      </c>
      <c r="B57" s="89" t="s">
        <v>375</v>
      </c>
      <c r="C57" s="91" t="n">
        <v>123.036315</v>
      </c>
      <c r="D57" s="91" t="n">
        <v>39.2911714</v>
      </c>
      <c r="E57" s="91" t="n">
        <v>83.7451436</v>
      </c>
      <c r="F57" s="91" t="n">
        <v>34.3304438</v>
      </c>
      <c r="G57" s="91" t="n">
        <v>49.4146998</v>
      </c>
      <c r="H57" s="91" t="s">
        <v>61</v>
      </c>
      <c r="I57" s="91" t="n">
        <v>0.162096</v>
      </c>
      <c r="J57" s="91" t="s">
        <v>61</v>
      </c>
      <c r="K57" s="91" t="s">
        <v>61</v>
      </c>
    </row>
    <row r="58" customFormat="false" ht="13.5" hidden="false" customHeight="true" outlineLevel="0" collapsed="false">
      <c r="A58" s="108" t="s">
        <v>376</v>
      </c>
      <c r="B58" s="89" t="s">
        <v>377</v>
      </c>
      <c r="C58" s="91" t="n">
        <v>85.9987954</v>
      </c>
      <c r="D58" s="91" t="n">
        <v>11.701533</v>
      </c>
      <c r="E58" s="91" t="n">
        <v>74.0728624</v>
      </c>
      <c r="F58" s="91" t="n">
        <v>49.726011</v>
      </c>
      <c r="G58" s="91" t="n">
        <v>24.3468514</v>
      </c>
      <c r="H58" s="91" t="n">
        <v>0.2244</v>
      </c>
      <c r="I58" s="91" t="s">
        <v>61</v>
      </c>
      <c r="J58" s="91" t="s">
        <v>61</v>
      </c>
      <c r="K58" s="91" t="s">
        <v>61</v>
      </c>
    </row>
    <row r="59" customFormat="false" ht="13.5" hidden="false" customHeight="true" outlineLevel="0" collapsed="false">
      <c r="A59" s="108" t="s">
        <v>378</v>
      </c>
      <c r="B59" s="89" t="s">
        <v>379</v>
      </c>
      <c r="C59" s="91" t="n">
        <v>166.432675</v>
      </c>
      <c r="D59" s="91" t="n">
        <v>20.958212</v>
      </c>
      <c r="E59" s="91" t="n">
        <v>123.939348</v>
      </c>
      <c r="F59" s="91" t="n">
        <v>79.3619840000001</v>
      </c>
      <c r="G59" s="91" t="n">
        <v>44.577364</v>
      </c>
      <c r="H59" s="91" t="n">
        <v>21.535115</v>
      </c>
      <c r="I59" s="91" t="s">
        <v>61</v>
      </c>
      <c r="J59" s="91" t="n">
        <v>0.6214</v>
      </c>
      <c r="K59" s="91" t="s">
        <v>61</v>
      </c>
    </row>
    <row r="60" customFormat="false" ht="13.5" hidden="false" customHeight="true" outlineLevel="0" collapsed="false">
      <c r="A60" s="108" t="s">
        <v>380</v>
      </c>
      <c r="B60" s="89" t="s">
        <v>381</v>
      </c>
      <c r="C60" s="91" t="n">
        <v>2.8516617</v>
      </c>
      <c r="D60" s="91" t="n">
        <v>0.9071285</v>
      </c>
      <c r="E60" s="91" t="n">
        <v>1.9445332</v>
      </c>
      <c r="F60" s="91" t="n">
        <v>0.4473145</v>
      </c>
      <c r="G60" s="91" t="n">
        <v>1.4972187</v>
      </c>
      <c r="H60" s="91" t="s">
        <v>61</v>
      </c>
      <c r="I60" s="91" t="s">
        <v>61</v>
      </c>
      <c r="J60" s="91" t="s">
        <v>61</v>
      </c>
      <c r="K60" s="91" t="s">
        <v>61</v>
      </c>
    </row>
    <row r="61" customFormat="false" ht="13.5" hidden="false" customHeight="true" outlineLevel="0" collapsed="false">
      <c r="A61" s="108" t="s">
        <v>382</v>
      </c>
      <c r="B61" s="89" t="s">
        <v>383</v>
      </c>
      <c r="C61" s="91" t="n">
        <v>46.5439712</v>
      </c>
      <c r="D61" s="91" t="n">
        <v>2.5201163</v>
      </c>
      <c r="E61" s="91" t="n">
        <v>33.2489479</v>
      </c>
      <c r="F61" s="91" t="n">
        <v>11.7594082</v>
      </c>
      <c r="G61" s="91" t="n">
        <v>21.4895397</v>
      </c>
      <c r="H61" s="91" t="n">
        <v>10.774907</v>
      </c>
      <c r="I61" s="91" t="s">
        <v>61</v>
      </c>
      <c r="J61" s="91" t="s">
        <v>61</v>
      </c>
      <c r="K61" s="91" t="s">
        <v>61</v>
      </c>
    </row>
    <row r="62" customFormat="false" ht="13.5" hidden="false" customHeight="true" outlineLevel="0" collapsed="false">
      <c r="A62" s="108" t="s">
        <v>384</v>
      </c>
      <c r="B62" s="89" t="s">
        <v>385</v>
      </c>
      <c r="C62" s="91" t="n">
        <v>4.7393169</v>
      </c>
      <c r="D62" s="91" t="n">
        <v>0.3205511</v>
      </c>
      <c r="E62" s="91" t="n">
        <v>4.4187658</v>
      </c>
      <c r="F62" s="91" t="n">
        <v>2.7561656</v>
      </c>
      <c r="G62" s="91" t="n">
        <v>1.6626002</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4.6918544</v>
      </c>
      <c r="D64" s="100" t="n">
        <v>36.3079372</v>
      </c>
      <c r="E64" s="100" t="n">
        <v>46.0470112</v>
      </c>
      <c r="F64" s="100" t="n">
        <v>8.1496689</v>
      </c>
      <c r="G64" s="100" t="n">
        <v>37.8973423</v>
      </c>
      <c r="H64" s="100" t="n">
        <v>2.336906</v>
      </c>
      <c r="I64" s="100" t="s">
        <v>61</v>
      </c>
      <c r="J64" s="100" t="s">
        <v>61</v>
      </c>
      <c r="K64" s="100" t="n">
        <v>1.146674</v>
      </c>
    </row>
    <row r="65" customFormat="false" ht="13.5" hidden="false" customHeight="true" outlineLevel="0" collapsed="false">
      <c r="A65" s="108" t="s">
        <v>390</v>
      </c>
      <c r="B65" s="89" t="s">
        <v>391</v>
      </c>
      <c r="C65" s="91" t="n">
        <v>3.6298334</v>
      </c>
      <c r="D65" s="91" t="n">
        <v>0.3364473</v>
      </c>
      <c r="E65" s="91" t="n">
        <v>3.2933861</v>
      </c>
      <c r="F65" s="91" t="n">
        <v>2.7701722</v>
      </c>
      <c r="G65" s="91" t="n">
        <v>0.5232139</v>
      </c>
      <c r="H65" s="91" t="s">
        <v>61</v>
      </c>
      <c r="I65" s="91" t="s">
        <v>61</v>
      </c>
      <c r="J65" s="91" t="s">
        <v>61</v>
      </c>
      <c r="K65" s="91" t="n">
        <v>0.0387</v>
      </c>
    </row>
    <row r="66" customFormat="false" ht="13.5" hidden="false" customHeight="true" outlineLevel="0" collapsed="false">
      <c r="A66" s="108" t="s">
        <v>392</v>
      </c>
      <c r="B66" s="89" t="s">
        <v>393</v>
      </c>
      <c r="C66" s="91" t="n">
        <v>56.9553541</v>
      </c>
      <c r="D66" s="91" t="n">
        <v>24.3832501</v>
      </c>
      <c r="E66" s="91" t="n">
        <v>32.572104</v>
      </c>
      <c r="F66" s="91" t="n">
        <v>2.391303</v>
      </c>
      <c r="G66" s="91" t="n">
        <v>30.180801</v>
      </c>
      <c r="H66" s="91" t="s">
        <v>61</v>
      </c>
      <c r="I66" s="91" t="s">
        <v>61</v>
      </c>
      <c r="J66" s="91" t="s">
        <v>61</v>
      </c>
      <c r="K66" s="91" t="n">
        <v>1.080348</v>
      </c>
    </row>
    <row r="67" customFormat="false" ht="13.5" hidden="false" customHeight="true" outlineLevel="0" collapsed="false">
      <c r="A67" s="108" t="s">
        <v>394</v>
      </c>
      <c r="B67" s="89" t="s">
        <v>395</v>
      </c>
      <c r="C67" s="91" t="n">
        <v>24.1066669</v>
      </c>
      <c r="D67" s="91" t="n">
        <v>11.5882398</v>
      </c>
      <c r="E67" s="91" t="n">
        <v>10.1815211</v>
      </c>
      <c r="F67" s="91" t="n">
        <v>2.9881937</v>
      </c>
      <c r="G67" s="91" t="n">
        <v>7.1933274</v>
      </c>
      <c r="H67" s="91" t="n">
        <v>2.336906</v>
      </c>
      <c r="I67" s="91" t="s">
        <v>61</v>
      </c>
      <c r="J67" s="91" t="s">
        <v>61</v>
      </c>
      <c r="K67" s="91" t="n">
        <v>0.027626</v>
      </c>
    </row>
    <row r="68" s="101" customFormat="true" ht="18.75" hidden="false" customHeight="true" outlineLevel="0" collapsed="false">
      <c r="A68" s="106" t="s">
        <v>396</v>
      </c>
      <c r="B68" s="107" t="s">
        <v>397</v>
      </c>
      <c r="C68" s="100" t="n">
        <v>238.1566738</v>
      </c>
      <c r="D68" s="100" t="n">
        <v>33.1092072</v>
      </c>
      <c r="E68" s="100" t="n">
        <v>145.3329726</v>
      </c>
      <c r="F68" s="100" t="n">
        <v>81.0190724</v>
      </c>
      <c r="G68" s="100" t="n">
        <v>64.3139002</v>
      </c>
      <c r="H68" s="100" t="n">
        <v>59.714494</v>
      </c>
      <c r="I68" s="100" t="s">
        <v>61</v>
      </c>
      <c r="J68" s="100" t="n">
        <v>1.029962</v>
      </c>
      <c r="K68" s="100" t="n">
        <v>1.24994</v>
      </c>
    </row>
    <row r="69" customFormat="false" ht="13.5" hidden="false" customHeight="true" outlineLevel="0" collapsed="false">
      <c r="A69" s="108" t="s">
        <v>398</v>
      </c>
      <c r="B69" s="89" t="s">
        <v>399</v>
      </c>
      <c r="C69" s="91" t="n">
        <v>189.3593975</v>
      </c>
      <c r="D69" s="91" t="n">
        <v>31.8101963</v>
      </c>
      <c r="E69" s="91" t="n">
        <v>125.0995402</v>
      </c>
      <c r="F69" s="91" t="n">
        <v>68.1376359</v>
      </c>
      <c r="G69" s="91" t="n">
        <v>56.9619042999999</v>
      </c>
      <c r="H69" s="91" t="n">
        <v>32.449661</v>
      </c>
      <c r="I69" s="91" t="s">
        <v>61</v>
      </c>
      <c r="J69" s="91" t="n">
        <v>1.029962</v>
      </c>
      <c r="K69" s="91" t="n">
        <v>0.71545</v>
      </c>
    </row>
    <row r="70" customFormat="false" ht="13.5" hidden="false" customHeight="true" outlineLevel="0" collapsed="false">
      <c r="A70" s="108" t="s">
        <v>400</v>
      </c>
      <c r="B70" s="89" t="s">
        <v>401</v>
      </c>
      <c r="C70" s="91" t="n">
        <v>40.8639364</v>
      </c>
      <c r="D70" s="91" t="n">
        <v>0.1421631</v>
      </c>
      <c r="E70" s="91" t="n">
        <v>15.6271223</v>
      </c>
      <c r="F70" s="91" t="n">
        <v>11.7197984</v>
      </c>
      <c r="G70" s="91" t="n">
        <v>3.9073239</v>
      </c>
      <c r="H70" s="91" t="n">
        <v>25.094651</v>
      </c>
      <c r="I70" s="91" t="s">
        <v>61</v>
      </c>
      <c r="J70" s="91" t="s">
        <v>61</v>
      </c>
      <c r="K70" s="91" t="n">
        <v>0.420798</v>
      </c>
    </row>
    <row r="71" customFormat="false" ht="13.5" hidden="false" customHeight="true" outlineLevel="0" collapsed="false">
      <c r="A71" s="108" t="s">
        <v>402</v>
      </c>
      <c r="B71" s="89" t="s">
        <v>403</v>
      </c>
      <c r="C71" s="91" t="n">
        <v>3.1537366</v>
      </c>
      <c r="D71" s="91" t="s">
        <v>61</v>
      </c>
      <c r="E71" s="91" t="n">
        <v>0.9835546</v>
      </c>
      <c r="F71" s="91" t="n">
        <v>0.2772112</v>
      </c>
      <c r="G71" s="91" t="n">
        <v>0.7063434</v>
      </c>
      <c r="H71" s="91" t="n">
        <v>2.170182</v>
      </c>
      <c r="I71" s="91" t="s">
        <v>61</v>
      </c>
      <c r="J71" s="91" t="s">
        <v>61</v>
      </c>
      <c r="K71" s="91" t="n">
        <v>0.113692</v>
      </c>
    </row>
    <row r="72" customFormat="false" ht="13.5" hidden="false" customHeight="true" outlineLevel="0" collapsed="false">
      <c r="A72" s="108" t="s">
        <v>404</v>
      </c>
      <c r="B72" s="89" t="s">
        <v>405</v>
      </c>
      <c r="C72" s="91" t="n">
        <v>0.6840562</v>
      </c>
      <c r="D72" s="91" t="n">
        <v>0.005014</v>
      </c>
      <c r="E72" s="91" t="n">
        <v>0.6790422</v>
      </c>
      <c r="F72" s="91" t="n">
        <v>0.0378</v>
      </c>
      <c r="G72" s="91" t="n">
        <v>0.6412422</v>
      </c>
      <c r="H72" s="91" t="s">
        <v>61</v>
      </c>
      <c r="I72" s="91" t="s">
        <v>61</v>
      </c>
      <c r="J72" s="91" t="s">
        <v>61</v>
      </c>
      <c r="K72" s="91" t="s">
        <v>61</v>
      </c>
    </row>
    <row r="73" customFormat="false" ht="13.5" hidden="false" customHeight="true" outlineLevel="0" collapsed="false">
      <c r="A73" s="108" t="s">
        <v>406</v>
      </c>
      <c r="B73" s="89" t="s">
        <v>407</v>
      </c>
      <c r="C73" s="91" t="n">
        <v>4.0955471</v>
      </c>
      <c r="D73" s="91" t="n">
        <v>1.1518338</v>
      </c>
      <c r="E73" s="91" t="n">
        <v>2.9437133</v>
      </c>
      <c r="F73" s="91" t="n">
        <v>0.8466269</v>
      </c>
      <c r="G73" s="91" t="n">
        <v>2.0970864</v>
      </c>
      <c r="H73" s="91" t="s">
        <v>61</v>
      </c>
      <c r="I73" s="91" t="s">
        <v>61</v>
      </c>
      <c r="J73" s="91" t="s">
        <v>61</v>
      </c>
      <c r="K73" s="91" t="s">
        <v>61</v>
      </c>
    </row>
    <row r="74" s="101" customFormat="true" ht="18.75" hidden="false" customHeight="true" outlineLevel="0" collapsed="false">
      <c r="A74" s="106" t="s">
        <v>408</v>
      </c>
      <c r="B74" s="107" t="s">
        <v>409</v>
      </c>
      <c r="C74" s="100" t="n">
        <v>18.6950251</v>
      </c>
      <c r="D74" s="100" t="n">
        <v>5.901564</v>
      </c>
      <c r="E74" s="100" t="n">
        <v>12.7083761</v>
      </c>
      <c r="F74" s="100" t="n">
        <v>4.0454999</v>
      </c>
      <c r="G74" s="100" t="n">
        <v>8.6628762</v>
      </c>
      <c r="H74" s="100" t="n">
        <v>0.085085</v>
      </c>
      <c r="I74" s="100" t="s">
        <v>61</v>
      </c>
      <c r="J74" s="100" t="s">
        <v>61</v>
      </c>
      <c r="K74" s="100" t="n">
        <v>0.018236</v>
      </c>
    </row>
    <row r="75" customFormat="false" ht="13.5" hidden="false" customHeight="true" outlineLevel="0" collapsed="false">
      <c r="A75" s="108" t="s">
        <v>410</v>
      </c>
      <c r="B75" s="89" t="s">
        <v>411</v>
      </c>
      <c r="C75" s="91" t="n">
        <v>0.101104</v>
      </c>
      <c r="D75" s="91" t="n">
        <v>0.0222456</v>
      </c>
      <c r="E75" s="91" t="n">
        <v>0.0788584</v>
      </c>
      <c r="F75" s="91" t="s">
        <v>61</v>
      </c>
      <c r="G75" s="91" t="n">
        <v>0.0788584</v>
      </c>
      <c r="H75" s="91" t="s">
        <v>61</v>
      </c>
      <c r="I75" s="91" t="s">
        <v>61</v>
      </c>
      <c r="J75" s="91" t="s">
        <v>61</v>
      </c>
      <c r="K75" s="91" t="s">
        <v>61</v>
      </c>
    </row>
    <row r="76" customFormat="false" ht="13.5" hidden="false" customHeight="true" outlineLevel="0" collapsed="false">
      <c r="A76" s="108" t="s">
        <v>412</v>
      </c>
      <c r="B76" s="89" t="s">
        <v>413</v>
      </c>
      <c r="C76" s="91" t="n">
        <v>1.2221573</v>
      </c>
      <c r="D76" s="91" t="n">
        <v>0.2245817</v>
      </c>
      <c r="E76" s="91" t="n">
        <v>0.9124906</v>
      </c>
      <c r="F76" s="91" t="n">
        <v>0.2043578</v>
      </c>
      <c r="G76" s="91" t="n">
        <v>0.7081328</v>
      </c>
      <c r="H76" s="91" t="n">
        <v>0.085085</v>
      </c>
      <c r="I76" s="91" t="s">
        <v>61</v>
      </c>
      <c r="J76" s="91" t="s">
        <v>61</v>
      </c>
      <c r="K76" s="91" t="s">
        <v>61</v>
      </c>
    </row>
    <row r="77" customFormat="false" ht="13.5" hidden="false" customHeight="true" outlineLevel="0" collapsed="false">
      <c r="A77" s="108" t="s">
        <v>414</v>
      </c>
      <c r="B77" s="89" t="s">
        <v>415</v>
      </c>
      <c r="C77" s="91" t="n">
        <v>0.0154008</v>
      </c>
      <c r="D77" s="91" t="s">
        <v>61</v>
      </c>
      <c r="E77" s="91" t="n">
        <v>0.0154008</v>
      </c>
      <c r="F77" s="91" t="s">
        <v>61</v>
      </c>
      <c r="G77" s="91" t="n">
        <v>0.0154008</v>
      </c>
      <c r="H77" s="91" t="s">
        <v>61</v>
      </c>
      <c r="I77" s="91" t="s">
        <v>61</v>
      </c>
      <c r="J77" s="91" t="s">
        <v>61</v>
      </c>
      <c r="K77" s="91" t="s">
        <v>61</v>
      </c>
    </row>
    <row r="78" customFormat="false" ht="13.5" hidden="false" customHeight="true" outlineLevel="0" collapsed="false">
      <c r="A78" s="108" t="s">
        <v>416</v>
      </c>
      <c r="B78" s="89" t="s">
        <v>417</v>
      </c>
      <c r="C78" s="91" t="n">
        <v>4.9704394</v>
      </c>
      <c r="D78" s="91" t="n">
        <v>1.0092805</v>
      </c>
      <c r="E78" s="91" t="n">
        <v>3.9611589</v>
      </c>
      <c r="F78" s="91" t="n">
        <v>1.7341375</v>
      </c>
      <c r="G78" s="91" t="n">
        <v>2.2270214</v>
      </c>
      <c r="H78" s="91" t="s">
        <v>61</v>
      </c>
      <c r="I78" s="91" t="s">
        <v>61</v>
      </c>
      <c r="J78" s="91" t="s">
        <v>61</v>
      </c>
      <c r="K78" s="91" t="n">
        <v>0.01823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374273</v>
      </c>
      <c r="D80" s="91" t="s">
        <v>61</v>
      </c>
      <c r="E80" s="91" t="n">
        <v>0.1374273</v>
      </c>
      <c r="F80" s="91" t="n">
        <v>0.1134567</v>
      </c>
      <c r="G80" s="91" t="n">
        <v>0.0239706</v>
      </c>
      <c r="H80" s="91" t="s">
        <v>61</v>
      </c>
      <c r="I80" s="91" t="s">
        <v>61</v>
      </c>
      <c r="J80" s="91" t="s">
        <v>61</v>
      </c>
      <c r="K80" s="91" t="s">
        <v>61</v>
      </c>
    </row>
    <row r="81" customFormat="false" ht="13.5" hidden="false" customHeight="true" outlineLevel="0" collapsed="false">
      <c r="A81" s="108" t="s">
        <v>422</v>
      </c>
      <c r="B81" s="89" t="s">
        <v>423</v>
      </c>
      <c r="C81" s="91" t="n">
        <v>0.0765438</v>
      </c>
      <c r="D81" s="91" t="s">
        <v>61</v>
      </c>
      <c r="E81" s="91" t="n">
        <v>0.0765438</v>
      </c>
      <c r="F81" s="91" t="n">
        <v>0.0296838</v>
      </c>
      <c r="G81" s="91" t="n">
        <v>0.04686</v>
      </c>
      <c r="H81" s="91" t="s">
        <v>61</v>
      </c>
      <c r="I81" s="91" t="s">
        <v>61</v>
      </c>
      <c r="J81" s="91" t="s">
        <v>61</v>
      </c>
      <c r="K81" s="91" t="s">
        <v>61</v>
      </c>
    </row>
    <row r="82" customFormat="false" ht="13.5" hidden="false" customHeight="true" outlineLevel="0" collapsed="false">
      <c r="A82" s="108" t="s">
        <v>424</v>
      </c>
      <c r="B82" s="89" t="s">
        <v>425</v>
      </c>
      <c r="C82" s="91" t="n">
        <v>12.1719525</v>
      </c>
      <c r="D82" s="91" t="n">
        <v>4.6454562</v>
      </c>
      <c r="E82" s="91" t="n">
        <v>7.5264963</v>
      </c>
      <c r="F82" s="91" t="n">
        <v>1.9638641</v>
      </c>
      <c r="G82" s="91" t="n">
        <v>5.5626322</v>
      </c>
      <c r="H82" s="91" t="s">
        <v>61</v>
      </c>
      <c r="I82" s="91" t="s">
        <v>61</v>
      </c>
      <c r="J82" s="91" t="s">
        <v>61</v>
      </c>
      <c r="K82" s="91" t="s">
        <v>61</v>
      </c>
    </row>
    <row r="83" s="101" customFormat="true" ht="18.75" hidden="false" customHeight="true" outlineLevel="0" collapsed="false">
      <c r="A83" s="106" t="s">
        <v>426</v>
      </c>
      <c r="B83" s="107" t="s">
        <v>427</v>
      </c>
      <c r="C83" s="100" t="n">
        <v>21.8684512</v>
      </c>
      <c r="D83" s="100" t="n">
        <v>1.4539184</v>
      </c>
      <c r="E83" s="100" t="n">
        <v>20.4145328</v>
      </c>
      <c r="F83" s="100" t="n">
        <v>4.9060763</v>
      </c>
      <c r="G83" s="100" t="n">
        <v>15.5084565</v>
      </c>
      <c r="H83" s="100" t="s">
        <v>61</v>
      </c>
      <c r="I83" s="100" t="s">
        <v>61</v>
      </c>
      <c r="J83" s="100" t="s">
        <v>61</v>
      </c>
      <c r="K83" s="100" t="s">
        <v>61</v>
      </c>
    </row>
    <row r="84" customFormat="false" ht="13.5" hidden="false" customHeight="true" outlineLevel="0" collapsed="false">
      <c r="A84" s="108" t="s">
        <v>428</v>
      </c>
      <c r="B84" s="89" t="s">
        <v>429</v>
      </c>
      <c r="C84" s="91" t="n">
        <v>19.6108724</v>
      </c>
      <c r="D84" s="91" t="n">
        <v>1.2189661</v>
      </c>
      <c r="E84" s="91" t="n">
        <v>18.3919063</v>
      </c>
      <c r="F84" s="91" t="n">
        <v>4.8540832</v>
      </c>
      <c r="G84" s="91" t="n">
        <v>13.5378231</v>
      </c>
      <c r="H84" s="91" t="s">
        <v>61</v>
      </c>
      <c r="I84" s="91" t="s">
        <v>61</v>
      </c>
      <c r="J84" s="91" t="s">
        <v>61</v>
      </c>
      <c r="K84" s="91" t="s">
        <v>61</v>
      </c>
    </row>
    <row r="85" customFormat="false" ht="13.5" hidden="false" customHeight="true" outlineLevel="0" collapsed="false">
      <c r="A85" s="108" t="s">
        <v>430</v>
      </c>
      <c r="B85" s="89" t="s">
        <v>431</v>
      </c>
      <c r="C85" s="91" t="n">
        <v>2.2575788</v>
      </c>
      <c r="D85" s="91" t="n">
        <v>0.2349523</v>
      </c>
      <c r="E85" s="91" t="n">
        <v>2.0226265</v>
      </c>
      <c r="F85" s="91" t="n">
        <v>0.0519931</v>
      </c>
      <c r="G85" s="91" t="n">
        <v>1.9706334</v>
      </c>
      <c r="H85" s="91" t="s">
        <v>61</v>
      </c>
      <c r="I85" s="91" t="s">
        <v>61</v>
      </c>
      <c r="J85" s="91" t="s">
        <v>61</v>
      </c>
      <c r="K85" s="91" t="s">
        <v>61</v>
      </c>
    </row>
    <row r="86" s="101" customFormat="true" ht="18.75" hidden="false" customHeight="true" outlineLevel="0" collapsed="false">
      <c r="A86" s="106" t="s">
        <v>432</v>
      </c>
      <c r="B86" s="107" t="s">
        <v>433</v>
      </c>
      <c r="C86" s="100" t="n">
        <v>6.4752576</v>
      </c>
      <c r="D86" s="100" t="n">
        <v>6.03314</v>
      </c>
      <c r="E86" s="100" t="n">
        <v>0.4421176</v>
      </c>
      <c r="F86" s="100" t="n">
        <v>0.1921478</v>
      </c>
      <c r="G86" s="100" t="n">
        <v>0.2499698</v>
      </c>
      <c r="H86" s="100" t="s">
        <v>61</v>
      </c>
      <c r="I86" s="100" t="s">
        <v>61</v>
      </c>
      <c r="J86" s="100" t="s">
        <v>61</v>
      </c>
      <c r="K86" s="100" t="n">
        <v>0.006364</v>
      </c>
    </row>
    <row r="87" customFormat="false" ht="13.5" hidden="false" customHeight="true" outlineLevel="0" collapsed="false">
      <c r="A87" s="108" t="s">
        <v>434</v>
      </c>
      <c r="B87" s="89" t="s">
        <v>435</v>
      </c>
      <c r="C87" s="91" t="n">
        <v>0.6621672</v>
      </c>
      <c r="D87" s="91" t="n">
        <v>0.362411</v>
      </c>
      <c r="E87" s="91" t="n">
        <v>0.2997562</v>
      </c>
      <c r="F87" s="91" t="n">
        <v>0.1324689</v>
      </c>
      <c r="G87" s="91" t="n">
        <v>0.1672873</v>
      </c>
      <c r="H87" s="91" t="s">
        <v>61</v>
      </c>
      <c r="I87" s="91" t="s">
        <v>61</v>
      </c>
      <c r="J87" s="91" t="s">
        <v>61</v>
      </c>
      <c r="K87" s="91" t="n">
        <v>0.006364</v>
      </c>
    </row>
    <row r="88" customFormat="false" ht="13.5" hidden="false" customHeight="true" outlineLevel="0" collapsed="false">
      <c r="A88" s="108" t="s">
        <v>436</v>
      </c>
      <c r="B88" s="89" t="s">
        <v>437</v>
      </c>
      <c r="C88" s="91" t="n">
        <v>5.8130904</v>
      </c>
      <c r="D88" s="91" t="n">
        <v>5.670729</v>
      </c>
      <c r="E88" s="91" t="n">
        <v>0.1423614</v>
      </c>
      <c r="F88" s="91" t="n">
        <v>0.0596789</v>
      </c>
      <c r="G88" s="91" t="n">
        <v>0.0826825</v>
      </c>
      <c r="H88" s="91" t="s">
        <v>61</v>
      </c>
      <c r="I88" s="91" t="s">
        <v>61</v>
      </c>
      <c r="J88" s="91" t="s">
        <v>61</v>
      </c>
      <c r="K88" s="91" t="s">
        <v>61</v>
      </c>
    </row>
    <row r="89" s="101" customFormat="true" ht="18.75" hidden="false" customHeight="true" outlineLevel="0" collapsed="false">
      <c r="A89" s="106" t="s">
        <v>438</v>
      </c>
      <c r="B89" s="107" t="s">
        <v>439</v>
      </c>
      <c r="C89" s="100" t="n">
        <v>213.4551169</v>
      </c>
      <c r="D89" s="100" t="n">
        <v>97.3600592</v>
      </c>
      <c r="E89" s="100" t="n">
        <v>76.4982777</v>
      </c>
      <c r="F89" s="100" t="n">
        <v>34.1555557</v>
      </c>
      <c r="G89" s="100" t="n">
        <v>42.342722</v>
      </c>
      <c r="H89" s="100" t="n">
        <v>39.59678</v>
      </c>
      <c r="I89" s="100" t="s">
        <v>61</v>
      </c>
      <c r="J89" s="100" t="s">
        <v>61</v>
      </c>
      <c r="K89" s="100" t="s">
        <v>61</v>
      </c>
    </row>
    <row r="90" customFormat="false" ht="13.5" hidden="false" customHeight="true" outlineLevel="0" collapsed="false">
      <c r="A90" s="108" t="s">
        <v>440</v>
      </c>
      <c r="B90" s="89" t="s">
        <v>441</v>
      </c>
      <c r="C90" s="91" t="n">
        <v>0.45703</v>
      </c>
      <c r="D90" s="91" t="n">
        <v>0.45703</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12.9980869</v>
      </c>
      <c r="D91" s="91" t="n">
        <v>96.9030292</v>
      </c>
      <c r="E91" s="91" t="n">
        <v>76.4982777</v>
      </c>
      <c r="F91" s="91" t="n">
        <v>34.1555557</v>
      </c>
      <c r="G91" s="91" t="n">
        <v>42.342722</v>
      </c>
      <c r="H91" s="91" t="n">
        <v>39.59678</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9.0131035999992</v>
      </c>
      <c r="D95" s="100" t="n">
        <v>3.10657739999999</v>
      </c>
      <c r="E95" s="100" t="n">
        <v>18.9172527000004</v>
      </c>
      <c r="F95" s="100" t="n">
        <v>15.0801853000004</v>
      </c>
      <c r="G95" s="100" t="n">
        <v>3.83706740000001</v>
      </c>
      <c r="H95" s="100" t="n">
        <v>6.9892735</v>
      </c>
      <c r="I95" s="100" t="s">
        <v>61</v>
      </c>
      <c r="J95" s="100" t="n">
        <v>0.16575</v>
      </c>
      <c r="K95" s="100" t="n">
        <v>0.0295926</v>
      </c>
    </row>
    <row r="96" customFormat="false" ht="13.5" hidden="false" customHeight="true" outlineLevel="0" collapsed="false">
      <c r="A96" s="108" t="s">
        <v>452</v>
      </c>
      <c r="B96" s="89" t="s">
        <v>453</v>
      </c>
      <c r="C96" s="91" t="n">
        <v>28.7404901999992</v>
      </c>
      <c r="D96" s="91" t="n">
        <v>3.06161739999999</v>
      </c>
      <c r="E96" s="91" t="n">
        <v>18.6895993000004</v>
      </c>
      <c r="F96" s="91" t="n">
        <v>14.9839133000004</v>
      </c>
      <c r="G96" s="91" t="n">
        <v>3.70568600000001</v>
      </c>
      <c r="H96" s="91" t="n">
        <v>6.9892735</v>
      </c>
      <c r="I96" s="91" t="s">
        <v>61</v>
      </c>
      <c r="J96" s="91" t="n">
        <v>0.16575</v>
      </c>
      <c r="K96" s="91" t="n">
        <v>0.0295926</v>
      </c>
    </row>
    <row r="97" customFormat="false" ht="13.5" hidden="false" customHeight="true" outlineLevel="0" collapsed="false">
      <c r="A97" s="108" t="s">
        <v>454</v>
      </c>
      <c r="B97" s="89" t="s">
        <v>455</v>
      </c>
      <c r="C97" s="91" t="n">
        <v>0.2726134</v>
      </c>
      <c r="D97" s="91" t="n">
        <v>0.04496</v>
      </c>
      <c r="E97" s="91" t="n">
        <v>0.2276534</v>
      </c>
      <c r="F97" s="91" t="n">
        <v>0.096272</v>
      </c>
      <c r="G97" s="91" t="n">
        <v>0.1313814</v>
      </c>
      <c r="H97" s="91" t="s">
        <v>61</v>
      </c>
      <c r="I97" s="91" t="s">
        <v>61</v>
      </c>
      <c r="J97" s="91" t="s">
        <v>61</v>
      </c>
      <c r="K97" s="91" t="s">
        <v>61</v>
      </c>
    </row>
    <row r="98" s="101" customFormat="true" ht="18.75" hidden="false" customHeight="true" outlineLevel="0" collapsed="false">
      <c r="A98" s="106" t="s">
        <v>456</v>
      </c>
      <c r="B98" s="107" t="s">
        <v>457</v>
      </c>
      <c r="C98" s="100" t="n">
        <v>0.0048438</v>
      </c>
      <c r="D98" s="100" t="s">
        <v>61</v>
      </c>
      <c r="E98" s="100" t="n">
        <v>0.0048438</v>
      </c>
      <c r="F98" s="100" t="n">
        <v>0.0020079</v>
      </c>
      <c r="G98" s="100" t="n">
        <v>0.0028359</v>
      </c>
      <c r="H98" s="100" t="s">
        <v>61</v>
      </c>
      <c r="I98" s="100" t="s">
        <v>61</v>
      </c>
      <c r="J98" s="100" t="s">
        <v>61</v>
      </c>
      <c r="K98" s="100" t="s">
        <v>61</v>
      </c>
    </row>
    <row r="99" customFormat="false" ht="13.5" hidden="false" customHeight="true" outlineLevel="0" collapsed="false">
      <c r="A99" s="108" t="s">
        <v>458</v>
      </c>
      <c r="B99" s="89" t="s">
        <v>459</v>
      </c>
      <c r="C99" s="91" t="n">
        <v>0.0048438</v>
      </c>
      <c r="D99" s="91" t="s">
        <v>61</v>
      </c>
      <c r="E99" s="91" t="n">
        <v>0.0048438</v>
      </c>
      <c r="F99" s="91" t="n">
        <v>0.0020079</v>
      </c>
      <c r="G99" s="91" t="n">
        <v>0.002835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25.235288899998</v>
      </c>
      <c r="D106" s="100" t="n">
        <v>11.4142072</v>
      </c>
      <c r="E106" s="100" t="n">
        <v>132.518056599999</v>
      </c>
      <c r="F106" s="100" t="n">
        <v>51.2063078</v>
      </c>
      <c r="G106" s="100" t="n">
        <v>81.3117488000006</v>
      </c>
      <c r="H106" s="100" t="n">
        <v>81.3030251</v>
      </c>
      <c r="I106" s="100" t="s">
        <v>61</v>
      </c>
      <c r="J106" s="100" t="n">
        <v>0.943602</v>
      </c>
      <c r="K106" s="100" t="s">
        <v>61</v>
      </c>
    </row>
    <row r="107" customFormat="false" ht="13.5" hidden="false" customHeight="true" outlineLevel="0" collapsed="false">
      <c r="A107" s="108" t="s">
        <v>473</v>
      </c>
      <c r="B107" s="89" t="s">
        <v>474</v>
      </c>
      <c r="C107" s="91" t="n">
        <v>126.065899199999</v>
      </c>
      <c r="D107" s="91" t="n">
        <v>10.6017868</v>
      </c>
      <c r="E107" s="91" t="n">
        <v>115.464112399999</v>
      </c>
      <c r="F107" s="91" t="n">
        <v>46.7275538</v>
      </c>
      <c r="G107" s="91" t="n">
        <v>68.7365586000006</v>
      </c>
      <c r="H107" s="91" t="s">
        <v>61</v>
      </c>
      <c r="I107" s="91" t="s">
        <v>61</v>
      </c>
      <c r="J107" s="91" t="n">
        <v>0.943602</v>
      </c>
      <c r="K107" s="91" t="s">
        <v>61</v>
      </c>
    </row>
    <row r="108" customFormat="false" ht="13.5" hidden="false" customHeight="true" outlineLevel="0" collapsed="false">
      <c r="A108" s="108" t="s">
        <v>475</v>
      </c>
      <c r="B108" s="89" t="s">
        <v>476</v>
      </c>
      <c r="C108" s="91" t="n">
        <v>99.1693897000001</v>
      </c>
      <c r="D108" s="91" t="n">
        <v>0.8124204</v>
      </c>
      <c r="E108" s="91" t="n">
        <v>17.0539442</v>
      </c>
      <c r="F108" s="91" t="n">
        <v>4.478754</v>
      </c>
      <c r="G108" s="91" t="n">
        <v>12.5751902</v>
      </c>
      <c r="H108" s="91" t="n">
        <v>81.3030251</v>
      </c>
      <c r="I108" s="91" t="s">
        <v>61</v>
      </c>
      <c r="J108" s="91" t="s">
        <v>61</v>
      </c>
      <c r="K108" s="91" t="s">
        <v>61</v>
      </c>
    </row>
    <row r="109" s="101" customFormat="true" ht="18.75" hidden="false" customHeight="true" outlineLevel="0" collapsed="false">
      <c r="A109" s="106" t="s">
        <v>477</v>
      </c>
      <c r="B109" s="107" t="s">
        <v>478</v>
      </c>
      <c r="C109" s="100" t="n">
        <v>0.073986</v>
      </c>
      <c r="D109" s="100" t="s">
        <v>61</v>
      </c>
      <c r="E109" s="100" t="n">
        <v>0.073986</v>
      </c>
      <c r="F109" s="100" t="s">
        <v>61</v>
      </c>
      <c r="G109" s="100" t="n">
        <v>0.073986</v>
      </c>
      <c r="H109" s="100" t="s">
        <v>61</v>
      </c>
      <c r="I109" s="100" t="s">
        <v>61</v>
      </c>
      <c r="J109" s="100" t="s">
        <v>61</v>
      </c>
      <c r="K109" s="100" t="s">
        <v>61</v>
      </c>
    </row>
    <row r="110" customFormat="false" ht="13.5" hidden="false" customHeight="true" outlineLevel="0" collapsed="false">
      <c r="A110" s="108" t="s">
        <v>479</v>
      </c>
      <c r="B110" s="89" t="s">
        <v>480</v>
      </c>
      <c r="C110" s="91" t="n">
        <v>0.073986</v>
      </c>
      <c r="D110" s="91" t="s">
        <v>61</v>
      </c>
      <c r="E110" s="91" t="n">
        <v>0.073986</v>
      </c>
      <c r="F110" s="91" t="s">
        <v>61</v>
      </c>
      <c r="G110" s="91" t="n">
        <v>0.07398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6039.1302</v>
      </c>
      <c r="D7" s="114" t="n">
        <v>6354.72170000002</v>
      </c>
      <c r="E7" s="100" t="n">
        <v>2118.9447</v>
      </c>
      <c r="F7" s="100" t="n">
        <v>1440.1601</v>
      </c>
      <c r="G7" s="100" t="n">
        <v>868.7794</v>
      </c>
      <c r="H7" s="100" t="n">
        <v>572.118399999985</v>
      </c>
      <c r="I7" s="100" t="n">
        <v>1016.7157</v>
      </c>
      <c r="J7" s="100" t="n">
        <v>1310.7268</v>
      </c>
      <c r="K7" s="100" t="n">
        <v>2356.963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097.1651</v>
      </c>
      <c r="D9" s="100" t="n">
        <v>119.193</v>
      </c>
      <c r="E9" s="100" t="n">
        <v>160.604</v>
      </c>
      <c r="F9" s="100" t="n">
        <v>48.8373</v>
      </c>
      <c r="G9" s="100" t="n">
        <v>55.0958</v>
      </c>
      <c r="H9" s="100" t="n">
        <v>29.4829</v>
      </c>
      <c r="I9" s="100" t="n">
        <v>207.694</v>
      </c>
      <c r="J9" s="100" t="n">
        <v>123.5385</v>
      </c>
      <c r="K9" s="100" t="n">
        <v>352.7196</v>
      </c>
    </row>
    <row r="10" customFormat="false" ht="13.5" hidden="false" customHeight="true" outlineLevel="0" collapsed="false">
      <c r="A10" s="108" t="s">
        <v>282</v>
      </c>
      <c r="B10" s="89" t="s">
        <v>283</v>
      </c>
      <c r="C10" s="91" t="n">
        <v>620.5232</v>
      </c>
      <c r="D10" s="91" t="n">
        <v>42.123</v>
      </c>
      <c r="E10" s="91" t="n">
        <v>48.246</v>
      </c>
      <c r="F10" s="91" t="n">
        <v>38.22</v>
      </c>
      <c r="G10" s="91" t="n">
        <v>20.6507</v>
      </c>
      <c r="H10" s="91" t="n">
        <v>23.681</v>
      </c>
      <c r="I10" s="91" t="n">
        <v>70.204</v>
      </c>
      <c r="J10" s="91" t="n">
        <v>99.5462</v>
      </c>
      <c r="K10" s="91" t="n">
        <v>277.8523</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1.187</v>
      </c>
      <c r="D12" s="91" t="s">
        <v>61</v>
      </c>
      <c r="E12" s="91" t="s">
        <v>61</v>
      </c>
      <c r="F12" s="91" t="s">
        <v>61</v>
      </c>
      <c r="G12" s="91" t="s">
        <v>61</v>
      </c>
      <c r="H12" s="91" t="s">
        <v>61</v>
      </c>
      <c r="I12" s="91" t="s">
        <v>61</v>
      </c>
      <c r="J12" s="91" t="n">
        <v>1.187</v>
      </c>
      <c r="K12" s="91" t="s">
        <v>61</v>
      </c>
    </row>
    <row r="13" customFormat="false" ht="13.5" hidden="false" customHeight="true" outlineLevel="0" collapsed="false">
      <c r="A13" s="108" t="s">
        <v>288</v>
      </c>
      <c r="B13" s="89" t="s">
        <v>289</v>
      </c>
      <c r="C13" s="91" t="n">
        <v>1.157</v>
      </c>
      <c r="D13" s="91" t="s">
        <v>61</v>
      </c>
      <c r="E13" s="91" t="n">
        <v>0.277</v>
      </c>
      <c r="F13" s="91" t="s">
        <v>61</v>
      </c>
      <c r="G13" s="91" t="s">
        <v>61</v>
      </c>
      <c r="H13" s="91" t="s">
        <v>61</v>
      </c>
      <c r="I13" s="91" t="s">
        <v>61</v>
      </c>
      <c r="J13" s="91" t="s">
        <v>61</v>
      </c>
      <c r="K13" s="91" t="n">
        <v>0.88</v>
      </c>
    </row>
    <row r="14" customFormat="false" ht="13.5" hidden="false" customHeight="true" outlineLevel="0" collapsed="false">
      <c r="A14" s="108" t="s">
        <v>290</v>
      </c>
      <c r="B14" s="89" t="s">
        <v>291</v>
      </c>
      <c r="C14" s="91" t="n">
        <v>22.7839</v>
      </c>
      <c r="D14" s="91" t="n">
        <v>10.366</v>
      </c>
      <c r="E14" s="91" t="n">
        <v>0.55</v>
      </c>
      <c r="F14" s="91" t="n">
        <v>1.0573</v>
      </c>
      <c r="G14" s="91" t="n">
        <v>0.0709</v>
      </c>
      <c r="H14" s="91" t="n">
        <v>0.7739</v>
      </c>
      <c r="I14" s="91" t="n">
        <v>7.594</v>
      </c>
      <c r="J14" s="91" t="n">
        <v>0.0759</v>
      </c>
      <c r="K14" s="91" t="n">
        <v>2.2959</v>
      </c>
    </row>
    <row r="15" customFormat="false" ht="13.5" hidden="false" customHeight="true" outlineLevel="0" collapsed="false">
      <c r="A15" s="108" t="s">
        <v>292</v>
      </c>
      <c r="B15" s="89" t="s">
        <v>293</v>
      </c>
      <c r="C15" s="91" t="n">
        <v>5.2668</v>
      </c>
      <c r="D15" s="91" t="s">
        <v>61</v>
      </c>
      <c r="E15" s="91" t="s">
        <v>61</v>
      </c>
      <c r="F15" s="91" t="s">
        <v>61</v>
      </c>
      <c r="G15" s="91" t="s">
        <v>61</v>
      </c>
      <c r="H15" s="91" t="s">
        <v>61</v>
      </c>
      <c r="I15" s="91" t="s">
        <v>61</v>
      </c>
      <c r="J15" s="91" t="n">
        <v>0.2064</v>
      </c>
      <c r="K15" s="91" t="n">
        <v>5.0604</v>
      </c>
    </row>
    <row r="16" customFormat="false" ht="13.5" hidden="false" customHeight="true" outlineLevel="0" collapsed="false">
      <c r="A16" s="108" t="s">
        <v>294</v>
      </c>
      <c r="B16" s="89" t="s">
        <v>295</v>
      </c>
      <c r="C16" s="91" t="n">
        <v>444.5972</v>
      </c>
      <c r="D16" s="91" t="n">
        <v>66.704</v>
      </c>
      <c r="E16" s="91" t="n">
        <v>111.531</v>
      </c>
      <c r="F16" s="91" t="n">
        <v>9.56</v>
      </c>
      <c r="G16" s="91" t="n">
        <v>34.3742</v>
      </c>
      <c r="H16" s="91" t="n">
        <v>5.028</v>
      </c>
      <c r="I16" s="91" t="n">
        <v>129.896</v>
      </c>
      <c r="J16" s="91" t="n">
        <v>22.523</v>
      </c>
      <c r="K16" s="91" t="n">
        <v>64.98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65</v>
      </c>
      <c r="D20" s="91" t="s">
        <v>61</v>
      </c>
      <c r="E20" s="91" t="s">
        <v>61</v>
      </c>
      <c r="F20" s="91" t="s">
        <v>61</v>
      </c>
      <c r="G20" s="91" t="s">
        <v>61</v>
      </c>
      <c r="H20" s="91" t="s">
        <v>61</v>
      </c>
      <c r="I20" s="91" t="s">
        <v>61</v>
      </c>
      <c r="J20" s="91" t="s">
        <v>61</v>
      </c>
      <c r="K20" s="91" t="n">
        <v>1.65</v>
      </c>
    </row>
    <row r="21" s="101" customFormat="true" ht="18.75" hidden="false" customHeight="true" outlineLevel="0" collapsed="false">
      <c r="A21" s="106" t="s">
        <v>304</v>
      </c>
      <c r="B21" s="107" t="s">
        <v>305</v>
      </c>
      <c r="C21" s="100" t="n">
        <v>2741.278</v>
      </c>
      <c r="D21" s="100" t="n">
        <v>1389.457</v>
      </c>
      <c r="E21" s="100" t="n">
        <v>302.397</v>
      </c>
      <c r="F21" s="100" t="n">
        <v>178.635</v>
      </c>
      <c r="G21" s="100" t="n">
        <v>104.379</v>
      </c>
      <c r="H21" s="100" t="n">
        <v>52.439</v>
      </c>
      <c r="I21" s="100" t="n">
        <v>105.706</v>
      </c>
      <c r="J21" s="100" t="n">
        <v>243.853</v>
      </c>
      <c r="K21" s="100" t="n">
        <v>364.412</v>
      </c>
    </row>
    <row r="22" customFormat="false" ht="13.5" hidden="false" customHeight="true" outlineLevel="0" collapsed="false">
      <c r="A22" s="108" t="s">
        <v>306</v>
      </c>
      <c r="B22" s="89" t="s">
        <v>307</v>
      </c>
      <c r="C22" s="91" t="n">
        <v>2741.278</v>
      </c>
      <c r="D22" s="91" t="n">
        <v>1389.457</v>
      </c>
      <c r="E22" s="91" t="n">
        <v>302.397</v>
      </c>
      <c r="F22" s="91" t="n">
        <v>178.635</v>
      </c>
      <c r="G22" s="91" t="n">
        <v>104.379</v>
      </c>
      <c r="H22" s="91" t="n">
        <v>52.439</v>
      </c>
      <c r="I22" s="91" t="n">
        <v>105.706</v>
      </c>
      <c r="J22" s="91" t="n">
        <v>243.853</v>
      </c>
      <c r="K22" s="91" t="n">
        <v>364.412</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103.1284</v>
      </c>
      <c r="D25" s="116" t="n">
        <v>2532.6676</v>
      </c>
      <c r="E25" s="116" t="n">
        <v>488.0486</v>
      </c>
      <c r="F25" s="116" t="n">
        <v>345.6503</v>
      </c>
      <c r="G25" s="116" t="n">
        <v>201.2316</v>
      </c>
      <c r="H25" s="116" t="n">
        <v>165.7111</v>
      </c>
      <c r="I25" s="116" t="n">
        <v>85.1847</v>
      </c>
      <c r="J25" s="116" t="n">
        <v>72.6388</v>
      </c>
      <c r="K25" s="116" t="n">
        <v>211.9957</v>
      </c>
    </row>
    <row r="26" customFormat="false" ht="13.5" hidden="false" customHeight="true" outlineLevel="0" collapsed="false">
      <c r="A26" s="108" t="s">
        <v>314</v>
      </c>
      <c r="B26" s="89" t="s">
        <v>315</v>
      </c>
      <c r="C26" s="91" t="n">
        <v>1603.725</v>
      </c>
      <c r="D26" s="91" t="n">
        <v>1453.912</v>
      </c>
      <c r="E26" s="91" t="n">
        <v>105.788</v>
      </c>
      <c r="F26" s="91" t="n">
        <v>11.551</v>
      </c>
      <c r="G26" s="91" t="s">
        <v>61</v>
      </c>
      <c r="H26" s="91" t="n">
        <v>0.102</v>
      </c>
      <c r="I26" s="91" t="s">
        <v>61</v>
      </c>
      <c r="J26" s="91" t="n">
        <v>0.817</v>
      </c>
      <c r="K26" s="91" t="n">
        <v>31.555</v>
      </c>
    </row>
    <row r="27" customFormat="false" ht="13.5" hidden="false" customHeight="true" outlineLevel="0" collapsed="false">
      <c r="A27" s="108" t="s">
        <v>316</v>
      </c>
      <c r="B27" s="89" t="s">
        <v>317</v>
      </c>
      <c r="C27" s="91" t="n">
        <v>161.3261</v>
      </c>
      <c r="D27" s="91" t="n">
        <v>116.244</v>
      </c>
      <c r="E27" s="91" t="n">
        <v>16.9</v>
      </c>
      <c r="F27" s="91" t="n">
        <v>14.924</v>
      </c>
      <c r="G27" s="91" t="n">
        <v>0.4475</v>
      </c>
      <c r="H27" s="91" t="n">
        <v>8.35</v>
      </c>
      <c r="I27" s="91" t="n">
        <v>0.23</v>
      </c>
      <c r="J27" s="91" t="n">
        <v>1.84</v>
      </c>
      <c r="K27" s="91" t="n">
        <v>2.3906</v>
      </c>
    </row>
    <row r="28" customFormat="false" ht="13.5" hidden="false" customHeight="true" outlineLevel="0" collapsed="false">
      <c r="A28" s="108" t="s">
        <v>318</v>
      </c>
      <c r="B28" s="89" t="s">
        <v>319</v>
      </c>
      <c r="C28" s="75" t="n">
        <v>24.459</v>
      </c>
      <c r="D28" s="75" t="n">
        <v>4.625</v>
      </c>
      <c r="E28" s="75" t="n">
        <v>1.014</v>
      </c>
      <c r="F28" s="75" t="s">
        <v>61</v>
      </c>
      <c r="G28" s="75" t="n">
        <v>0.425</v>
      </c>
      <c r="H28" s="75" t="s">
        <v>61</v>
      </c>
      <c r="I28" s="75" t="n">
        <v>2.384</v>
      </c>
      <c r="J28" s="75" t="n">
        <v>11.044</v>
      </c>
      <c r="K28" s="75" t="n">
        <v>4.967</v>
      </c>
    </row>
    <row r="29" customFormat="false" ht="13.5" hidden="false" customHeight="true" outlineLevel="0" collapsed="false">
      <c r="A29" s="108" t="s">
        <v>320</v>
      </c>
      <c r="B29" s="89" t="s">
        <v>321</v>
      </c>
      <c r="C29" s="91" t="n">
        <v>274.2418</v>
      </c>
      <c r="D29" s="91" t="n">
        <v>38.493</v>
      </c>
      <c r="E29" s="91" t="n">
        <v>72.04</v>
      </c>
      <c r="F29" s="91" t="n">
        <v>43.8497</v>
      </c>
      <c r="G29" s="91" t="n">
        <v>37.9924</v>
      </c>
      <c r="H29" s="91" t="n">
        <v>19.521</v>
      </c>
      <c r="I29" s="91" t="n">
        <v>35.943</v>
      </c>
      <c r="J29" s="91" t="n">
        <v>8.0337</v>
      </c>
      <c r="K29" s="91" t="n">
        <v>18.369</v>
      </c>
    </row>
    <row r="30" customFormat="false" ht="13.5" hidden="false" customHeight="true" outlineLevel="0" collapsed="false">
      <c r="A30" s="108" t="s">
        <v>322</v>
      </c>
      <c r="B30" s="89" t="s">
        <v>323</v>
      </c>
      <c r="C30" s="91" t="n">
        <v>2039.3765</v>
      </c>
      <c r="D30" s="91" t="n">
        <v>919.3936</v>
      </c>
      <c r="E30" s="91" t="n">
        <v>292.3066</v>
      </c>
      <c r="F30" s="91" t="n">
        <v>275.3256</v>
      </c>
      <c r="G30" s="91" t="n">
        <v>162.3667</v>
      </c>
      <c r="H30" s="91" t="n">
        <v>137.7381</v>
      </c>
      <c r="I30" s="91" t="n">
        <v>46.6277</v>
      </c>
      <c r="J30" s="91" t="n">
        <v>50.9041</v>
      </c>
      <c r="K30" s="91" t="n">
        <v>154.714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48.0093</v>
      </c>
      <c r="D32" s="100" t="n">
        <v>138.412</v>
      </c>
      <c r="E32" s="100" t="n">
        <v>157.8379</v>
      </c>
      <c r="F32" s="100" t="n">
        <v>90.2588</v>
      </c>
      <c r="G32" s="100" t="n">
        <v>37.6228</v>
      </c>
      <c r="H32" s="100" t="n">
        <v>36.0625</v>
      </c>
      <c r="I32" s="100" t="n">
        <v>46.345</v>
      </c>
      <c r="J32" s="100" t="n">
        <v>56.6161</v>
      </c>
      <c r="K32" s="100" t="n">
        <v>184.8542</v>
      </c>
    </row>
    <row r="33" customFormat="false" ht="13.5" hidden="false" customHeight="true" outlineLevel="0" collapsed="false">
      <c r="A33" s="108" t="s">
        <v>328</v>
      </c>
      <c r="B33" s="89" t="s">
        <v>329</v>
      </c>
      <c r="C33" s="91" t="n">
        <v>1.6074</v>
      </c>
      <c r="D33" s="91" t="s">
        <v>61</v>
      </c>
      <c r="E33" s="91" t="s">
        <v>61</v>
      </c>
      <c r="F33" s="91" t="s">
        <v>61</v>
      </c>
      <c r="G33" s="91" t="n">
        <v>0.0337</v>
      </c>
      <c r="H33" s="91" t="s">
        <v>61</v>
      </c>
      <c r="I33" s="91" t="s">
        <v>61</v>
      </c>
      <c r="J33" s="91" t="s">
        <v>61</v>
      </c>
      <c r="K33" s="91" t="n">
        <v>1.5737</v>
      </c>
    </row>
    <row r="34" customFormat="false" ht="13.5" hidden="false" customHeight="true" outlineLevel="0" collapsed="false">
      <c r="A34" s="108" t="s">
        <v>330</v>
      </c>
      <c r="B34" s="89" t="s">
        <v>331</v>
      </c>
      <c r="C34" s="91" t="n">
        <v>1.6</v>
      </c>
      <c r="D34" s="91" t="s">
        <v>61</v>
      </c>
      <c r="E34" s="91" t="s">
        <v>61</v>
      </c>
      <c r="F34" s="91" t="s">
        <v>61</v>
      </c>
      <c r="G34" s="91" t="s">
        <v>61</v>
      </c>
      <c r="H34" s="91" t="s">
        <v>61</v>
      </c>
      <c r="I34" s="91" t="s">
        <v>61</v>
      </c>
      <c r="J34" s="91" t="s">
        <v>61</v>
      </c>
      <c r="K34" s="91" t="n">
        <v>1.6</v>
      </c>
    </row>
    <row r="35" customFormat="false" ht="13.5" hidden="false" customHeight="true" outlineLevel="0" collapsed="false">
      <c r="A35" s="108" t="s">
        <v>332</v>
      </c>
      <c r="B35" s="89" t="s">
        <v>333</v>
      </c>
      <c r="C35" s="91" t="n">
        <v>4.7347</v>
      </c>
      <c r="D35" s="91" t="s">
        <v>61</v>
      </c>
      <c r="E35" s="91" t="s">
        <v>61</v>
      </c>
      <c r="F35" s="91" t="n">
        <v>0.9843</v>
      </c>
      <c r="G35" s="91" t="n">
        <v>0.4749</v>
      </c>
      <c r="H35" s="91" t="s">
        <v>61</v>
      </c>
      <c r="I35" s="91" t="s">
        <v>61</v>
      </c>
      <c r="J35" s="91" t="n">
        <v>0.3583</v>
      </c>
      <c r="K35" s="91" t="n">
        <v>2.9172</v>
      </c>
    </row>
    <row r="36" customFormat="false" ht="13.5" hidden="false" customHeight="true" outlineLevel="0" collapsed="false">
      <c r="A36" s="108" t="s">
        <v>334</v>
      </c>
      <c r="B36" s="89" t="s">
        <v>335</v>
      </c>
      <c r="C36" s="91" t="n">
        <v>482.67</v>
      </c>
      <c r="D36" s="91" t="n">
        <v>111.793</v>
      </c>
      <c r="E36" s="91" t="n">
        <v>126.317</v>
      </c>
      <c r="F36" s="91" t="n">
        <v>66.022</v>
      </c>
      <c r="G36" s="91" t="n">
        <v>28.535</v>
      </c>
      <c r="H36" s="91" t="n">
        <v>19.842</v>
      </c>
      <c r="I36" s="91" t="n">
        <v>38.213</v>
      </c>
      <c r="J36" s="91" t="n">
        <v>16.544</v>
      </c>
      <c r="K36" s="91" t="n">
        <v>75.404</v>
      </c>
    </row>
    <row r="37" customFormat="false" ht="13.5" hidden="false" customHeight="true" outlineLevel="0" collapsed="false">
      <c r="A37" s="108" t="s">
        <v>336</v>
      </c>
      <c r="B37" s="89" t="s">
        <v>337</v>
      </c>
      <c r="C37" s="91" t="n">
        <v>3.8777</v>
      </c>
      <c r="D37" s="91" t="s">
        <v>61</v>
      </c>
      <c r="E37" s="91" t="s">
        <v>61</v>
      </c>
      <c r="F37" s="91" t="n">
        <v>0.0143</v>
      </c>
      <c r="G37" s="91" t="s">
        <v>61</v>
      </c>
      <c r="H37" s="91" t="s">
        <v>61</v>
      </c>
      <c r="I37" s="91" t="s">
        <v>61</v>
      </c>
      <c r="J37" s="91" t="n">
        <v>3.5614</v>
      </c>
      <c r="K37" s="91" t="n">
        <v>0.302</v>
      </c>
    </row>
    <row r="38" customFormat="false" ht="13.5" hidden="false" customHeight="true" outlineLevel="0" collapsed="false">
      <c r="A38" s="108" t="s">
        <v>338</v>
      </c>
      <c r="B38" s="89" t="s">
        <v>339</v>
      </c>
      <c r="C38" s="91" t="n">
        <v>169.6321</v>
      </c>
      <c r="D38" s="91" t="n">
        <v>26.619</v>
      </c>
      <c r="E38" s="91" t="n">
        <v>28.0081</v>
      </c>
      <c r="F38" s="91" t="n">
        <v>19.7407</v>
      </c>
      <c r="G38" s="91" t="n">
        <v>2.0923</v>
      </c>
      <c r="H38" s="91" t="n">
        <v>8.492</v>
      </c>
      <c r="I38" s="91" t="n">
        <v>7.132</v>
      </c>
      <c r="J38" s="91" t="n">
        <v>25.897</v>
      </c>
      <c r="K38" s="91" t="n">
        <v>51.651</v>
      </c>
    </row>
    <row r="39" customFormat="false" ht="13.5" hidden="false" customHeight="true" outlineLevel="0" collapsed="false">
      <c r="A39" s="108" t="s">
        <v>340</v>
      </c>
      <c r="B39" s="89" t="s">
        <v>341</v>
      </c>
      <c r="C39" s="91" t="n">
        <v>20.7557</v>
      </c>
      <c r="D39" s="91" t="s">
        <v>61</v>
      </c>
      <c r="E39" s="91" t="n">
        <v>3.293</v>
      </c>
      <c r="F39" s="91" t="n">
        <v>1.9043</v>
      </c>
      <c r="G39" s="91" t="n">
        <v>5.7668</v>
      </c>
      <c r="H39" s="91" t="n">
        <v>5.209</v>
      </c>
      <c r="I39" s="91" t="n">
        <v>1</v>
      </c>
      <c r="J39" s="91" t="n">
        <v>2.6601</v>
      </c>
      <c r="K39" s="91" t="n">
        <v>0.9225</v>
      </c>
    </row>
    <row r="40" customFormat="false" ht="13.5" hidden="false" customHeight="true" outlineLevel="0" collapsed="false">
      <c r="A40" s="108" t="s">
        <v>342</v>
      </c>
      <c r="B40" s="89" t="s">
        <v>343</v>
      </c>
      <c r="C40" s="91" t="n">
        <v>63.1317</v>
      </c>
      <c r="D40" s="91" t="s">
        <v>61</v>
      </c>
      <c r="E40" s="91" t="n">
        <v>0.2198</v>
      </c>
      <c r="F40" s="91" t="n">
        <v>1.5932</v>
      </c>
      <c r="G40" s="91" t="n">
        <v>0.7201</v>
      </c>
      <c r="H40" s="91" t="n">
        <v>2.5195</v>
      </c>
      <c r="I40" s="91" t="s">
        <v>61</v>
      </c>
      <c r="J40" s="91" t="n">
        <v>7.5953</v>
      </c>
      <c r="K40" s="91" t="n">
        <v>50.4838</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6477</v>
      </c>
      <c r="D42" s="100" t="n">
        <v>0.1098</v>
      </c>
      <c r="E42" s="100" t="s">
        <v>61</v>
      </c>
      <c r="F42" s="100" t="s">
        <v>61</v>
      </c>
      <c r="G42" s="100" t="n">
        <v>0.2995</v>
      </c>
      <c r="H42" s="100" t="s">
        <v>61</v>
      </c>
      <c r="I42" s="100" t="s">
        <v>61</v>
      </c>
      <c r="J42" s="100" t="n">
        <v>0.1878</v>
      </c>
      <c r="K42" s="100" t="n">
        <v>0.0506</v>
      </c>
    </row>
    <row r="43" customFormat="false" ht="13.5" hidden="false" customHeight="true" outlineLevel="0" collapsed="false">
      <c r="A43" s="108" t="s">
        <v>348</v>
      </c>
      <c r="B43" s="89" t="s">
        <v>349</v>
      </c>
      <c r="C43" s="91" t="n">
        <v>0.563</v>
      </c>
      <c r="D43" s="91" t="n">
        <v>0.1098</v>
      </c>
      <c r="E43" s="91" t="s">
        <v>61</v>
      </c>
      <c r="F43" s="91" t="s">
        <v>61</v>
      </c>
      <c r="G43" s="91" t="n">
        <v>0.2664</v>
      </c>
      <c r="H43" s="91" t="s">
        <v>61</v>
      </c>
      <c r="I43" s="91" t="s">
        <v>61</v>
      </c>
      <c r="J43" s="91" t="n">
        <v>0.1635</v>
      </c>
      <c r="K43" s="91" t="n">
        <v>0.0233</v>
      </c>
    </row>
    <row r="44" customFormat="false" ht="13.5" hidden="false" customHeight="true" outlineLevel="0" collapsed="false">
      <c r="A44" s="108" t="s">
        <v>350</v>
      </c>
      <c r="B44" s="89" t="s">
        <v>351</v>
      </c>
      <c r="C44" s="91" t="n">
        <v>0.0847</v>
      </c>
      <c r="D44" s="91" t="s">
        <v>61</v>
      </c>
      <c r="E44" s="91" t="s">
        <v>61</v>
      </c>
      <c r="F44" s="91" t="s">
        <v>61</v>
      </c>
      <c r="G44" s="91" t="n">
        <v>0.0331</v>
      </c>
      <c r="H44" s="91" t="s">
        <v>61</v>
      </c>
      <c r="I44" s="91" t="s">
        <v>61</v>
      </c>
      <c r="J44" s="91" t="n">
        <v>0.0243</v>
      </c>
      <c r="K44" s="91" t="n">
        <v>0.0273</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224.7574</v>
      </c>
      <c r="D46" s="100" t="n">
        <v>84.2055</v>
      </c>
      <c r="E46" s="100" t="n">
        <v>47.4363</v>
      </c>
      <c r="F46" s="100" t="n">
        <v>12.5581</v>
      </c>
      <c r="G46" s="100" t="n">
        <v>6.1434</v>
      </c>
      <c r="H46" s="100" t="n">
        <v>4.3947</v>
      </c>
      <c r="I46" s="100" t="n">
        <v>4.971</v>
      </c>
      <c r="J46" s="100" t="n">
        <v>31.4591</v>
      </c>
      <c r="K46" s="100" t="n">
        <v>33.5893</v>
      </c>
    </row>
    <row r="47" customFormat="false" ht="13.5" hidden="false" customHeight="true" outlineLevel="0" collapsed="false">
      <c r="A47" s="108" t="s">
        <v>356</v>
      </c>
      <c r="B47" s="89" t="s">
        <v>357</v>
      </c>
      <c r="C47" s="91" t="n">
        <v>11.8348</v>
      </c>
      <c r="D47" s="91" t="s">
        <v>61</v>
      </c>
      <c r="E47" s="91" t="s">
        <v>61</v>
      </c>
      <c r="F47" s="91" t="n">
        <v>1.8426</v>
      </c>
      <c r="G47" s="91" t="n">
        <v>0.7787</v>
      </c>
      <c r="H47" s="91" t="s">
        <v>61</v>
      </c>
      <c r="I47" s="91" t="n">
        <v>0.851</v>
      </c>
      <c r="J47" s="91" t="n">
        <v>6.7115</v>
      </c>
      <c r="K47" s="91" t="n">
        <v>1.651</v>
      </c>
    </row>
    <row r="48" customFormat="false" ht="13.5" hidden="false" customHeight="true" outlineLevel="0" collapsed="false">
      <c r="A48" s="108" t="s">
        <v>358</v>
      </c>
      <c r="B48" s="89" t="s">
        <v>359</v>
      </c>
      <c r="C48" s="91" t="n">
        <v>212.8074</v>
      </c>
      <c r="D48" s="91" t="n">
        <v>84.2055</v>
      </c>
      <c r="E48" s="91" t="n">
        <v>47.4363</v>
      </c>
      <c r="F48" s="91" t="n">
        <v>10.6579</v>
      </c>
      <c r="G48" s="91" t="n">
        <v>5.3647</v>
      </c>
      <c r="H48" s="91" t="n">
        <v>4.3947</v>
      </c>
      <c r="I48" s="91" t="n">
        <v>4.12</v>
      </c>
      <c r="J48" s="91" t="n">
        <v>24.69</v>
      </c>
      <c r="K48" s="91" t="n">
        <v>31.9383</v>
      </c>
    </row>
    <row r="49" customFormat="false" ht="13.5" hidden="false" customHeight="true" outlineLevel="0" collapsed="false">
      <c r="A49" s="108" t="s">
        <v>360</v>
      </c>
      <c r="B49" s="89" t="s">
        <v>361</v>
      </c>
      <c r="C49" s="91" t="n">
        <v>0.1152</v>
      </c>
      <c r="D49" s="91" t="s">
        <v>61</v>
      </c>
      <c r="E49" s="91" t="s">
        <v>61</v>
      </c>
      <c r="F49" s="91" t="n">
        <v>0.0576</v>
      </c>
      <c r="G49" s="91" t="s">
        <v>61</v>
      </c>
      <c r="H49" s="91" t="s">
        <v>61</v>
      </c>
      <c r="I49" s="91" t="s">
        <v>61</v>
      </c>
      <c r="J49" s="91" t="n">
        <v>0.0576</v>
      </c>
      <c r="K49" s="91" t="s">
        <v>61</v>
      </c>
    </row>
    <row r="50" s="101" customFormat="true" ht="18.75" hidden="false" customHeight="true" outlineLevel="0" collapsed="false">
      <c r="A50" s="106" t="s">
        <v>362</v>
      </c>
      <c r="B50" s="107" t="s">
        <v>363</v>
      </c>
      <c r="C50" s="100" t="n">
        <v>2443.2985</v>
      </c>
      <c r="D50" s="100" t="n">
        <v>645.947999999999</v>
      </c>
      <c r="E50" s="100" t="n">
        <v>366.816</v>
      </c>
      <c r="F50" s="100" t="n">
        <v>331.9337</v>
      </c>
      <c r="G50" s="100" t="n">
        <v>233.7603</v>
      </c>
      <c r="H50" s="100" t="n">
        <v>111.639</v>
      </c>
      <c r="I50" s="100" t="n">
        <v>199.319</v>
      </c>
      <c r="J50" s="100" t="n">
        <v>213.7429</v>
      </c>
      <c r="K50" s="100" t="n">
        <v>340.1396</v>
      </c>
    </row>
    <row r="51" customFormat="false" ht="13.5" hidden="false" customHeight="true" outlineLevel="0" collapsed="false">
      <c r="A51" s="108" t="s">
        <v>364</v>
      </c>
      <c r="B51" s="89" t="s">
        <v>365</v>
      </c>
      <c r="C51" s="91" t="n">
        <v>105.284</v>
      </c>
      <c r="D51" s="91" t="n">
        <v>33.997</v>
      </c>
      <c r="E51" s="91" t="n">
        <v>17.253</v>
      </c>
      <c r="F51" s="91" t="n">
        <v>3.94</v>
      </c>
      <c r="G51" s="91" t="n">
        <v>5.474</v>
      </c>
      <c r="H51" s="91" t="n">
        <v>1.719</v>
      </c>
      <c r="I51" s="91" t="n">
        <v>3.662</v>
      </c>
      <c r="J51" s="91" t="n">
        <v>19.907</v>
      </c>
      <c r="K51" s="91" t="n">
        <v>19.332</v>
      </c>
    </row>
    <row r="52" customFormat="false" ht="13.5" hidden="false" customHeight="true" outlineLevel="0" collapsed="false">
      <c r="A52" s="108" t="s">
        <v>366</v>
      </c>
      <c r="B52" s="89" t="s">
        <v>367</v>
      </c>
      <c r="C52" s="91" t="n">
        <v>1892.0666</v>
      </c>
      <c r="D52" s="91" t="n">
        <v>554.993</v>
      </c>
      <c r="E52" s="91" t="n">
        <v>311.218</v>
      </c>
      <c r="F52" s="91" t="n">
        <v>261.6527</v>
      </c>
      <c r="G52" s="91" t="n">
        <v>221.749</v>
      </c>
      <c r="H52" s="91" t="n">
        <v>107.029</v>
      </c>
      <c r="I52" s="91" t="n">
        <v>164.042</v>
      </c>
      <c r="J52" s="91" t="n">
        <v>168.2949</v>
      </c>
      <c r="K52" s="91" t="n">
        <v>103.088</v>
      </c>
    </row>
    <row r="53" customFormat="false" ht="13.5" hidden="false" customHeight="true" outlineLevel="0" collapsed="false">
      <c r="A53" s="108" t="s">
        <v>368</v>
      </c>
      <c r="B53" s="89" t="s">
        <v>369</v>
      </c>
      <c r="C53" s="91" t="n">
        <v>113.8143</v>
      </c>
      <c r="D53" s="91" t="n">
        <v>46.289</v>
      </c>
      <c r="E53" s="91" t="n">
        <v>10.799</v>
      </c>
      <c r="F53" s="91" t="n">
        <v>26.055</v>
      </c>
      <c r="G53" s="91" t="n">
        <v>3.6273</v>
      </c>
      <c r="H53" s="91" t="n">
        <v>1.661</v>
      </c>
      <c r="I53" s="91" t="n">
        <v>10.912</v>
      </c>
      <c r="J53" s="91" t="n">
        <v>11.216</v>
      </c>
      <c r="K53" s="91" t="n">
        <v>3.255</v>
      </c>
    </row>
    <row r="54" customFormat="false" ht="13.5" hidden="false" customHeight="true" outlineLevel="0" collapsed="false">
      <c r="A54" s="108" t="s">
        <v>370</v>
      </c>
      <c r="B54" s="89" t="s">
        <v>371</v>
      </c>
      <c r="C54" s="91" t="n">
        <v>332.1336</v>
      </c>
      <c r="D54" s="91" t="n">
        <v>10.669</v>
      </c>
      <c r="E54" s="91" t="n">
        <v>27.546</v>
      </c>
      <c r="F54" s="91" t="n">
        <v>40.286</v>
      </c>
      <c r="G54" s="91" t="n">
        <v>2.91</v>
      </c>
      <c r="H54" s="91" t="n">
        <v>1.23</v>
      </c>
      <c r="I54" s="91" t="n">
        <v>20.703</v>
      </c>
      <c r="J54" s="91" t="n">
        <v>14.325</v>
      </c>
      <c r="K54" s="91" t="n">
        <v>214.4646</v>
      </c>
    </row>
    <row r="55" s="101" customFormat="true" ht="18.75" hidden="false" customHeight="true" outlineLevel="0" collapsed="false">
      <c r="A55" s="106" t="s">
        <v>372</v>
      </c>
      <c r="B55" s="107" t="s">
        <v>373</v>
      </c>
      <c r="C55" s="100" t="n">
        <v>1530.7685</v>
      </c>
      <c r="D55" s="100" t="n">
        <v>410.5308</v>
      </c>
      <c r="E55" s="100" t="n">
        <v>145.1553</v>
      </c>
      <c r="F55" s="100" t="n">
        <v>220.2996</v>
      </c>
      <c r="G55" s="100" t="n">
        <v>52.6271</v>
      </c>
      <c r="H55" s="100" t="n">
        <v>52.5156</v>
      </c>
      <c r="I55" s="100" t="n">
        <v>109.5154</v>
      </c>
      <c r="J55" s="100" t="n">
        <v>340.4585</v>
      </c>
      <c r="K55" s="100" t="n">
        <v>199.6662</v>
      </c>
    </row>
    <row r="56" customFormat="false" ht="13.5" hidden="false" customHeight="true" outlineLevel="0" collapsed="false">
      <c r="A56" s="108" t="s">
        <v>374</v>
      </c>
      <c r="B56" s="89" t="s">
        <v>375</v>
      </c>
      <c r="C56" s="91" t="n">
        <v>536.9958</v>
      </c>
      <c r="D56" s="91" t="n">
        <v>171.736</v>
      </c>
      <c r="E56" s="91" t="n">
        <v>69.6146</v>
      </c>
      <c r="F56" s="91" t="n">
        <v>104.4246</v>
      </c>
      <c r="G56" s="91" t="n">
        <v>12.7518</v>
      </c>
      <c r="H56" s="91" t="n">
        <v>18.1382</v>
      </c>
      <c r="I56" s="91" t="n">
        <v>25.879</v>
      </c>
      <c r="J56" s="91" t="n">
        <v>91.9919</v>
      </c>
      <c r="K56" s="91" t="n">
        <v>42.4597</v>
      </c>
    </row>
    <row r="57" customFormat="false" ht="13.5" hidden="false" customHeight="true" outlineLevel="0" collapsed="false">
      <c r="A57" s="108" t="s">
        <v>376</v>
      </c>
      <c r="B57" s="89" t="s">
        <v>377</v>
      </c>
      <c r="C57" s="91" t="n">
        <v>350.4712</v>
      </c>
      <c r="D57" s="91" t="n">
        <v>100.957</v>
      </c>
      <c r="E57" s="91" t="n">
        <v>47.151</v>
      </c>
      <c r="F57" s="91" t="n">
        <v>61.3262</v>
      </c>
      <c r="G57" s="91" t="n">
        <v>10.767</v>
      </c>
      <c r="H57" s="91" t="n">
        <v>3.913</v>
      </c>
      <c r="I57" s="91" t="n">
        <v>24.844</v>
      </c>
      <c r="J57" s="91" t="n">
        <v>91.002</v>
      </c>
      <c r="K57" s="91" t="n">
        <v>10.511</v>
      </c>
    </row>
    <row r="58" customFormat="false" ht="13.5" hidden="false" customHeight="true" outlineLevel="0" collapsed="false">
      <c r="A58" s="108" t="s">
        <v>378</v>
      </c>
      <c r="B58" s="89" t="s">
        <v>379</v>
      </c>
      <c r="C58" s="91" t="n">
        <v>413.4296</v>
      </c>
      <c r="D58" s="91" t="n">
        <v>16.008</v>
      </c>
      <c r="E58" s="91" t="n">
        <v>24.859</v>
      </c>
      <c r="F58" s="91" t="n">
        <v>50.456</v>
      </c>
      <c r="G58" s="91" t="n">
        <v>16.763</v>
      </c>
      <c r="H58" s="91" t="n">
        <v>28.163</v>
      </c>
      <c r="I58" s="91" t="n">
        <v>52.639</v>
      </c>
      <c r="J58" s="91" t="n">
        <v>102.1666</v>
      </c>
      <c r="K58" s="91" t="n">
        <v>122.375</v>
      </c>
    </row>
    <row r="59" customFormat="false" ht="13.5" hidden="false" customHeight="true" outlineLevel="0" collapsed="false">
      <c r="A59" s="108" t="s">
        <v>380</v>
      </c>
      <c r="B59" s="89" t="s">
        <v>381</v>
      </c>
      <c r="C59" s="91" t="n">
        <v>22.811</v>
      </c>
      <c r="D59" s="91" t="n">
        <v>11.916</v>
      </c>
      <c r="E59" s="91" t="n">
        <v>0.5897</v>
      </c>
      <c r="F59" s="91" t="n">
        <v>0.9482</v>
      </c>
      <c r="G59" s="91" t="n">
        <v>6.2795</v>
      </c>
      <c r="H59" s="91" t="n">
        <v>1.8911</v>
      </c>
      <c r="I59" s="91" t="s">
        <v>61</v>
      </c>
      <c r="J59" s="91" t="n">
        <v>0.9207</v>
      </c>
      <c r="K59" s="91" t="n">
        <v>0.2658</v>
      </c>
    </row>
    <row r="60" customFormat="false" ht="13.5" hidden="false" customHeight="true" outlineLevel="0" collapsed="false">
      <c r="A60" s="108" t="s">
        <v>382</v>
      </c>
      <c r="B60" s="89" t="s">
        <v>383</v>
      </c>
      <c r="C60" s="91" t="n">
        <v>194.2243</v>
      </c>
      <c r="D60" s="91" t="n">
        <v>109.8608</v>
      </c>
      <c r="E60" s="91" t="n">
        <v>2.941</v>
      </c>
      <c r="F60" s="91" t="n">
        <v>2.6201</v>
      </c>
      <c r="G60" s="91" t="n">
        <v>2.1822</v>
      </c>
      <c r="H60" s="91" t="n">
        <v>0.3395</v>
      </c>
      <c r="I60" s="91" t="n">
        <v>6.0708</v>
      </c>
      <c r="J60" s="91" t="n">
        <v>48.002</v>
      </c>
      <c r="K60" s="91" t="n">
        <v>22.2079</v>
      </c>
    </row>
    <row r="61" customFormat="false" ht="13.5" hidden="false" customHeight="true" outlineLevel="0" collapsed="false">
      <c r="A61" s="108" t="s">
        <v>384</v>
      </c>
      <c r="B61" s="89" t="s">
        <v>385</v>
      </c>
      <c r="C61" s="91" t="n">
        <v>12.8366</v>
      </c>
      <c r="D61" s="91" t="n">
        <v>0.053</v>
      </c>
      <c r="E61" s="91" t="s">
        <v>61</v>
      </c>
      <c r="F61" s="91" t="n">
        <v>0.5245</v>
      </c>
      <c r="G61" s="91" t="n">
        <v>3.8836</v>
      </c>
      <c r="H61" s="91" t="n">
        <v>0.0708</v>
      </c>
      <c r="I61" s="91" t="n">
        <v>0.0826</v>
      </c>
      <c r="J61" s="91" t="n">
        <v>6.3753</v>
      </c>
      <c r="K61" s="91" t="n">
        <v>1.846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86.5669</v>
      </c>
      <c r="D63" s="100" t="n">
        <v>42.135</v>
      </c>
      <c r="E63" s="100" t="n">
        <v>80.816</v>
      </c>
      <c r="F63" s="100" t="n">
        <v>11.2245</v>
      </c>
      <c r="G63" s="100" t="n">
        <v>31.6386</v>
      </c>
      <c r="H63" s="100" t="n">
        <v>3.9421</v>
      </c>
      <c r="I63" s="100" t="n">
        <v>44.928</v>
      </c>
      <c r="J63" s="100" t="n">
        <v>18.0562</v>
      </c>
      <c r="K63" s="100" t="n">
        <v>53.8265</v>
      </c>
    </row>
    <row r="64" customFormat="false" ht="13.5" hidden="false" customHeight="true" outlineLevel="0" collapsed="false">
      <c r="A64" s="108" t="s">
        <v>390</v>
      </c>
      <c r="B64" s="89" t="s">
        <v>391</v>
      </c>
      <c r="C64" s="91" t="n">
        <v>11.29</v>
      </c>
      <c r="D64" s="91" t="n">
        <v>0.45</v>
      </c>
      <c r="E64" s="91" t="n">
        <v>0.775</v>
      </c>
      <c r="F64" s="91" t="n">
        <v>0.2198</v>
      </c>
      <c r="G64" s="91" t="n">
        <v>2.0595</v>
      </c>
      <c r="H64" s="91" t="n">
        <v>0.9362</v>
      </c>
      <c r="I64" s="91" t="n">
        <v>1.271</v>
      </c>
      <c r="J64" s="91" t="n">
        <v>5.0887</v>
      </c>
      <c r="K64" s="91" t="n">
        <v>0.4898</v>
      </c>
    </row>
    <row r="65" customFormat="false" ht="13.5" hidden="false" customHeight="true" outlineLevel="0" collapsed="false">
      <c r="A65" s="108" t="s">
        <v>392</v>
      </c>
      <c r="B65" s="89" t="s">
        <v>393</v>
      </c>
      <c r="C65" s="91" t="n">
        <v>232.1253</v>
      </c>
      <c r="D65" s="91" t="n">
        <v>37.863</v>
      </c>
      <c r="E65" s="91" t="n">
        <v>73.889</v>
      </c>
      <c r="F65" s="91" t="n">
        <v>10.8453</v>
      </c>
      <c r="G65" s="91" t="n">
        <v>27.209</v>
      </c>
      <c r="H65" s="91" t="s">
        <v>61</v>
      </c>
      <c r="I65" s="91" t="n">
        <v>41.907</v>
      </c>
      <c r="J65" s="91" t="n">
        <v>11.708</v>
      </c>
      <c r="K65" s="91" t="n">
        <v>28.704</v>
      </c>
    </row>
    <row r="66" customFormat="false" ht="13.5" hidden="false" customHeight="true" outlineLevel="0" collapsed="false">
      <c r="A66" s="108" t="s">
        <v>394</v>
      </c>
      <c r="B66" s="89" t="s">
        <v>395</v>
      </c>
      <c r="C66" s="91" t="n">
        <v>43.1516</v>
      </c>
      <c r="D66" s="91" t="n">
        <v>3.822</v>
      </c>
      <c r="E66" s="91" t="n">
        <v>6.152</v>
      </c>
      <c r="F66" s="91" t="n">
        <v>0.1594</v>
      </c>
      <c r="G66" s="91" t="n">
        <v>2.3701</v>
      </c>
      <c r="H66" s="91" t="n">
        <v>3.0059</v>
      </c>
      <c r="I66" s="91" t="n">
        <v>1.75</v>
      </c>
      <c r="J66" s="91" t="n">
        <v>1.2595</v>
      </c>
      <c r="K66" s="91" t="n">
        <v>24.6327</v>
      </c>
    </row>
    <row r="67" s="101" customFormat="true" ht="18.75" hidden="false" customHeight="true" outlineLevel="0" collapsed="false">
      <c r="A67" s="106" t="s">
        <v>396</v>
      </c>
      <c r="B67" s="107" t="s">
        <v>397</v>
      </c>
      <c r="C67" s="100" t="n">
        <v>803.3422</v>
      </c>
      <c r="D67" s="100" t="n">
        <v>290.6081</v>
      </c>
      <c r="E67" s="100" t="n">
        <v>96.6226</v>
      </c>
      <c r="F67" s="100" t="n">
        <v>16.4907</v>
      </c>
      <c r="G67" s="100" t="n">
        <v>41.224</v>
      </c>
      <c r="H67" s="100" t="n">
        <v>37.4619</v>
      </c>
      <c r="I67" s="100" t="n">
        <v>42.482</v>
      </c>
      <c r="J67" s="100" t="n">
        <v>37.2778</v>
      </c>
      <c r="K67" s="100" t="n">
        <v>241.1751</v>
      </c>
    </row>
    <row r="68" customFormat="false" ht="13.5" hidden="false" customHeight="true" outlineLevel="0" collapsed="false">
      <c r="A68" s="108" t="s">
        <v>398</v>
      </c>
      <c r="B68" s="89" t="s">
        <v>399</v>
      </c>
      <c r="C68" s="91" t="n">
        <v>630.9436</v>
      </c>
      <c r="D68" s="91" t="n">
        <v>261.8053</v>
      </c>
      <c r="E68" s="91" t="n">
        <v>19.21</v>
      </c>
      <c r="F68" s="91" t="n">
        <v>14.1197</v>
      </c>
      <c r="G68" s="91" t="n">
        <v>39.3063</v>
      </c>
      <c r="H68" s="91" t="n">
        <v>31.8967</v>
      </c>
      <c r="I68" s="91" t="n">
        <v>41.573</v>
      </c>
      <c r="J68" s="91" t="n">
        <v>35.6159</v>
      </c>
      <c r="K68" s="91" t="n">
        <v>187.4167</v>
      </c>
    </row>
    <row r="69" customFormat="false" ht="13.5" hidden="false" customHeight="true" outlineLevel="0" collapsed="false">
      <c r="A69" s="108" t="s">
        <v>400</v>
      </c>
      <c r="B69" s="89" t="s">
        <v>401</v>
      </c>
      <c r="C69" s="91" t="n">
        <v>151.9289</v>
      </c>
      <c r="D69" s="91" t="n">
        <v>26.1468</v>
      </c>
      <c r="E69" s="91" t="n">
        <v>73.5396</v>
      </c>
      <c r="F69" s="91" t="n">
        <v>0.8517</v>
      </c>
      <c r="G69" s="91" t="n">
        <v>0.2193</v>
      </c>
      <c r="H69" s="91" t="n">
        <v>4.4122</v>
      </c>
      <c r="I69" s="91" t="s">
        <v>61</v>
      </c>
      <c r="J69" s="91" t="s">
        <v>61</v>
      </c>
      <c r="K69" s="91" t="n">
        <v>46.7593</v>
      </c>
    </row>
    <row r="70" customFormat="false" ht="13.5" hidden="false" customHeight="true" outlineLevel="0" collapsed="false">
      <c r="A70" s="108" t="s">
        <v>402</v>
      </c>
      <c r="B70" s="89" t="s">
        <v>403</v>
      </c>
      <c r="C70" s="91" t="n">
        <v>9.7798</v>
      </c>
      <c r="D70" s="91" t="n">
        <v>2.303</v>
      </c>
      <c r="E70" s="91" t="n">
        <v>3.873</v>
      </c>
      <c r="F70" s="91" t="n">
        <v>1.503</v>
      </c>
      <c r="G70" s="91" t="n">
        <v>0.1988</v>
      </c>
      <c r="H70" s="91" t="s">
        <v>61</v>
      </c>
      <c r="I70" s="91" t="s">
        <v>61</v>
      </c>
      <c r="J70" s="91" t="s">
        <v>61</v>
      </c>
      <c r="K70" s="91" t="n">
        <v>1.902</v>
      </c>
    </row>
    <row r="71" customFormat="false" ht="13.5" hidden="false" customHeight="true" outlineLevel="0" collapsed="false">
      <c r="A71" s="108" t="s">
        <v>404</v>
      </c>
      <c r="B71" s="89" t="s">
        <v>405</v>
      </c>
      <c r="C71" s="91" t="n">
        <v>1.5344</v>
      </c>
      <c r="D71" s="91" t="s">
        <v>61</v>
      </c>
      <c r="E71" s="91" t="s">
        <v>61</v>
      </c>
      <c r="F71" s="91" t="s">
        <v>61</v>
      </c>
      <c r="G71" s="91" t="n">
        <v>0.4588</v>
      </c>
      <c r="H71" s="91" t="n">
        <v>0.15</v>
      </c>
      <c r="I71" s="91" t="s">
        <v>61</v>
      </c>
      <c r="J71" s="91" t="s">
        <v>61</v>
      </c>
      <c r="K71" s="91" t="n">
        <v>0.9256</v>
      </c>
    </row>
    <row r="72" customFormat="false" ht="13.5" hidden="false" customHeight="true" outlineLevel="0" collapsed="false">
      <c r="A72" s="108" t="s">
        <v>406</v>
      </c>
      <c r="B72" s="89" t="s">
        <v>407</v>
      </c>
      <c r="C72" s="91" t="n">
        <v>9.1555</v>
      </c>
      <c r="D72" s="91" t="n">
        <v>0.353</v>
      </c>
      <c r="E72" s="91" t="s">
        <v>61</v>
      </c>
      <c r="F72" s="91" t="n">
        <v>0.0163</v>
      </c>
      <c r="G72" s="91" t="n">
        <v>1.0408</v>
      </c>
      <c r="H72" s="91" t="n">
        <v>1.003</v>
      </c>
      <c r="I72" s="91" t="n">
        <v>0.909</v>
      </c>
      <c r="J72" s="91" t="n">
        <v>1.6619</v>
      </c>
      <c r="K72" s="91" t="n">
        <v>4.1715</v>
      </c>
    </row>
    <row r="73" s="101" customFormat="true" ht="18.75" hidden="false" customHeight="true" outlineLevel="0" collapsed="false">
      <c r="A73" s="106" t="s">
        <v>408</v>
      </c>
      <c r="B73" s="107" t="s">
        <v>409</v>
      </c>
      <c r="C73" s="100" t="n">
        <v>60.8826</v>
      </c>
      <c r="D73" s="100" t="n">
        <v>2.8215</v>
      </c>
      <c r="E73" s="100" t="n">
        <v>12.5473</v>
      </c>
      <c r="F73" s="100" t="n">
        <v>7.3377</v>
      </c>
      <c r="G73" s="100" t="n">
        <v>6.9546</v>
      </c>
      <c r="H73" s="100" t="n">
        <v>8.4303</v>
      </c>
      <c r="I73" s="100" t="n">
        <v>0.625</v>
      </c>
      <c r="J73" s="100" t="n">
        <v>12.8018</v>
      </c>
      <c r="K73" s="100" t="n">
        <v>9.3644</v>
      </c>
    </row>
    <row r="74" customFormat="false" ht="13.5" hidden="false" customHeight="true" outlineLevel="0" collapsed="false">
      <c r="A74" s="108" t="s">
        <v>410</v>
      </c>
      <c r="B74" s="89" t="s">
        <v>411</v>
      </c>
      <c r="C74" s="91" t="n">
        <v>0.3174</v>
      </c>
      <c r="D74" s="91" t="s">
        <v>61</v>
      </c>
      <c r="E74" s="91" t="s">
        <v>61</v>
      </c>
      <c r="F74" s="91" t="n">
        <v>0.1196</v>
      </c>
      <c r="G74" s="91" t="n">
        <v>0.0464</v>
      </c>
      <c r="H74" s="91" t="s">
        <v>61</v>
      </c>
      <c r="I74" s="91" t="s">
        <v>61</v>
      </c>
      <c r="J74" s="91" t="n">
        <v>0.1357</v>
      </c>
      <c r="K74" s="91" t="n">
        <v>0.0157</v>
      </c>
    </row>
    <row r="75" customFormat="false" ht="13.5" hidden="false" customHeight="true" outlineLevel="0" collapsed="false">
      <c r="A75" s="108" t="s">
        <v>412</v>
      </c>
      <c r="B75" s="89" t="s">
        <v>413</v>
      </c>
      <c r="C75" s="91" t="n">
        <v>4.9167</v>
      </c>
      <c r="D75" s="91" t="s">
        <v>61</v>
      </c>
      <c r="E75" s="91" t="n">
        <v>0.4306</v>
      </c>
      <c r="F75" s="91" t="n">
        <v>0.9777</v>
      </c>
      <c r="G75" s="91" t="n">
        <v>0.4774</v>
      </c>
      <c r="H75" s="91" t="n">
        <v>2.7834</v>
      </c>
      <c r="I75" s="91" t="s">
        <v>61</v>
      </c>
      <c r="J75" s="91" t="n">
        <v>0.1286</v>
      </c>
      <c r="K75" s="91" t="n">
        <v>0.119</v>
      </c>
    </row>
    <row r="76" customFormat="false" ht="13.5" hidden="false" customHeight="true" outlineLevel="0" collapsed="false">
      <c r="A76" s="108" t="s">
        <v>414</v>
      </c>
      <c r="B76" s="89" t="s">
        <v>415</v>
      </c>
      <c r="C76" s="91" t="n">
        <v>0.0744</v>
      </c>
      <c r="D76" s="91" t="s">
        <v>61</v>
      </c>
      <c r="E76" s="91" t="s">
        <v>61</v>
      </c>
      <c r="F76" s="91" t="s">
        <v>61</v>
      </c>
      <c r="G76" s="91" t="n">
        <v>0.0744</v>
      </c>
      <c r="H76" s="91" t="s">
        <v>61</v>
      </c>
      <c r="I76" s="91" t="s">
        <v>61</v>
      </c>
      <c r="J76" s="91" t="s">
        <v>61</v>
      </c>
      <c r="K76" s="91" t="s">
        <v>61</v>
      </c>
    </row>
    <row r="77" customFormat="false" ht="13.5" hidden="false" customHeight="true" outlineLevel="0" collapsed="false">
      <c r="A77" s="108" t="s">
        <v>416</v>
      </c>
      <c r="B77" s="89" t="s">
        <v>417</v>
      </c>
      <c r="C77" s="91" t="n">
        <v>20.4745</v>
      </c>
      <c r="D77" s="91" t="n">
        <v>0.3567</v>
      </c>
      <c r="E77" s="91" t="n">
        <v>9.782</v>
      </c>
      <c r="F77" s="91" t="n">
        <v>1.6839</v>
      </c>
      <c r="G77" s="91" t="n">
        <v>3.0637</v>
      </c>
      <c r="H77" s="91" t="n">
        <v>1.9371</v>
      </c>
      <c r="I77" s="91" t="s">
        <v>61</v>
      </c>
      <c r="J77" s="91" t="n">
        <v>1.453</v>
      </c>
      <c r="K77" s="91" t="n">
        <v>2.1981</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6639</v>
      </c>
      <c r="D79" s="91" t="s">
        <v>61</v>
      </c>
      <c r="E79" s="91" t="s">
        <v>61</v>
      </c>
      <c r="F79" s="91" t="s">
        <v>61</v>
      </c>
      <c r="G79" s="91" t="n">
        <v>0.6639</v>
      </c>
      <c r="H79" s="91" t="s">
        <v>61</v>
      </c>
      <c r="I79" s="91" t="s">
        <v>61</v>
      </c>
      <c r="J79" s="91" t="s">
        <v>61</v>
      </c>
      <c r="K79" s="91" t="s">
        <v>61</v>
      </c>
    </row>
    <row r="80" customFormat="false" ht="13.5" hidden="false" customHeight="true" outlineLevel="0" collapsed="false">
      <c r="A80" s="108" t="s">
        <v>422</v>
      </c>
      <c r="B80" s="89" t="s">
        <v>423</v>
      </c>
      <c r="C80" s="91" t="n">
        <v>0.2499</v>
      </c>
      <c r="D80" s="91" t="s">
        <v>61</v>
      </c>
      <c r="E80" s="91" t="s">
        <v>61</v>
      </c>
      <c r="F80" s="91" t="s">
        <v>61</v>
      </c>
      <c r="G80" s="91" t="n">
        <v>0.1434</v>
      </c>
      <c r="H80" s="91" t="s">
        <v>61</v>
      </c>
      <c r="I80" s="91" t="s">
        <v>61</v>
      </c>
      <c r="J80" s="91" t="n">
        <v>0.1065</v>
      </c>
      <c r="K80" s="91" t="s">
        <v>61</v>
      </c>
    </row>
    <row r="81" customFormat="false" ht="13.5" hidden="false" customHeight="true" outlineLevel="0" collapsed="false">
      <c r="A81" s="108" t="s">
        <v>424</v>
      </c>
      <c r="B81" s="89" t="s">
        <v>425</v>
      </c>
      <c r="C81" s="91" t="n">
        <v>34.1858</v>
      </c>
      <c r="D81" s="91" t="n">
        <v>2.4648</v>
      </c>
      <c r="E81" s="91" t="n">
        <v>2.3347</v>
      </c>
      <c r="F81" s="91" t="n">
        <v>4.5565</v>
      </c>
      <c r="G81" s="91" t="n">
        <v>2.4854</v>
      </c>
      <c r="H81" s="91" t="n">
        <v>3.7098</v>
      </c>
      <c r="I81" s="91" t="n">
        <v>0.625</v>
      </c>
      <c r="J81" s="91" t="n">
        <v>10.978</v>
      </c>
      <c r="K81" s="91" t="n">
        <v>7.0316</v>
      </c>
    </row>
    <row r="82" s="101" customFormat="true" ht="18.75" hidden="false" customHeight="true" outlineLevel="0" collapsed="false">
      <c r="A82" s="106" t="s">
        <v>426</v>
      </c>
      <c r="B82" s="107" t="s">
        <v>427</v>
      </c>
      <c r="C82" s="100" t="n">
        <v>63.5712</v>
      </c>
      <c r="D82" s="100" t="n">
        <v>6.863</v>
      </c>
      <c r="E82" s="100" t="n">
        <v>3</v>
      </c>
      <c r="F82" s="100" t="n">
        <v>10.2009</v>
      </c>
      <c r="G82" s="100" t="n">
        <v>3.5807</v>
      </c>
      <c r="H82" s="100" t="n">
        <v>0.5447</v>
      </c>
      <c r="I82" s="100" t="n">
        <v>1.813</v>
      </c>
      <c r="J82" s="100" t="n">
        <v>16.2453</v>
      </c>
      <c r="K82" s="100" t="n">
        <v>21.3236</v>
      </c>
    </row>
    <row r="83" customFormat="false" ht="13.5" hidden="false" customHeight="true" outlineLevel="0" collapsed="false">
      <c r="A83" s="108" t="s">
        <v>428</v>
      </c>
      <c r="B83" s="89" t="s">
        <v>429</v>
      </c>
      <c r="C83" s="91" t="n">
        <v>58.0237</v>
      </c>
      <c r="D83" s="91" t="n">
        <v>6.863</v>
      </c>
      <c r="E83" s="91" t="n">
        <v>3</v>
      </c>
      <c r="F83" s="91" t="n">
        <v>8.794</v>
      </c>
      <c r="G83" s="91" t="n">
        <v>3.3962</v>
      </c>
      <c r="H83" s="91" t="n">
        <v>0.5447</v>
      </c>
      <c r="I83" s="91" t="n">
        <v>1.813</v>
      </c>
      <c r="J83" s="91" t="n">
        <v>16.2453</v>
      </c>
      <c r="K83" s="91" t="n">
        <v>17.3675</v>
      </c>
    </row>
    <row r="84" customFormat="false" ht="13.5" hidden="false" customHeight="true" outlineLevel="0" collapsed="false">
      <c r="A84" s="108" t="s">
        <v>430</v>
      </c>
      <c r="B84" s="89" t="s">
        <v>431</v>
      </c>
      <c r="C84" s="91" t="n">
        <v>5.5475</v>
      </c>
      <c r="D84" s="91" t="s">
        <v>61</v>
      </c>
      <c r="E84" s="91" t="s">
        <v>61</v>
      </c>
      <c r="F84" s="91" t="n">
        <v>1.4069</v>
      </c>
      <c r="G84" s="91" t="n">
        <v>0.1845</v>
      </c>
      <c r="H84" s="91" t="s">
        <v>61</v>
      </c>
      <c r="I84" s="91" t="s">
        <v>61</v>
      </c>
      <c r="J84" s="91" t="s">
        <v>61</v>
      </c>
      <c r="K84" s="91" t="n">
        <v>3.9561</v>
      </c>
    </row>
    <row r="85" s="101" customFormat="true" ht="18.75" hidden="false" customHeight="true" outlineLevel="0" collapsed="false">
      <c r="A85" s="106" t="s">
        <v>432</v>
      </c>
      <c r="B85" s="107" t="s">
        <v>433</v>
      </c>
      <c r="C85" s="100" t="n">
        <v>28.8359</v>
      </c>
      <c r="D85" s="100" t="n">
        <v>0.8176</v>
      </c>
      <c r="E85" s="100" t="s">
        <v>61</v>
      </c>
      <c r="F85" s="100" t="n">
        <v>5.1355</v>
      </c>
      <c r="G85" s="100" t="n">
        <v>18.7706</v>
      </c>
      <c r="H85" s="100" t="n">
        <v>2.452</v>
      </c>
      <c r="I85" s="100" t="n">
        <v>0.7397</v>
      </c>
      <c r="J85" s="100" t="n">
        <v>0.4589</v>
      </c>
      <c r="K85" s="100" t="n">
        <v>0.4616</v>
      </c>
    </row>
    <row r="86" customFormat="false" ht="13.5" hidden="false" customHeight="true" outlineLevel="0" collapsed="false">
      <c r="A86" s="108" t="s">
        <v>434</v>
      </c>
      <c r="B86" s="89" t="s">
        <v>435</v>
      </c>
      <c r="C86" s="91" t="n">
        <v>2.5944</v>
      </c>
      <c r="D86" s="91" t="n">
        <v>0.7276</v>
      </c>
      <c r="E86" s="91" t="s">
        <v>61</v>
      </c>
      <c r="F86" s="91" t="n">
        <v>0.1937</v>
      </c>
      <c r="G86" s="91" t="n">
        <v>0.069</v>
      </c>
      <c r="H86" s="91" t="n">
        <v>0.985</v>
      </c>
      <c r="I86" s="91" t="n">
        <v>0.1579</v>
      </c>
      <c r="J86" s="91" t="n">
        <v>0.1373</v>
      </c>
      <c r="K86" s="91" t="n">
        <v>0.3239</v>
      </c>
    </row>
    <row r="87" customFormat="false" ht="13.5" hidden="false" customHeight="true" outlineLevel="0" collapsed="false">
      <c r="A87" s="108" t="s">
        <v>436</v>
      </c>
      <c r="B87" s="89" t="s">
        <v>437</v>
      </c>
      <c r="C87" s="91" t="n">
        <v>26.2415</v>
      </c>
      <c r="D87" s="91" t="n">
        <v>0.09</v>
      </c>
      <c r="E87" s="91" t="s">
        <v>61</v>
      </c>
      <c r="F87" s="91" t="n">
        <v>4.9418</v>
      </c>
      <c r="G87" s="91" t="n">
        <v>18.7016</v>
      </c>
      <c r="H87" s="91" t="n">
        <v>1.467</v>
      </c>
      <c r="I87" s="91" t="n">
        <v>0.5818</v>
      </c>
      <c r="J87" s="91" t="n">
        <v>0.3216</v>
      </c>
      <c r="K87" s="91" t="n">
        <v>0.1377</v>
      </c>
    </row>
    <row r="88" s="101" customFormat="true" ht="18.75" hidden="false" customHeight="true" outlineLevel="0" collapsed="false">
      <c r="A88" s="106" t="s">
        <v>438</v>
      </c>
      <c r="B88" s="107" t="s">
        <v>439</v>
      </c>
      <c r="C88" s="100" t="n">
        <v>819.6381</v>
      </c>
      <c r="D88" s="100" t="n">
        <v>241.8937</v>
      </c>
      <c r="E88" s="100" t="n">
        <v>104.633</v>
      </c>
      <c r="F88" s="100" t="n">
        <v>93.1361</v>
      </c>
      <c r="G88" s="100" t="n">
        <v>53.1688</v>
      </c>
      <c r="H88" s="100" t="n">
        <v>22.0101</v>
      </c>
      <c r="I88" s="100" t="n">
        <v>68.48</v>
      </c>
      <c r="J88" s="100" t="n">
        <v>80.3859</v>
      </c>
      <c r="K88" s="100" t="n">
        <v>155.9305</v>
      </c>
    </row>
    <row r="89" customFormat="false" ht="13.5" hidden="false" customHeight="true" outlineLevel="0" collapsed="false">
      <c r="A89" s="108" t="s">
        <v>440</v>
      </c>
      <c r="B89" s="89" t="s">
        <v>441</v>
      </c>
      <c r="C89" s="91" t="n">
        <v>13.058</v>
      </c>
      <c r="D89" s="91" t="n">
        <v>13.058</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06.5801</v>
      </c>
      <c r="D90" s="91" t="n">
        <v>228.8357</v>
      </c>
      <c r="E90" s="91" t="n">
        <v>104.633</v>
      </c>
      <c r="F90" s="91" t="n">
        <v>93.1361</v>
      </c>
      <c r="G90" s="91" t="n">
        <v>53.1688</v>
      </c>
      <c r="H90" s="91" t="n">
        <v>22.0101</v>
      </c>
      <c r="I90" s="91" t="n">
        <v>68.48</v>
      </c>
      <c r="J90" s="91" t="n">
        <v>80.3859</v>
      </c>
      <c r="K90" s="91" t="n">
        <v>155.930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0.068</v>
      </c>
      <c r="D94" s="100" t="n">
        <v>30.5492000000001</v>
      </c>
      <c r="E94" s="100" t="n">
        <v>15.9043</v>
      </c>
      <c r="F94" s="100" t="n">
        <v>10.0513</v>
      </c>
      <c r="G94" s="100" t="n">
        <v>5.5931</v>
      </c>
      <c r="H94" s="100" t="n">
        <v>6.72850000000004</v>
      </c>
      <c r="I94" s="100" t="n">
        <v>6.9864</v>
      </c>
      <c r="J94" s="100" t="n">
        <v>15.1237</v>
      </c>
      <c r="K94" s="100" t="n">
        <v>19.1315</v>
      </c>
    </row>
    <row r="95" customFormat="false" ht="13.5" hidden="false" customHeight="true" outlineLevel="0" collapsed="false">
      <c r="A95" s="108" t="s">
        <v>452</v>
      </c>
      <c r="B95" s="89" t="s">
        <v>453</v>
      </c>
      <c r="C95" s="91" t="n">
        <v>109.2852</v>
      </c>
      <c r="D95" s="91" t="n">
        <v>30.5492000000001</v>
      </c>
      <c r="E95" s="91" t="n">
        <v>15.9043</v>
      </c>
      <c r="F95" s="91" t="n">
        <v>10.0513</v>
      </c>
      <c r="G95" s="91" t="n">
        <v>5.2152</v>
      </c>
      <c r="H95" s="91" t="n">
        <v>6.72850000000004</v>
      </c>
      <c r="I95" s="91" t="n">
        <v>6.9864</v>
      </c>
      <c r="J95" s="91" t="n">
        <v>14.9049</v>
      </c>
      <c r="K95" s="91" t="n">
        <v>18.9454</v>
      </c>
    </row>
    <row r="96" customFormat="false" ht="13.5" hidden="false" customHeight="true" outlineLevel="0" collapsed="false">
      <c r="A96" s="108" t="s">
        <v>454</v>
      </c>
      <c r="B96" s="89" t="s">
        <v>455</v>
      </c>
      <c r="C96" s="91" t="n">
        <v>0.7828</v>
      </c>
      <c r="D96" s="91" t="s">
        <v>61</v>
      </c>
      <c r="E96" s="91" t="s">
        <v>61</v>
      </c>
      <c r="F96" s="91" t="s">
        <v>61</v>
      </c>
      <c r="G96" s="91" t="n">
        <v>0.3779</v>
      </c>
      <c r="H96" s="91" t="s">
        <v>61</v>
      </c>
      <c r="I96" s="91" t="s">
        <v>61</v>
      </c>
      <c r="J96" s="91" t="n">
        <v>0.2188</v>
      </c>
      <c r="K96" s="91" t="n">
        <v>0.1861</v>
      </c>
    </row>
    <row r="97" s="101" customFormat="true" ht="18.75" hidden="false" customHeight="true" outlineLevel="0" collapsed="false">
      <c r="A97" s="106" t="s">
        <v>456</v>
      </c>
      <c r="B97" s="107" t="s">
        <v>457</v>
      </c>
      <c r="C97" s="100" t="n">
        <v>0.0234</v>
      </c>
      <c r="D97" s="100" t="s">
        <v>61</v>
      </c>
      <c r="E97" s="100" t="s">
        <v>61</v>
      </c>
      <c r="F97" s="100" t="s">
        <v>61</v>
      </c>
      <c r="G97" s="100" t="n">
        <v>0.0234</v>
      </c>
      <c r="H97" s="100" t="s">
        <v>61</v>
      </c>
      <c r="I97" s="100" t="s">
        <v>61</v>
      </c>
      <c r="J97" s="100" t="s">
        <v>61</v>
      </c>
      <c r="K97" s="100" t="s">
        <v>61</v>
      </c>
    </row>
    <row r="98" customFormat="false" ht="13.5" hidden="false" customHeight="true" outlineLevel="0" collapsed="false">
      <c r="A98" s="108" t="s">
        <v>458</v>
      </c>
      <c r="B98" s="89" t="s">
        <v>459</v>
      </c>
      <c r="C98" s="91" t="n">
        <v>0.0234</v>
      </c>
      <c r="D98" s="91" t="s">
        <v>61</v>
      </c>
      <c r="E98" s="91" t="s">
        <v>61</v>
      </c>
      <c r="F98" s="91" t="s">
        <v>61</v>
      </c>
      <c r="G98" s="91" t="n">
        <v>0.0234</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976.499999999999</v>
      </c>
      <c r="D105" s="100" t="n">
        <v>418.5099</v>
      </c>
      <c r="E105" s="100" t="n">
        <v>136.4774</v>
      </c>
      <c r="F105" s="100" t="n">
        <v>58.4106</v>
      </c>
      <c r="G105" s="100" t="n">
        <v>16.6661</v>
      </c>
      <c r="H105" s="100" t="n">
        <v>38.304</v>
      </c>
      <c r="I105" s="100" t="n">
        <v>91.9265</v>
      </c>
      <c r="J105" s="100" t="n">
        <v>47.8825</v>
      </c>
      <c r="K105" s="100" t="n">
        <v>168.323</v>
      </c>
    </row>
    <row r="106" customFormat="false" ht="13.5" hidden="false" customHeight="true" outlineLevel="0" collapsed="false">
      <c r="A106" s="108" t="s">
        <v>473</v>
      </c>
      <c r="B106" s="89" t="s">
        <v>474</v>
      </c>
      <c r="C106" s="91" t="n">
        <v>803.992799999999</v>
      </c>
      <c r="D106" s="91" t="n">
        <v>416.9293</v>
      </c>
      <c r="E106" s="91" t="n">
        <v>136.4774</v>
      </c>
      <c r="F106" s="91" t="n">
        <v>56.6334</v>
      </c>
      <c r="G106" s="91" t="n">
        <v>15.8453</v>
      </c>
      <c r="H106" s="91" t="n">
        <v>38.304</v>
      </c>
      <c r="I106" s="91" t="n">
        <v>91.867</v>
      </c>
      <c r="J106" s="91" t="n">
        <v>47.8825</v>
      </c>
      <c r="K106" s="91" t="n">
        <v>0.0539</v>
      </c>
    </row>
    <row r="107" customFormat="false" ht="13.5" hidden="false" customHeight="true" outlineLevel="0" collapsed="false">
      <c r="A107" s="108" t="s">
        <v>475</v>
      </c>
      <c r="B107" s="89" t="s">
        <v>476</v>
      </c>
      <c r="C107" s="91" t="n">
        <v>172.5072</v>
      </c>
      <c r="D107" s="91" t="n">
        <v>1.5806</v>
      </c>
      <c r="E107" s="91" t="s">
        <v>61</v>
      </c>
      <c r="F107" s="91" t="n">
        <v>1.7772</v>
      </c>
      <c r="G107" s="91" t="n">
        <v>0.8208</v>
      </c>
      <c r="H107" s="91" t="s">
        <v>61</v>
      </c>
      <c r="I107" s="91" t="n">
        <v>0.0595</v>
      </c>
      <c r="J107" s="91" t="s">
        <v>61</v>
      </c>
      <c r="K107" s="91" t="n">
        <v>168.2691</v>
      </c>
    </row>
    <row r="108" s="101" customFormat="true" ht="18.75" hidden="false" customHeight="true" outlineLevel="0" collapsed="false">
      <c r="A108" s="106" t="s">
        <v>477</v>
      </c>
      <c r="B108" s="107" t="s">
        <v>478</v>
      </c>
      <c r="C108" s="100" t="n">
        <v>0.649</v>
      </c>
      <c r="D108" s="100" t="s">
        <v>61</v>
      </c>
      <c r="E108" s="100" t="n">
        <v>0.649</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649</v>
      </c>
      <c r="D109" s="91" t="s">
        <v>61</v>
      </c>
      <c r="E109" s="91" t="n">
        <v>0.649</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3705.76230289999</v>
      </c>
      <c r="D7" s="114" t="n">
        <v>431.312602400003</v>
      </c>
      <c r="E7" s="100" t="n">
        <v>263.6872604</v>
      </c>
      <c r="F7" s="100" t="n">
        <v>258.249197</v>
      </c>
      <c r="G7" s="100" t="n">
        <v>197.877170900001</v>
      </c>
      <c r="H7" s="100" t="n">
        <v>152.942090699994</v>
      </c>
      <c r="I7" s="100" t="n">
        <v>363.6788119</v>
      </c>
      <c r="J7" s="100" t="n">
        <v>580.2209983</v>
      </c>
      <c r="K7" s="100" t="n">
        <v>1457.7941712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09.7038856</v>
      </c>
      <c r="D9" s="100" t="n">
        <v>4.11679</v>
      </c>
      <c r="E9" s="100" t="n">
        <v>20.396975</v>
      </c>
      <c r="F9" s="100" t="n">
        <v>8.6087319</v>
      </c>
      <c r="G9" s="100" t="n">
        <v>12.5188512</v>
      </c>
      <c r="H9" s="100" t="n">
        <v>8.1483172</v>
      </c>
      <c r="I9" s="100" t="n">
        <v>74.69715</v>
      </c>
      <c r="J9" s="100" t="n">
        <v>56.358787</v>
      </c>
      <c r="K9" s="100" t="n">
        <v>224.8582833</v>
      </c>
    </row>
    <row r="10" customFormat="false" ht="13.5" hidden="false" customHeight="true" outlineLevel="0" collapsed="false">
      <c r="A10" s="108" t="s">
        <v>282</v>
      </c>
      <c r="B10" s="89" t="s">
        <v>283</v>
      </c>
      <c r="C10" s="91" t="n">
        <v>266.0414103</v>
      </c>
      <c r="D10" s="91" t="n">
        <v>2.397463</v>
      </c>
      <c r="E10" s="91" t="n">
        <v>6.256149</v>
      </c>
      <c r="F10" s="91" t="n">
        <v>6.785093</v>
      </c>
      <c r="G10" s="91" t="n">
        <v>4.6178939</v>
      </c>
      <c r="H10" s="91" t="n">
        <v>6.516136</v>
      </c>
      <c r="I10" s="91" t="n">
        <v>24.837323</v>
      </c>
      <c r="J10" s="91" t="n">
        <v>45.319427</v>
      </c>
      <c r="K10" s="91" t="n">
        <v>169.311925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53415</v>
      </c>
      <c r="D12" s="91" t="s">
        <v>61</v>
      </c>
      <c r="E12" s="91" t="s">
        <v>61</v>
      </c>
      <c r="F12" s="91" t="s">
        <v>61</v>
      </c>
      <c r="G12" s="91" t="s">
        <v>61</v>
      </c>
      <c r="H12" s="91" t="s">
        <v>61</v>
      </c>
      <c r="I12" s="91" t="s">
        <v>61</v>
      </c>
      <c r="J12" s="91" t="n">
        <v>0.53415</v>
      </c>
      <c r="K12" s="91" t="s">
        <v>61</v>
      </c>
    </row>
    <row r="13" customFormat="false" ht="13.5" hidden="false" customHeight="true" outlineLevel="0" collapsed="false">
      <c r="A13" s="108" t="s">
        <v>288</v>
      </c>
      <c r="B13" s="89" t="s">
        <v>289</v>
      </c>
      <c r="C13" s="91" t="n">
        <v>1.035658</v>
      </c>
      <c r="D13" s="91" t="s">
        <v>61</v>
      </c>
      <c r="E13" s="91" t="n">
        <v>0.031578</v>
      </c>
      <c r="F13" s="91" t="s">
        <v>61</v>
      </c>
      <c r="G13" s="91" t="s">
        <v>61</v>
      </c>
      <c r="H13" s="91" t="s">
        <v>61</v>
      </c>
      <c r="I13" s="91" t="s">
        <v>61</v>
      </c>
      <c r="J13" s="91" t="s">
        <v>61</v>
      </c>
      <c r="K13" s="91" t="n">
        <v>1.00408</v>
      </c>
    </row>
    <row r="14" customFormat="false" ht="13.5" hidden="false" customHeight="true" outlineLevel="0" collapsed="false">
      <c r="A14" s="108" t="s">
        <v>290</v>
      </c>
      <c r="B14" s="89" t="s">
        <v>291</v>
      </c>
      <c r="C14" s="91" t="n">
        <v>4.6384037</v>
      </c>
      <c r="D14" s="91" t="n">
        <v>0.402488</v>
      </c>
      <c r="E14" s="91" t="n">
        <v>0.0605</v>
      </c>
      <c r="F14" s="91" t="n">
        <v>0.1727989</v>
      </c>
      <c r="G14" s="91" t="n">
        <v>0.0149599</v>
      </c>
      <c r="H14" s="91" t="n">
        <v>0.2099402</v>
      </c>
      <c r="I14" s="91" t="n">
        <v>2.386059</v>
      </c>
      <c r="J14" s="91" t="n">
        <v>0.033396</v>
      </c>
      <c r="K14" s="91" t="n">
        <v>1.3582617</v>
      </c>
    </row>
    <row r="15" customFormat="false" ht="13.5" hidden="false" customHeight="true" outlineLevel="0" collapsed="false">
      <c r="A15" s="108" t="s">
        <v>292</v>
      </c>
      <c r="B15" s="89" t="s">
        <v>293</v>
      </c>
      <c r="C15" s="91" t="n">
        <v>2.9871642</v>
      </c>
      <c r="D15" s="91" t="s">
        <v>61</v>
      </c>
      <c r="E15" s="91" t="s">
        <v>61</v>
      </c>
      <c r="F15" s="91" t="s">
        <v>61</v>
      </c>
      <c r="G15" s="91" t="s">
        <v>61</v>
      </c>
      <c r="H15" s="91" t="s">
        <v>61</v>
      </c>
      <c r="I15" s="91" t="s">
        <v>61</v>
      </c>
      <c r="J15" s="91" t="n">
        <v>0.090816</v>
      </c>
      <c r="K15" s="91" t="n">
        <v>2.8963482</v>
      </c>
    </row>
    <row r="16" customFormat="false" ht="13.5" hidden="false" customHeight="true" outlineLevel="0" collapsed="false">
      <c r="A16" s="108" t="s">
        <v>294</v>
      </c>
      <c r="B16" s="89" t="s">
        <v>295</v>
      </c>
      <c r="C16" s="91" t="n">
        <v>133.5339494</v>
      </c>
      <c r="D16" s="91" t="n">
        <v>1.316839</v>
      </c>
      <c r="E16" s="91" t="n">
        <v>14.048748</v>
      </c>
      <c r="F16" s="91" t="n">
        <v>1.65084</v>
      </c>
      <c r="G16" s="91" t="n">
        <v>7.8859974</v>
      </c>
      <c r="H16" s="91" t="n">
        <v>1.422241</v>
      </c>
      <c r="I16" s="91" t="n">
        <v>47.473768</v>
      </c>
      <c r="J16" s="91" t="n">
        <v>10.380998</v>
      </c>
      <c r="K16" s="91" t="n">
        <v>49.35451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0.93315</v>
      </c>
      <c r="D20" s="91" t="s">
        <v>61</v>
      </c>
      <c r="E20" s="91" t="s">
        <v>61</v>
      </c>
      <c r="F20" s="91" t="s">
        <v>61</v>
      </c>
      <c r="G20" s="91" t="s">
        <v>61</v>
      </c>
      <c r="H20" s="91" t="s">
        <v>61</v>
      </c>
      <c r="I20" s="91" t="s">
        <v>61</v>
      </c>
      <c r="J20" s="91" t="s">
        <v>61</v>
      </c>
      <c r="K20" s="91" t="n">
        <v>0.93315</v>
      </c>
    </row>
    <row r="21" s="101" customFormat="true" ht="18.75" hidden="false" customHeight="true" outlineLevel="0" collapsed="false">
      <c r="A21" s="106" t="s">
        <v>304</v>
      </c>
      <c r="B21" s="107" t="s">
        <v>305</v>
      </c>
      <c r="C21" s="100" t="n">
        <v>562.680829</v>
      </c>
      <c r="D21" s="100" t="n">
        <v>102.760674</v>
      </c>
      <c r="E21" s="100" t="n">
        <v>37.748376</v>
      </c>
      <c r="F21" s="100" t="n">
        <v>33.381599</v>
      </c>
      <c r="G21" s="100" t="n">
        <v>25.486446</v>
      </c>
      <c r="H21" s="100" t="n">
        <v>13.983143</v>
      </c>
      <c r="I21" s="100" t="n">
        <v>39.019226</v>
      </c>
      <c r="J21" s="100" t="n">
        <v>105.957001</v>
      </c>
      <c r="K21" s="100" t="n">
        <v>204.344364</v>
      </c>
    </row>
    <row r="22" customFormat="false" ht="13.5" hidden="false" customHeight="true" outlineLevel="0" collapsed="false">
      <c r="A22" s="108" t="s">
        <v>306</v>
      </c>
      <c r="B22" s="89" t="s">
        <v>307</v>
      </c>
      <c r="C22" s="91" t="n">
        <v>562.680829</v>
      </c>
      <c r="D22" s="91" t="n">
        <v>102.760674</v>
      </c>
      <c r="E22" s="91" t="n">
        <v>37.748376</v>
      </c>
      <c r="F22" s="91" t="n">
        <v>33.381599</v>
      </c>
      <c r="G22" s="91" t="n">
        <v>25.486446</v>
      </c>
      <c r="H22" s="91" t="n">
        <v>13.983143</v>
      </c>
      <c r="I22" s="91" t="n">
        <v>39.019226</v>
      </c>
      <c r="J22" s="91" t="n">
        <v>105.957001</v>
      </c>
      <c r="K22" s="91" t="n">
        <v>204.34436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86.8338747</v>
      </c>
      <c r="D25" s="116" t="n">
        <v>175.9453826</v>
      </c>
      <c r="E25" s="116" t="n">
        <v>59.647357</v>
      </c>
      <c r="F25" s="116" t="n">
        <v>60.1539138</v>
      </c>
      <c r="G25" s="116" t="n">
        <v>43.5336692</v>
      </c>
      <c r="H25" s="116" t="n">
        <v>43.7430372</v>
      </c>
      <c r="I25" s="116" t="n">
        <v>29.4275548</v>
      </c>
      <c r="J25" s="116" t="n">
        <v>32.375782</v>
      </c>
      <c r="K25" s="116" t="n">
        <v>142.0071781</v>
      </c>
    </row>
    <row r="26" customFormat="false" ht="13.5" hidden="false" customHeight="true" outlineLevel="0" collapsed="false">
      <c r="A26" s="108" t="s">
        <v>314</v>
      </c>
      <c r="B26" s="89" t="s">
        <v>315</v>
      </c>
      <c r="C26" s="91" t="n">
        <v>159.445803</v>
      </c>
      <c r="D26" s="91" t="n">
        <v>115.887334</v>
      </c>
      <c r="E26" s="91" t="n">
        <v>13.329288</v>
      </c>
      <c r="F26" s="91" t="n">
        <v>2.074804</v>
      </c>
      <c r="G26" s="91" t="s">
        <v>61</v>
      </c>
      <c r="H26" s="91" t="n">
        <v>0.028662</v>
      </c>
      <c r="I26" s="91" t="s">
        <v>61</v>
      </c>
      <c r="J26" s="91" t="n">
        <v>0.340689</v>
      </c>
      <c r="K26" s="91" t="n">
        <v>27.785026</v>
      </c>
    </row>
    <row r="27" customFormat="false" ht="13.5" hidden="false" customHeight="true" outlineLevel="0" collapsed="false">
      <c r="A27" s="108" t="s">
        <v>316</v>
      </c>
      <c r="B27" s="89" t="s">
        <v>317</v>
      </c>
      <c r="C27" s="91" t="n">
        <v>20.0964283</v>
      </c>
      <c r="D27" s="91" t="n">
        <v>10.249309</v>
      </c>
      <c r="E27" s="91" t="n">
        <v>2.325997</v>
      </c>
      <c r="F27" s="91" t="n">
        <v>2.5003</v>
      </c>
      <c r="G27" s="91" t="n">
        <v>0.0926325</v>
      </c>
      <c r="H27" s="91" t="n">
        <v>2.271472</v>
      </c>
      <c r="I27" s="91" t="n">
        <v>0.07521</v>
      </c>
      <c r="J27" s="91" t="n">
        <v>0.75808</v>
      </c>
      <c r="K27" s="91" t="n">
        <v>1.8234278</v>
      </c>
    </row>
    <row r="28" customFormat="false" ht="13.5" hidden="false" customHeight="true" outlineLevel="0" collapsed="false">
      <c r="A28" s="108" t="s">
        <v>318</v>
      </c>
      <c r="B28" s="89" t="s">
        <v>319</v>
      </c>
      <c r="C28" s="75" t="n">
        <v>10.225275</v>
      </c>
      <c r="D28" s="75" t="n">
        <v>0.39775</v>
      </c>
      <c r="E28" s="75" t="n">
        <v>0.1014</v>
      </c>
      <c r="F28" s="75" t="s">
        <v>61</v>
      </c>
      <c r="G28" s="75" t="n">
        <v>0.0884</v>
      </c>
      <c r="H28" s="75" t="s">
        <v>61</v>
      </c>
      <c r="I28" s="75" t="n">
        <v>0.852173</v>
      </c>
      <c r="J28" s="75" t="n">
        <v>4.885472</v>
      </c>
      <c r="K28" s="75" t="n">
        <v>3.90008</v>
      </c>
    </row>
    <row r="29" customFormat="false" ht="13.5" hidden="false" customHeight="true" outlineLevel="0" collapsed="false">
      <c r="A29" s="108" t="s">
        <v>320</v>
      </c>
      <c r="B29" s="89" t="s">
        <v>321</v>
      </c>
      <c r="C29" s="91" t="n">
        <v>58.624661</v>
      </c>
      <c r="D29" s="91" t="n">
        <v>2.458085</v>
      </c>
      <c r="E29" s="91" t="n">
        <v>7.80847</v>
      </c>
      <c r="F29" s="91" t="n">
        <v>7.3633682</v>
      </c>
      <c r="G29" s="91" t="n">
        <v>7.9241488</v>
      </c>
      <c r="H29" s="91" t="n">
        <v>5.035785</v>
      </c>
      <c r="I29" s="91" t="n">
        <v>12.36731</v>
      </c>
      <c r="J29" s="91" t="n">
        <v>3.577806</v>
      </c>
      <c r="K29" s="91" t="n">
        <v>12.089688</v>
      </c>
    </row>
    <row r="30" customFormat="false" ht="13.5" hidden="false" customHeight="true" outlineLevel="0" collapsed="false">
      <c r="A30" s="108" t="s">
        <v>322</v>
      </c>
      <c r="B30" s="89" t="s">
        <v>323</v>
      </c>
      <c r="C30" s="91" t="n">
        <v>338.4417074</v>
      </c>
      <c r="D30" s="91" t="n">
        <v>46.9529046</v>
      </c>
      <c r="E30" s="91" t="n">
        <v>36.082202</v>
      </c>
      <c r="F30" s="91" t="n">
        <v>48.2154416</v>
      </c>
      <c r="G30" s="91" t="n">
        <v>35.4284879</v>
      </c>
      <c r="H30" s="91" t="n">
        <v>36.4071182</v>
      </c>
      <c r="I30" s="91" t="n">
        <v>16.1328618</v>
      </c>
      <c r="J30" s="91" t="n">
        <v>22.813735</v>
      </c>
      <c r="K30" s="91" t="n">
        <v>96.408956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39.1691012</v>
      </c>
      <c r="D32" s="100" t="n">
        <v>4.569745</v>
      </c>
      <c r="E32" s="100" t="n">
        <v>20.4773233</v>
      </c>
      <c r="F32" s="100" t="n">
        <v>15.9815299</v>
      </c>
      <c r="G32" s="100" t="n">
        <v>8.410848</v>
      </c>
      <c r="H32" s="100" t="n">
        <v>9.914497</v>
      </c>
      <c r="I32" s="100" t="n">
        <v>16.363899</v>
      </c>
      <c r="J32" s="100" t="n">
        <v>24.9396497</v>
      </c>
      <c r="K32" s="100" t="n">
        <v>138.5116093</v>
      </c>
    </row>
    <row r="33" customFormat="false" ht="13.5" hidden="false" customHeight="true" outlineLevel="0" collapsed="false">
      <c r="A33" s="108" t="s">
        <v>328</v>
      </c>
      <c r="B33" s="89" t="s">
        <v>329</v>
      </c>
      <c r="C33" s="91" t="n">
        <v>0.8910703</v>
      </c>
      <c r="D33" s="91" t="s">
        <v>61</v>
      </c>
      <c r="E33" s="91" t="s">
        <v>61</v>
      </c>
      <c r="F33" s="91" t="s">
        <v>61</v>
      </c>
      <c r="G33" s="91" t="n">
        <v>0.0071107</v>
      </c>
      <c r="H33" s="91" t="s">
        <v>61</v>
      </c>
      <c r="I33" s="91" t="s">
        <v>61</v>
      </c>
      <c r="J33" s="91" t="s">
        <v>61</v>
      </c>
      <c r="K33" s="91" t="n">
        <v>0.8839596</v>
      </c>
    </row>
    <row r="34" customFormat="false" ht="13.5" hidden="false" customHeight="true" outlineLevel="0" collapsed="false">
      <c r="A34" s="108" t="s">
        <v>330</v>
      </c>
      <c r="B34" s="89" t="s">
        <v>331</v>
      </c>
      <c r="C34" s="91" t="n">
        <v>0.9091</v>
      </c>
      <c r="D34" s="91" t="s">
        <v>61</v>
      </c>
      <c r="E34" s="91" t="s">
        <v>61</v>
      </c>
      <c r="F34" s="91" t="s">
        <v>61</v>
      </c>
      <c r="G34" s="91" t="s">
        <v>61</v>
      </c>
      <c r="H34" s="91" t="s">
        <v>61</v>
      </c>
      <c r="I34" s="91" t="s">
        <v>61</v>
      </c>
      <c r="J34" s="91" t="s">
        <v>61</v>
      </c>
      <c r="K34" s="91" t="n">
        <v>0.9091</v>
      </c>
    </row>
    <row r="35" customFormat="false" ht="13.5" hidden="false" customHeight="true" outlineLevel="0" collapsed="false">
      <c r="A35" s="108" t="s">
        <v>332</v>
      </c>
      <c r="B35" s="89" t="s">
        <v>333</v>
      </c>
      <c r="C35" s="91" t="n">
        <v>2.5340216</v>
      </c>
      <c r="D35" s="91" t="s">
        <v>61</v>
      </c>
      <c r="E35" s="91" t="s">
        <v>61</v>
      </c>
      <c r="F35" s="91" t="n">
        <v>0.1643781</v>
      </c>
      <c r="G35" s="91" t="n">
        <v>0.1154007</v>
      </c>
      <c r="H35" s="91" t="s">
        <v>61</v>
      </c>
      <c r="I35" s="91" t="s">
        <v>61</v>
      </c>
      <c r="J35" s="91" t="n">
        <v>0.157652</v>
      </c>
      <c r="K35" s="91" t="n">
        <v>2.0965908</v>
      </c>
    </row>
    <row r="36" customFormat="false" ht="13.5" hidden="false" customHeight="true" outlineLevel="0" collapsed="false">
      <c r="A36" s="108" t="s">
        <v>334</v>
      </c>
      <c r="B36" s="89" t="s">
        <v>335</v>
      </c>
      <c r="C36" s="91" t="n">
        <v>131.180426</v>
      </c>
      <c r="D36" s="91" t="n">
        <v>3.367569</v>
      </c>
      <c r="E36" s="91" t="n">
        <v>15.995904</v>
      </c>
      <c r="F36" s="91" t="n">
        <v>11.65671</v>
      </c>
      <c r="G36" s="91" t="n">
        <v>6.455709</v>
      </c>
      <c r="H36" s="91" t="n">
        <v>5.410333</v>
      </c>
      <c r="I36" s="91" t="n">
        <v>13.496556</v>
      </c>
      <c r="J36" s="91" t="n">
        <v>7.555575</v>
      </c>
      <c r="K36" s="91" t="n">
        <v>67.24207</v>
      </c>
    </row>
    <row r="37" customFormat="false" ht="13.5" hidden="false" customHeight="true" outlineLevel="0" collapsed="false">
      <c r="A37" s="108" t="s">
        <v>336</v>
      </c>
      <c r="B37" s="89" t="s">
        <v>337</v>
      </c>
      <c r="C37" s="91" t="n">
        <v>1.8348695</v>
      </c>
      <c r="D37" s="91" t="s">
        <v>61</v>
      </c>
      <c r="E37" s="91" t="s">
        <v>61</v>
      </c>
      <c r="F37" s="91" t="n">
        <v>0.0026598</v>
      </c>
      <c r="G37" s="91" t="s">
        <v>61</v>
      </c>
      <c r="H37" s="91" t="s">
        <v>61</v>
      </c>
      <c r="I37" s="91" t="s">
        <v>61</v>
      </c>
      <c r="J37" s="91" t="n">
        <v>1.6627877</v>
      </c>
      <c r="K37" s="91" t="n">
        <v>0.169422</v>
      </c>
    </row>
    <row r="38" customFormat="false" ht="13.5" hidden="false" customHeight="true" outlineLevel="0" collapsed="false">
      <c r="A38" s="108" t="s">
        <v>338</v>
      </c>
      <c r="B38" s="89" t="s">
        <v>339</v>
      </c>
      <c r="C38" s="91" t="n">
        <v>60.8068516</v>
      </c>
      <c r="D38" s="91" t="n">
        <v>1.202176</v>
      </c>
      <c r="E38" s="91" t="n">
        <v>4.0809213</v>
      </c>
      <c r="F38" s="91" t="n">
        <v>3.5421582</v>
      </c>
      <c r="G38" s="91" t="n">
        <v>0.4652331</v>
      </c>
      <c r="H38" s="91" t="n">
        <v>2.380222</v>
      </c>
      <c r="I38" s="91" t="n">
        <v>2.472343</v>
      </c>
      <c r="J38" s="91" t="n">
        <v>11.117359</v>
      </c>
      <c r="K38" s="91" t="n">
        <v>35.546439</v>
      </c>
    </row>
    <row r="39" customFormat="false" ht="13.5" hidden="false" customHeight="true" outlineLevel="0" collapsed="false">
      <c r="A39" s="108" t="s">
        <v>340</v>
      </c>
      <c r="B39" s="89" t="s">
        <v>341</v>
      </c>
      <c r="C39" s="91" t="n">
        <v>5.3103482</v>
      </c>
      <c r="D39" s="91" t="s">
        <v>61</v>
      </c>
      <c r="E39" s="91" t="n">
        <v>0.375402</v>
      </c>
      <c r="F39" s="91" t="n">
        <v>0.3180181</v>
      </c>
      <c r="G39" s="91" t="n">
        <v>1.1937276</v>
      </c>
      <c r="H39" s="91" t="n">
        <v>1.438638</v>
      </c>
      <c r="I39" s="91" t="n">
        <v>0.395</v>
      </c>
      <c r="J39" s="91" t="n">
        <v>1.104344</v>
      </c>
      <c r="K39" s="91" t="n">
        <v>0.4852185</v>
      </c>
    </row>
    <row r="40" customFormat="false" ht="13.5" hidden="false" customHeight="true" outlineLevel="0" collapsed="false">
      <c r="A40" s="108" t="s">
        <v>342</v>
      </c>
      <c r="B40" s="89" t="s">
        <v>343</v>
      </c>
      <c r="C40" s="91" t="n">
        <v>35.702414</v>
      </c>
      <c r="D40" s="91" t="s">
        <v>61</v>
      </c>
      <c r="E40" s="91" t="n">
        <v>0.025096</v>
      </c>
      <c r="F40" s="91" t="n">
        <v>0.2976057</v>
      </c>
      <c r="G40" s="91" t="n">
        <v>0.1736669</v>
      </c>
      <c r="H40" s="91" t="n">
        <v>0.685304</v>
      </c>
      <c r="I40" s="91" t="s">
        <v>61</v>
      </c>
      <c r="J40" s="91" t="n">
        <v>3.341932</v>
      </c>
      <c r="K40" s="91" t="n">
        <v>31.178809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1827499</v>
      </c>
      <c r="D42" s="100" t="n">
        <v>0.0073566</v>
      </c>
      <c r="E42" s="100" t="s">
        <v>61</v>
      </c>
      <c r="F42" s="100" t="s">
        <v>61</v>
      </c>
      <c r="G42" s="100" t="n">
        <v>0.0619965</v>
      </c>
      <c r="H42" s="100" t="s">
        <v>61</v>
      </c>
      <c r="I42" s="100" t="s">
        <v>61</v>
      </c>
      <c r="J42" s="100" t="n">
        <v>0.082632</v>
      </c>
      <c r="K42" s="100" t="n">
        <v>0.0307648</v>
      </c>
    </row>
    <row r="43" customFormat="false" ht="13.5" hidden="false" customHeight="true" outlineLevel="0" collapsed="false">
      <c r="A43" s="108" t="s">
        <v>348</v>
      </c>
      <c r="B43" s="89" t="s">
        <v>349</v>
      </c>
      <c r="C43" s="91" t="n">
        <v>0.1486078</v>
      </c>
      <c r="D43" s="91" t="n">
        <v>0.0073566</v>
      </c>
      <c r="E43" s="91" t="s">
        <v>61</v>
      </c>
      <c r="F43" s="91" t="s">
        <v>61</v>
      </c>
      <c r="G43" s="91" t="n">
        <v>0.0551448</v>
      </c>
      <c r="H43" s="91" t="s">
        <v>61</v>
      </c>
      <c r="I43" s="91" t="s">
        <v>61</v>
      </c>
      <c r="J43" s="91" t="n">
        <v>0.07194</v>
      </c>
      <c r="K43" s="91" t="n">
        <v>0.0141664</v>
      </c>
    </row>
    <row r="44" customFormat="false" ht="13.5" hidden="false" customHeight="true" outlineLevel="0" collapsed="false">
      <c r="A44" s="108" t="s">
        <v>350</v>
      </c>
      <c r="B44" s="89" t="s">
        <v>351</v>
      </c>
      <c r="C44" s="91" t="n">
        <v>0.0341421</v>
      </c>
      <c r="D44" s="91" t="s">
        <v>61</v>
      </c>
      <c r="E44" s="91" t="s">
        <v>61</v>
      </c>
      <c r="F44" s="91" t="s">
        <v>61</v>
      </c>
      <c r="G44" s="91" t="n">
        <v>0.0068517</v>
      </c>
      <c r="H44" s="91" t="s">
        <v>61</v>
      </c>
      <c r="I44" s="91" t="s">
        <v>61</v>
      </c>
      <c r="J44" s="91" t="n">
        <v>0.010692</v>
      </c>
      <c r="K44" s="91" t="n">
        <v>0.0165984</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50.2857019</v>
      </c>
      <c r="D46" s="100" t="n">
        <v>5.2086849</v>
      </c>
      <c r="E46" s="100" t="n">
        <v>5.4707939</v>
      </c>
      <c r="F46" s="100" t="n">
        <v>2.2454033</v>
      </c>
      <c r="G46" s="100" t="n">
        <v>1.44514</v>
      </c>
      <c r="H46" s="100" t="n">
        <v>1.2204674</v>
      </c>
      <c r="I46" s="100" t="n">
        <v>1.783356</v>
      </c>
      <c r="J46" s="100" t="n">
        <v>14.330808</v>
      </c>
      <c r="K46" s="100" t="n">
        <v>18.5810484</v>
      </c>
    </row>
    <row r="47" customFormat="false" ht="13.5" hidden="false" customHeight="true" outlineLevel="0" collapsed="false">
      <c r="A47" s="108" t="s">
        <v>356</v>
      </c>
      <c r="B47" s="89" t="s">
        <v>357</v>
      </c>
      <c r="C47" s="91" t="n">
        <v>5.1125991</v>
      </c>
      <c r="D47" s="91" t="s">
        <v>61</v>
      </c>
      <c r="E47" s="91" t="s">
        <v>61</v>
      </c>
      <c r="F47" s="91" t="n">
        <v>0.3219296</v>
      </c>
      <c r="G47" s="91" t="n">
        <v>0.1617075</v>
      </c>
      <c r="H47" s="91" t="s">
        <v>61</v>
      </c>
      <c r="I47" s="91" t="n">
        <v>0.330188</v>
      </c>
      <c r="J47" s="91" t="n">
        <v>3.214775</v>
      </c>
      <c r="K47" s="91" t="n">
        <v>1.083999</v>
      </c>
    </row>
    <row r="48" customFormat="false" ht="13.5" hidden="false" customHeight="true" outlineLevel="0" collapsed="false">
      <c r="A48" s="108" t="s">
        <v>358</v>
      </c>
      <c r="B48" s="89" t="s">
        <v>359</v>
      </c>
      <c r="C48" s="91" t="n">
        <v>45.1370452</v>
      </c>
      <c r="D48" s="91" t="n">
        <v>5.2086849</v>
      </c>
      <c r="E48" s="91" t="n">
        <v>5.4707939</v>
      </c>
      <c r="F48" s="91" t="n">
        <v>1.9127601</v>
      </c>
      <c r="G48" s="91" t="n">
        <v>1.2834325</v>
      </c>
      <c r="H48" s="91" t="n">
        <v>1.2204674</v>
      </c>
      <c r="I48" s="91" t="n">
        <v>1.453168</v>
      </c>
      <c r="J48" s="91" t="n">
        <v>11.090689</v>
      </c>
      <c r="K48" s="91" t="n">
        <v>17.4970494</v>
      </c>
    </row>
    <row r="49" customFormat="false" ht="13.5" hidden="false" customHeight="true" outlineLevel="0" collapsed="false">
      <c r="A49" s="108" t="s">
        <v>360</v>
      </c>
      <c r="B49" s="89" t="s">
        <v>361</v>
      </c>
      <c r="C49" s="91" t="n">
        <v>0.0360576</v>
      </c>
      <c r="D49" s="91" t="s">
        <v>61</v>
      </c>
      <c r="E49" s="91" t="s">
        <v>61</v>
      </c>
      <c r="F49" s="91" t="n">
        <v>0.0107136</v>
      </c>
      <c r="G49" s="91" t="s">
        <v>61</v>
      </c>
      <c r="H49" s="91" t="s">
        <v>61</v>
      </c>
      <c r="I49" s="91" t="s">
        <v>61</v>
      </c>
      <c r="J49" s="91" t="n">
        <v>0.025344</v>
      </c>
      <c r="K49" s="91" t="s">
        <v>61</v>
      </c>
    </row>
    <row r="50" s="101" customFormat="true" ht="18.75" hidden="false" customHeight="true" outlineLevel="0" collapsed="false">
      <c r="A50" s="106" t="s">
        <v>362</v>
      </c>
      <c r="B50" s="107" t="s">
        <v>363</v>
      </c>
      <c r="C50" s="100" t="n">
        <v>589.6338241</v>
      </c>
      <c r="D50" s="100" t="n">
        <v>41.606208</v>
      </c>
      <c r="E50" s="100" t="n">
        <v>46.055256</v>
      </c>
      <c r="F50" s="100" t="n">
        <v>60.7102612</v>
      </c>
      <c r="G50" s="100" t="n">
        <v>55.1323191</v>
      </c>
      <c r="H50" s="100" t="n">
        <v>30.188228</v>
      </c>
      <c r="I50" s="100" t="n">
        <v>72.503687</v>
      </c>
      <c r="J50" s="100" t="n">
        <v>93.595415</v>
      </c>
      <c r="K50" s="100" t="n">
        <v>189.8424498</v>
      </c>
    </row>
    <row r="51" customFormat="false" ht="13.5" hidden="false" customHeight="true" outlineLevel="0" collapsed="false">
      <c r="A51" s="108" t="s">
        <v>364</v>
      </c>
      <c r="B51" s="89" t="s">
        <v>365</v>
      </c>
      <c r="C51" s="91" t="n">
        <v>28.021011</v>
      </c>
      <c r="D51" s="91" t="n">
        <v>2.482032</v>
      </c>
      <c r="E51" s="91" t="n">
        <v>1.915103</v>
      </c>
      <c r="F51" s="91" t="n">
        <v>0.657251</v>
      </c>
      <c r="G51" s="91" t="n">
        <v>1.265119</v>
      </c>
      <c r="H51" s="91" t="n">
        <v>0.488019</v>
      </c>
      <c r="I51" s="91" t="n">
        <v>1.367574</v>
      </c>
      <c r="J51" s="91" t="n">
        <v>8.671944</v>
      </c>
      <c r="K51" s="91" t="n">
        <v>11.173969</v>
      </c>
    </row>
    <row r="52" customFormat="false" ht="13.5" hidden="false" customHeight="true" outlineLevel="0" collapsed="false">
      <c r="A52" s="108" t="s">
        <v>366</v>
      </c>
      <c r="B52" s="89" t="s">
        <v>367</v>
      </c>
      <c r="C52" s="91" t="n">
        <v>393.8553852</v>
      </c>
      <c r="D52" s="91" t="n">
        <v>35.070212</v>
      </c>
      <c r="E52" s="91" t="n">
        <v>39.579878</v>
      </c>
      <c r="F52" s="91" t="n">
        <v>47.7203272</v>
      </c>
      <c r="G52" s="91" t="n">
        <v>52.378388</v>
      </c>
      <c r="H52" s="91" t="n">
        <v>28.904627</v>
      </c>
      <c r="I52" s="91" t="n">
        <v>60.225876</v>
      </c>
      <c r="J52" s="91" t="n">
        <v>73.770881</v>
      </c>
      <c r="K52" s="91" t="n">
        <v>56.205196</v>
      </c>
    </row>
    <row r="53" customFormat="false" ht="13.5" hidden="false" customHeight="true" outlineLevel="0" collapsed="false">
      <c r="A53" s="108" t="s">
        <v>368</v>
      </c>
      <c r="B53" s="89" t="s">
        <v>369</v>
      </c>
      <c r="C53" s="91" t="n">
        <v>21.1160171</v>
      </c>
      <c r="D53" s="91" t="n">
        <v>3.264578</v>
      </c>
      <c r="E53" s="91" t="n">
        <v>1.15314</v>
      </c>
      <c r="F53" s="91" t="n">
        <v>4.690283</v>
      </c>
      <c r="G53" s="91" t="n">
        <v>0.8475831</v>
      </c>
      <c r="H53" s="91" t="n">
        <v>0.468402</v>
      </c>
      <c r="I53" s="91" t="n">
        <v>4.01869</v>
      </c>
      <c r="J53" s="91" t="n">
        <v>4.912608</v>
      </c>
      <c r="K53" s="91" t="n">
        <v>1.760733</v>
      </c>
    </row>
    <row r="54" customFormat="false" ht="13.5" hidden="false" customHeight="true" outlineLevel="0" collapsed="false">
      <c r="A54" s="108" t="s">
        <v>370</v>
      </c>
      <c r="B54" s="89" t="s">
        <v>371</v>
      </c>
      <c r="C54" s="91" t="n">
        <v>146.6414108</v>
      </c>
      <c r="D54" s="91" t="n">
        <v>0.789386</v>
      </c>
      <c r="E54" s="91" t="n">
        <v>3.407135</v>
      </c>
      <c r="F54" s="91" t="n">
        <v>7.6424</v>
      </c>
      <c r="G54" s="91" t="n">
        <v>0.641229</v>
      </c>
      <c r="H54" s="91" t="n">
        <v>0.32718</v>
      </c>
      <c r="I54" s="91" t="n">
        <v>6.891547</v>
      </c>
      <c r="J54" s="91" t="n">
        <v>6.239982</v>
      </c>
      <c r="K54" s="91" t="n">
        <v>120.7025518</v>
      </c>
    </row>
    <row r="55" s="101" customFormat="true" ht="18.75" hidden="false" customHeight="true" outlineLevel="0" collapsed="false">
      <c r="A55" s="106" t="s">
        <v>372</v>
      </c>
      <c r="B55" s="107" t="s">
        <v>373</v>
      </c>
      <c r="C55" s="100" t="n">
        <v>429.6027352</v>
      </c>
      <c r="D55" s="100" t="n">
        <v>27.5999696</v>
      </c>
      <c r="E55" s="100" t="n">
        <v>17.579146</v>
      </c>
      <c r="F55" s="100" t="n">
        <v>39.5357983</v>
      </c>
      <c r="G55" s="100" t="n">
        <v>11.6522607</v>
      </c>
      <c r="H55" s="100" t="n">
        <v>14.0917004</v>
      </c>
      <c r="I55" s="100" t="n">
        <v>39.016173</v>
      </c>
      <c r="J55" s="100" t="n">
        <v>148.8324215</v>
      </c>
      <c r="K55" s="100" t="n">
        <v>131.2952657</v>
      </c>
    </row>
    <row r="56" customFormat="false" ht="13.5" hidden="false" customHeight="true" outlineLevel="0" collapsed="false">
      <c r="A56" s="108" t="s">
        <v>374</v>
      </c>
      <c r="B56" s="89" t="s">
        <v>375</v>
      </c>
      <c r="C56" s="91" t="n">
        <v>123.036315</v>
      </c>
      <c r="D56" s="91" t="n">
        <v>11.003928</v>
      </c>
      <c r="E56" s="91" t="n">
        <v>7.733928</v>
      </c>
      <c r="F56" s="91" t="n">
        <v>18.0113399</v>
      </c>
      <c r="G56" s="91" t="n">
        <v>2.7209588</v>
      </c>
      <c r="H56" s="91" t="n">
        <v>4.9584294</v>
      </c>
      <c r="I56" s="91" t="n">
        <v>9.578437</v>
      </c>
      <c r="J56" s="91" t="n">
        <v>40.4821745</v>
      </c>
      <c r="K56" s="91" t="n">
        <v>28.5471194</v>
      </c>
    </row>
    <row r="57" customFormat="false" ht="13.5" hidden="false" customHeight="true" outlineLevel="0" collapsed="false">
      <c r="A57" s="108" t="s">
        <v>376</v>
      </c>
      <c r="B57" s="89" t="s">
        <v>377</v>
      </c>
      <c r="C57" s="91" t="n">
        <v>85.9987954</v>
      </c>
      <c r="D57" s="91" t="n">
        <v>6.436889</v>
      </c>
      <c r="E57" s="91" t="n">
        <v>6.162283</v>
      </c>
      <c r="F57" s="91" t="n">
        <v>11.7872454</v>
      </c>
      <c r="G57" s="91" t="n">
        <v>2.530607</v>
      </c>
      <c r="H57" s="91" t="n">
        <v>1.028762</v>
      </c>
      <c r="I57" s="91" t="n">
        <v>9.179476</v>
      </c>
      <c r="J57" s="91" t="n">
        <v>39.769629</v>
      </c>
      <c r="K57" s="91" t="n">
        <v>9.103904</v>
      </c>
    </row>
    <row r="58" customFormat="false" ht="13.5" hidden="false" customHeight="true" outlineLevel="0" collapsed="false">
      <c r="A58" s="108" t="s">
        <v>378</v>
      </c>
      <c r="B58" s="89" t="s">
        <v>379</v>
      </c>
      <c r="C58" s="91" t="n">
        <v>166.432675</v>
      </c>
      <c r="D58" s="91" t="n">
        <v>0.825606</v>
      </c>
      <c r="E58" s="91" t="n">
        <v>3.185756</v>
      </c>
      <c r="F58" s="91" t="n">
        <v>9.008833</v>
      </c>
      <c r="G58" s="91" t="n">
        <v>3.763764</v>
      </c>
      <c r="H58" s="91" t="n">
        <v>7.468955</v>
      </c>
      <c r="I58" s="91" t="n">
        <v>17.903294</v>
      </c>
      <c r="J58" s="91" t="n">
        <v>44.34227</v>
      </c>
      <c r="K58" s="91" t="n">
        <v>79.934197</v>
      </c>
    </row>
    <row r="59" customFormat="false" ht="13.5" hidden="false" customHeight="true" outlineLevel="0" collapsed="false">
      <c r="A59" s="108" t="s">
        <v>380</v>
      </c>
      <c r="B59" s="89" t="s">
        <v>381</v>
      </c>
      <c r="C59" s="91" t="n">
        <v>2.8516617</v>
      </c>
      <c r="D59" s="91" t="n">
        <v>0.217566</v>
      </c>
      <c r="E59" s="91" t="n">
        <v>0.05897</v>
      </c>
      <c r="F59" s="91" t="n">
        <v>0.1715444</v>
      </c>
      <c r="G59" s="91" t="n">
        <v>1.3458565</v>
      </c>
      <c r="H59" s="91" t="n">
        <v>0.5143792</v>
      </c>
      <c r="I59" s="91" t="s">
        <v>61</v>
      </c>
      <c r="J59" s="91" t="n">
        <v>0.405108</v>
      </c>
      <c r="K59" s="91" t="n">
        <v>0.1382376</v>
      </c>
    </row>
    <row r="60" customFormat="false" ht="13.5" hidden="false" customHeight="true" outlineLevel="0" collapsed="false">
      <c r="A60" s="108" t="s">
        <v>382</v>
      </c>
      <c r="B60" s="89" t="s">
        <v>383</v>
      </c>
      <c r="C60" s="91" t="n">
        <v>46.5439712</v>
      </c>
      <c r="D60" s="91" t="n">
        <v>9.1124296</v>
      </c>
      <c r="E60" s="91" t="n">
        <v>0.438209</v>
      </c>
      <c r="F60" s="91" t="n">
        <v>0.4674677</v>
      </c>
      <c r="G60" s="91" t="n">
        <v>0.4775068</v>
      </c>
      <c r="H60" s="91" t="n">
        <v>0.101171</v>
      </c>
      <c r="I60" s="91" t="n">
        <v>2.3273776</v>
      </c>
      <c r="J60" s="91" t="n">
        <v>21.028108</v>
      </c>
      <c r="K60" s="91" t="n">
        <v>12.5917015</v>
      </c>
    </row>
    <row r="61" customFormat="false" ht="13.5" hidden="false" customHeight="true" outlineLevel="0" collapsed="false">
      <c r="A61" s="108" t="s">
        <v>384</v>
      </c>
      <c r="B61" s="89" t="s">
        <v>385</v>
      </c>
      <c r="C61" s="91" t="n">
        <v>4.7393169</v>
      </c>
      <c r="D61" s="91" t="n">
        <v>0.003551</v>
      </c>
      <c r="E61" s="91" t="s">
        <v>61</v>
      </c>
      <c r="F61" s="91" t="n">
        <v>0.0893679</v>
      </c>
      <c r="G61" s="91" t="n">
        <v>0.8135676</v>
      </c>
      <c r="H61" s="91" t="n">
        <v>0.0200038</v>
      </c>
      <c r="I61" s="91" t="n">
        <v>0.0275884</v>
      </c>
      <c r="J61" s="91" t="n">
        <v>2.805132</v>
      </c>
      <c r="K61" s="91" t="n">
        <v>0.980106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4.6918544</v>
      </c>
      <c r="D63" s="100" t="n">
        <v>2.014147</v>
      </c>
      <c r="E63" s="100" t="n">
        <v>10.281403</v>
      </c>
      <c r="F63" s="100" t="n">
        <v>2.0853163</v>
      </c>
      <c r="G63" s="100" t="n">
        <v>7.1403132</v>
      </c>
      <c r="H63" s="100" t="n">
        <v>1.0949003</v>
      </c>
      <c r="I63" s="100" t="n">
        <v>14.910686</v>
      </c>
      <c r="J63" s="100" t="n">
        <v>8.3204462</v>
      </c>
      <c r="K63" s="100" t="n">
        <v>38.8446424</v>
      </c>
    </row>
    <row r="64" customFormat="false" ht="13.5" hidden="false" customHeight="true" outlineLevel="0" collapsed="false">
      <c r="A64" s="108" t="s">
        <v>390</v>
      </c>
      <c r="B64" s="89" t="s">
        <v>391</v>
      </c>
      <c r="C64" s="91" t="n">
        <v>3.6298334</v>
      </c>
      <c r="D64" s="91" t="n">
        <v>0.0387</v>
      </c>
      <c r="E64" s="91" t="n">
        <v>0.098425</v>
      </c>
      <c r="F64" s="91" t="n">
        <v>0.0397838</v>
      </c>
      <c r="G64" s="91" t="n">
        <v>0.4299729</v>
      </c>
      <c r="H64" s="91" t="n">
        <v>0.2390787</v>
      </c>
      <c r="I64" s="91" t="n">
        <v>0.425785</v>
      </c>
      <c r="J64" s="91" t="n">
        <v>2.1113072</v>
      </c>
      <c r="K64" s="91" t="n">
        <v>0.2467808</v>
      </c>
    </row>
    <row r="65" customFormat="false" ht="13.5" hidden="false" customHeight="true" outlineLevel="0" collapsed="false">
      <c r="A65" s="108" t="s">
        <v>392</v>
      </c>
      <c r="B65" s="89" t="s">
        <v>393</v>
      </c>
      <c r="C65" s="91" t="n">
        <v>56.9553541</v>
      </c>
      <c r="D65" s="91" t="n">
        <v>1.855696</v>
      </c>
      <c r="E65" s="91" t="n">
        <v>9.372022</v>
      </c>
      <c r="F65" s="91" t="n">
        <v>2.0166811</v>
      </c>
      <c r="G65" s="91" t="n">
        <v>6.198312</v>
      </c>
      <c r="H65" s="91" t="s">
        <v>61</v>
      </c>
      <c r="I65" s="91" t="n">
        <v>13.829451</v>
      </c>
      <c r="J65" s="91" t="n">
        <v>5.592377</v>
      </c>
      <c r="K65" s="91" t="n">
        <v>18.090815</v>
      </c>
    </row>
    <row r="66" customFormat="false" ht="13.5" hidden="false" customHeight="true" outlineLevel="0" collapsed="false">
      <c r="A66" s="108" t="s">
        <v>394</v>
      </c>
      <c r="B66" s="89" t="s">
        <v>395</v>
      </c>
      <c r="C66" s="91" t="n">
        <v>24.1066669</v>
      </c>
      <c r="D66" s="91" t="n">
        <v>0.119751</v>
      </c>
      <c r="E66" s="91" t="n">
        <v>0.810956</v>
      </c>
      <c r="F66" s="91" t="n">
        <v>0.0288514</v>
      </c>
      <c r="G66" s="91" t="n">
        <v>0.5120283</v>
      </c>
      <c r="H66" s="91" t="n">
        <v>0.8558216</v>
      </c>
      <c r="I66" s="91" t="n">
        <v>0.65545</v>
      </c>
      <c r="J66" s="91" t="n">
        <v>0.616762</v>
      </c>
      <c r="K66" s="91" t="n">
        <v>20.5070466</v>
      </c>
    </row>
    <row r="67" s="101" customFormat="true" ht="18.75" hidden="false" customHeight="true" outlineLevel="0" collapsed="false">
      <c r="A67" s="106" t="s">
        <v>396</v>
      </c>
      <c r="B67" s="107" t="s">
        <v>397</v>
      </c>
      <c r="C67" s="100" t="n">
        <v>238.1566738</v>
      </c>
      <c r="D67" s="100" t="n">
        <v>20.7333597</v>
      </c>
      <c r="E67" s="100" t="n">
        <v>13.143691</v>
      </c>
      <c r="F67" s="100" t="n">
        <v>3.0140374</v>
      </c>
      <c r="G67" s="100" t="n">
        <v>9.429521</v>
      </c>
      <c r="H67" s="100" t="n">
        <v>9.7050695</v>
      </c>
      <c r="I67" s="100" t="n">
        <v>15.301507</v>
      </c>
      <c r="J67" s="100" t="n">
        <v>16.342057</v>
      </c>
      <c r="K67" s="100" t="n">
        <v>150.4874312</v>
      </c>
    </row>
    <row r="68" customFormat="false" ht="13.5" hidden="false" customHeight="true" outlineLevel="0" collapsed="false">
      <c r="A68" s="108" t="s">
        <v>398</v>
      </c>
      <c r="B68" s="89" t="s">
        <v>399</v>
      </c>
      <c r="C68" s="91" t="n">
        <v>189.3593975</v>
      </c>
      <c r="D68" s="91" t="n">
        <v>19.1127731</v>
      </c>
      <c r="E68" s="91" t="n">
        <v>2.371768</v>
      </c>
      <c r="F68" s="91" t="n">
        <v>2.5899067</v>
      </c>
      <c r="G68" s="91" t="n">
        <v>9.0229401</v>
      </c>
      <c r="H68" s="91" t="n">
        <v>8.1900149</v>
      </c>
      <c r="I68" s="91" t="n">
        <v>14.969722</v>
      </c>
      <c r="J68" s="91" t="n">
        <v>15.577347</v>
      </c>
      <c r="K68" s="91" t="n">
        <v>117.5249257</v>
      </c>
    </row>
    <row r="69" customFormat="false" ht="13.5" hidden="false" customHeight="true" outlineLevel="0" collapsed="false">
      <c r="A69" s="108" t="s">
        <v>400</v>
      </c>
      <c r="B69" s="89" t="s">
        <v>401</v>
      </c>
      <c r="C69" s="91" t="n">
        <v>40.8639364</v>
      </c>
      <c r="D69" s="91" t="n">
        <v>1.4059046</v>
      </c>
      <c r="E69" s="91" t="n">
        <v>10.295544</v>
      </c>
      <c r="F69" s="91" t="n">
        <v>0.1520619</v>
      </c>
      <c r="G69" s="91" t="n">
        <v>0.0453951</v>
      </c>
      <c r="H69" s="91" t="n">
        <v>1.2114596</v>
      </c>
      <c r="I69" s="91" t="s">
        <v>61</v>
      </c>
      <c r="J69" s="91" t="s">
        <v>61</v>
      </c>
      <c r="K69" s="91" t="n">
        <v>27.7535712</v>
      </c>
    </row>
    <row r="70" customFormat="false" ht="13.5" hidden="false" customHeight="true" outlineLevel="0" collapsed="false">
      <c r="A70" s="108" t="s">
        <v>402</v>
      </c>
      <c r="B70" s="89" t="s">
        <v>403</v>
      </c>
      <c r="C70" s="91" t="n">
        <v>3.1537366</v>
      </c>
      <c r="D70" s="91" t="n">
        <v>0.196987</v>
      </c>
      <c r="E70" s="91" t="n">
        <v>0.476379</v>
      </c>
      <c r="F70" s="91" t="n">
        <v>0.269037</v>
      </c>
      <c r="G70" s="91" t="n">
        <v>0.0411516</v>
      </c>
      <c r="H70" s="91" t="s">
        <v>61</v>
      </c>
      <c r="I70" s="91" t="s">
        <v>61</v>
      </c>
      <c r="J70" s="91" t="s">
        <v>61</v>
      </c>
      <c r="K70" s="91" t="n">
        <v>2.170182</v>
      </c>
    </row>
    <row r="71" customFormat="false" ht="13.5" hidden="false" customHeight="true" outlineLevel="0" collapsed="false">
      <c r="A71" s="108" t="s">
        <v>404</v>
      </c>
      <c r="B71" s="89" t="s">
        <v>405</v>
      </c>
      <c r="C71" s="91" t="n">
        <v>0.6840562</v>
      </c>
      <c r="D71" s="91" t="s">
        <v>61</v>
      </c>
      <c r="E71" s="91" t="s">
        <v>61</v>
      </c>
      <c r="F71" s="91" t="s">
        <v>61</v>
      </c>
      <c r="G71" s="91" t="n">
        <v>0.1053886</v>
      </c>
      <c r="H71" s="91" t="n">
        <v>0.0378</v>
      </c>
      <c r="I71" s="91" t="s">
        <v>61</v>
      </c>
      <c r="J71" s="91" t="s">
        <v>61</v>
      </c>
      <c r="K71" s="91" t="n">
        <v>0.5408676</v>
      </c>
    </row>
    <row r="72" customFormat="false" ht="13.5" hidden="false" customHeight="true" outlineLevel="0" collapsed="false">
      <c r="A72" s="108" t="s">
        <v>406</v>
      </c>
      <c r="B72" s="89" t="s">
        <v>407</v>
      </c>
      <c r="C72" s="91" t="n">
        <v>4.0955471</v>
      </c>
      <c r="D72" s="91" t="n">
        <v>0.017695</v>
      </c>
      <c r="E72" s="91" t="s">
        <v>61</v>
      </c>
      <c r="F72" s="91" t="n">
        <v>0.0030318</v>
      </c>
      <c r="G72" s="91" t="n">
        <v>0.2146456</v>
      </c>
      <c r="H72" s="91" t="n">
        <v>0.265795</v>
      </c>
      <c r="I72" s="91" t="n">
        <v>0.331785</v>
      </c>
      <c r="J72" s="91" t="n">
        <v>0.76471</v>
      </c>
      <c r="K72" s="91" t="n">
        <v>2.4978847</v>
      </c>
    </row>
    <row r="73" s="101" customFormat="true" ht="18.75" hidden="false" customHeight="true" outlineLevel="0" collapsed="false">
      <c r="A73" s="106" t="s">
        <v>408</v>
      </c>
      <c r="B73" s="107" t="s">
        <v>409</v>
      </c>
      <c r="C73" s="100" t="n">
        <v>18.6950251</v>
      </c>
      <c r="D73" s="100" t="n">
        <v>0.1937901</v>
      </c>
      <c r="E73" s="100" t="n">
        <v>1.379613</v>
      </c>
      <c r="F73" s="100" t="n">
        <v>1.301651</v>
      </c>
      <c r="G73" s="100" t="n">
        <v>1.5180928</v>
      </c>
      <c r="H73" s="100" t="n">
        <v>2.3327826</v>
      </c>
      <c r="I73" s="100" t="n">
        <v>0.219436</v>
      </c>
      <c r="J73" s="100" t="n">
        <v>5.6287168</v>
      </c>
      <c r="K73" s="100" t="n">
        <v>6.1209428</v>
      </c>
    </row>
    <row r="74" customFormat="false" ht="13.5" hidden="false" customHeight="true" outlineLevel="0" collapsed="false">
      <c r="A74" s="108" t="s">
        <v>410</v>
      </c>
      <c r="B74" s="89" t="s">
        <v>411</v>
      </c>
      <c r="C74" s="91" t="n">
        <v>0.101104</v>
      </c>
      <c r="D74" s="91" t="s">
        <v>61</v>
      </c>
      <c r="E74" s="91" t="s">
        <v>61</v>
      </c>
      <c r="F74" s="91" t="n">
        <v>0.0222456</v>
      </c>
      <c r="G74" s="91" t="n">
        <v>0.0096048</v>
      </c>
      <c r="H74" s="91" t="s">
        <v>61</v>
      </c>
      <c r="I74" s="91" t="s">
        <v>61</v>
      </c>
      <c r="J74" s="91" t="n">
        <v>0.059708</v>
      </c>
      <c r="K74" s="91" t="n">
        <v>0.0095456</v>
      </c>
    </row>
    <row r="75" customFormat="false" ht="13.5" hidden="false" customHeight="true" outlineLevel="0" collapsed="false">
      <c r="A75" s="108" t="s">
        <v>412</v>
      </c>
      <c r="B75" s="89" t="s">
        <v>413</v>
      </c>
      <c r="C75" s="91" t="n">
        <v>1.2221573</v>
      </c>
      <c r="D75" s="91" t="s">
        <v>61</v>
      </c>
      <c r="E75" s="91" t="n">
        <v>0.047618</v>
      </c>
      <c r="F75" s="91" t="n">
        <v>0.1769637</v>
      </c>
      <c r="G75" s="91" t="n">
        <v>0.0988218</v>
      </c>
      <c r="H75" s="91" t="n">
        <v>0.7570848</v>
      </c>
      <c r="I75" s="91" t="s">
        <v>61</v>
      </c>
      <c r="J75" s="91" t="n">
        <v>0.056584</v>
      </c>
      <c r="K75" s="91" t="n">
        <v>0.085085</v>
      </c>
    </row>
    <row r="76" customFormat="false" ht="13.5" hidden="false" customHeight="true" outlineLevel="0" collapsed="false">
      <c r="A76" s="108" t="s">
        <v>414</v>
      </c>
      <c r="B76" s="89" t="s">
        <v>415</v>
      </c>
      <c r="C76" s="91" t="n">
        <v>0.0154008</v>
      </c>
      <c r="D76" s="91" t="s">
        <v>61</v>
      </c>
      <c r="E76" s="91" t="s">
        <v>61</v>
      </c>
      <c r="F76" s="91" t="s">
        <v>61</v>
      </c>
      <c r="G76" s="91" t="n">
        <v>0.0154008</v>
      </c>
      <c r="H76" s="91" t="s">
        <v>61</v>
      </c>
      <c r="I76" s="91" t="s">
        <v>61</v>
      </c>
      <c r="J76" s="91" t="s">
        <v>61</v>
      </c>
      <c r="K76" s="91" t="s">
        <v>61</v>
      </c>
    </row>
    <row r="77" customFormat="false" ht="13.5" hidden="false" customHeight="true" outlineLevel="0" collapsed="false">
      <c r="A77" s="108" t="s">
        <v>416</v>
      </c>
      <c r="B77" s="89" t="s">
        <v>417</v>
      </c>
      <c r="C77" s="91" t="n">
        <v>4.9704394</v>
      </c>
      <c r="D77" s="91" t="n">
        <v>0.0185035</v>
      </c>
      <c r="E77" s="91" t="n">
        <v>1.056456</v>
      </c>
      <c r="F77" s="91" t="n">
        <v>0.3046014</v>
      </c>
      <c r="G77" s="91" t="n">
        <v>0.6847995</v>
      </c>
      <c r="H77" s="91" t="n">
        <v>0.5268912</v>
      </c>
      <c r="I77" s="91" t="s">
        <v>61</v>
      </c>
      <c r="J77" s="91" t="n">
        <v>0.625336</v>
      </c>
      <c r="K77" s="91" t="n">
        <v>1.753851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374273</v>
      </c>
      <c r="D79" s="91" t="s">
        <v>61</v>
      </c>
      <c r="E79" s="91" t="s">
        <v>61</v>
      </c>
      <c r="F79" s="91" t="s">
        <v>61</v>
      </c>
      <c r="G79" s="91" t="n">
        <v>0.1374273</v>
      </c>
      <c r="H79" s="91" t="s">
        <v>61</v>
      </c>
      <c r="I79" s="91" t="s">
        <v>61</v>
      </c>
      <c r="J79" s="91" t="s">
        <v>61</v>
      </c>
      <c r="K79" s="91" t="s">
        <v>61</v>
      </c>
    </row>
    <row r="80" customFormat="false" ht="13.5" hidden="false" customHeight="true" outlineLevel="0" collapsed="false">
      <c r="A80" s="108" t="s">
        <v>422</v>
      </c>
      <c r="B80" s="89" t="s">
        <v>423</v>
      </c>
      <c r="C80" s="91" t="n">
        <v>0.0765438</v>
      </c>
      <c r="D80" s="91" t="s">
        <v>61</v>
      </c>
      <c r="E80" s="91" t="s">
        <v>61</v>
      </c>
      <c r="F80" s="91" t="s">
        <v>61</v>
      </c>
      <c r="G80" s="91" t="n">
        <v>0.0296838</v>
      </c>
      <c r="H80" s="91" t="s">
        <v>61</v>
      </c>
      <c r="I80" s="91" t="s">
        <v>61</v>
      </c>
      <c r="J80" s="91" t="n">
        <v>0.04686</v>
      </c>
      <c r="K80" s="91" t="s">
        <v>61</v>
      </c>
    </row>
    <row r="81" customFormat="false" ht="13.5" hidden="false" customHeight="true" outlineLevel="0" collapsed="false">
      <c r="A81" s="108" t="s">
        <v>424</v>
      </c>
      <c r="B81" s="89" t="s">
        <v>425</v>
      </c>
      <c r="C81" s="91" t="n">
        <v>12.1719525</v>
      </c>
      <c r="D81" s="91" t="n">
        <v>0.1752866</v>
      </c>
      <c r="E81" s="91" t="n">
        <v>0.275539</v>
      </c>
      <c r="F81" s="91" t="n">
        <v>0.7978403</v>
      </c>
      <c r="G81" s="91" t="n">
        <v>0.5423548</v>
      </c>
      <c r="H81" s="91" t="n">
        <v>1.0488066</v>
      </c>
      <c r="I81" s="91" t="n">
        <v>0.219436</v>
      </c>
      <c r="J81" s="91" t="n">
        <v>4.8402288</v>
      </c>
      <c r="K81" s="91" t="n">
        <v>4.2724604</v>
      </c>
    </row>
    <row r="82" s="101" customFormat="true" ht="18.75" hidden="false" customHeight="true" outlineLevel="0" collapsed="false">
      <c r="A82" s="106" t="s">
        <v>426</v>
      </c>
      <c r="B82" s="107" t="s">
        <v>427</v>
      </c>
      <c r="C82" s="100" t="n">
        <v>21.8684512</v>
      </c>
      <c r="D82" s="100" t="n">
        <v>0.236425</v>
      </c>
      <c r="E82" s="100" t="n">
        <v>0.369822</v>
      </c>
      <c r="F82" s="100" t="n">
        <v>1.8034118</v>
      </c>
      <c r="G82" s="100" t="n">
        <v>0.7531399</v>
      </c>
      <c r="H82" s="100" t="n">
        <v>0.1623206</v>
      </c>
      <c r="I82" s="100" t="n">
        <v>0.583786</v>
      </c>
      <c r="J82" s="100" t="n">
        <v>7.159314</v>
      </c>
      <c r="K82" s="100" t="n">
        <v>10.8002319</v>
      </c>
    </row>
    <row r="83" customFormat="false" ht="13.5" hidden="false" customHeight="true" outlineLevel="0" collapsed="false">
      <c r="A83" s="108" t="s">
        <v>428</v>
      </c>
      <c r="B83" s="89" t="s">
        <v>429</v>
      </c>
      <c r="C83" s="91" t="n">
        <v>19.6108724</v>
      </c>
      <c r="D83" s="91" t="n">
        <v>0.236425</v>
      </c>
      <c r="E83" s="91" t="n">
        <v>0.369822</v>
      </c>
      <c r="F83" s="91" t="n">
        <v>1.5684595</v>
      </c>
      <c r="G83" s="91" t="n">
        <v>0.7149484</v>
      </c>
      <c r="H83" s="91" t="n">
        <v>0.1623206</v>
      </c>
      <c r="I83" s="91" t="n">
        <v>0.583786</v>
      </c>
      <c r="J83" s="91" t="n">
        <v>7.159314</v>
      </c>
      <c r="K83" s="91" t="n">
        <v>8.8157969</v>
      </c>
    </row>
    <row r="84" customFormat="false" ht="13.5" hidden="false" customHeight="true" outlineLevel="0" collapsed="false">
      <c r="A84" s="108" t="s">
        <v>430</v>
      </c>
      <c r="B84" s="89" t="s">
        <v>431</v>
      </c>
      <c r="C84" s="91" t="n">
        <v>2.2575788</v>
      </c>
      <c r="D84" s="91" t="s">
        <v>61</v>
      </c>
      <c r="E84" s="91" t="s">
        <v>61</v>
      </c>
      <c r="F84" s="91" t="n">
        <v>0.2349523</v>
      </c>
      <c r="G84" s="91" t="n">
        <v>0.0381915</v>
      </c>
      <c r="H84" s="91" t="s">
        <v>61</v>
      </c>
      <c r="I84" s="91" t="s">
        <v>61</v>
      </c>
      <c r="J84" s="91" t="s">
        <v>61</v>
      </c>
      <c r="K84" s="91" t="n">
        <v>1.984435</v>
      </c>
    </row>
    <row r="85" s="101" customFormat="true" ht="18.75" hidden="false" customHeight="true" outlineLevel="0" collapsed="false">
      <c r="A85" s="106" t="s">
        <v>432</v>
      </c>
      <c r="B85" s="107" t="s">
        <v>433</v>
      </c>
      <c r="C85" s="100" t="n">
        <v>6.4752576</v>
      </c>
      <c r="D85" s="100" t="n">
        <v>0.0522252</v>
      </c>
      <c r="E85" s="100" t="s">
        <v>61</v>
      </c>
      <c r="F85" s="100" t="n">
        <v>0.8863467</v>
      </c>
      <c r="G85" s="100" t="n">
        <v>4.1287574</v>
      </c>
      <c r="H85" s="100" t="n">
        <v>0.6965437</v>
      </c>
      <c r="I85" s="100" t="n">
        <v>0.257519</v>
      </c>
      <c r="J85" s="100" t="n">
        <v>0.206882</v>
      </c>
      <c r="K85" s="100" t="n">
        <v>0.2469836</v>
      </c>
    </row>
    <row r="86" customFormat="false" ht="13.5" hidden="false" customHeight="true" outlineLevel="0" collapsed="false">
      <c r="A86" s="108" t="s">
        <v>434</v>
      </c>
      <c r="B86" s="89" t="s">
        <v>435</v>
      </c>
      <c r="C86" s="91" t="n">
        <v>0.6621672</v>
      </c>
      <c r="D86" s="91" t="n">
        <v>0.0501552</v>
      </c>
      <c r="E86" s="91" t="s">
        <v>61</v>
      </c>
      <c r="F86" s="91" t="n">
        <v>0.0350597</v>
      </c>
      <c r="G86" s="91" t="n">
        <v>0.014283</v>
      </c>
      <c r="H86" s="91" t="n">
        <v>0.2784487</v>
      </c>
      <c r="I86" s="91" t="n">
        <v>0.0527386</v>
      </c>
      <c r="J86" s="91" t="n">
        <v>0.060412</v>
      </c>
      <c r="K86" s="91" t="n">
        <v>0.17107</v>
      </c>
    </row>
    <row r="87" customFormat="false" ht="13.5" hidden="false" customHeight="true" outlineLevel="0" collapsed="false">
      <c r="A87" s="108" t="s">
        <v>436</v>
      </c>
      <c r="B87" s="89" t="s">
        <v>437</v>
      </c>
      <c r="C87" s="91" t="n">
        <v>5.8130904</v>
      </c>
      <c r="D87" s="91" t="n">
        <v>0.00207</v>
      </c>
      <c r="E87" s="91" t="s">
        <v>61</v>
      </c>
      <c r="F87" s="91" t="n">
        <v>0.851287</v>
      </c>
      <c r="G87" s="91" t="n">
        <v>4.1144744</v>
      </c>
      <c r="H87" s="91" t="n">
        <v>0.418095</v>
      </c>
      <c r="I87" s="91" t="n">
        <v>0.2047804</v>
      </c>
      <c r="J87" s="91" t="n">
        <v>0.14647</v>
      </c>
      <c r="K87" s="91" t="n">
        <v>0.0759136</v>
      </c>
    </row>
    <row r="88" s="101" customFormat="true" ht="18.75" hidden="false" customHeight="true" outlineLevel="0" collapsed="false">
      <c r="A88" s="106" t="s">
        <v>438</v>
      </c>
      <c r="B88" s="107" t="s">
        <v>439</v>
      </c>
      <c r="C88" s="100" t="n">
        <v>213.4551169</v>
      </c>
      <c r="D88" s="100" t="n">
        <v>13.9305729</v>
      </c>
      <c r="E88" s="100" t="n">
        <v>13.325632</v>
      </c>
      <c r="F88" s="100" t="n">
        <v>16.4946227</v>
      </c>
      <c r="G88" s="100" t="n">
        <v>11.8660086</v>
      </c>
      <c r="H88" s="100" t="n">
        <v>6.1844448</v>
      </c>
      <c r="I88" s="100" t="n">
        <v>22.896903</v>
      </c>
      <c r="J88" s="100" t="n">
        <v>36.4224143</v>
      </c>
      <c r="K88" s="100" t="n">
        <v>92.3345185999999</v>
      </c>
    </row>
    <row r="89" customFormat="false" ht="13.5" hidden="false" customHeight="true" outlineLevel="0" collapsed="false">
      <c r="A89" s="108" t="s">
        <v>440</v>
      </c>
      <c r="B89" s="89" t="s">
        <v>441</v>
      </c>
      <c r="C89" s="91" t="n">
        <v>0.45703</v>
      </c>
      <c r="D89" s="91" t="n">
        <v>0.45703</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12.9980869</v>
      </c>
      <c r="D90" s="91" t="n">
        <v>13.4735429</v>
      </c>
      <c r="E90" s="91" t="n">
        <v>13.325632</v>
      </c>
      <c r="F90" s="91" t="n">
        <v>16.4946227</v>
      </c>
      <c r="G90" s="91" t="n">
        <v>11.8660086</v>
      </c>
      <c r="H90" s="91" t="n">
        <v>6.1844448</v>
      </c>
      <c r="I90" s="91" t="n">
        <v>22.896903</v>
      </c>
      <c r="J90" s="91" t="n">
        <v>36.4224143</v>
      </c>
      <c r="K90" s="91" t="n">
        <v>92.334518599999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9.0131036</v>
      </c>
      <c r="D94" s="100" t="n">
        <v>2.0743379</v>
      </c>
      <c r="E94" s="100" t="n">
        <v>1.8722189</v>
      </c>
      <c r="F94" s="100" t="n">
        <v>1.7697676</v>
      </c>
      <c r="G94" s="100" t="n">
        <v>1.2197232</v>
      </c>
      <c r="H94" s="100" t="n">
        <v>1.7833103</v>
      </c>
      <c r="I94" s="100" t="n">
        <v>2.5833576</v>
      </c>
      <c r="J94" s="100" t="n">
        <v>6.8333733</v>
      </c>
      <c r="K94" s="100" t="n">
        <v>10.8770148</v>
      </c>
    </row>
    <row r="95" customFormat="false" ht="13.5" hidden="false" customHeight="true" outlineLevel="0" collapsed="false">
      <c r="A95" s="108" t="s">
        <v>452</v>
      </c>
      <c r="B95" s="89" t="s">
        <v>453</v>
      </c>
      <c r="C95" s="91" t="n">
        <v>28.7404902</v>
      </c>
      <c r="D95" s="91" t="n">
        <v>2.0743379</v>
      </c>
      <c r="E95" s="91" t="n">
        <v>1.8722189</v>
      </c>
      <c r="F95" s="91" t="n">
        <v>1.7697676</v>
      </c>
      <c r="G95" s="91" t="n">
        <v>1.1414979</v>
      </c>
      <c r="H95" s="91" t="n">
        <v>1.7833103</v>
      </c>
      <c r="I95" s="91" t="n">
        <v>2.5833576</v>
      </c>
      <c r="J95" s="91" t="n">
        <v>6.7371013</v>
      </c>
      <c r="K95" s="91" t="n">
        <v>10.7788987</v>
      </c>
    </row>
    <row r="96" customFormat="false" ht="13.5" hidden="false" customHeight="true" outlineLevel="0" collapsed="false">
      <c r="A96" s="108" t="s">
        <v>454</v>
      </c>
      <c r="B96" s="89" t="s">
        <v>455</v>
      </c>
      <c r="C96" s="91" t="n">
        <v>0.2726134</v>
      </c>
      <c r="D96" s="91" t="s">
        <v>61</v>
      </c>
      <c r="E96" s="91" t="s">
        <v>61</v>
      </c>
      <c r="F96" s="91" t="s">
        <v>61</v>
      </c>
      <c r="G96" s="91" t="n">
        <v>0.0782253</v>
      </c>
      <c r="H96" s="91" t="s">
        <v>61</v>
      </c>
      <c r="I96" s="91" t="s">
        <v>61</v>
      </c>
      <c r="J96" s="91" t="n">
        <v>0.096272</v>
      </c>
      <c r="K96" s="91" t="n">
        <v>0.0981161</v>
      </c>
    </row>
    <row r="97" s="101" customFormat="true" ht="18.75" hidden="false" customHeight="true" outlineLevel="0" collapsed="false">
      <c r="A97" s="106" t="s">
        <v>456</v>
      </c>
      <c r="B97" s="107" t="s">
        <v>457</v>
      </c>
      <c r="C97" s="100" t="n">
        <v>0.0048438</v>
      </c>
      <c r="D97" s="100" t="s">
        <v>61</v>
      </c>
      <c r="E97" s="100" t="s">
        <v>61</v>
      </c>
      <c r="F97" s="100" t="s">
        <v>61</v>
      </c>
      <c r="G97" s="100" t="n">
        <v>0.0048438</v>
      </c>
      <c r="H97" s="100" t="s">
        <v>61</v>
      </c>
      <c r="I97" s="100" t="s">
        <v>61</v>
      </c>
      <c r="J97" s="100" t="s">
        <v>61</v>
      </c>
      <c r="K97" s="100" t="s">
        <v>61</v>
      </c>
    </row>
    <row r="98" customFormat="false" ht="13.5" hidden="false" customHeight="true" outlineLevel="0" collapsed="false">
      <c r="A98" s="108" t="s">
        <v>458</v>
      </c>
      <c r="B98" s="89" t="s">
        <v>459</v>
      </c>
      <c r="C98" s="91" t="n">
        <v>0.0048438</v>
      </c>
      <c r="D98" s="91" t="s">
        <v>61</v>
      </c>
      <c r="E98" s="91" t="s">
        <v>61</v>
      </c>
      <c r="F98" s="91" t="s">
        <v>61</v>
      </c>
      <c r="G98" s="91" t="n">
        <v>0.0048438</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25.2352889</v>
      </c>
      <c r="D105" s="100" t="n">
        <v>30.2629339</v>
      </c>
      <c r="E105" s="100" t="n">
        <v>15.8656673</v>
      </c>
      <c r="F105" s="100" t="n">
        <v>10.2768061</v>
      </c>
      <c r="G105" s="100" t="n">
        <v>3.5752403</v>
      </c>
      <c r="H105" s="100" t="n">
        <v>9.6933287</v>
      </c>
      <c r="I105" s="100" t="n">
        <v>34.1145715</v>
      </c>
      <c r="J105" s="100" t="n">
        <v>22.8352985</v>
      </c>
      <c r="K105" s="100" t="n">
        <v>98.6114426000001</v>
      </c>
    </row>
    <row r="106" customFormat="false" ht="13.5" hidden="false" customHeight="true" outlineLevel="0" collapsed="false">
      <c r="A106" s="108" t="s">
        <v>473</v>
      </c>
      <c r="B106" s="89" t="s">
        <v>474</v>
      </c>
      <c r="C106" s="91" t="n">
        <v>126.0658992</v>
      </c>
      <c r="D106" s="91" t="n">
        <v>30.1923287</v>
      </c>
      <c r="E106" s="91" t="n">
        <v>15.8656673</v>
      </c>
      <c r="F106" s="91" t="n">
        <v>9.9522389</v>
      </c>
      <c r="G106" s="91" t="n">
        <v>3.4053347</v>
      </c>
      <c r="H106" s="91" t="n">
        <v>9.6933287</v>
      </c>
      <c r="I106" s="91" t="n">
        <v>34.0946985</v>
      </c>
      <c r="J106" s="91" t="n">
        <v>22.8352985</v>
      </c>
      <c r="K106" s="91" t="n">
        <v>0.0270039</v>
      </c>
    </row>
    <row r="107" customFormat="false" ht="13.5" hidden="false" customHeight="true" outlineLevel="0" collapsed="false">
      <c r="A107" s="108" t="s">
        <v>475</v>
      </c>
      <c r="B107" s="89" t="s">
        <v>476</v>
      </c>
      <c r="C107" s="91" t="n">
        <v>99.1693897000001</v>
      </c>
      <c r="D107" s="91" t="n">
        <v>0.0706052</v>
      </c>
      <c r="E107" s="91" t="s">
        <v>61</v>
      </c>
      <c r="F107" s="91" t="n">
        <v>0.3245672</v>
      </c>
      <c r="G107" s="91" t="n">
        <v>0.1699056</v>
      </c>
      <c r="H107" s="91" t="s">
        <v>61</v>
      </c>
      <c r="I107" s="91" t="n">
        <v>0.019873</v>
      </c>
      <c r="J107" s="91" t="s">
        <v>61</v>
      </c>
      <c r="K107" s="91" t="n">
        <v>98.5844387000001</v>
      </c>
    </row>
    <row r="108" s="101" customFormat="true" ht="18.75" hidden="false" customHeight="true" outlineLevel="0" collapsed="false">
      <c r="A108" s="106" t="s">
        <v>477</v>
      </c>
      <c r="B108" s="107" t="s">
        <v>478</v>
      </c>
      <c r="C108" s="100" t="n">
        <v>0.073986</v>
      </c>
      <c r="D108" s="100" t="s">
        <v>61</v>
      </c>
      <c r="E108" s="100" t="n">
        <v>0.073986</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73986</v>
      </c>
      <c r="D109" s="91" t="s">
        <v>61</v>
      </c>
      <c r="E109" s="91" t="n">
        <v>0.073986</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719.809</v>
      </c>
      <c r="C9" s="116" t="n">
        <v>15641.518</v>
      </c>
      <c r="D9" s="116" t="n">
        <v>13002.111</v>
      </c>
      <c r="E9" s="116" t="n">
        <v>-2639.40699999998</v>
      </c>
      <c r="F9" s="88" t="n">
        <v>-16.8743660302023</v>
      </c>
      <c r="G9" s="116" t="n">
        <v>174183.767999999</v>
      </c>
      <c r="H9" s="116" t="n">
        <v>164055.177000004</v>
      </c>
      <c r="I9" s="116" t="n">
        <v>-10128.5909999952</v>
      </c>
      <c r="J9" s="88" t="n">
        <v>-5.81488798657476</v>
      </c>
    </row>
    <row r="10" customFormat="false" ht="13.5" hidden="false" customHeight="true" outlineLevel="0" collapsed="false">
      <c r="A10" s="89" t="s">
        <v>498</v>
      </c>
      <c r="B10" s="116" t="n">
        <v>4374.73599999999</v>
      </c>
      <c r="C10" s="116" t="n">
        <v>4036.37100000001</v>
      </c>
      <c r="D10" s="116" t="n">
        <v>3175.399</v>
      </c>
      <c r="E10" s="116" t="n">
        <v>-860.972000000011</v>
      </c>
      <c r="F10" s="88" t="n">
        <v>-21.330348473914</v>
      </c>
      <c r="G10" s="116" t="n">
        <v>46884.6759999996</v>
      </c>
      <c r="H10" s="116" t="n">
        <v>42272.0479999993</v>
      </c>
      <c r="I10" s="116" t="n">
        <v>-4612.62800000028</v>
      </c>
      <c r="J10" s="88" t="n">
        <v>-9.83824224358578</v>
      </c>
    </row>
    <row r="11" customFormat="false" ht="13.5" hidden="false" customHeight="true" outlineLevel="0" collapsed="false">
      <c r="A11" s="89" t="s">
        <v>235</v>
      </c>
      <c r="B11" s="116" t="n">
        <v>12345.073</v>
      </c>
      <c r="C11" s="116" t="n">
        <v>11605.147</v>
      </c>
      <c r="D11" s="116" t="n">
        <v>9826.71200000001</v>
      </c>
      <c r="E11" s="116" t="n">
        <v>-1778.43500000001</v>
      </c>
      <c r="F11" s="88" t="n">
        <v>-15.3245366043189</v>
      </c>
      <c r="G11" s="116" t="n">
        <v>127299.092000003</v>
      </c>
      <c r="H11" s="116" t="n">
        <v>121783.129000003</v>
      </c>
      <c r="I11" s="116" t="n">
        <v>-5515.963</v>
      </c>
      <c r="J11" s="88" t="n">
        <v>-4.33307332624169</v>
      </c>
    </row>
    <row r="12" customFormat="false" ht="13.5" hidden="false" customHeight="true" outlineLevel="0" collapsed="false">
      <c r="A12" s="93" t="s">
        <v>236</v>
      </c>
      <c r="B12" s="116" t="n">
        <v>1427.219</v>
      </c>
      <c r="C12" s="116" t="n">
        <v>1266.989</v>
      </c>
      <c r="D12" s="116" t="n">
        <v>1132.01</v>
      </c>
      <c r="E12" s="116" t="n">
        <v>-134.979</v>
      </c>
      <c r="F12" s="88" t="n">
        <v>-10.6535258001451</v>
      </c>
      <c r="G12" s="116" t="n">
        <v>10853.274</v>
      </c>
      <c r="H12" s="116" t="n">
        <v>14350.808</v>
      </c>
      <c r="I12" s="116" t="n">
        <v>3497.53400000007</v>
      </c>
      <c r="J12" s="88" t="n">
        <v>32.225612289896</v>
      </c>
    </row>
    <row r="13" customFormat="false" ht="13.5" hidden="false" customHeight="true" outlineLevel="0" collapsed="false">
      <c r="A13" s="93" t="s">
        <v>499</v>
      </c>
      <c r="B13" s="116" t="n">
        <v>1712.94190000001</v>
      </c>
      <c r="C13" s="116" t="n">
        <v>1831.31850000001</v>
      </c>
      <c r="D13" s="116" t="n">
        <v>1450.2492</v>
      </c>
      <c r="E13" s="116" t="n">
        <v>-381.069300000017</v>
      </c>
      <c r="F13" s="88" t="n">
        <v>-20.8084666867076</v>
      </c>
      <c r="G13" s="116" t="n">
        <v>20143.6646000009</v>
      </c>
      <c r="H13" s="116" t="n">
        <v>20233.5412000019</v>
      </c>
      <c r="I13" s="116" t="n">
        <v>89.8766000010692</v>
      </c>
      <c r="J13" s="88" t="n">
        <v>0.446178000804593</v>
      </c>
    </row>
    <row r="14" customFormat="false" ht="13.5" hidden="false" customHeight="true" outlineLevel="0" collapsed="false">
      <c r="A14" s="89" t="s">
        <v>237</v>
      </c>
      <c r="B14" s="116" t="n">
        <v>859.79669999999</v>
      </c>
      <c r="C14" s="116" t="n">
        <v>833.257399999981</v>
      </c>
      <c r="D14" s="116" t="n">
        <v>621.147599999984</v>
      </c>
      <c r="E14" s="116" t="n">
        <v>-212.109799999998</v>
      </c>
      <c r="F14" s="88" t="n">
        <v>-25.4554955047507</v>
      </c>
      <c r="G14" s="116" t="n">
        <v>9970.79650000052</v>
      </c>
      <c r="H14" s="116" t="n">
        <v>9797.55970000076</v>
      </c>
      <c r="I14" s="116" t="n">
        <v>-173.236799999764</v>
      </c>
      <c r="J14" s="88" t="n">
        <v>-1.73744193856284</v>
      </c>
    </row>
    <row r="15" customFormat="false" ht="13.5" hidden="false" customHeight="true" outlineLevel="0" collapsed="false">
      <c r="A15" s="89" t="s">
        <v>500</v>
      </c>
      <c r="B15" s="116" t="n">
        <v>11.55</v>
      </c>
      <c r="C15" s="116" t="n">
        <v>7.29</v>
      </c>
      <c r="D15" s="116" t="n">
        <v>10.502</v>
      </c>
      <c r="E15" s="116" t="n">
        <v>3.21199999999999</v>
      </c>
      <c r="F15" s="88" t="n">
        <v>44.0603566529491</v>
      </c>
      <c r="G15" s="116" t="n">
        <v>154.173</v>
      </c>
      <c r="H15" s="116" t="n">
        <v>116.02</v>
      </c>
      <c r="I15" s="116" t="n">
        <v>-38.1529999999997</v>
      </c>
      <c r="J15" s="88" t="n">
        <v>-24.7468752635025</v>
      </c>
    </row>
    <row r="16" customFormat="false" ht="13.5" hidden="false" customHeight="true" outlineLevel="0" collapsed="false">
      <c r="A16" s="89" t="s">
        <v>239</v>
      </c>
      <c r="B16" s="116" t="n">
        <v>795.813499999996</v>
      </c>
      <c r="C16" s="116" t="n">
        <v>891.131499999995</v>
      </c>
      <c r="D16" s="116" t="n">
        <v>716.932699999992</v>
      </c>
      <c r="E16" s="116" t="n">
        <v>-174.198800000003</v>
      </c>
      <c r="F16" s="88" t="n">
        <v>-19.5480465004328</v>
      </c>
      <c r="G16" s="116" t="n">
        <v>9514.6373000002</v>
      </c>
      <c r="H16" s="116" t="n">
        <v>9379.77730000011</v>
      </c>
      <c r="I16" s="116" t="n">
        <v>-134.86000000009</v>
      </c>
      <c r="J16" s="88" t="n">
        <v>-1.41739506980562</v>
      </c>
    </row>
    <row r="17" customFormat="false" ht="13.5" hidden="false" customHeight="true" outlineLevel="0" collapsed="false">
      <c r="A17" s="89" t="s">
        <v>240</v>
      </c>
      <c r="B17" s="116" t="n">
        <v>4.1387</v>
      </c>
      <c r="C17" s="116" t="n">
        <v>29.7276</v>
      </c>
      <c r="D17" s="116" t="n">
        <v>29.5729</v>
      </c>
      <c r="E17" s="116" t="n">
        <v>-0.154699999999991</v>
      </c>
      <c r="F17" s="88" t="n">
        <v>-0.520391824432494</v>
      </c>
      <c r="G17" s="116" t="n">
        <v>37.3047999999999</v>
      </c>
      <c r="H17" s="116" t="n">
        <v>167.2552</v>
      </c>
      <c r="I17" s="116" t="n">
        <v>129.9504</v>
      </c>
      <c r="J17" s="88" t="n">
        <v>348.347665715942</v>
      </c>
    </row>
    <row r="18" customFormat="false" ht="13.5" hidden="false" customHeight="true" outlineLevel="0" collapsed="false">
      <c r="A18" s="89" t="s">
        <v>241</v>
      </c>
      <c r="B18" s="116" t="n">
        <v>41.6430000000001</v>
      </c>
      <c r="C18" s="116" t="n">
        <v>69.9120000000003</v>
      </c>
      <c r="D18" s="116" t="n">
        <v>72.0940000000003</v>
      </c>
      <c r="E18" s="116" t="n">
        <v>2.18199999999995</v>
      </c>
      <c r="F18" s="88" t="n">
        <v>3.12106648357926</v>
      </c>
      <c r="G18" s="116" t="n">
        <v>466.75299999999</v>
      </c>
      <c r="H18" s="116" t="n">
        <v>772.929000000025</v>
      </c>
      <c r="I18" s="116" t="n">
        <v>306.176000000035</v>
      </c>
      <c r="J18" s="88" t="n">
        <v>65.5970074107808</v>
      </c>
    </row>
    <row r="19" customFormat="false" ht="13.5" hidden="false" customHeight="true" outlineLevel="0" collapsed="false">
      <c r="A19" s="93" t="s">
        <v>501</v>
      </c>
      <c r="B19" s="116" t="n">
        <v>7.736</v>
      </c>
      <c r="C19" s="116" t="n">
        <v>5.274</v>
      </c>
      <c r="D19" s="116" t="n">
        <v>2.845</v>
      </c>
      <c r="E19" s="116" t="n">
        <v>-2.429</v>
      </c>
      <c r="F19" s="88" t="n">
        <v>-46.0561243837694</v>
      </c>
      <c r="G19" s="116" t="n">
        <v>60.7070000000001</v>
      </c>
      <c r="H19" s="116" t="n">
        <v>52.468</v>
      </c>
      <c r="I19" s="116" t="n">
        <v>-8.23900000000007</v>
      </c>
      <c r="J19" s="88" t="n">
        <v>-13.5717462566097</v>
      </c>
    </row>
    <row r="20" customFormat="false" ht="13.5" hidden="false" customHeight="true" outlineLevel="0" collapsed="false">
      <c r="A20" s="93" t="s">
        <v>244</v>
      </c>
      <c r="B20" s="116" t="n">
        <v>722.443</v>
      </c>
      <c r="C20" s="116" t="n">
        <v>555.524</v>
      </c>
      <c r="D20" s="116" t="n">
        <v>451.915</v>
      </c>
      <c r="E20" s="116" t="n">
        <v>-103.609</v>
      </c>
      <c r="F20" s="88" t="n">
        <v>-18.6506793585876</v>
      </c>
      <c r="G20" s="116" t="n">
        <v>6855.68800000001</v>
      </c>
      <c r="H20" s="116" t="n">
        <v>5737.52999999999</v>
      </c>
      <c r="I20" s="116" t="n">
        <v>-1118.15800000003</v>
      </c>
      <c r="J20" s="88" t="n">
        <v>-16.309931257082</v>
      </c>
    </row>
    <row r="21" s="123" customFormat="true" ht="13.5" hidden="false" customHeight="true" outlineLevel="0" collapsed="false">
      <c r="A21" s="124" t="s">
        <v>217</v>
      </c>
      <c r="B21" s="100" t="n">
        <v>20590.1489000002</v>
      </c>
      <c r="C21" s="100" t="n">
        <v>19300.6235</v>
      </c>
      <c r="D21" s="100" t="n">
        <v>16039.1302</v>
      </c>
      <c r="E21" s="100" t="n">
        <v>-3261.49330000003</v>
      </c>
      <c r="F21" s="125" t="n">
        <v>-16.898383101458</v>
      </c>
      <c r="G21" s="100" t="n">
        <v>212097.101599988</v>
      </c>
      <c r="H21" s="100" t="n">
        <v>204429.524199964</v>
      </c>
      <c r="I21" s="100" t="n">
        <v>-7667.57740002379</v>
      </c>
      <c r="J21" s="125" t="n">
        <v>-3.61512596927643</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502.902</v>
      </c>
      <c r="C23" s="116" t="n">
        <v>4313.62800000001</v>
      </c>
      <c r="D23" s="116" t="n">
        <v>4142.23799999999</v>
      </c>
      <c r="E23" s="116" t="n">
        <v>-171.390000000011</v>
      </c>
      <c r="F23" s="88" t="n">
        <v>-3.97322161299053</v>
      </c>
      <c r="G23" s="116" t="n">
        <v>43514.9649999996</v>
      </c>
      <c r="H23" s="116" t="n">
        <v>44673.7349999996</v>
      </c>
      <c r="I23" s="116" t="n">
        <v>1158.77</v>
      </c>
      <c r="J23" s="88" t="n">
        <v>2.66292297374022</v>
      </c>
    </row>
    <row r="24" customFormat="false" ht="13.5" hidden="false" customHeight="true" outlineLevel="0" collapsed="false">
      <c r="A24" s="89" t="s">
        <v>498</v>
      </c>
      <c r="B24" s="116" t="n">
        <v>1428.705</v>
      </c>
      <c r="C24" s="116" t="n">
        <v>1547.9</v>
      </c>
      <c r="D24" s="116" t="n">
        <v>1354.943</v>
      </c>
      <c r="E24" s="116" t="n">
        <v>-192.956999999999</v>
      </c>
      <c r="F24" s="88" t="n">
        <v>-12.4657277601911</v>
      </c>
      <c r="G24" s="116" t="n">
        <v>14668.0100000001</v>
      </c>
      <c r="H24" s="116" t="n">
        <v>15546.035</v>
      </c>
      <c r="I24" s="116" t="n">
        <v>878.024999999907</v>
      </c>
      <c r="J24" s="88" t="n">
        <v>5.98598582902451</v>
      </c>
    </row>
    <row r="25" customFormat="false" ht="13.5" hidden="false" customHeight="true" outlineLevel="0" collapsed="false">
      <c r="A25" s="89" t="s">
        <v>235</v>
      </c>
      <c r="B25" s="116" t="n">
        <v>3074.197</v>
      </c>
      <c r="C25" s="116" t="n">
        <v>2765.728</v>
      </c>
      <c r="D25" s="116" t="n">
        <v>2787.295</v>
      </c>
      <c r="E25" s="116" t="n">
        <v>21.5669999999973</v>
      </c>
      <c r="F25" s="88" t="n">
        <v>0.779794686968401</v>
      </c>
      <c r="G25" s="116" t="n">
        <v>28846.9549999997</v>
      </c>
      <c r="H25" s="116" t="n">
        <v>29127.6999999999</v>
      </c>
      <c r="I25" s="116" t="n">
        <v>280.745000000246</v>
      </c>
      <c r="J25" s="88" t="n">
        <v>0.973222303706763</v>
      </c>
    </row>
    <row r="26" customFormat="false" ht="13.5" hidden="false" customHeight="true" outlineLevel="0" collapsed="false">
      <c r="A26" s="93" t="s">
        <v>236</v>
      </c>
      <c r="B26" s="116" t="n">
        <v>246.172</v>
      </c>
      <c r="C26" s="116" t="n">
        <v>166.771</v>
      </c>
      <c r="D26" s="116" t="n">
        <v>153.491</v>
      </c>
      <c r="E26" s="116" t="n">
        <v>-13.2800000000001</v>
      </c>
      <c r="F26" s="88" t="n">
        <v>-7.9630151525146</v>
      </c>
      <c r="G26" s="116" t="n">
        <v>1753.858</v>
      </c>
      <c r="H26" s="116" t="n">
        <v>1554.498</v>
      </c>
      <c r="I26" s="116" t="n">
        <v>-199.359999999999</v>
      </c>
      <c r="J26" s="88" t="n">
        <v>-11.3669407671545</v>
      </c>
    </row>
    <row r="27" customFormat="false" ht="13.5" hidden="false" customHeight="true" outlineLevel="0" collapsed="false">
      <c r="A27" s="93" t="s">
        <v>499</v>
      </c>
      <c r="B27" s="116" t="n">
        <v>156.0621</v>
      </c>
      <c r="C27" s="116" t="n">
        <v>227.242899999999</v>
      </c>
      <c r="D27" s="116" t="n">
        <v>190.8114</v>
      </c>
      <c r="E27" s="116" t="n">
        <v>-36.4314999999997</v>
      </c>
      <c r="F27" s="88" t="n">
        <v>-16.0319640349599</v>
      </c>
      <c r="G27" s="116" t="n">
        <v>1823.1545</v>
      </c>
      <c r="H27" s="116" t="n">
        <v>2099.52890000001</v>
      </c>
      <c r="I27" s="116" t="n">
        <v>276.374400000012</v>
      </c>
      <c r="J27" s="88" t="n">
        <v>15.1591321525418</v>
      </c>
    </row>
    <row r="28" customFormat="false" ht="13.5" hidden="false" customHeight="true" outlineLevel="0" collapsed="false">
      <c r="A28" s="89" t="s">
        <v>237</v>
      </c>
      <c r="B28" s="116" t="n">
        <v>74.9804000000001</v>
      </c>
      <c r="C28" s="116" t="n">
        <v>101.7936</v>
      </c>
      <c r="D28" s="116" t="n">
        <v>92.5673000000001</v>
      </c>
      <c r="E28" s="116" t="n">
        <v>-9.2263</v>
      </c>
      <c r="F28" s="88" t="n">
        <v>-9.06373288693983</v>
      </c>
      <c r="G28" s="116" t="n">
        <v>830.238299999995</v>
      </c>
      <c r="H28" s="116" t="n">
        <v>988.139799999994</v>
      </c>
      <c r="I28" s="116" t="n">
        <v>157.901499999999</v>
      </c>
      <c r="J28" s="88" t="n">
        <v>19.0188166457751</v>
      </c>
    </row>
    <row r="29" customFormat="false" ht="13.5" hidden="false" customHeight="true" outlineLevel="0" collapsed="false">
      <c r="A29" s="89" t="s">
        <v>500</v>
      </c>
      <c r="B29" s="116" t="n">
        <v>1.474</v>
      </c>
      <c r="C29" s="116" t="n">
        <v>0.435</v>
      </c>
      <c r="D29" s="116" t="n">
        <v>0.51</v>
      </c>
      <c r="E29" s="116" t="n">
        <v>0.075</v>
      </c>
      <c r="F29" s="88" t="n">
        <v>17.2413793103448</v>
      </c>
      <c r="G29" s="116" t="n">
        <v>3.48</v>
      </c>
      <c r="H29" s="116" t="n">
        <v>2.745</v>
      </c>
      <c r="I29" s="116" t="n">
        <v>-0.734999999999999</v>
      </c>
      <c r="J29" s="88" t="n">
        <v>-21.1206896551724</v>
      </c>
    </row>
    <row r="30" customFormat="false" ht="13.5" hidden="false" customHeight="true" outlineLevel="0" collapsed="false">
      <c r="A30" s="89" t="s">
        <v>239</v>
      </c>
      <c r="B30" s="116" t="n">
        <v>79.2035</v>
      </c>
      <c r="C30" s="116" t="n">
        <v>124.4823</v>
      </c>
      <c r="D30" s="116" t="n">
        <v>97.3244</v>
      </c>
      <c r="E30" s="116" t="n">
        <v>-27.1579</v>
      </c>
      <c r="F30" s="88" t="n">
        <v>-21.8166759450942</v>
      </c>
      <c r="G30" s="116" t="n">
        <v>986.223899999999</v>
      </c>
      <c r="H30" s="116" t="n">
        <v>1100.60919999999</v>
      </c>
      <c r="I30" s="116" t="n">
        <v>114.385299999992</v>
      </c>
      <c r="J30" s="88" t="n">
        <v>11.5983094711041</v>
      </c>
    </row>
    <row r="31" customFormat="false" ht="13.5" hidden="false" customHeight="true" outlineLevel="0" collapsed="false">
      <c r="A31" s="89" t="s">
        <v>502</v>
      </c>
      <c r="B31" s="116" t="n">
        <v>0.4042</v>
      </c>
      <c r="C31" s="116" t="n">
        <v>0.283</v>
      </c>
      <c r="D31" s="116" t="n">
        <v>0.2597</v>
      </c>
      <c r="E31" s="116" t="n">
        <v>-0.0232999999999999</v>
      </c>
      <c r="F31" s="88" t="n">
        <v>-8.23321554770315</v>
      </c>
      <c r="G31" s="116" t="n">
        <v>3.2123</v>
      </c>
      <c r="H31" s="116" t="n">
        <v>5.6619</v>
      </c>
      <c r="I31" s="116" t="n">
        <v>2.4496</v>
      </c>
      <c r="J31" s="88" t="n">
        <v>76.2568875883323</v>
      </c>
    </row>
    <row r="32" customFormat="false" ht="13.5" hidden="false" customHeight="true" outlineLevel="0" collapsed="false">
      <c r="A32" s="89" t="s">
        <v>241</v>
      </c>
      <c r="B32" s="116" t="s">
        <v>61</v>
      </c>
      <c r="C32" s="116" t="n">
        <v>0.249</v>
      </c>
      <c r="D32" s="116" t="n">
        <v>0.15</v>
      </c>
      <c r="E32" s="116" t="n">
        <v>-0.0990000000000001</v>
      </c>
      <c r="F32" s="88" t="n">
        <v>-39.7590361445783</v>
      </c>
      <c r="G32" s="116" t="s">
        <v>61</v>
      </c>
      <c r="H32" s="116" t="n">
        <v>2.37299999999999</v>
      </c>
      <c r="I32" s="116" t="n">
        <v>2.37299999999999</v>
      </c>
      <c r="J32" s="88" t="s">
        <v>61</v>
      </c>
    </row>
    <row r="33" customFormat="false" ht="13.5" hidden="false" customHeight="true" outlineLevel="0" collapsed="false">
      <c r="A33" s="93" t="s">
        <v>501</v>
      </c>
      <c r="B33" s="116" t="n">
        <v>0.06</v>
      </c>
      <c r="C33" s="116" t="s">
        <v>61</v>
      </c>
      <c r="D33" s="116" t="s">
        <v>61</v>
      </c>
      <c r="E33" s="116" t="s">
        <v>61</v>
      </c>
      <c r="F33" s="88" t="s">
        <v>61</v>
      </c>
      <c r="G33" s="116" t="n">
        <v>2.26</v>
      </c>
      <c r="H33" s="116" t="s">
        <v>61</v>
      </c>
      <c r="I33" s="116" t="n">
        <v>-2.26</v>
      </c>
      <c r="J33" s="88" t="s">
        <v>61</v>
      </c>
    </row>
    <row r="34" customFormat="false" ht="13.5" hidden="false" customHeight="true" outlineLevel="0" collapsed="false">
      <c r="A34" s="93" t="s">
        <v>244</v>
      </c>
      <c r="B34" s="116" t="n">
        <v>207.398</v>
      </c>
      <c r="C34" s="116" t="n">
        <v>192.877</v>
      </c>
      <c r="D34" s="116" t="n">
        <v>167.365</v>
      </c>
      <c r="E34" s="116" t="n">
        <v>-25.5120000000001</v>
      </c>
      <c r="F34" s="88" t="n">
        <v>-13.2270825448343</v>
      </c>
      <c r="G34" s="116" t="n">
        <v>2268.366</v>
      </c>
      <c r="H34" s="116" t="n">
        <v>2045.755</v>
      </c>
      <c r="I34" s="116" t="n">
        <v>-222.611</v>
      </c>
      <c r="J34" s="88" t="n">
        <v>-9.81371612870231</v>
      </c>
    </row>
    <row r="35" s="123" customFormat="true" ht="13.5" hidden="false" customHeight="true" outlineLevel="0" collapsed="false">
      <c r="A35" s="124" t="s">
        <v>188</v>
      </c>
      <c r="B35" s="100" t="n">
        <v>5112.59410000001</v>
      </c>
      <c r="C35" s="100" t="n">
        <v>4900.51889999998</v>
      </c>
      <c r="D35" s="100" t="n">
        <v>4653.9054</v>
      </c>
      <c r="E35" s="100" t="n">
        <v>-246.613499999976</v>
      </c>
      <c r="F35" s="125" t="n">
        <v>-5.03239565099885</v>
      </c>
      <c r="G35" s="100" t="n">
        <v>49362.6034999999</v>
      </c>
      <c r="H35" s="100" t="n">
        <v>50373.5168999996</v>
      </c>
      <c r="I35" s="100" t="n">
        <v>1010.91339999968</v>
      </c>
      <c r="J35" s="125" t="n">
        <v>2.04793371565113</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862.11900000003</v>
      </c>
      <c r="C37" s="116" t="n">
        <v>7570.359</v>
      </c>
      <c r="D37" s="116" t="n">
        <v>6243.613</v>
      </c>
      <c r="E37" s="116" t="n">
        <v>-1326.746</v>
      </c>
      <c r="F37" s="88" t="n">
        <v>-17.5255361073365</v>
      </c>
      <c r="G37" s="116" t="n">
        <v>82526.2750000008</v>
      </c>
      <c r="H37" s="116" t="n">
        <v>79684.7840000009</v>
      </c>
      <c r="I37" s="116" t="n">
        <v>-2841.49099999991</v>
      </c>
      <c r="J37" s="88" t="n">
        <v>-3.44313492884524</v>
      </c>
    </row>
    <row r="38" customFormat="false" ht="13.5" hidden="false" customHeight="true" outlineLevel="0" collapsed="false">
      <c r="A38" s="89" t="s">
        <v>498</v>
      </c>
      <c r="B38" s="116" t="n">
        <v>1805.021</v>
      </c>
      <c r="C38" s="116" t="n">
        <v>1691.33</v>
      </c>
      <c r="D38" s="116" t="n">
        <v>1216.383</v>
      </c>
      <c r="E38" s="116" t="n">
        <v>-474.946999999999</v>
      </c>
      <c r="F38" s="88" t="n">
        <v>-28.0812733174484</v>
      </c>
      <c r="G38" s="116" t="n">
        <v>20407.412</v>
      </c>
      <c r="H38" s="116" t="n">
        <v>17861.6590000001</v>
      </c>
      <c r="I38" s="116" t="n">
        <v>-2545.7529999999</v>
      </c>
      <c r="J38" s="88" t="n">
        <v>-12.4746489167755</v>
      </c>
    </row>
    <row r="39" customFormat="false" ht="13.5" hidden="false" customHeight="true" outlineLevel="0" collapsed="false">
      <c r="A39" s="89" t="s">
        <v>235</v>
      </c>
      <c r="B39" s="116" t="n">
        <v>6057.09800000001</v>
      </c>
      <c r="C39" s="116" t="n">
        <v>5879.029</v>
      </c>
      <c r="D39" s="116" t="n">
        <v>5027.23</v>
      </c>
      <c r="E39" s="116" t="n">
        <v>-851.799</v>
      </c>
      <c r="F39" s="88" t="n">
        <v>-14.4887701693596</v>
      </c>
      <c r="G39" s="116" t="n">
        <v>62118.8629999993</v>
      </c>
      <c r="H39" s="116" t="n">
        <v>61823.1249999997</v>
      </c>
      <c r="I39" s="116" t="n">
        <v>-295.737999999685</v>
      </c>
      <c r="J39" s="88" t="n">
        <v>-0.476084051956477</v>
      </c>
    </row>
    <row r="40" customFormat="false" ht="13.5" hidden="false" customHeight="true" outlineLevel="0" collapsed="false">
      <c r="A40" s="93" t="s">
        <v>236</v>
      </c>
      <c r="B40" s="116" t="n">
        <v>552.995</v>
      </c>
      <c r="C40" s="116" t="n">
        <v>368.322</v>
      </c>
      <c r="D40" s="116" t="n">
        <v>415.585</v>
      </c>
      <c r="E40" s="116" t="n">
        <v>47.2630000000001</v>
      </c>
      <c r="F40" s="88" t="n">
        <v>12.8319785405162</v>
      </c>
      <c r="G40" s="116" t="n">
        <v>4417.007</v>
      </c>
      <c r="H40" s="116" t="n">
        <v>4744.33799999997</v>
      </c>
      <c r="I40" s="116" t="n">
        <v>327.330999999977</v>
      </c>
      <c r="J40" s="88" t="n">
        <v>7.41069688139453</v>
      </c>
    </row>
    <row r="41" customFormat="false" ht="13.5" hidden="false" customHeight="true" outlineLevel="0" collapsed="false">
      <c r="A41" s="93" t="s">
        <v>499</v>
      </c>
      <c r="B41" s="116" t="n">
        <v>469.895699999999</v>
      </c>
      <c r="C41" s="116" t="n">
        <v>577.515499999985</v>
      </c>
      <c r="D41" s="116" t="n">
        <v>455.429999999982</v>
      </c>
      <c r="E41" s="116" t="n">
        <v>-122.085500000003</v>
      </c>
      <c r="F41" s="88" t="n">
        <v>-21.1397789323414</v>
      </c>
      <c r="G41" s="116" t="n">
        <v>5454.47130000017</v>
      </c>
      <c r="H41" s="116" t="n">
        <v>6548.29080000082</v>
      </c>
      <c r="I41" s="116" t="n">
        <v>1093.81950000065</v>
      </c>
      <c r="J41" s="88" t="n">
        <v>20.0536301291129</v>
      </c>
    </row>
    <row r="42" customFormat="false" ht="13.5" hidden="false" customHeight="true" outlineLevel="0" collapsed="false">
      <c r="A42" s="89" t="s">
        <v>237</v>
      </c>
      <c r="B42" s="116" t="n">
        <v>218.5443</v>
      </c>
      <c r="C42" s="116" t="n">
        <v>252.761599999997</v>
      </c>
      <c r="D42" s="116" t="n">
        <v>162.638800000001</v>
      </c>
      <c r="E42" s="116" t="n">
        <v>-90.1227999999959</v>
      </c>
      <c r="F42" s="88" t="n">
        <v>-35.6552577606714</v>
      </c>
      <c r="G42" s="116" t="n">
        <v>2417.12750000001</v>
      </c>
      <c r="H42" s="116" t="n">
        <v>3195.88520000033</v>
      </c>
      <c r="I42" s="116" t="n">
        <v>778.757700000322</v>
      </c>
      <c r="J42" s="88" t="n">
        <v>32.2183128527691</v>
      </c>
    </row>
    <row r="43" customFormat="false" ht="13.5" hidden="false" customHeight="true" outlineLevel="0" collapsed="false">
      <c r="A43" s="89" t="s">
        <v>500</v>
      </c>
      <c r="B43" s="116" t="n">
        <v>2.364</v>
      </c>
      <c r="C43" s="116" t="n">
        <v>1.732</v>
      </c>
      <c r="D43" s="116" t="n">
        <v>3.522</v>
      </c>
      <c r="E43" s="116" t="n">
        <v>1.79</v>
      </c>
      <c r="F43" s="88" t="n">
        <v>103.348729792148</v>
      </c>
      <c r="G43" s="116" t="n">
        <v>43.863</v>
      </c>
      <c r="H43" s="116" t="n">
        <v>38.3610000000001</v>
      </c>
      <c r="I43" s="116" t="n">
        <v>-5.50199999999999</v>
      </c>
      <c r="J43" s="88" t="n">
        <v>-12.5436016688325</v>
      </c>
    </row>
    <row r="44" customFormat="false" ht="13.5" hidden="false" customHeight="true" outlineLevel="0" collapsed="false">
      <c r="A44" s="89" t="s">
        <v>239</v>
      </c>
      <c r="B44" s="116" t="n">
        <v>224.8286</v>
      </c>
      <c r="C44" s="116" t="n">
        <v>263.392900000003</v>
      </c>
      <c r="D44" s="116" t="n">
        <v>226.985200000004</v>
      </c>
      <c r="E44" s="116" t="n">
        <v>-36.4076999999989</v>
      </c>
      <c r="F44" s="88" t="n">
        <v>-13.822582157681</v>
      </c>
      <c r="G44" s="116" t="n">
        <v>2733.57680000002</v>
      </c>
      <c r="H44" s="116" t="n">
        <v>2787.24720000017</v>
      </c>
      <c r="I44" s="116" t="n">
        <v>53.670400000155</v>
      </c>
      <c r="J44" s="88" t="n">
        <v>1.96337633536233</v>
      </c>
    </row>
    <row r="45" customFormat="false" ht="13.5" hidden="false" customHeight="true" outlineLevel="0" collapsed="false">
      <c r="A45" s="89" t="s">
        <v>502</v>
      </c>
      <c r="B45" s="116" t="n">
        <v>1.0038</v>
      </c>
      <c r="C45" s="116" t="n">
        <v>23.808</v>
      </c>
      <c r="D45" s="116" t="n">
        <v>23.024</v>
      </c>
      <c r="E45" s="116" t="n">
        <v>-0.783999999999999</v>
      </c>
      <c r="F45" s="88" t="n">
        <v>-3.29301075268816</v>
      </c>
      <c r="G45" s="116" t="n">
        <v>11.144</v>
      </c>
      <c r="H45" s="116" t="n">
        <v>116.1514</v>
      </c>
      <c r="I45" s="116" t="n">
        <v>105.0074</v>
      </c>
      <c r="J45" s="88" t="n">
        <v>942.277458722183</v>
      </c>
    </row>
    <row r="46" customFormat="false" ht="13.5" hidden="false" customHeight="true" outlineLevel="0" collapsed="false">
      <c r="A46" s="89" t="s">
        <v>241</v>
      </c>
      <c r="B46" s="116" t="n">
        <v>23.155</v>
      </c>
      <c r="C46" s="116" t="n">
        <v>35.8210000000001</v>
      </c>
      <c r="D46" s="116" t="n">
        <v>39.2600000000002</v>
      </c>
      <c r="E46" s="116" t="n">
        <v>3.43900000000004</v>
      </c>
      <c r="F46" s="88" t="n">
        <v>9.60051366516854</v>
      </c>
      <c r="G46" s="116" t="n">
        <v>248.759999999998</v>
      </c>
      <c r="H46" s="116" t="n">
        <v>410.645999999967</v>
      </c>
      <c r="I46" s="116" t="n">
        <v>161.885999999969</v>
      </c>
      <c r="J46" s="88" t="n">
        <v>65.0771828268092</v>
      </c>
    </row>
    <row r="47" customFormat="false" ht="13.5" hidden="false" customHeight="true" outlineLevel="0" collapsed="false">
      <c r="A47" s="93" t="s">
        <v>501</v>
      </c>
      <c r="B47" s="116" t="n">
        <v>0.753</v>
      </c>
      <c r="C47" s="116" t="n">
        <v>0.318</v>
      </c>
      <c r="D47" s="116" t="n">
        <v>0.338</v>
      </c>
      <c r="E47" s="116" t="n">
        <v>0.02</v>
      </c>
      <c r="F47" s="88" t="n">
        <v>6.2893081761006</v>
      </c>
      <c r="G47" s="116" t="n">
        <v>4.483</v>
      </c>
      <c r="H47" s="116" t="n">
        <v>5.518</v>
      </c>
      <c r="I47" s="116" t="n">
        <v>1.035</v>
      </c>
      <c r="J47" s="88" t="n">
        <v>23.0872183805487</v>
      </c>
    </row>
    <row r="48" customFormat="false" ht="13.5" hidden="false" customHeight="true" outlineLevel="0" collapsed="false">
      <c r="A48" s="93" t="s">
        <v>244</v>
      </c>
      <c r="B48" s="116" t="n">
        <v>261.486</v>
      </c>
      <c r="C48" s="116" t="n">
        <v>251.855</v>
      </c>
      <c r="D48" s="116" t="n">
        <v>209.973</v>
      </c>
      <c r="E48" s="116" t="n">
        <v>-41.8820000000001</v>
      </c>
      <c r="F48" s="88" t="n">
        <v>-16.6294097794366</v>
      </c>
      <c r="G48" s="116" t="n">
        <v>2711.386</v>
      </c>
      <c r="H48" s="116" t="n">
        <v>2485.143</v>
      </c>
      <c r="I48" s="116" t="n">
        <v>-226.242999999999</v>
      </c>
      <c r="J48" s="88" t="n">
        <v>-8.34418264312046</v>
      </c>
    </row>
    <row r="49" s="123" customFormat="true" ht="13.5" hidden="false" customHeight="true" outlineLevel="0" collapsed="false">
      <c r="A49" s="124" t="s">
        <v>188</v>
      </c>
      <c r="B49" s="100" t="n">
        <v>9147.24870000004</v>
      </c>
      <c r="C49" s="100" t="n">
        <v>8768.36950000008</v>
      </c>
      <c r="D49" s="100" t="n">
        <v>7324.939</v>
      </c>
      <c r="E49" s="100" t="n">
        <v>-1443.43050000009</v>
      </c>
      <c r="F49" s="125" t="n">
        <v>-16.4617891616004</v>
      </c>
      <c r="G49" s="100" t="n">
        <v>95113.6223000003</v>
      </c>
      <c r="H49" s="100" t="n">
        <v>93468.0737999878</v>
      </c>
      <c r="I49" s="100" t="n">
        <v>-1645.54850001256</v>
      </c>
      <c r="J49" s="125" t="n">
        <v>-1.73008708975702</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871.94</v>
      </c>
      <c r="C51" s="126" t="n">
        <v>2837.87</v>
      </c>
      <c r="D51" s="126" t="n">
        <v>2095.863</v>
      </c>
      <c r="E51" s="126" t="n">
        <v>-742.007000000003</v>
      </c>
      <c r="F51" s="88" t="n">
        <v>-26.1466170050073</v>
      </c>
      <c r="G51" s="126" t="n">
        <v>32121.3709999998</v>
      </c>
      <c r="H51" s="126" t="n">
        <v>30123.0440000002</v>
      </c>
      <c r="I51" s="126" t="n">
        <v>-1998.3269999996</v>
      </c>
      <c r="J51" s="88" t="n">
        <v>-6.22117592676732</v>
      </c>
    </row>
    <row r="52" customFormat="false" ht="13.5" hidden="false" customHeight="true" outlineLevel="0" collapsed="false">
      <c r="A52" s="89" t="s">
        <v>498</v>
      </c>
      <c r="B52" s="126" t="n">
        <v>625.146</v>
      </c>
      <c r="C52" s="126" t="n">
        <v>681.552999999999</v>
      </c>
      <c r="D52" s="126" t="n">
        <v>537.643</v>
      </c>
      <c r="E52" s="126" t="n">
        <v>-143.909999999999</v>
      </c>
      <c r="F52" s="88" t="n">
        <v>-21.1150123321297</v>
      </c>
      <c r="G52" s="126" t="n">
        <v>7399.88100000003</v>
      </c>
      <c r="H52" s="126" t="n">
        <v>7759.77600000002</v>
      </c>
      <c r="I52" s="126" t="n">
        <v>359.894999999993</v>
      </c>
      <c r="J52" s="88" t="n">
        <v>4.86352415667216</v>
      </c>
    </row>
    <row r="53" customFormat="false" ht="13.5" hidden="false" customHeight="true" outlineLevel="0" collapsed="false">
      <c r="A53" s="89" t="s">
        <v>235</v>
      </c>
      <c r="B53" s="126" t="n">
        <v>2246.794</v>
      </c>
      <c r="C53" s="126" t="n">
        <v>2156.317</v>
      </c>
      <c r="D53" s="126" t="n">
        <v>1558.22</v>
      </c>
      <c r="E53" s="126" t="n">
        <v>-598.096999999998</v>
      </c>
      <c r="F53" s="88" t="n">
        <v>-27.7369700280617</v>
      </c>
      <c r="G53" s="126" t="n">
        <v>24721.4899999999</v>
      </c>
      <c r="H53" s="126" t="n">
        <v>22363.2680000001</v>
      </c>
      <c r="I53" s="126" t="n">
        <v>-2358.22199999982</v>
      </c>
      <c r="J53" s="88" t="n">
        <v>-9.53915803618561</v>
      </c>
    </row>
    <row r="54" customFormat="false" ht="13.5" hidden="false" customHeight="true" outlineLevel="0" collapsed="false">
      <c r="A54" s="93" t="s">
        <v>236</v>
      </c>
      <c r="B54" s="126" t="n">
        <v>327.831</v>
      </c>
      <c r="C54" s="126" t="n">
        <v>189.323</v>
      </c>
      <c r="D54" s="126" t="n">
        <v>216.519</v>
      </c>
      <c r="E54" s="126" t="n">
        <v>27.1959999999999</v>
      </c>
      <c r="F54" s="88" t="n">
        <v>14.3648685051472</v>
      </c>
      <c r="G54" s="126" t="n">
        <v>2546.66</v>
      </c>
      <c r="H54" s="126" t="n">
        <v>2419.44</v>
      </c>
      <c r="I54" s="126" t="n">
        <v>-127.219999999993</v>
      </c>
      <c r="J54" s="88" t="n">
        <v>-4.99556281560921</v>
      </c>
    </row>
    <row r="55" customFormat="false" ht="13.5" hidden="false" customHeight="true" outlineLevel="0" collapsed="false">
      <c r="A55" s="93" t="s">
        <v>499</v>
      </c>
      <c r="B55" s="126" t="n">
        <v>869.711099999993</v>
      </c>
      <c r="C55" s="126" t="n">
        <v>828.283799999987</v>
      </c>
      <c r="D55" s="126" t="n">
        <v>668.773199999988</v>
      </c>
      <c r="E55" s="126" t="n">
        <v>-159.510599999999</v>
      </c>
      <c r="F55" s="88" t="n">
        <v>-19.2579644802906</v>
      </c>
      <c r="G55" s="126" t="n">
        <v>10378.5653000002</v>
      </c>
      <c r="H55" s="126" t="n">
        <v>9457.18680000035</v>
      </c>
      <c r="I55" s="126" t="n">
        <v>-921.378499999888</v>
      </c>
      <c r="J55" s="88" t="n">
        <v>-8.87770586171354</v>
      </c>
    </row>
    <row r="56" customFormat="false" ht="13.5" hidden="false" customHeight="true" outlineLevel="0" collapsed="false">
      <c r="A56" s="89" t="s">
        <v>237</v>
      </c>
      <c r="B56" s="126" t="n">
        <v>465.026199999999</v>
      </c>
      <c r="C56" s="126" t="n">
        <v>387.082400000001</v>
      </c>
      <c r="D56" s="126" t="n">
        <v>304.954099999999</v>
      </c>
      <c r="E56" s="126" t="n">
        <v>-82.1283000000024</v>
      </c>
      <c r="F56" s="88" t="n">
        <v>-21.2172653677879</v>
      </c>
      <c r="G56" s="126" t="n">
        <v>5573.84270000011</v>
      </c>
      <c r="H56" s="126" t="n">
        <v>4622.11210000014</v>
      </c>
      <c r="I56" s="126" t="n">
        <v>-951.730599999974</v>
      </c>
      <c r="J56" s="88" t="n">
        <v>-17.0749454411398</v>
      </c>
    </row>
    <row r="57" customFormat="false" ht="13.5" hidden="false" customHeight="true" outlineLevel="0" collapsed="false">
      <c r="A57" s="89" t="s">
        <v>500</v>
      </c>
      <c r="B57" s="126" t="n">
        <v>7.712</v>
      </c>
      <c r="C57" s="126" t="n">
        <v>5.123</v>
      </c>
      <c r="D57" s="126" t="n">
        <v>6.47</v>
      </c>
      <c r="E57" s="126" t="n">
        <v>1.347</v>
      </c>
      <c r="F57" s="88" t="n">
        <v>26.2931875853992</v>
      </c>
      <c r="G57" s="126" t="n">
        <v>106.83</v>
      </c>
      <c r="H57" s="126" t="n">
        <v>74.9139999999999</v>
      </c>
      <c r="I57" s="126" t="n">
        <v>-31.9160000000001</v>
      </c>
      <c r="J57" s="88" t="n">
        <v>-29.8755031358234</v>
      </c>
    </row>
    <row r="58" customFormat="false" ht="13.5" hidden="false" customHeight="true" outlineLevel="0" collapsed="false">
      <c r="A58" s="89" t="s">
        <v>239</v>
      </c>
      <c r="B58" s="126" t="n">
        <v>375.754199999999</v>
      </c>
      <c r="C58" s="126" t="n">
        <v>396.599799999997</v>
      </c>
      <c r="D58" s="126" t="n">
        <v>318.375899999998</v>
      </c>
      <c r="E58" s="126" t="n">
        <v>-78.2238999999988</v>
      </c>
      <c r="F58" s="88" t="n">
        <v>-19.7236357658273</v>
      </c>
      <c r="G58" s="126" t="n">
        <v>4457.0831000001</v>
      </c>
      <c r="H58" s="126" t="n">
        <v>4354.8088000002</v>
      </c>
      <c r="I58" s="126" t="n">
        <v>-102.274299999898</v>
      </c>
      <c r="J58" s="88" t="n">
        <v>-2.29464646956876</v>
      </c>
    </row>
    <row r="59" customFormat="false" ht="13.5" hidden="false" customHeight="true" outlineLevel="0" collapsed="false">
      <c r="A59" s="89" t="s">
        <v>502</v>
      </c>
      <c r="B59" s="126" t="n">
        <v>2.7307</v>
      </c>
      <c r="C59" s="126" t="n">
        <v>5.6366</v>
      </c>
      <c r="D59" s="126" t="n">
        <v>6.2892</v>
      </c>
      <c r="E59" s="126" t="n">
        <v>0.6526</v>
      </c>
      <c r="F59" s="88" t="n">
        <v>11.5779015718695</v>
      </c>
      <c r="G59" s="126" t="n">
        <v>22.9485</v>
      </c>
      <c r="H59" s="126" t="n">
        <v>45.4419</v>
      </c>
      <c r="I59" s="126" t="n">
        <v>22.4934</v>
      </c>
      <c r="J59" s="88" t="n">
        <v>98.0168638473105</v>
      </c>
    </row>
    <row r="60" customFormat="false" ht="13.5" hidden="false" customHeight="true" outlineLevel="0" collapsed="false">
      <c r="A60" s="89" t="s">
        <v>241</v>
      </c>
      <c r="B60" s="126" t="n">
        <v>18.488</v>
      </c>
      <c r="C60" s="126" t="n">
        <v>33.8420000000001</v>
      </c>
      <c r="D60" s="126" t="n">
        <v>32.6840000000001</v>
      </c>
      <c r="E60" s="126" t="n">
        <v>-1.15800000000002</v>
      </c>
      <c r="F60" s="88" t="n">
        <v>-3.42178358253061</v>
      </c>
      <c r="G60" s="126" t="n">
        <v>217.860999999999</v>
      </c>
      <c r="H60" s="126" t="n">
        <v>359.909999999992</v>
      </c>
      <c r="I60" s="126" t="n">
        <v>142.048999999994</v>
      </c>
      <c r="J60" s="88" t="n">
        <v>65.2016652819892</v>
      </c>
    </row>
    <row r="61" customFormat="false" ht="13.5" hidden="false" customHeight="true" outlineLevel="0" collapsed="false">
      <c r="A61" s="93" t="s">
        <v>501</v>
      </c>
      <c r="B61" s="126" t="n">
        <v>6.923</v>
      </c>
      <c r="C61" s="126" t="n">
        <v>4.956</v>
      </c>
      <c r="D61" s="126" t="n">
        <v>2.507</v>
      </c>
      <c r="E61" s="126" t="n">
        <v>-2.449</v>
      </c>
      <c r="F61" s="88" t="n">
        <v>-49.4148506860371</v>
      </c>
      <c r="G61" s="126" t="n">
        <v>53.964</v>
      </c>
      <c r="H61" s="126" t="n">
        <v>46.95</v>
      </c>
      <c r="I61" s="126" t="n">
        <v>-7.01400000000006</v>
      </c>
      <c r="J61" s="88" t="n">
        <v>-12.9975539248389</v>
      </c>
    </row>
    <row r="62" customFormat="false" ht="13.5" hidden="false" customHeight="true" outlineLevel="0" collapsed="false">
      <c r="A62" s="93" t="s">
        <v>244</v>
      </c>
      <c r="B62" s="126" t="n">
        <v>253.559</v>
      </c>
      <c r="C62" s="126" t="n">
        <v>110.792</v>
      </c>
      <c r="D62" s="126" t="n">
        <v>74.577</v>
      </c>
      <c r="E62" s="126" t="n">
        <v>-36.215</v>
      </c>
      <c r="F62" s="88" t="n">
        <v>-32.687378150047</v>
      </c>
      <c r="G62" s="126" t="n">
        <v>1875.936</v>
      </c>
      <c r="H62" s="126" t="n">
        <v>1206.632</v>
      </c>
      <c r="I62" s="126" t="n">
        <v>-669.303999999998</v>
      </c>
      <c r="J62" s="88" t="n">
        <v>-35.678402674718</v>
      </c>
    </row>
    <row r="63" s="123" customFormat="true" ht="13.5" hidden="false" customHeight="true" outlineLevel="0" collapsed="false">
      <c r="A63" s="124" t="s">
        <v>188</v>
      </c>
      <c r="B63" s="105" t="n">
        <v>4329.96410000003</v>
      </c>
      <c r="C63" s="105" t="n">
        <v>3971.22480000007</v>
      </c>
      <c r="D63" s="105" t="n">
        <v>3058.23920000005</v>
      </c>
      <c r="E63" s="105" t="n">
        <v>-912.985600000018</v>
      </c>
      <c r="F63" s="125" t="n">
        <v>-22.9900256464958</v>
      </c>
      <c r="G63" s="105" t="n">
        <v>46976.4963000007</v>
      </c>
      <c r="H63" s="105" t="n">
        <v>43253.2527999996</v>
      </c>
      <c r="I63" s="105" t="n">
        <v>-3723.24350000104</v>
      </c>
      <c r="J63" s="125" t="n">
        <v>-7.92575818388779</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82.848</v>
      </c>
      <c r="C65" s="116" t="n">
        <v>919.660999999999</v>
      </c>
      <c r="D65" s="116" t="n">
        <v>520.397</v>
      </c>
      <c r="E65" s="116" t="n">
        <v>-399.263999999999</v>
      </c>
      <c r="F65" s="88" t="n">
        <v>-43.4142580798794</v>
      </c>
      <c r="G65" s="116" t="n">
        <v>16021.1569999999</v>
      </c>
      <c r="H65" s="116" t="n">
        <v>9573.61400000002</v>
      </c>
      <c r="I65" s="116" t="n">
        <v>-6447.54299999992</v>
      </c>
      <c r="J65" s="88" t="n">
        <v>-40.2439287000305</v>
      </c>
    </row>
    <row r="66" customFormat="false" ht="13.5" hidden="false" customHeight="true" outlineLevel="0" collapsed="false">
      <c r="A66" s="89" t="s">
        <v>498</v>
      </c>
      <c r="B66" s="116" t="n">
        <v>515.864</v>
      </c>
      <c r="C66" s="116" t="n">
        <v>115.588</v>
      </c>
      <c r="D66" s="116" t="n">
        <v>66.43</v>
      </c>
      <c r="E66" s="116" t="n">
        <v>-49.158</v>
      </c>
      <c r="F66" s="88" t="n">
        <v>-42.528636190608</v>
      </c>
      <c r="G66" s="116" t="n">
        <v>4409.37299999999</v>
      </c>
      <c r="H66" s="116" t="n">
        <v>1104.578</v>
      </c>
      <c r="I66" s="116" t="n">
        <v>-3304.79499999999</v>
      </c>
      <c r="J66" s="88" t="n">
        <v>-74.9493181910444</v>
      </c>
    </row>
    <row r="67" customFormat="false" ht="13.5" hidden="false" customHeight="true" outlineLevel="0" collapsed="false">
      <c r="A67" s="89" t="s">
        <v>235</v>
      </c>
      <c r="B67" s="116" t="n">
        <v>966.984</v>
      </c>
      <c r="C67" s="116" t="n">
        <v>804.072999999999</v>
      </c>
      <c r="D67" s="116" t="n">
        <v>453.967</v>
      </c>
      <c r="E67" s="116" t="n">
        <v>-350.105999999999</v>
      </c>
      <c r="F67" s="88" t="n">
        <v>-43.5415689868954</v>
      </c>
      <c r="G67" s="116" t="n">
        <v>11611.784</v>
      </c>
      <c r="H67" s="116" t="n">
        <v>8469.03600000002</v>
      </c>
      <c r="I67" s="116" t="n">
        <v>-3142.74799999994</v>
      </c>
      <c r="J67" s="88" t="n">
        <v>-27.0651607022655</v>
      </c>
    </row>
    <row r="68" customFormat="false" ht="13.5" hidden="false" customHeight="true" outlineLevel="0" collapsed="false">
      <c r="A68" s="93" t="s">
        <v>236</v>
      </c>
      <c r="B68" s="116" t="n">
        <v>300.221</v>
      </c>
      <c r="C68" s="116" t="n">
        <v>542.573</v>
      </c>
      <c r="D68" s="116" t="n">
        <v>346.415</v>
      </c>
      <c r="E68" s="116" t="n">
        <v>-196.158</v>
      </c>
      <c r="F68" s="88" t="n">
        <v>-36.1532918151106</v>
      </c>
      <c r="G68" s="116" t="n">
        <v>2135.749</v>
      </c>
      <c r="H68" s="116" t="n">
        <v>5632.53200000001</v>
      </c>
      <c r="I68" s="116" t="n">
        <v>3496.78300000001</v>
      </c>
      <c r="J68" s="88" t="n">
        <v>163.726308662676</v>
      </c>
    </row>
    <row r="69" customFormat="false" ht="13.5" hidden="false" customHeight="true" outlineLevel="0" collapsed="false">
      <c r="A69" s="93" t="s">
        <v>499</v>
      </c>
      <c r="B69" s="116" t="n">
        <v>217.273</v>
      </c>
      <c r="C69" s="116" t="n">
        <v>198.2763</v>
      </c>
      <c r="D69" s="116" t="n">
        <v>135.2346</v>
      </c>
      <c r="E69" s="116" t="n">
        <v>-63.0417</v>
      </c>
      <c r="F69" s="88" t="n">
        <v>-31.7948741226259</v>
      </c>
      <c r="G69" s="116" t="n">
        <v>2487.4735</v>
      </c>
      <c r="H69" s="116" t="n">
        <v>2128.5347</v>
      </c>
      <c r="I69" s="116" t="n">
        <v>-358.9388</v>
      </c>
      <c r="J69" s="88" t="n">
        <v>-14.4298542275928</v>
      </c>
    </row>
    <row r="70" customFormat="false" ht="13.5" hidden="false" customHeight="true" outlineLevel="0" collapsed="false">
      <c r="A70" s="89" t="s">
        <v>237</v>
      </c>
      <c r="B70" s="116" t="n">
        <v>101.2458</v>
      </c>
      <c r="C70" s="116" t="n">
        <v>91.6198</v>
      </c>
      <c r="D70" s="116" t="n">
        <v>60.9874</v>
      </c>
      <c r="E70" s="116" t="n">
        <v>-30.6323999999999</v>
      </c>
      <c r="F70" s="88" t="n">
        <v>-33.434257660462</v>
      </c>
      <c r="G70" s="116" t="n">
        <v>1149.588</v>
      </c>
      <c r="H70" s="116" t="n">
        <v>991.422599999997</v>
      </c>
      <c r="I70" s="116" t="n">
        <v>-158.165400000001</v>
      </c>
      <c r="J70" s="88" t="n">
        <v>-13.7584421549287</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6.0272</v>
      </c>
      <c r="C72" s="116" t="n">
        <v>106.6565</v>
      </c>
      <c r="D72" s="116" t="n">
        <v>74.2472</v>
      </c>
      <c r="E72" s="116" t="n">
        <v>-32.4093</v>
      </c>
      <c r="F72" s="88" t="n">
        <v>-30.3866149742397</v>
      </c>
      <c r="G72" s="116" t="n">
        <v>1337.75349999999</v>
      </c>
      <c r="H72" s="116" t="n">
        <v>1137.1121</v>
      </c>
      <c r="I72" s="116" t="n">
        <v>-200.641399999995</v>
      </c>
      <c r="J72" s="88" t="n">
        <v>-14.998383483952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000.342</v>
      </c>
      <c r="C77" s="100" t="n">
        <v>1660.5103</v>
      </c>
      <c r="D77" s="100" t="n">
        <v>1002.0466</v>
      </c>
      <c r="E77" s="100" t="n">
        <v>-658.463699999999</v>
      </c>
      <c r="F77" s="125" t="n">
        <v>-39.6542978384416</v>
      </c>
      <c r="G77" s="100" t="n">
        <v>20644.3795000002</v>
      </c>
      <c r="H77" s="100" t="n">
        <v>17334.6807000001</v>
      </c>
      <c r="I77" s="100" t="n">
        <v>-3309.69880000003</v>
      </c>
      <c r="J77" s="125" t="n">
        <v>-16.031960660285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137549</v>
      </c>
      <c r="C8" s="132" t="n">
        <v>101978</v>
      </c>
      <c r="D8" s="132" t="n">
        <v>157081.75</v>
      </c>
      <c r="E8" s="132" t="n">
        <v>1137549</v>
      </c>
      <c r="F8" s="132" t="n">
        <v>66274</v>
      </c>
      <c r="G8" s="132" t="n">
        <v>102242.75</v>
      </c>
      <c r="H8" s="132" t="s">
        <v>65</v>
      </c>
      <c r="I8" s="132" t="n">
        <v>35704</v>
      </c>
      <c r="J8" s="132" t="n">
        <v>54839</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20081</v>
      </c>
      <c r="C10" s="135" t="n">
        <v>43942</v>
      </c>
      <c r="D10" s="135" t="n">
        <v>43942</v>
      </c>
      <c r="E10" s="135" t="n">
        <v>520081</v>
      </c>
      <c r="F10" s="135" t="n">
        <v>28439</v>
      </c>
      <c r="G10" s="135" t="n">
        <v>28439</v>
      </c>
      <c r="H10" s="135" t="s">
        <v>65</v>
      </c>
      <c r="I10" s="135" t="n">
        <v>15503</v>
      </c>
      <c r="J10" s="135" t="n">
        <v>15503</v>
      </c>
    </row>
    <row r="11" s="136" customFormat="true" ht="13.5" hidden="false" customHeight="true" outlineLevel="0" collapsed="false">
      <c r="A11" s="137" t="s">
        <v>511</v>
      </c>
      <c r="B11" s="135" t="n">
        <v>8567</v>
      </c>
      <c r="C11" s="135" t="n">
        <v>645</v>
      </c>
      <c r="D11" s="135" t="n">
        <v>967.5</v>
      </c>
      <c r="E11" s="135" t="n">
        <v>8567</v>
      </c>
      <c r="F11" s="135" t="n">
        <v>315</v>
      </c>
      <c r="G11" s="135" t="n">
        <v>472.5</v>
      </c>
      <c r="H11" s="135" t="s">
        <v>65</v>
      </c>
      <c r="I11" s="135" t="n">
        <v>330</v>
      </c>
      <c r="J11" s="135" t="n">
        <v>495</v>
      </c>
    </row>
    <row r="12" s="136" customFormat="true" ht="13.5" hidden="false" customHeight="true" outlineLevel="0" collapsed="false">
      <c r="A12" s="137" t="s">
        <v>239</v>
      </c>
      <c r="B12" s="135" t="n">
        <v>532484</v>
      </c>
      <c r="C12" s="135" t="n">
        <v>49851</v>
      </c>
      <c r="D12" s="135" t="n">
        <v>99702</v>
      </c>
      <c r="E12" s="135" t="n">
        <v>532484</v>
      </c>
      <c r="F12" s="135" t="n">
        <v>32652</v>
      </c>
      <c r="G12" s="135" t="n">
        <v>65304</v>
      </c>
      <c r="H12" s="135" t="s">
        <v>65</v>
      </c>
      <c r="I12" s="135" t="n">
        <v>17199</v>
      </c>
      <c r="J12" s="135" t="n">
        <v>34398</v>
      </c>
    </row>
    <row r="13" s="136" customFormat="true" ht="13.5" hidden="false" customHeight="true" outlineLevel="0" collapsed="false">
      <c r="A13" s="137" t="s">
        <v>240</v>
      </c>
      <c r="B13" s="135" t="n">
        <v>22302</v>
      </c>
      <c r="C13" s="135" t="n">
        <v>1547</v>
      </c>
      <c r="D13" s="135" t="n">
        <v>3480.75</v>
      </c>
      <c r="E13" s="135" t="n">
        <v>22302</v>
      </c>
      <c r="F13" s="135" t="n">
        <v>967</v>
      </c>
      <c r="G13" s="135" t="n">
        <v>2175.75</v>
      </c>
      <c r="H13" s="135" t="s">
        <v>65</v>
      </c>
      <c r="I13" s="135" t="n">
        <v>580</v>
      </c>
      <c r="J13" s="135" t="n">
        <v>1305</v>
      </c>
    </row>
    <row r="14" s="139" customFormat="true" ht="13.5" hidden="false" customHeight="true" outlineLevel="0" collapsed="false">
      <c r="A14" s="138" t="s">
        <v>512</v>
      </c>
      <c r="B14" s="135" t="n">
        <v>54115</v>
      </c>
      <c r="C14" s="135" t="n">
        <v>5993</v>
      </c>
      <c r="D14" s="135" t="n">
        <v>8989.5</v>
      </c>
      <c r="E14" s="135" t="n">
        <v>54115</v>
      </c>
      <c r="F14" s="135" t="n">
        <v>3901</v>
      </c>
      <c r="G14" s="135" t="n">
        <v>5851.5</v>
      </c>
      <c r="H14" s="135" t="s">
        <v>65</v>
      </c>
      <c r="I14" s="135" t="n">
        <v>2092</v>
      </c>
      <c r="J14" s="135" t="n">
        <v>3138</v>
      </c>
    </row>
    <row r="15" s="130" customFormat="true" ht="18.75" hidden="false" customHeight="true" outlineLevel="0" collapsed="false">
      <c r="B15" s="130" t="s">
        <v>224</v>
      </c>
    </row>
    <row r="16" s="133" customFormat="true" ht="13.5" hidden="false" customHeight="true" outlineLevel="0" collapsed="false">
      <c r="A16" s="131" t="s">
        <v>188</v>
      </c>
      <c r="B16" s="132" t="n">
        <v>151197</v>
      </c>
      <c r="C16" s="132" t="n">
        <v>13424</v>
      </c>
      <c r="D16" s="132" t="n">
        <v>19647.25</v>
      </c>
      <c r="E16" s="132" t="n">
        <v>151197</v>
      </c>
      <c r="F16" s="132" t="n">
        <v>8364</v>
      </c>
      <c r="G16" s="132" t="n">
        <v>12411.25</v>
      </c>
      <c r="H16" s="132" t="s">
        <v>65</v>
      </c>
      <c r="I16" s="132" t="n">
        <v>5060</v>
      </c>
      <c r="J16" s="132" t="n">
        <v>7236</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6235</v>
      </c>
      <c r="C18" s="135" t="n">
        <v>7101</v>
      </c>
      <c r="D18" s="135" t="n">
        <v>7101</v>
      </c>
      <c r="E18" s="135" t="n">
        <v>76235</v>
      </c>
      <c r="F18" s="135" t="n">
        <v>4318</v>
      </c>
      <c r="G18" s="135" t="n">
        <v>4318</v>
      </c>
      <c r="H18" s="135" t="s">
        <v>65</v>
      </c>
      <c r="I18" s="135" t="n">
        <v>2783</v>
      </c>
      <c r="J18" s="135" t="n">
        <v>2783</v>
      </c>
    </row>
    <row r="19" s="136" customFormat="true" ht="13.5" hidden="false" customHeight="true" outlineLevel="0" collapsed="false">
      <c r="A19" s="137" t="s">
        <v>511</v>
      </c>
      <c r="B19" s="135" t="n">
        <v>0</v>
      </c>
      <c r="C19" s="135" t="n">
        <v>170</v>
      </c>
      <c r="D19" s="135" t="n">
        <v>255</v>
      </c>
      <c r="E19" s="135" t="s">
        <v>61</v>
      </c>
      <c r="F19" s="135" t="s">
        <v>61</v>
      </c>
      <c r="G19" s="135" t="s">
        <v>61</v>
      </c>
      <c r="H19" s="135" t="s">
        <v>65</v>
      </c>
      <c r="I19" s="135" t="n">
        <v>170</v>
      </c>
      <c r="J19" s="135" t="n">
        <v>255</v>
      </c>
    </row>
    <row r="20" s="136" customFormat="true" ht="13.5" hidden="false" customHeight="true" outlineLevel="0" collapsed="false">
      <c r="A20" s="137" t="s">
        <v>239</v>
      </c>
      <c r="B20" s="135" t="n">
        <v>74895</v>
      </c>
      <c r="C20" s="135" t="n">
        <v>6062</v>
      </c>
      <c r="D20" s="135" t="n">
        <v>12124</v>
      </c>
      <c r="E20" s="135" t="n">
        <v>74895</v>
      </c>
      <c r="F20" s="135" t="n">
        <v>4041</v>
      </c>
      <c r="G20" s="135" t="n">
        <v>8082</v>
      </c>
      <c r="H20" s="135" t="s">
        <v>65</v>
      </c>
      <c r="I20" s="135" t="n">
        <v>2021</v>
      </c>
      <c r="J20" s="135" t="n">
        <v>4042</v>
      </c>
    </row>
    <row r="21" s="136" customFormat="true" ht="13.5" hidden="false" customHeight="true" outlineLevel="0" collapsed="false">
      <c r="A21" s="137" t="s">
        <v>240</v>
      </c>
      <c r="B21" s="135" t="n">
        <v>67</v>
      </c>
      <c r="C21" s="135" t="n">
        <v>41</v>
      </c>
      <c r="D21" s="135" t="n">
        <v>92.25</v>
      </c>
      <c r="E21" s="135" t="n">
        <v>67</v>
      </c>
      <c r="F21" s="135" t="n">
        <v>5</v>
      </c>
      <c r="G21" s="135" t="n">
        <v>11.25</v>
      </c>
      <c r="H21" s="135" t="s">
        <v>65</v>
      </c>
      <c r="I21" s="135" t="n">
        <v>36</v>
      </c>
      <c r="J21" s="135" t="n">
        <v>81</v>
      </c>
    </row>
    <row r="22" s="139" customFormat="true" ht="13.5" hidden="false" customHeight="true" outlineLevel="0" collapsed="false">
      <c r="A22" s="138" t="s">
        <v>512</v>
      </c>
      <c r="B22" s="135" t="n">
        <v>0</v>
      </c>
      <c r="C22" s="135" t="n">
        <v>50</v>
      </c>
      <c r="D22" s="135" t="n">
        <v>75</v>
      </c>
      <c r="E22" s="135" t="s">
        <v>61</v>
      </c>
      <c r="F22" s="135" t="s">
        <v>61</v>
      </c>
      <c r="G22" s="135" t="s">
        <v>61</v>
      </c>
      <c r="H22" s="135" t="s">
        <v>65</v>
      </c>
      <c r="I22" s="135" t="n">
        <v>50</v>
      </c>
      <c r="J22" s="135" t="n">
        <v>75</v>
      </c>
    </row>
    <row r="23" s="130" customFormat="true" ht="18.75" hidden="false" customHeight="true" outlineLevel="0" collapsed="false">
      <c r="B23" s="130" t="s">
        <v>227</v>
      </c>
    </row>
    <row r="24" s="133" customFormat="true" ht="13.5" hidden="false" customHeight="true" outlineLevel="0" collapsed="false">
      <c r="A24" s="131" t="s">
        <v>188</v>
      </c>
      <c r="B24" s="132" t="n">
        <v>330989</v>
      </c>
      <c r="C24" s="132" t="n">
        <v>39875</v>
      </c>
      <c r="D24" s="132" t="n">
        <v>62667.5</v>
      </c>
      <c r="E24" s="132" t="n">
        <v>330989</v>
      </c>
      <c r="F24" s="132" t="n">
        <v>20341</v>
      </c>
      <c r="G24" s="132" t="n">
        <v>32815</v>
      </c>
      <c r="H24" s="132" t="s">
        <v>65</v>
      </c>
      <c r="I24" s="132" t="n">
        <v>19534</v>
      </c>
      <c r="J24" s="132" t="n">
        <v>2985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26676</v>
      </c>
      <c r="C26" s="135" t="n">
        <v>15636</v>
      </c>
      <c r="D26" s="135" t="n">
        <v>15636</v>
      </c>
      <c r="E26" s="135" t="n">
        <v>126676</v>
      </c>
      <c r="F26" s="135" t="n">
        <v>6791</v>
      </c>
      <c r="G26" s="135" t="n">
        <v>6791</v>
      </c>
      <c r="H26" s="135" t="s">
        <v>65</v>
      </c>
      <c r="I26" s="135" t="n">
        <v>8845</v>
      </c>
      <c r="J26" s="135" t="n">
        <v>8845</v>
      </c>
    </row>
    <row r="27" s="136" customFormat="true" ht="13.5" hidden="false" customHeight="true" outlineLevel="0" collapsed="false">
      <c r="A27" s="137" t="s">
        <v>511</v>
      </c>
      <c r="B27" s="135" t="n">
        <v>2745</v>
      </c>
      <c r="C27" s="135" t="n">
        <v>259</v>
      </c>
      <c r="D27" s="135" t="n">
        <v>388.5</v>
      </c>
      <c r="E27" s="135" t="n">
        <v>2745</v>
      </c>
      <c r="F27" s="135" t="n">
        <v>103</v>
      </c>
      <c r="G27" s="135" t="n">
        <v>154.5</v>
      </c>
      <c r="H27" s="135" t="s">
        <v>65</v>
      </c>
      <c r="I27" s="135" t="n">
        <v>156</v>
      </c>
      <c r="J27" s="135" t="n">
        <v>234</v>
      </c>
    </row>
    <row r="28" s="136" customFormat="true" ht="13.5" hidden="false" customHeight="true" outlineLevel="0" collapsed="false">
      <c r="A28" s="137" t="s">
        <v>239</v>
      </c>
      <c r="B28" s="135" t="n">
        <v>154998</v>
      </c>
      <c r="C28" s="135" t="n">
        <v>19456</v>
      </c>
      <c r="D28" s="135" t="n">
        <v>38912</v>
      </c>
      <c r="E28" s="135" t="n">
        <v>154998</v>
      </c>
      <c r="F28" s="135" t="n">
        <v>10312</v>
      </c>
      <c r="G28" s="135" t="n">
        <v>20624</v>
      </c>
      <c r="H28" s="135" t="s">
        <v>65</v>
      </c>
      <c r="I28" s="135" t="n">
        <v>9144</v>
      </c>
      <c r="J28" s="135" t="n">
        <v>18288</v>
      </c>
    </row>
    <row r="29" s="136" customFormat="true" ht="13.5" hidden="false" customHeight="true" outlineLevel="0" collapsed="false">
      <c r="A29" s="137" t="s">
        <v>240</v>
      </c>
      <c r="B29" s="135" t="n">
        <v>17102</v>
      </c>
      <c r="C29" s="135" t="n">
        <v>1260</v>
      </c>
      <c r="D29" s="135" t="n">
        <v>2835</v>
      </c>
      <c r="E29" s="135" t="n">
        <v>17102</v>
      </c>
      <c r="F29" s="135" t="n">
        <v>724</v>
      </c>
      <c r="G29" s="135" t="n">
        <v>1629</v>
      </c>
      <c r="H29" s="135" t="s">
        <v>65</v>
      </c>
      <c r="I29" s="135" t="n">
        <v>536</v>
      </c>
      <c r="J29" s="135" t="n">
        <v>1206</v>
      </c>
    </row>
    <row r="30" s="139" customFormat="true" ht="13.5" hidden="false" customHeight="true" outlineLevel="0" collapsed="false">
      <c r="A30" s="138" t="s">
        <v>512</v>
      </c>
      <c r="B30" s="135" t="n">
        <v>29468</v>
      </c>
      <c r="C30" s="135" t="n">
        <v>3264</v>
      </c>
      <c r="D30" s="135" t="n">
        <v>4896</v>
      </c>
      <c r="E30" s="135" t="n">
        <v>29468</v>
      </c>
      <c r="F30" s="135" t="n">
        <v>2411</v>
      </c>
      <c r="G30" s="135" t="n">
        <v>3616.5</v>
      </c>
      <c r="H30" s="135" t="s">
        <v>65</v>
      </c>
      <c r="I30" s="135" t="n">
        <v>853</v>
      </c>
      <c r="J30" s="135" t="n">
        <v>1279.5</v>
      </c>
    </row>
    <row r="31" s="130" customFormat="true" ht="18.75" hidden="false" customHeight="true" outlineLevel="0" collapsed="false">
      <c r="B31" s="130" t="s">
        <v>230</v>
      </c>
    </row>
    <row r="32" s="133" customFormat="true" ht="13.5" hidden="false" customHeight="true" outlineLevel="0" collapsed="false">
      <c r="A32" s="131" t="s">
        <v>188</v>
      </c>
      <c r="B32" s="132" t="n">
        <v>549609</v>
      </c>
      <c r="C32" s="132" t="n">
        <v>39085</v>
      </c>
      <c r="D32" s="132" t="n">
        <v>59877</v>
      </c>
      <c r="E32" s="132" t="n">
        <v>549609</v>
      </c>
      <c r="F32" s="132" t="n">
        <v>31816</v>
      </c>
      <c r="G32" s="132" t="n">
        <v>48260.5</v>
      </c>
      <c r="H32" s="132" t="s">
        <v>65</v>
      </c>
      <c r="I32" s="132" t="n">
        <v>7269</v>
      </c>
      <c r="J32" s="132" t="n">
        <v>11616.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266068</v>
      </c>
      <c r="C34" s="135" t="n">
        <v>16907</v>
      </c>
      <c r="D34" s="135" t="n">
        <v>16907</v>
      </c>
      <c r="E34" s="135" t="n">
        <v>266068</v>
      </c>
      <c r="F34" s="135" t="n">
        <v>14580</v>
      </c>
      <c r="G34" s="135" t="n">
        <v>14580</v>
      </c>
      <c r="H34" s="135" t="s">
        <v>65</v>
      </c>
      <c r="I34" s="135" t="n">
        <v>2327</v>
      </c>
      <c r="J34" s="135" t="n">
        <v>2327</v>
      </c>
    </row>
    <row r="35" s="136" customFormat="true" ht="13.5" hidden="false" customHeight="true" outlineLevel="0" collapsed="false">
      <c r="A35" s="137" t="s">
        <v>511</v>
      </c>
      <c r="B35" s="135" t="n">
        <v>5822</v>
      </c>
      <c r="C35" s="135" t="n">
        <v>216</v>
      </c>
      <c r="D35" s="135" t="n">
        <v>324</v>
      </c>
      <c r="E35" s="135" t="n">
        <v>5822</v>
      </c>
      <c r="F35" s="135" t="n">
        <v>212</v>
      </c>
      <c r="G35" s="135" t="n">
        <v>318</v>
      </c>
      <c r="H35" s="135" t="s">
        <v>65</v>
      </c>
      <c r="I35" s="135" t="n">
        <v>4</v>
      </c>
      <c r="J35" s="135" t="n">
        <v>6</v>
      </c>
    </row>
    <row r="36" s="136" customFormat="true" ht="13.5" hidden="false" customHeight="true" outlineLevel="0" collapsed="false">
      <c r="A36" s="137" t="s">
        <v>239</v>
      </c>
      <c r="B36" s="135" t="n">
        <v>247939</v>
      </c>
      <c r="C36" s="135" t="n">
        <v>19037</v>
      </c>
      <c r="D36" s="135" t="n">
        <v>38074</v>
      </c>
      <c r="E36" s="135" t="n">
        <v>247939</v>
      </c>
      <c r="F36" s="135" t="n">
        <v>15296</v>
      </c>
      <c r="G36" s="135" t="n">
        <v>30592</v>
      </c>
      <c r="H36" s="135" t="s">
        <v>65</v>
      </c>
      <c r="I36" s="135" t="n">
        <v>3741</v>
      </c>
      <c r="J36" s="135" t="n">
        <v>7482</v>
      </c>
    </row>
    <row r="37" s="136" customFormat="true" ht="13.5" hidden="false" customHeight="true" outlineLevel="0" collapsed="false">
      <c r="A37" s="137" t="s">
        <v>240</v>
      </c>
      <c r="B37" s="135" t="n">
        <v>5133</v>
      </c>
      <c r="C37" s="135" t="n">
        <v>246</v>
      </c>
      <c r="D37" s="135" t="n">
        <v>553.5</v>
      </c>
      <c r="E37" s="135" t="n">
        <v>5133</v>
      </c>
      <c r="F37" s="135" t="n">
        <v>238</v>
      </c>
      <c r="G37" s="135" t="n">
        <v>535.5</v>
      </c>
      <c r="H37" s="135" t="s">
        <v>65</v>
      </c>
      <c r="I37" s="135" t="n">
        <v>8</v>
      </c>
      <c r="J37" s="135" t="n">
        <v>18</v>
      </c>
    </row>
    <row r="38" s="139" customFormat="true" ht="13.5" hidden="false" customHeight="true" outlineLevel="0" collapsed="false">
      <c r="A38" s="138" t="s">
        <v>512</v>
      </c>
      <c r="B38" s="135" t="n">
        <v>24647</v>
      </c>
      <c r="C38" s="135" t="n">
        <v>2679</v>
      </c>
      <c r="D38" s="135" t="n">
        <v>4018.5</v>
      </c>
      <c r="E38" s="135" t="n">
        <v>24647</v>
      </c>
      <c r="F38" s="135" t="n">
        <v>1490</v>
      </c>
      <c r="G38" s="135" t="n">
        <v>2235</v>
      </c>
      <c r="H38" s="135" t="s">
        <v>65</v>
      </c>
      <c r="I38" s="135" t="n">
        <v>1189</v>
      </c>
      <c r="J38" s="135" t="n">
        <v>1783.5</v>
      </c>
    </row>
    <row r="39" s="130" customFormat="true" ht="18.75" hidden="false" customHeight="true" outlineLevel="0" collapsed="false">
      <c r="B39" s="130" t="s">
        <v>513</v>
      </c>
    </row>
    <row r="40" s="133" customFormat="true" ht="13.5" hidden="false" customHeight="true" outlineLevel="0" collapsed="false">
      <c r="A40" s="131" t="s">
        <v>188</v>
      </c>
      <c r="B40" s="132" t="n">
        <v>105754</v>
      </c>
      <c r="C40" s="132" t="n">
        <v>9594</v>
      </c>
      <c r="D40" s="132" t="n">
        <v>14890</v>
      </c>
      <c r="E40" s="132" t="n">
        <v>105754</v>
      </c>
      <c r="F40" s="132" t="n">
        <v>5753</v>
      </c>
      <c r="G40" s="132" t="n">
        <v>8756</v>
      </c>
      <c r="H40" s="132" t="s">
        <v>65</v>
      </c>
      <c r="I40" s="132" t="n">
        <v>3841</v>
      </c>
      <c r="J40" s="132" t="n">
        <v>6134</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51102</v>
      </c>
      <c r="C42" s="135" t="n">
        <v>4298</v>
      </c>
      <c r="D42" s="135" t="n">
        <v>4298</v>
      </c>
      <c r="E42" s="135" t="n">
        <v>51102</v>
      </c>
      <c r="F42" s="135" t="n">
        <v>2750</v>
      </c>
      <c r="G42" s="135" t="n">
        <v>2750</v>
      </c>
      <c r="H42" s="135" t="s">
        <v>65</v>
      </c>
      <c r="I42" s="135" t="n">
        <v>1548</v>
      </c>
      <c r="J42" s="135" t="n">
        <v>1548</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54652</v>
      </c>
      <c r="C44" s="135" t="n">
        <v>5296</v>
      </c>
      <c r="D44" s="135" t="n">
        <v>10592</v>
      </c>
      <c r="E44" s="135" t="n">
        <v>54652</v>
      </c>
      <c r="F44" s="135" t="n">
        <v>3003</v>
      </c>
      <c r="G44" s="135" t="n">
        <v>6006</v>
      </c>
      <c r="H44" s="135" t="s">
        <v>65</v>
      </c>
      <c r="I44" s="135" t="n">
        <v>2293</v>
      </c>
      <c r="J44" s="135" t="n">
        <v>458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5790.3394</v>
      </c>
      <c r="C8" s="100" t="n">
        <v>12685.5824</v>
      </c>
      <c r="D8" s="100" t="n">
        <v>9032.47259999994</v>
      </c>
      <c r="E8" s="100" t="n">
        <v>2981.593</v>
      </c>
      <c r="F8" s="100" t="n">
        <v>659.090799999998</v>
      </c>
      <c r="G8" s="100" t="n">
        <v>12.426</v>
      </c>
      <c r="H8" s="100" t="n">
        <v>3104.75700000001</v>
      </c>
      <c r="I8" s="100" t="n">
        <v>3024.28900000001</v>
      </c>
      <c r="J8" s="100" t="n">
        <v>80.468</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090.8486</v>
      </c>
      <c r="C10" s="116" t="n">
        <v>1019.7281</v>
      </c>
      <c r="D10" s="116" t="n">
        <v>744.842099999997</v>
      </c>
      <c r="E10" s="116" t="n">
        <v>182.348</v>
      </c>
      <c r="F10" s="116" t="n">
        <v>92.5380000000001</v>
      </c>
      <c r="G10" s="116" t="s">
        <v>61</v>
      </c>
      <c r="H10" s="116" t="n">
        <v>71.1205</v>
      </c>
      <c r="I10" s="116" t="n">
        <v>68.9475</v>
      </c>
      <c r="J10" s="116" t="n">
        <v>2.173</v>
      </c>
    </row>
    <row r="11" customFormat="false" ht="13.5" hidden="false" customHeight="true" outlineLevel="0" collapsed="false">
      <c r="A11" s="147" t="s">
        <v>526</v>
      </c>
      <c r="B11" s="116" t="n">
        <v>11.511</v>
      </c>
      <c r="C11" s="116" t="n">
        <v>8.104</v>
      </c>
      <c r="D11" s="116" t="n">
        <v>8.104</v>
      </c>
      <c r="E11" s="116" t="s">
        <v>61</v>
      </c>
      <c r="F11" s="116" t="s">
        <v>61</v>
      </c>
      <c r="G11" s="116" t="s">
        <v>61</v>
      </c>
      <c r="H11" s="116" t="n">
        <v>3.407</v>
      </c>
      <c r="I11" s="116" t="n">
        <v>3.407</v>
      </c>
      <c r="J11" s="116" t="s">
        <v>61</v>
      </c>
    </row>
    <row r="12" customFormat="false" ht="13.5" hidden="false" customHeight="true" outlineLevel="0" collapsed="false">
      <c r="A12" s="148" t="s">
        <v>527</v>
      </c>
      <c r="B12" s="116" t="n">
        <v>5360.00240000001</v>
      </c>
      <c r="C12" s="116" t="n">
        <v>4375.58400000002</v>
      </c>
      <c r="D12" s="116" t="n">
        <v>2849.911</v>
      </c>
      <c r="E12" s="116" t="n">
        <v>1408.859</v>
      </c>
      <c r="F12" s="116" t="n">
        <v>115.445</v>
      </c>
      <c r="G12" s="116" t="n">
        <v>1.369</v>
      </c>
      <c r="H12" s="116" t="n">
        <v>984.418399999999</v>
      </c>
      <c r="I12" s="116" t="n">
        <v>935.496399999999</v>
      </c>
      <c r="J12" s="116" t="n">
        <v>48.922</v>
      </c>
    </row>
    <row r="13" customFormat="false" ht="13.5" hidden="false" customHeight="true" outlineLevel="0" collapsed="false">
      <c r="A13" s="147" t="s">
        <v>528</v>
      </c>
      <c r="B13" s="116" t="n">
        <v>3.758</v>
      </c>
      <c r="C13" s="116" t="n">
        <v>3.758</v>
      </c>
      <c r="D13" s="116" t="n">
        <v>3.758</v>
      </c>
      <c r="E13" s="116" t="s">
        <v>61</v>
      </c>
      <c r="F13" s="116" t="s">
        <v>61</v>
      </c>
      <c r="G13" s="116" t="s">
        <v>61</v>
      </c>
      <c r="H13" s="116" t="s">
        <v>61</v>
      </c>
      <c r="I13" s="116" t="s">
        <v>61</v>
      </c>
      <c r="J13" s="116" t="s">
        <v>61</v>
      </c>
    </row>
    <row r="14" customFormat="false" ht="13.5" hidden="false" customHeight="true" outlineLevel="0" collapsed="false">
      <c r="A14" s="147" t="s">
        <v>529</v>
      </c>
      <c r="B14" s="116" t="n">
        <v>1.505</v>
      </c>
      <c r="C14" s="116" t="n">
        <v>0.503</v>
      </c>
      <c r="D14" s="116" t="n">
        <v>0.503</v>
      </c>
      <c r="E14" s="116" t="s">
        <v>61</v>
      </c>
      <c r="F14" s="116" t="s">
        <v>61</v>
      </c>
      <c r="G14" s="116" t="s">
        <v>61</v>
      </c>
      <c r="H14" s="116" t="n">
        <v>1.002</v>
      </c>
      <c r="I14" s="116" t="n">
        <v>1.002</v>
      </c>
      <c r="J14" s="116" t="s">
        <v>61</v>
      </c>
    </row>
    <row r="15" customFormat="false" ht="13.5" hidden="false" customHeight="true" outlineLevel="0" collapsed="false">
      <c r="A15" s="147" t="s">
        <v>530</v>
      </c>
      <c r="B15" s="116" t="n">
        <v>61.0963</v>
      </c>
      <c r="C15" s="116" t="n">
        <v>56.6029</v>
      </c>
      <c r="D15" s="116" t="n">
        <v>54.0937</v>
      </c>
      <c r="E15" s="116" t="n">
        <v>2.31</v>
      </c>
      <c r="F15" s="116" t="n">
        <v>0.1992</v>
      </c>
      <c r="G15" s="116" t="s">
        <v>61</v>
      </c>
      <c r="H15" s="116" t="n">
        <v>4.4934</v>
      </c>
      <c r="I15" s="116" t="n">
        <v>4.4934</v>
      </c>
      <c r="J15" s="116" t="s">
        <v>61</v>
      </c>
    </row>
    <row r="16" customFormat="false" ht="13.5" hidden="false" customHeight="true" outlineLevel="0" collapsed="false">
      <c r="A16" s="147" t="s">
        <v>531</v>
      </c>
      <c r="B16" s="116" t="n">
        <v>81.867</v>
      </c>
      <c r="C16" s="116" t="n">
        <v>79.247</v>
      </c>
      <c r="D16" s="116" t="n">
        <v>13.208</v>
      </c>
      <c r="E16" s="116" t="n">
        <v>66.039</v>
      </c>
      <c r="F16" s="116" t="s">
        <v>61</v>
      </c>
      <c r="G16" s="116" t="s">
        <v>61</v>
      </c>
      <c r="H16" s="116" t="n">
        <v>2.62</v>
      </c>
      <c r="I16" s="116" t="n">
        <v>2.62</v>
      </c>
      <c r="J16" s="116" t="s">
        <v>61</v>
      </c>
    </row>
    <row r="17" customFormat="false" ht="13.5" hidden="false" customHeight="true" outlineLevel="0" collapsed="false">
      <c r="A17" s="147" t="s">
        <v>532</v>
      </c>
      <c r="B17" s="116" t="n">
        <v>8726.51340000002</v>
      </c>
      <c r="C17" s="116" t="n">
        <v>6866.60169999993</v>
      </c>
      <c r="D17" s="116" t="n">
        <v>5086.08809999993</v>
      </c>
      <c r="E17" s="116" t="n">
        <v>1319.04</v>
      </c>
      <c r="F17" s="116" t="n">
        <v>450.908599999998</v>
      </c>
      <c r="G17" s="116" t="n">
        <v>10.565</v>
      </c>
      <c r="H17" s="116" t="n">
        <v>1859.9117</v>
      </c>
      <c r="I17" s="116" t="n">
        <v>1831.0147</v>
      </c>
      <c r="J17" s="116" t="n">
        <v>28.897</v>
      </c>
    </row>
    <row r="18" customFormat="false" ht="13.5" hidden="false" customHeight="true" outlineLevel="0" collapsed="false">
      <c r="A18" s="147" t="s">
        <v>533</v>
      </c>
      <c r="B18" s="116" t="n">
        <v>307.976</v>
      </c>
      <c r="C18" s="116" t="n">
        <v>168.953</v>
      </c>
      <c r="D18" s="116" t="n">
        <v>168.06</v>
      </c>
      <c r="E18" s="116" t="n">
        <v>0.401</v>
      </c>
      <c r="F18" s="116" t="s">
        <v>61</v>
      </c>
      <c r="G18" s="116" t="n">
        <v>0.492</v>
      </c>
      <c r="H18" s="116" t="n">
        <v>139.023</v>
      </c>
      <c r="I18" s="116" t="n">
        <v>139.023</v>
      </c>
      <c r="J18" s="116" t="s">
        <v>61</v>
      </c>
    </row>
    <row r="19" customFormat="false" ht="13.5" hidden="false" customHeight="true" outlineLevel="0" collapsed="false">
      <c r="A19" s="147" t="s">
        <v>534</v>
      </c>
      <c r="B19" s="116" t="n">
        <v>11.101</v>
      </c>
      <c r="C19" s="116" t="n">
        <v>11.101</v>
      </c>
      <c r="D19" s="116" t="n">
        <v>11.101</v>
      </c>
      <c r="E19" s="116" t="s">
        <v>61</v>
      </c>
      <c r="F19" s="116" t="s">
        <v>61</v>
      </c>
      <c r="G19" s="116" t="s">
        <v>61</v>
      </c>
      <c r="H19" s="116" t="s">
        <v>61</v>
      </c>
      <c r="I19" s="116" t="s">
        <v>61</v>
      </c>
      <c r="J19" s="116" t="s">
        <v>61</v>
      </c>
    </row>
    <row r="20" customFormat="false" ht="13.5" hidden="false" customHeight="true" outlineLevel="0" collapsed="false">
      <c r="A20" s="147" t="s">
        <v>535</v>
      </c>
      <c r="B20" s="116" t="n">
        <v>0.639</v>
      </c>
      <c r="C20" s="116" t="n">
        <v>0.639</v>
      </c>
      <c r="D20" s="116" t="n">
        <v>0.639</v>
      </c>
      <c r="E20" s="116" t="s">
        <v>61</v>
      </c>
      <c r="F20" s="116" t="s">
        <v>61</v>
      </c>
      <c r="G20" s="116" t="s">
        <v>61</v>
      </c>
      <c r="H20" s="116" t="s">
        <v>61</v>
      </c>
      <c r="I20" s="116" t="s">
        <v>61</v>
      </c>
      <c r="J20" s="116" t="s">
        <v>61</v>
      </c>
    </row>
    <row r="21" customFormat="false" ht="13.5" hidden="false" customHeight="true" outlineLevel="0" collapsed="false">
      <c r="A21" s="147" t="s">
        <v>536</v>
      </c>
      <c r="B21" s="116" t="n">
        <v>12.954</v>
      </c>
      <c r="C21" s="116" t="n">
        <v>6.254</v>
      </c>
      <c r="D21" s="116" t="n">
        <v>5.696</v>
      </c>
      <c r="E21" s="116" t="n">
        <v>0.558</v>
      </c>
      <c r="F21" s="116" t="s">
        <v>61</v>
      </c>
      <c r="G21" s="116" t="s">
        <v>61</v>
      </c>
      <c r="H21" s="116" t="n">
        <v>6.7</v>
      </c>
      <c r="I21" s="116" t="n">
        <v>6.7</v>
      </c>
      <c r="J21" s="116" t="s">
        <v>61</v>
      </c>
    </row>
    <row r="22" customFormat="false" ht="13.5" hidden="false" customHeight="true" outlineLevel="0" collapsed="false">
      <c r="A22" s="147" t="s">
        <v>537</v>
      </c>
      <c r="B22" s="116" t="n">
        <v>97.0850000000001</v>
      </c>
      <c r="C22" s="116" t="n">
        <v>73.831</v>
      </c>
      <c r="D22" s="116" t="n">
        <v>72.379</v>
      </c>
      <c r="E22" s="116" t="n">
        <v>1.452</v>
      </c>
      <c r="F22" s="116" t="s">
        <v>61</v>
      </c>
      <c r="G22" s="116" t="s">
        <v>61</v>
      </c>
      <c r="H22" s="116" t="n">
        <v>23.254</v>
      </c>
      <c r="I22" s="116" t="n">
        <v>22.778</v>
      </c>
      <c r="J22" s="116" t="n">
        <v>0.476</v>
      </c>
    </row>
    <row r="23" customFormat="false" ht="13.5" hidden="false" customHeight="true" outlineLevel="0" collapsed="false">
      <c r="A23" s="147" t="s">
        <v>538</v>
      </c>
      <c r="B23" s="116" t="n">
        <v>10.156</v>
      </c>
      <c r="C23" s="116" t="n">
        <v>9.997</v>
      </c>
      <c r="D23" s="116" t="n">
        <v>9.997</v>
      </c>
      <c r="E23" s="116" t="s">
        <v>61</v>
      </c>
      <c r="F23" s="116" t="s">
        <v>61</v>
      </c>
      <c r="G23" s="116" t="s">
        <v>61</v>
      </c>
      <c r="H23" s="116" t="n">
        <v>0.159</v>
      </c>
      <c r="I23" s="116" t="n">
        <v>0.159</v>
      </c>
      <c r="J23" s="116" t="s">
        <v>61</v>
      </c>
    </row>
    <row r="24" customFormat="false" ht="13.5" hidden="false" customHeight="true" outlineLevel="0" collapsed="false">
      <c r="A24" s="147" t="s">
        <v>539</v>
      </c>
      <c r="B24" s="116" t="n">
        <v>1.576</v>
      </c>
      <c r="C24" s="116" t="n">
        <v>1.576</v>
      </c>
      <c r="D24" s="116" t="n">
        <v>1.576</v>
      </c>
      <c r="E24" s="116" t="s">
        <v>61</v>
      </c>
      <c r="F24" s="116" t="s">
        <v>61</v>
      </c>
      <c r="G24" s="116" t="s">
        <v>61</v>
      </c>
      <c r="H24" s="116" t="s">
        <v>61</v>
      </c>
      <c r="I24" s="116" t="s">
        <v>61</v>
      </c>
      <c r="J24" s="116" t="s">
        <v>61</v>
      </c>
    </row>
    <row r="25" customFormat="false" ht="13.5" hidden="false" customHeight="true" outlineLevel="0" collapsed="false">
      <c r="A25" s="147" t="s">
        <v>540</v>
      </c>
      <c r="B25" s="116" t="n">
        <v>11.4117</v>
      </c>
      <c r="C25" s="116" t="n">
        <v>2.7637</v>
      </c>
      <c r="D25" s="116" t="n">
        <v>2.1777</v>
      </c>
      <c r="E25" s="116" t="n">
        <v>0.586</v>
      </c>
      <c r="F25" s="116" t="s">
        <v>61</v>
      </c>
      <c r="G25" s="116" t="s">
        <v>61</v>
      </c>
      <c r="H25" s="116" t="n">
        <v>8.648</v>
      </c>
      <c r="I25" s="116" t="n">
        <v>8.648</v>
      </c>
      <c r="J25" s="116" t="s">
        <v>61</v>
      </c>
    </row>
    <row r="26" s="123" customFormat="true" ht="18.75" hidden="false" customHeight="true" outlineLevel="0" collapsed="false">
      <c r="A26" s="145" t="s">
        <v>541</v>
      </c>
      <c r="B26" s="100" t="n">
        <v>176.155</v>
      </c>
      <c r="C26" s="100" t="n">
        <v>167.7544</v>
      </c>
      <c r="D26" s="100" t="n">
        <v>63.4107</v>
      </c>
      <c r="E26" s="100" t="n">
        <v>103.449</v>
      </c>
      <c r="F26" s="100" t="n">
        <v>0.8947</v>
      </c>
      <c r="G26" s="100" t="s">
        <v>61</v>
      </c>
      <c r="H26" s="100" t="n">
        <v>8.4006</v>
      </c>
      <c r="I26" s="100" t="n">
        <v>3.5956</v>
      </c>
      <c r="J26" s="100" t="n">
        <v>4.805</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s">
        <v>61</v>
      </c>
      <c r="C30" s="116" t="s">
        <v>61</v>
      </c>
      <c r="D30" s="116" t="s">
        <v>61</v>
      </c>
      <c r="E30" s="116" t="s">
        <v>61</v>
      </c>
      <c r="F30" s="116" t="s">
        <v>61</v>
      </c>
      <c r="G30" s="116" t="s">
        <v>61</v>
      </c>
      <c r="H30" s="116" t="s">
        <v>61</v>
      </c>
      <c r="I30" s="116" t="s">
        <v>61</v>
      </c>
      <c r="J30" s="116" t="s">
        <v>61</v>
      </c>
    </row>
    <row r="31" customFormat="false" ht="13.5" hidden="false" customHeight="true" outlineLevel="0" collapsed="false">
      <c r="A31" s="148" t="s">
        <v>545</v>
      </c>
      <c r="B31" s="116" t="n">
        <v>176.155</v>
      </c>
      <c r="C31" s="116" t="n">
        <v>167.7544</v>
      </c>
      <c r="D31" s="116" t="n">
        <v>63.4107</v>
      </c>
      <c r="E31" s="116" t="n">
        <v>103.449</v>
      </c>
      <c r="F31" s="116" t="n">
        <v>0.8947</v>
      </c>
      <c r="G31" s="116" t="s">
        <v>61</v>
      </c>
      <c r="H31" s="116" t="n">
        <v>8.4006</v>
      </c>
      <c r="I31" s="116" t="n">
        <v>3.5956</v>
      </c>
      <c r="J31" s="116" t="n">
        <v>4.805</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72.6358</v>
      </c>
      <c r="C39" s="100" t="n">
        <v>72.6358</v>
      </c>
      <c r="D39" s="100" t="n">
        <v>66.3488</v>
      </c>
      <c r="E39" s="100" t="n">
        <v>5.084</v>
      </c>
      <c r="F39" s="100" t="s">
        <v>61</v>
      </c>
      <c r="G39" s="100" t="n">
        <v>1.203</v>
      </c>
      <c r="H39" s="100" t="s">
        <v>61</v>
      </c>
      <c r="I39" s="100" t="s">
        <v>61</v>
      </c>
      <c r="J39" s="100" t="s">
        <v>61</v>
      </c>
    </row>
    <row r="40" s="123" customFormat="true" ht="18.75" hidden="false" customHeight="true" outlineLevel="0" collapsed="false">
      <c r="A40" s="149" t="s">
        <v>217</v>
      </c>
      <c r="B40" s="100" t="n">
        <v>16039.1302</v>
      </c>
      <c r="C40" s="100" t="n">
        <v>12925.9726</v>
      </c>
      <c r="D40" s="100" t="n">
        <v>9162.23209999994</v>
      </c>
      <c r="E40" s="100" t="n">
        <v>3090.126</v>
      </c>
      <c r="F40" s="100" t="n">
        <v>659.985499999998</v>
      </c>
      <c r="G40" s="100" t="n">
        <v>13.629</v>
      </c>
      <c r="H40" s="100" t="n">
        <v>3113.15760000001</v>
      </c>
      <c r="I40" s="100" t="n">
        <v>3027.88460000001</v>
      </c>
      <c r="J40" s="100" t="n">
        <v>85.273</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3627.1028038998</v>
      </c>
      <c r="C42" s="105" t="n">
        <v>3140.86711189979</v>
      </c>
      <c r="D42" s="105" t="n">
        <v>2440.13023729982</v>
      </c>
      <c r="E42" s="105" t="n">
        <v>600.188502000001</v>
      </c>
      <c r="F42" s="105" t="n">
        <v>97.9692466000001</v>
      </c>
      <c r="G42" s="105" t="n">
        <v>2.579126</v>
      </c>
      <c r="H42" s="105" t="n">
        <v>486.235692000001</v>
      </c>
      <c r="I42" s="105" t="n">
        <v>471.533149</v>
      </c>
      <c r="J42" s="105" t="n">
        <v>14.70254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07.432769800009</v>
      </c>
      <c r="C44" s="126" t="n">
        <v>284.756089300002</v>
      </c>
      <c r="D44" s="126" t="n">
        <v>234.726794100001</v>
      </c>
      <c r="E44" s="126" t="n">
        <v>41.326882</v>
      </c>
      <c r="F44" s="126" t="n">
        <v>8.7024132</v>
      </c>
      <c r="G44" s="126" t="s">
        <v>61</v>
      </c>
      <c r="H44" s="126" t="n">
        <v>22.6766805</v>
      </c>
      <c r="I44" s="126" t="n">
        <v>22.2894385</v>
      </c>
      <c r="J44" s="126" t="n">
        <v>0.387242</v>
      </c>
    </row>
    <row r="45" customFormat="false" ht="13.5" hidden="false" customHeight="true" outlineLevel="0" collapsed="false">
      <c r="A45" s="147" t="s">
        <v>526</v>
      </c>
      <c r="B45" s="126" t="n">
        <v>1.152964</v>
      </c>
      <c r="C45" s="126" t="n">
        <v>0.489561</v>
      </c>
      <c r="D45" s="126" t="n">
        <v>0.489561</v>
      </c>
      <c r="E45" s="126" t="s">
        <v>61</v>
      </c>
      <c r="F45" s="126" t="s">
        <v>61</v>
      </c>
      <c r="G45" s="126" t="s">
        <v>61</v>
      </c>
      <c r="H45" s="126" t="n">
        <v>0.663403</v>
      </c>
      <c r="I45" s="126" t="n">
        <v>0.663403</v>
      </c>
      <c r="J45" s="126" t="s">
        <v>61</v>
      </c>
    </row>
    <row r="46" customFormat="false" ht="13.5" hidden="false" customHeight="true" outlineLevel="0" collapsed="false">
      <c r="A46" s="148" t="s">
        <v>527</v>
      </c>
      <c r="B46" s="126" t="n">
        <v>1256.3608812</v>
      </c>
      <c r="C46" s="126" t="n">
        <v>1133.5741233</v>
      </c>
      <c r="D46" s="126" t="n">
        <v>803.416014499999</v>
      </c>
      <c r="E46" s="126" t="n">
        <v>299.220109</v>
      </c>
      <c r="F46" s="126" t="n">
        <v>30.6542058</v>
      </c>
      <c r="G46" s="126" t="n">
        <v>0.283794</v>
      </c>
      <c r="H46" s="126" t="n">
        <v>122.7867579</v>
      </c>
      <c r="I46" s="126" t="n">
        <v>116.0425789</v>
      </c>
      <c r="J46" s="126" t="n">
        <v>6.744179</v>
      </c>
    </row>
    <row r="47" customFormat="false" ht="13.5" hidden="false" customHeight="true" outlineLevel="0" collapsed="false">
      <c r="A47" s="147" t="s">
        <v>528</v>
      </c>
      <c r="B47" s="126" t="n">
        <v>1.133739</v>
      </c>
      <c r="C47" s="126" t="n">
        <v>1.133739</v>
      </c>
      <c r="D47" s="126" t="n">
        <v>1.133739</v>
      </c>
      <c r="E47" s="126" t="s">
        <v>61</v>
      </c>
      <c r="F47" s="126" t="s">
        <v>61</v>
      </c>
      <c r="G47" s="126" t="s">
        <v>61</v>
      </c>
      <c r="H47" s="126" t="s">
        <v>61</v>
      </c>
      <c r="I47" s="126" t="s">
        <v>61</v>
      </c>
      <c r="J47" s="126" t="s">
        <v>61</v>
      </c>
    </row>
    <row r="48" customFormat="false" ht="13.5" hidden="false" customHeight="true" outlineLevel="0" collapsed="false">
      <c r="A48" s="147" t="s">
        <v>529</v>
      </c>
      <c r="B48" s="126" t="n">
        <v>0.098707</v>
      </c>
      <c r="C48" s="126" t="n">
        <v>0.002515</v>
      </c>
      <c r="D48" s="126" t="n">
        <v>0.002515</v>
      </c>
      <c r="E48" s="126" t="s">
        <v>61</v>
      </c>
      <c r="F48" s="126" t="s">
        <v>61</v>
      </c>
      <c r="G48" s="126" t="s">
        <v>61</v>
      </c>
      <c r="H48" s="126" t="n">
        <v>0.096192</v>
      </c>
      <c r="I48" s="126" t="n">
        <v>0.096192</v>
      </c>
      <c r="J48" s="126" t="s">
        <v>61</v>
      </c>
    </row>
    <row r="49" customFormat="false" ht="13.5" hidden="false" customHeight="true" outlineLevel="0" collapsed="false">
      <c r="A49" s="147" t="s">
        <v>530</v>
      </c>
      <c r="B49" s="126" t="n">
        <v>15.1407763</v>
      </c>
      <c r="C49" s="126" t="n">
        <v>12.7651149</v>
      </c>
      <c r="D49" s="126" t="n">
        <v>11.5319205</v>
      </c>
      <c r="E49" s="126" t="n">
        <v>1.19196</v>
      </c>
      <c r="F49" s="126" t="n">
        <v>0.0412344</v>
      </c>
      <c r="G49" s="126" t="s">
        <v>61</v>
      </c>
      <c r="H49" s="126" t="n">
        <v>2.3756614</v>
      </c>
      <c r="I49" s="126" t="n">
        <v>2.3756614</v>
      </c>
      <c r="J49" s="126" t="s">
        <v>61</v>
      </c>
    </row>
    <row r="50" customFormat="false" ht="13.5" hidden="false" customHeight="true" outlineLevel="0" collapsed="false">
      <c r="A50" s="147" t="s">
        <v>531</v>
      </c>
      <c r="B50" s="126" t="n">
        <v>20.405552</v>
      </c>
      <c r="C50" s="126" t="n">
        <v>19.019394</v>
      </c>
      <c r="D50" s="126" t="n">
        <v>7.513292</v>
      </c>
      <c r="E50" s="126" t="n">
        <v>11.506102</v>
      </c>
      <c r="F50" s="126" t="s">
        <v>61</v>
      </c>
      <c r="G50" s="126" t="s">
        <v>61</v>
      </c>
      <c r="H50" s="126" t="n">
        <v>1.386158</v>
      </c>
      <c r="I50" s="126" t="n">
        <v>1.386158</v>
      </c>
      <c r="J50" s="126" t="s">
        <v>61</v>
      </c>
    </row>
    <row r="51" customFormat="false" ht="13.5" hidden="false" customHeight="true" outlineLevel="0" collapsed="false">
      <c r="A51" s="147" t="s">
        <v>532</v>
      </c>
      <c r="B51" s="126" t="n">
        <v>1878.6430389</v>
      </c>
      <c r="C51" s="126" t="n">
        <v>1595.4255117</v>
      </c>
      <c r="D51" s="126" t="n">
        <v>1288.5198745</v>
      </c>
      <c r="E51" s="126" t="n">
        <v>246.055148000001</v>
      </c>
      <c r="F51" s="126" t="n">
        <v>58.5713932000002</v>
      </c>
      <c r="G51" s="126" t="n">
        <v>2.279096</v>
      </c>
      <c r="H51" s="126" t="n">
        <v>283.2175272</v>
      </c>
      <c r="I51" s="126" t="n">
        <v>276.0552892</v>
      </c>
      <c r="J51" s="126" t="n">
        <v>7.162238</v>
      </c>
    </row>
    <row r="52" customFormat="false" ht="13.5" hidden="false" customHeight="true" outlineLevel="0" collapsed="false">
      <c r="A52" s="147" t="s">
        <v>533</v>
      </c>
      <c r="B52" s="126" t="n">
        <v>85.481164</v>
      </c>
      <c r="C52" s="126" t="n">
        <v>50.835604</v>
      </c>
      <c r="D52" s="126" t="n">
        <v>50.651349</v>
      </c>
      <c r="E52" s="126" t="n">
        <v>0.168019</v>
      </c>
      <c r="F52" s="126" t="s">
        <v>61</v>
      </c>
      <c r="G52" s="126" t="n">
        <v>0.016236</v>
      </c>
      <c r="H52" s="126" t="n">
        <v>34.64556</v>
      </c>
      <c r="I52" s="126" t="n">
        <v>34.64556</v>
      </c>
      <c r="J52" s="126" t="s">
        <v>61</v>
      </c>
    </row>
    <row r="53" customFormat="false" ht="13.5" hidden="false" customHeight="true" outlineLevel="0" collapsed="false">
      <c r="A53" s="147" t="s">
        <v>534</v>
      </c>
      <c r="B53" s="126" t="n">
        <v>5.117898</v>
      </c>
      <c r="C53" s="126" t="n">
        <v>5.117898</v>
      </c>
      <c r="D53" s="126" t="n">
        <v>5.117898</v>
      </c>
      <c r="E53" s="126" t="s">
        <v>61</v>
      </c>
      <c r="F53" s="126" t="s">
        <v>61</v>
      </c>
      <c r="G53" s="126" t="s">
        <v>61</v>
      </c>
      <c r="H53" s="126" t="s">
        <v>61</v>
      </c>
      <c r="I53" s="126" t="s">
        <v>61</v>
      </c>
      <c r="J53" s="126" t="s">
        <v>61</v>
      </c>
    </row>
    <row r="54" customFormat="false" ht="13.5" hidden="false" customHeight="true" outlineLevel="0" collapsed="false">
      <c r="A54" s="147" t="s">
        <v>535</v>
      </c>
      <c r="B54" s="126" t="n">
        <v>0.729099</v>
      </c>
      <c r="C54" s="126" t="n">
        <v>0.729099</v>
      </c>
      <c r="D54" s="126" t="n">
        <v>0.729099</v>
      </c>
      <c r="E54" s="126" t="s">
        <v>61</v>
      </c>
      <c r="F54" s="126" t="s">
        <v>61</v>
      </c>
      <c r="G54" s="126" t="s">
        <v>61</v>
      </c>
      <c r="H54" s="126" t="s">
        <v>61</v>
      </c>
      <c r="I54" s="126" t="s">
        <v>61</v>
      </c>
      <c r="J54" s="126" t="s">
        <v>61</v>
      </c>
    </row>
    <row r="55" customFormat="false" ht="13.5" hidden="false" customHeight="true" outlineLevel="0" collapsed="false">
      <c r="A55" s="147" t="s">
        <v>536</v>
      </c>
      <c r="B55" s="126" t="n">
        <v>2.643729</v>
      </c>
      <c r="C55" s="126" t="n">
        <v>0.944883</v>
      </c>
      <c r="D55" s="126" t="n">
        <v>0.845001</v>
      </c>
      <c r="E55" s="126" t="n">
        <v>0.099882</v>
      </c>
      <c r="F55" s="126" t="s">
        <v>61</v>
      </c>
      <c r="G55" s="126" t="s">
        <v>61</v>
      </c>
      <c r="H55" s="126" t="n">
        <v>1.698846</v>
      </c>
      <c r="I55" s="126" t="n">
        <v>1.698846</v>
      </c>
      <c r="J55" s="126" t="s">
        <v>61</v>
      </c>
    </row>
    <row r="56" customFormat="false" ht="13.5" hidden="false" customHeight="true" outlineLevel="0" collapsed="false">
      <c r="A56" s="147" t="s">
        <v>537</v>
      </c>
      <c r="B56" s="126" t="n">
        <v>38.708854</v>
      </c>
      <c r="C56" s="126" t="n">
        <v>27.549157</v>
      </c>
      <c r="D56" s="126" t="n">
        <v>26.973879</v>
      </c>
      <c r="E56" s="126" t="n">
        <v>0.575278</v>
      </c>
      <c r="F56" s="126" t="s">
        <v>61</v>
      </c>
      <c r="G56" s="126" t="s">
        <v>61</v>
      </c>
      <c r="H56" s="126" t="n">
        <v>11.159697</v>
      </c>
      <c r="I56" s="126" t="n">
        <v>10.750813</v>
      </c>
      <c r="J56" s="126" t="n">
        <v>0.408884</v>
      </c>
    </row>
    <row r="57" customFormat="false" ht="13.5" hidden="false" customHeight="true" outlineLevel="0" collapsed="false">
      <c r="A57" s="147" t="s">
        <v>538</v>
      </c>
      <c r="B57" s="126" t="n">
        <v>5.533318</v>
      </c>
      <c r="C57" s="126" t="n">
        <v>5.504857</v>
      </c>
      <c r="D57" s="126" t="n">
        <v>5.504857</v>
      </c>
      <c r="E57" s="126" t="s">
        <v>61</v>
      </c>
      <c r="F57" s="126" t="s">
        <v>61</v>
      </c>
      <c r="G57" s="126" t="s">
        <v>61</v>
      </c>
      <c r="H57" s="126" t="n">
        <v>0.028461</v>
      </c>
      <c r="I57" s="126" t="n">
        <v>0.028461</v>
      </c>
      <c r="J57" s="126" t="s">
        <v>61</v>
      </c>
    </row>
    <row r="58" customFormat="false" ht="13.5" hidden="false" customHeight="true" outlineLevel="0" collapsed="false">
      <c r="A58" s="147" t="s">
        <v>539</v>
      </c>
      <c r="B58" s="126" t="n">
        <v>0.937353</v>
      </c>
      <c r="C58" s="126" t="n">
        <v>0.937353</v>
      </c>
      <c r="D58" s="126" t="n">
        <v>0.937353</v>
      </c>
      <c r="E58" s="126" t="s">
        <v>61</v>
      </c>
      <c r="F58" s="126" t="s">
        <v>61</v>
      </c>
      <c r="G58" s="126" t="s">
        <v>61</v>
      </c>
      <c r="H58" s="126" t="s">
        <v>61</v>
      </c>
      <c r="I58" s="126" t="s">
        <v>61</v>
      </c>
      <c r="J58" s="126" t="s">
        <v>61</v>
      </c>
    </row>
    <row r="59" customFormat="false" ht="13.5" hidden="false" customHeight="true" outlineLevel="0" collapsed="false">
      <c r="A59" s="147" t="s">
        <v>540</v>
      </c>
      <c r="B59" s="126" t="n">
        <v>7.5402467</v>
      </c>
      <c r="C59" s="126" t="n">
        <v>2.0394987</v>
      </c>
      <c r="D59" s="126" t="n">
        <v>1.9943767</v>
      </c>
      <c r="E59" s="126" t="n">
        <v>0.045122</v>
      </c>
      <c r="F59" s="126" t="s">
        <v>61</v>
      </c>
      <c r="G59" s="126" t="s">
        <v>61</v>
      </c>
      <c r="H59" s="126" t="n">
        <v>5.500748</v>
      </c>
      <c r="I59" s="126" t="n">
        <v>5.500748</v>
      </c>
      <c r="J59" s="126" t="s">
        <v>61</v>
      </c>
    </row>
    <row r="60" s="123" customFormat="true" ht="18.75" hidden="false" customHeight="true" outlineLevel="0" collapsed="false">
      <c r="A60" s="145" t="s">
        <v>541</v>
      </c>
      <c r="B60" s="105" t="n">
        <v>63.2508204000001</v>
      </c>
      <c r="C60" s="105" t="n">
        <v>59.3239028</v>
      </c>
      <c r="D60" s="105" t="n">
        <v>31.0316375</v>
      </c>
      <c r="E60" s="105" t="n">
        <v>28.188149</v>
      </c>
      <c r="F60" s="105" t="n">
        <v>0.1041163</v>
      </c>
      <c r="G60" s="105" t="s">
        <v>61</v>
      </c>
      <c r="H60" s="105" t="n">
        <v>3.9269176</v>
      </c>
      <c r="I60" s="105" t="n">
        <v>2.0530876</v>
      </c>
      <c r="J60" s="105" t="n">
        <v>1.87383</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s">
        <v>61</v>
      </c>
      <c r="C64" s="126" t="s">
        <v>61</v>
      </c>
      <c r="D64" s="126" t="s">
        <v>61</v>
      </c>
      <c r="E64" s="126" t="s">
        <v>61</v>
      </c>
      <c r="F64" s="126" t="s">
        <v>61</v>
      </c>
      <c r="G64" s="126" t="s">
        <v>61</v>
      </c>
      <c r="H64" s="126" t="s">
        <v>61</v>
      </c>
      <c r="I64" s="126" t="s">
        <v>61</v>
      </c>
      <c r="J64" s="126" t="s">
        <v>61</v>
      </c>
    </row>
    <row r="65" customFormat="false" ht="13.5" hidden="false" customHeight="true" outlineLevel="0" collapsed="false">
      <c r="A65" s="148" t="s">
        <v>545</v>
      </c>
      <c r="B65" s="126" t="n">
        <v>63.2508204000001</v>
      </c>
      <c r="C65" s="126" t="n">
        <v>59.3239028</v>
      </c>
      <c r="D65" s="126" t="n">
        <v>31.0316375</v>
      </c>
      <c r="E65" s="126" t="n">
        <v>28.188149</v>
      </c>
      <c r="F65" s="126" t="n">
        <v>0.1041163</v>
      </c>
      <c r="G65" s="126" t="s">
        <v>61</v>
      </c>
      <c r="H65" s="126" t="n">
        <v>3.9269176</v>
      </c>
      <c r="I65" s="126" t="n">
        <v>2.0530876</v>
      </c>
      <c r="J65" s="126" t="n">
        <v>1.87383</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5.4086786</v>
      </c>
      <c r="C73" s="105" t="n">
        <v>15.4086786</v>
      </c>
      <c r="D73" s="105" t="n">
        <v>12.7718816</v>
      </c>
      <c r="E73" s="105" t="n">
        <v>2.107477</v>
      </c>
      <c r="F73" s="105" t="s">
        <v>61</v>
      </c>
      <c r="G73" s="105" t="n">
        <v>0.52932</v>
      </c>
      <c r="H73" s="105" t="s">
        <v>61</v>
      </c>
      <c r="I73" s="105" t="s">
        <v>61</v>
      </c>
      <c r="J73" s="105" t="s">
        <v>61</v>
      </c>
    </row>
    <row r="74" s="123" customFormat="true" ht="18.75" hidden="false" customHeight="true" outlineLevel="0" collapsed="false">
      <c r="A74" s="149" t="s">
        <v>217</v>
      </c>
      <c r="B74" s="105" t="n">
        <v>3705.7623028998</v>
      </c>
      <c r="C74" s="105" t="n">
        <v>3215.59969329979</v>
      </c>
      <c r="D74" s="105" t="n">
        <v>2483.93375639982</v>
      </c>
      <c r="E74" s="105" t="n">
        <v>630.484128000002</v>
      </c>
      <c r="F74" s="105" t="n">
        <v>98.0733629000001</v>
      </c>
      <c r="G74" s="105" t="n">
        <v>3.108446</v>
      </c>
      <c r="H74" s="105" t="n">
        <v>490.162609600001</v>
      </c>
      <c r="I74" s="105" t="n">
        <v>473.5862366</v>
      </c>
      <c r="J74" s="105" t="n">
        <v>16.57637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2925.9726</v>
      </c>
      <c r="C9" s="100" t="n">
        <v>4017.67260000001</v>
      </c>
      <c r="D9" s="100" t="n">
        <v>8051.46020000005</v>
      </c>
      <c r="E9" s="100" t="n">
        <v>5127.36159999998</v>
      </c>
      <c r="F9" s="100" t="n">
        <v>2924.09860000005</v>
      </c>
      <c r="G9" s="100" t="n">
        <v>856.839799999999</v>
      </c>
      <c r="H9" s="100" t="n">
        <v>5.25</v>
      </c>
      <c r="I9" s="100" t="n">
        <v>31.989</v>
      </c>
      <c r="J9" s="100" t="n">
        <v>23.0581</v>
      </c>
    </row>
    <row r="10" customFormat="false" ht="13.5" hidden="false" customHeight="true" outlineLevel="0" collapsed="false">
      <c r="A10" s="89" t="s">
        <v>256</v>
      </c>
      <c r="B10" s="116" t="n">
        <v>9162.23209999994</v>
      </c>
      <c r="C10" s="116" t="n">
        <v>2671.19760000001</v>
      </c>
      <c r="D10" s="116" t="n">
        <v>5694.25470000001</v>
      </c>
      <c r="E10" s="116" t="n">
        <v>3646.0040000002</v>
      </c>
      <c r="F10" s="116" t="n">
        <v>2048.25070000003</v>
      </c>
      <c r="G10" s="116" t="n">
        <v>796.779799999998</v>
      </c>
      <c r="H10" s="116" t="n">
        <v>1.055</v>
      </c>
      <c r="I10" s="116" t="n">
        <v>28.706</v>
      </c>
      <c r="J10" s="116" t="n">
        <v>20.225</v>
      </c>
    </row>
    <row r="11" customFormat="false" ht="13.5" hidden="false" customHeight="true" outlineLevel="0" collapsed="false">
      <c r="A11" s="89" t="s">
        <v>258</v>
      </c>
      <c r="B11" s="116" t="n">
        <v>3090.126</v>
      </c>
      <c r="C11" s="116" t="n">
        <v>1297.804</v>
      </c>
      <c r="D11" s="116" t="n">
        <v>1732.262</v>
      </c>
      <c r="E11" s="116" t="n">
        <v>1204.082</v>
      </c>
      <c r="F11" s="116" t="n">
        <v>528.18</v>
      </c>
      <c r="G11" s="116" t="n">
        <v>60.06</v>
      </c>
      <c r="H11" s="116" t="n">
        <v>4.195</v>
      </c>
      <c r="I11" s="116" t="n">
        <v>3.283</v>
      </c>
      <c r="J11" s="116" t="n">
        <v>2.047</v>
      </c>
    </row>
    <row r="12" customFormat="false" ht="13.5" hidden="false" customHeight="true" outlineLevel="0" collapsed="false">
      <c r="A12" s="94" t="s">
        <v>260</v>
      </c>
      <c r="B12" s="116" t="n">
        <v>659.985499999998</v>
      </c>
      <c r="C12" s="116" t="n">
        <v>44.185</v>
      </c>
      <c r="D12" s="116" t="n">
        <v>615.800499999998</v>
      </c>
      <c r="E12" s="116" t="n">
        <v>269.4746</v>
      </c>
      <c r="F12" s="116" t="n">
        <v>346.325899999999</v>
      </c>
      <c r="G12" s="116" t="s">
        <v>61</v>
      </c>
      <c r="H12" s="116" t="s">
        <v>61</v>
      </c>
      <c r="I12" s="116" t="s">
        <v>61</v>
      </c>
      <c r="J12" s="116" t="n">
        <v>0.3441</v>
      </c>
    </row>
    <row r="13" customFormat="false" ht="13.5" hidden="false" customHeight="true" outlineLevel="0" collapsed="false">
      <c r="A13" s="94" t="s">
        <v>261</v>
      </c>
      <c r="B13" s="116" t="n">
        <v>13.629</v>
      </c>
      <c r="C13" s="116" t="n">
        <v>4.486</v>
      </c>
      <c r="D13" s="116" t="n">
        <v>9.143</v>
      </c>
      <c r="E13" s="116" t="n">
        <v>7.801</v>
      </c>
      <c r="F13" s="116" t="n">
        <v>1.342</v>
      </c>
      <c r="G13" s="116" t="s">
        <v>61</v>
      </c>
      <c r="H13" s="116" t="s">
        <v>61</v>
      </c>
      <c r="I13" s="116" t="s">
        <v>61</v>
      </c>
      <c r="J13" s="116" t="n">
        <v>0.442</v>
      </c>
    </row>
    <row r="14" s="123" customFormat="true" ht="18.75" hidden="false" customHeight="true" outlineLevel="0" collapsed="false">
      <c r="A14" s="145" t="s">
        <v>518</v>
      </c>
      <c r="B14" s="100" t="n">
        <v>3113.15760000001</v>
      </c>
      <c r="C14" s="100" t="n">
        <v>636.232799999999</v>
      </c>
      <c r="D14" s="100" t="n">
        <v>2331.718</v>
      </c>
      <c r="E14" s="100" t="n">
        <v>2197.5774</v>
      </c>
      <c r="F14" s="100" t="n">
        <v>134.1406</v>
      </c>
      <c r="G14" s="100" t="n">
        <v>145.2068</v>
      </c>
      <c r="H14" s="100" t="s">
        <v>61</v>
      </c>
      <c r="I14" s="100" t="s">
        <v>61</v>
      </c>
      <c r="J14" s="100" t="s">
        <v>61</v>
      </c>
    </row>
    <row r="15" customFormat="false" ht="13.5" hidden="false" customHeight="true" outlineLevel="0" collapsed="false">
      <c r="A15" s="89" t="s">
        <v>257</v>
      </c>
      <c r="B15" s="116" t="n">
        <v>3027.88460000001</v>
      </c>
      <c r="C15" s="116" t="n">
        <v>579.0938</v>
      </c>
      <c r="D15" s="116" t="n">
        <v>2309.954</v>
      </c>
      <c r="E15" s="116" t="n">
        <v>2185.2764</v>
      </c>
      <c r="F15" s="116" t="n">
        <v>124.6776</v>
      </c>
      <c r="G15" s="116" t="n">
        <v>138.8368</v>
      </c>
      <c r="H15" s="116" t="s">
        <v>61</v>
      </c>
      <c r="I15" s="116" t="s">
        <v>61</v>
      </c>
      <c r="J15" s="116" t="s">
        <v>61</v>
      </c>
    </row>
    <row r="16" customFormat="false" ht="13.5" hidden="false" customHeight="true" outlineLevel="0" collapsed="false">
      <c r="A16" s="89" t="s">
        <v>259</v>
      </c>
      <c r="B16" s="116" t="n">
        <v>85.273</v>
      </c>
      <c r="C16" s="116" t="n">
        <v>57.139</v>
      </c>
      <c r="D16" s="116" t="n">
        <v>21.764</v>
      </c>
      <c r="E16" s="116" t="n">
        <v>12.301</v>
      </c>
      <c r="F16" s="116" t="n">
        <v>9.463</v>
      </c>
      <c r="G16" s="116" t="n">
        <v>6.37</v>
      </c>
      <c r="H16" s="116" t="s">
        <v>61</v>
      </c>
      <c r="I16" s="116" t="s">
        <v>61</v>
      </c>
      <c r="J16" s="116" t="s">
        <v>61</v>
      </c>
    </row>
    <row r="17" s="123" customFormat="true" ht="18.75" hidden="false" customHeight="true" outlineLevel="0" collapsed="false">
      <c r="A17" s="149" t="s">
        <v>217</v>
      </c>
      <c r="B17" s="100" t="n">
        <v>16039.1302</v>
      </c>
      <c r="C17" s="100" t="n">
        <v>4653.9054</v>
      </c>
      <c r="D17" s="100" t="n">
        <v>10383.1781999999</v>
      </c>
      <c r="E17" s="100" t="n">
        <v>7324.939</v>
      </c>
      <c r="F17" s="100" t="n">
        <v>3058.23920000005</v>
      </c>
      <c r="G17" s="100" t="n">
        <v>1002.0466</v>
      </c>
      <c r="H17" s="100" t="n">
        <v>5.25</v>
      </c>
      <c r="I17" s="100" t="n">
        <v>31.989</v>
      </c>
      <c r="J17" s="100" t="n">
        <v>23.0581</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2685.5824</v>
      </c>
      <c r="C19" s="100" t="n">
        <v>3954.41250000001</v>
      </c>
      <c r="D19" s="100" t="n">
        <v>7936.39720000004</v>
      </c>
      <c r="E19" s="100" t="n">
        <v>5063.42099999997</v>
      </c>
      <c r="F19" s="100" t="n">
        <v>2872.97620000005</v>
      </c>
      <c r="G19" s="100" t="n">
        <v>794.772699999998</v>
      </c>
      <c r="H19" s="100" t="n">
        <v>5.25</v>
      </c>
      <c r="I19" s="100" t="n">
        <v>26.309</v>
      </c>
      <c r="J19" s="100" t="n">
        <v>15.8311</v>
      </c>
    </row>
    <row r="20" customFormat="false" ht="13.5" hidden="false" customHeight="true" outlineLevel="0" collapsed="false">
      <c r="A20" s="89" t="s">
        <v>256</v>
      </c>
      <c r="B20" s="116" t="n">
        <v>9032.47259999994</v>
      </c>
      <c r="C20" s="116" t="n">
        <v>2647.52250000001</v>
      </c>
      <c r="D20" s="116" t="n">
        <v>5639.98040000001</v>
      </c>
      <c r="E20" s="116" t="n">
        <v>3619.12940000019</v>
      </c>
      <c r="F20" s="116" t="n">
        <v>2020.85100000003</v>
      </c>
      <c r="G20" s="116" t="n">
        <v>744.969699999998</v>
      </c>
      <c r="H20" s="116" t="n">
        <v>1.055</v>
      </c>
      <c r="I20" s="116" t="n">
        <v>23.026</v>
      </c>
      <c r="J20" s="116" t="n">
        <v>12.998</v>
      </c>
    </row>
    <row r="21" customFormat="false" ht="13.5" hidden="false" customHeight="true" outlineLevel="0" collapsed="false">
      <c r="A21" s="89" t="s">
        <v>258</v>
      </c>
      <c r="B21" s="116" t="n">
        <v>2981.593</v>
      </c>
      <c r="C21" s="116" t="n">
        <v>1258.219</v>
      </c>
      <c r="D21" s="116" t="n">
        <v>1673.571</v>
      </c>
      <c r="E21" s="116" t="n">
        <v>1168.219</v>
      </c>
      <c r="F21" s="116" t="n">
        <v>505.352</v>
      </c>
      <c r="G21" s="116" t="n">
        <v>49.803</v>
      </c>
      <c r="H21" s="116" t="n">
        <v>4.195</v>
      </c>
      <c r="I21" s="116" t="n">
        <v>3.283</v>
      </c>
      <c r="J21" s="116" t="n">
        <v>2.047</v>
      </c>
    </row>
    <row r="22" customFormat="false" ht="13.5" hidden="false" customHeight="true" outlineLevel="0" collapsed="false">
      <c r="A22" s="94" t="s">
        <v>260</v>
      </c>
      <c r="B22" s="116" t="n">
        <v>659.090799999998</v>
      </c>
      <c r="C22" s="116" t="n">
        <v>44.185</v>
      </c>
      <c r="D22" s="116" t="n">
        <v>614.905799999998</v>
      </c>
      <c r="E22" s="116" t="n">
        <v>269.4746</v>
      </c>
      <c r="F22" s="116" t="n">
        <v>345.431199999999</v>
      </c>
      <c r="G22" s="116" t="s">
        <v>61</v>
      </c>
      <c r="H22" s="116" t="s">
        <v>61</v>
      </c>
      <c r="I22" s="116" t="s">
        <v>61</v>
      </c>
      <c r="J22" s="116" t="n">
        <v>0.3441</v>
      </c>
    </row>
    <row r="23" customFormat="false" ht="13.5" hidden="false" customHeight="true" outlineLevel="0" collapsed="false">
      <c r="A23" s="94" t="s">
        <v>261</v>
      </c>
      <c r="B23" s="116" t="n">
        <v>12.426</v>
      </c>
      <c r="C23" s="116" t="n">
        <v>4.486</v>
      </c>
      <c r="D23" s="116" t="n">
        <v>7.94</v>
      </c>
      <c r="E23" s="116" t="n">
        <v>6.598</v>
      </c>
      <c r="F23" s="116" t="n">
        <v>1.342</v>
      </c>
      <c r="G23" s="116" t="s">
        <v>61</v>
      </c>
      <c r="H23" s="116" t="s">
        <v>61</v>
      </c>
      <c r="I23" s="116" t="s">
        <v>61</v>
      </c>
      <c r="J23" s="116" t="n">
        <v>0.442</v>
      </c>
    </row>
    <row r="24" s="123" customFormat="true" ht="18.75" hidden="false" customHeight="true" outlineLevel="0" collapsed="false">
      <c r="A24" s="145" t="s">
        <v>518</v>
      </c>
      <c r="B24" s="100" t="n">
        <v>3104.75700000001</v>
      </c>
      <c r="C24" s="100" t="n">
        <v>636.232799999999</v>
      </c>
      <c r="D24" s="100" t="n">
        <v>2330.068</v>
      </c>
      <c r="E24" s="100" t="n">
        <v>2195.9274</v>
      </c>
      <c r="F24" s="100" t="n">
        <v>134.1406</v>
      </c>
      <c r="G24" s="100" t="n">
        <v>138.4562</v>
      </c>
      <c r="H24" s="100" t="s">
        <v>61</v>
      </c>
      <c r="I24" s="100" t="s">
        <v>61</v>
      </c>
      <c r="J24" s="100" t="s">
        <v>61</v>
      </c>
    </row>
    <row r="25" customFormat="false" ht="13.5" hidden="false" customHeight="true" outlineLevel="0" collapsed="false">
      <c r="A25" s="89" t="s">
        <v>257</v>
      </c>
      <c r="B25" s="116" t="n">
        <v>3024.28900000001</v>
      </c>
      <c r="C25" s="116" t="n">
        <v>579.0938</v>
      </c>
      <c r="D25" s="116" t="n">
        <v>2309.954</v>
      </c>
      <c r="E25" s="116" t="n">
        <v>2185.2764</v>
      </c>
      <c r="F25" s="116" t="n">
        <v>124.6776</v>
      </c>
      <c r="G25" s="116" t="n">
        <v>135.2412</v>
      </c>
      <c r="H25" s="116" t="s">
        <v>61</v>
      </c>
      <c r="I25" s="116" t="s">
        <v>61</v>
      </c>
      <c r="J25" s="116" t="s">
        <v>61</v>
      </c>
    </row>
    <row r="26" customFormat="false" ht="13.5" hidden="false" customHeight="true" outlineLevel="0" collapsed="false">
      <c r="A26" s="89" t="s">
        <v>259</v>
      </c>
      <c r="B26" s="116" t="n">
        <v>80.468</v>
      </c>
      <c r="C26" s="116" t="n">
        <v>57.139</v>
      </c>
      <c r="D26" s="116" t="n">
        <v>20.114</v>
      </c>
      <c r="E26" s="116" t="n">
        <v>10.651</v>
      </c>
      <c r="F26" s="116" t="n">
        <v>9.463</v>
      </c>
      <c r="G26" s="116" t="n">
        <v>3.215</v>
      </c>
      <c r="H26" s="116" t="s">
        <v>61</v>
      </c>
      <c r="I26" s="116" t="s">
        <v>61</v>
      </c>
      <c r="J26" s="116" t="s">
        <v>61</v>
      </c>
    </row>
    <row r="27" s="123" customFormat="true" ht="18.75" hidden="false" customHeight="true" outlineLevel="0" collapsed="false">
      <c r="A27" s="149" t="s">
        <v>188</v>
      </c>
      <c r="B27" s="100" t="n">
        <v>15790.3394</v>
      </c>
      <c r="C27" s="100" t="n">
        <v>4590.6453</v>
      </c>
      <c r="D27" s="100" t="n">
        <v>10266.4651999999</v>
      </c>
      <c r="E27" s="100" t="n">
        <v>7259.34839999999</v>
      </c>
      <c r="F27" s="100" t="n">
        <v>3007.11680000005</v>
      </c>
      <c r="G27" s="100" t="n">
        <v>933.228899999998</v>
      </c>
      <c r="H27" s="100" t="n">
        <v>5.25</v>
      </c>
      <c r="I27" s="100" t="n">
        <v>26.309</v>
      </c>
      <c r="J27" s="100" t="n">
        <v>15.8311</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375.58400000002</v>
      </c>
      <c r="C29" s="100" t="n">
        <v>2764.8108</v>
      </c>
      <c r="D29" s="100" t="n">
        <v>1442.7332</v>
      </c>
      <c r="E29" s="100" t="n">
        <v>998.670000000001</v>
      </c>
      <c r="F29" s="100" t="n">
        <v>444.0632</v>
      </c>
      <c r="G29" s="100" t="n">
        <v>168.04</v>
      </c>
      <c r="H29" s="100" t="n">
        <v>5.25</v>
      </c>
      <c r="I29" s="100" t="n">
        <v>3.26</v>
      </c>
      <c r="J29" s="100" t="n">
        <v>6.81</v>
      </c>
    </row>
    <row r="30" customFormat="false" ht="13.5" hidden="false" customHeight="true" outlineLevel="0" collapsed="false">
      <c r="A30" s="89" t="s">
        <v>256</v>
      </c>
      <c r="B30" s="116" t="n">
        <v>2849.911</v>
      </c>
      <c r="C30" s="116" t="n">
        <v>1984.305</v>
      </c>
      <c r="D30" s="116" t="n">
        <v>710.971</v>
      </c>
      <c r="E30" s="116" t="n">
        <v>486.3994</v>
      </c>
      <c r="F30" s="116" t="n">
        <v>224.5716</v>
      </c>
      <c r="G30" s="116" t="n">
        <v>154.635</v>
      </c>
      <c r="H30" s="116" t="n">
        <v>1.055</v>
      </c>
      <c r="I30" s="116" t="n">
        <v>3.26</v>
      </c>
      <c r="J30" s="116" t="n">
        <v>4.763</v>
      </c>
    </row>
    <row r="31" customFormat="false" ht="13.5" hidden="false" customHeight="true" outlineLevel="0" collapsed="false">
      <c r="A31" s="89" t="s">
        <v>258</v>
      </c>
      <c r="B31" s="116" t="n">
        <v>1408.859</v>
      </c>
      <c r="C31" s="116" t="n">
        <v>755.864999999999</v>
      </c>
      <c r="D31" s="116" t="n">
        <v>639.589</v>
      </c>
      <c r="E31" s="116" t="n">
        <v>463.975</v>
      </c>
      <c r="F31" s="116" t="n">
        <v>175.614</v>
      </c>
      <c r="G31" s="116" t="n">
        <v>13.405</v>
      </c>
      <c r="H31" s="116" t="n">
        <v>4.195</v>
      </c>
      <c r="I31" s="116" t="s">
        <v>61</v>
      </c>
      <c r="J31" s="116" t="n">
        <v>2.047</v>
      </c>
    </row>
    <row r="32" customFormat="false" ht="13.5" hidden="false" customHeight="true" outlineLevel="0" collapsed="false">
      <c r="A32" s="94" t="s">
        <v>260</v>
      </c>
      <c r="B32" s="116" t="n">
        <v>115.445</v>
      </c>
      <c r="C32" s="116" t="n">
        <v>23.2718</v>
      </c>
      <c r="D32" s="116" t="n">
        <v>92.1732</v>
      </c>
      <c r="E32" s="116" t="n">
        <v>48.2956</v>
      </c>
      <c r="F32" s="116" t="n">
        <v>43.8776</v>
      </c>
      <c r="G32" s="116" t="s">
        <v>61</v>
      </c>
      <c r="H32" s="116" t="s">
        <v>61</v>
      </c>
      <c r="I32" s="116" t="s">
        <v>61</v>
      </c>
      <c r="J32" s="116" t="s">
        <v>61</v>
      </c>
    </row>
    <row r="33" customFormat="false" ht="13.5" hidden="false" customHeight="true" outlineLevel="0" collapsed="false">
      <c r="A33" s="94" t="s">
        <v>261</v>
      </c>
      <c r="B33" s="116" t="n">
        <v>1.369</v>
      </c>
      <c r="C33" s="116" t="n">
        <v>1.369</v>
      </c>
      <c r="D33" s="116" t="s">
        <v>61</v>
      </c>
      <c r="E33" s="116" t="s">
        <v>61</v>
      </c>
      <c r="F33" s="116" t="s">
        <v>61</v>
      </c>
      <c r="G33" s="116" t="s">
        <v>61</v>
      </c>
      <c r="H33" s="116" t="s">
        <v>61</v>
      </c>
      <c r="I33" s="116" t="s">
        <v>61</v>
      </c>
      <c r="J33" s="116" t="s">
        <v>61</v>
      </c>
    </row>
    <row r="34" s="123" customFormat="true" ht="18.75" hidden="false" customHeight="true" outlineLevel="0" collapsed="false">
      <c r="A34" s="145" t="s">
        <v>518</v>
      </c>
      <c r="B34" s="100" t="n">
        <v>984.418399999999</v>
      </c>
      <c r="C34" s="100" t="n">
        <v>504.1638</v>
      </c>
      <c r="D34" s="100" t="n">
        <v>469.6236</v>
      </c>
      <c r="E34" s="100" t="n">
        <v>456.6608</v>
      </c>
      <c r="F34" s="100" t="n">
        <v>12.9628</v>
      </c>
      <c r="G34" s="100" t="n">
        <v>10.631</v>
      </c>
      <c r="H34" s="100" t="s">
        <v>61</v>
      </c>
      <c r="I34" s="100" t="s">
        <v>61</v>
      </c>
      <c r="J34" s="100" t="s">
        <v>61</v>
      </c>
    </row>
    <row r="35" customFormat="false" ht="13.5" hidden="false" customHeight="true" outlineLevel="0" collapsed="false">
      <c r="A35" s="89" t="s">
        <v>257</v>
      </c>
      <c r="B35" s="116" t="n">
        <v>935.496399999999</v>
      </c>
      <c r="C35" s="116" t="n">
        <v>457.3168</v>
      </c>
      <c r="D35" s="116" t="n">
        <v>467.5486</v>
      </c>
      <c r="E35" s="116" t="n">
        <v>454.5858</v>
      </c>
      <c r="F35" s="116" t="n">
        <v>12.9628</v>
      </c>
      <c r="G35" s="116" t="n">
        <v>10.631</v>
      </c>
      <c r="H35" s="116" t="s">
        <v>61</v>
      </c>
      <c r="I35" s="116" t="s">
        <v>61</v>
      </c>
      <c r="J35" s="116" t="s">
        <v>61</v>
      </c>
    </row>
    <row r="36" customFormat="false" ht="13.5" hidden="false" customHeight="true" outlineLevel="0" collapsed="false">
      <c r="A36" s="89" t="s">
        <v>259</v>
      </c>
      <c r="B36" s="116" t="n">
        <v>48.922</v>
      </c>
      <c r="C36" s="116" t="n">
        <v>46.847</v>
      </c>
      <c r="D36" s="116" t="n">
        <v>2.075</v>
      </c>
      <c r="E36" s="116" t="n">
        <v>2.075</v>
      </c>
      <c r="F36" s="116" t="s">
        <v>61</v>
      </c>
      <c r="G36" s="116" t="s">
        <v>61</v>
      </c>
      <c r="H36" s="116" t="s">
        <v>61</v>
      </c>
      <c r="I36" s="116" t="s">
        <v>61</v>
      </c>
      <c r="J36" s="116" t="s">
        <v>61</v>
      </c>
    </row>
    <row r="37" s="123" customFormat="true" ht="18.75" hidden="false" customHeight="true" outlineLevel="0" collapsed="false">
      <c r="A37" s="149" t="s">
        <v>188</v>
      </c>
      <c r="B37" s="100" t="n">
        <v>5360.00240000001</v>
      </c>
      <c r="C37" s="100" t="n">
        <v>3268.97460000001</v>
      </c>
      <c r="D37" s="100" t="n">
        <v>1912.3568</v>
      </c>
      <c r="E37" s="100" t="n">
        <v>1455.3308</v>
      </c>
      <c r="F37" s="100" t="n">
        <v>457.026</v>
      </c>
      <c r="G37" s="100" t="n">
        <v>178.671</v>
      </c>
      <c r="H37" s="100" t="n">
        <v>5.25</v>
      </c>
      <c r="I37" s="100" t="n">
        <v>3.26</v>
      </c>
      <c r="J37" s="100" t="n">
        <v>6.81</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215.59969329979</v>
      </c>
      <c r="C39" s="100" t="n">
        <v>794.835384699997</v>
      </c>
      <c r="D39" s="100" t="n">
        <v>1891.24189680002</v>
      </c>
      <c r="E39" s="100" t="n">
        <v>1224.49556519998</v>
      </c>
      <c r="F39" s="100" t="n">
        <v>666.746331599994</v>
      </c>
      <c r="G39" s="100" t="n">
        <v>529.522411799999</v>
      </c>
      <c r="H39" s="100" t="n">
        <v>1.35248</v>
      </c>
      <c r="I39" s="100" t="n">
        <v>3.822938</v>
      </c>
      <c r="J39" s="100" t="n">
        <v>2.9981246</v>
      </c>
    </row>
    <row r="40" customFormat="false" ht="13.5" hidden="false" customHeight="true" outlineLevel="0" collapsed="false">
      <c r="A40" s="89" t="s">
        <v>256</v>
      </c>
      <c r="B40" s="116" t="n">
        <v>2483.93375639982</v>
      </c>
      <c r="C40" s="116" t="n">
        <v>589.581164499999</v>
      </c>
      <c r="D40" s="116" t="n">
        <v>1398.6894851</v>
      </c>
      <c r="E40" s="116" t="n">
        <v>891.582192600025</v>
      </c>
      <c r="F40" s="116" t="n">
        <v>507.107292500005</v>
      </c>
      <c r="G40" s="116" t="n">
        <v>495.663106799999</v>
      </c>
      <c r="H40" s="116" t="n">
        <v>0.3289</v>
      </c>
      <c r="I40" s="116" t="n">
        <v>3.488072</v>
      </c>
      <c r="J40" s="116" t="n">
        <v>2.673486</v>
      </c>
    </row>
    <row r="41" customFormat="false" ht="13.5" hidden="false" customHeight="true" outlineLevel="0" collapsed="false">
      <c r="A41" s="89" t="s">
        <v>258</v>
      </c>
      <c r="B41" s="116" t="n">
        <v>630.484128000002</v>
      </c>
      <c r="C41" s="116" t="n">
        <v>197.15692</v>
      </c>
      <c r="D41" s="116" t="n">
        <v>399.467903000001</v>
      </c>
      <c r="E41" s="116" t="n">
        <v>289.177389</v>
      </c>
      <c r="F41" s="116" t="n">
        <v>110.290514</v>
      </c>
      <c r="G41" s="116" t="n">
        <v>33.859305</v>
      </c>
      <c r="H41" s="116" t="n">
        <v>1.02358</v>
      </c>
      <c r="I41" s="116" t="n">
        <v>0.334866</v>
      </c>
      <c r="J41" s="116" t="n">
        <v>0.26278</v>
      </c>
    </row>
    <row r="42" customFormat="false" ht="13.5" hidden="false" customHeight="true" outlineLevel="0" collapsed="false">
      <c r="A42" s="94" t="s">
        <v>260</v>
      </c>
      <c r="B42" s="116" t="n">
        <v>98.0733629000001</v>
      </c>
      <c r="C42" s="116" t="n">
        <v>7.6476452</v>
      </c>
      <c r="D42" s="116" t="n">
        <v>90.4257177000003</v>
      </c>
      <c r="E42" s="116" t="n">
        <v>41.5648586</v>
      </c>
      <c r="F42" s="116" t="n">
        <v>48.8608591000001</v>
      </c>
      <c r="G42" s="116" t="s">
        <v>61</v>
      </c>
      <c r="H42" s="116" t="s">
        <v>61</v>
      </c>
      <c r="I42" s="116" t="s">
        <v>61</v>
      </c>
      <c r="J42" s="116" t="n">
        <v>0.0295926</v>
      </c>
    </row>
    <row r="43" customFormat="false" ht="13.5" hidden="false" customHeight="true" outlineLevel="0" collapsed="false">
      <c r="A43" s="94" t="s">
        <v>261</v>
      </c>
      <c r="B43" s="116" t="n">
        <v>3.108446</v>
      </c>
      <c r="C43" s="116" t="n">
        <v>0.449655</v>
      </c>
      <c r="D43" s="116" t="n">
        <v>2.658791</v>
      </c>
      <c r="E43" s="116" t="n">
        <v>2.171125</v>
      </c>
      <c r="F43" s="116" t="n">
        <v>0.487666</v>
      </c>
      <c r="G43" s="116" t="s">
        <v>61</v>
      </c>
      <c r="H43" s="116" t="s">
        <v>61</v>
      </c>
      <c r="I43" s="116" t="s">
        <v>61</v>
      </c>
      <c r="J43" s="116" t="n">
        <v>0.032266</v>
      </c>
    </row>
    <row r="44" s="123" customFormat="true" ht="18.75" hidden="false" customHeight="true" outlineLevel="0" collapsed="false">
      <c r="A44" s="145" t="s">
        <v>518</v>
      </c>
      <c r="B44" s="100" t="n">
        <v>490.162609600001</v>
      </c>
      <c r="C44" s="100" t="n">
        <v>77.4844441000001</v>
      </c>
      <c r="D44" s="100" t="n">
        <v>324.320957700001</v>
      </c>
      <c r="E44" s="100" t="n">
        <v>278.880574000001</v>
      </c>
      <c r="F44" s="100" t="n">
        <v>45.4403837</v>
      </c>
      <c r="G44" s="100" t="n">
        <v>88.3572078</v>
      </c>
      <c r="H44" s="100" t="s">
        <v>61</v>
      </c>
      <c r="I44" s="100" t="s">
        <v>61</v>
      </c>
      <c r="J44" s="100" t="s">
        <v>61</v>
      </c>
    </row>
    <row r="45" customFormat="false" ht="13.5" hidden="false" customHeight="true" outlineLevel="0" collapsed="false">
      <c r="A45" s="89" t="s">
        <v>257</v>
      </c>
      <c r="B45" s="116" t="n">
        <v>473.5862366</v>
      </c>
      <c r="C45" s="116" t="n">
        <v>70.1178941000001</v>
      </c>
      <c r="D45" s="116" t="n">
        <v>318.6845777</v>
      </c>
      <c r="E45" s="116" t="n">
        <v>276.583191000001</v>
      </c>
      <c r="F45" s="116" t="n">
        <v>42.1013867</v>
      </c>
      <c r="G45" s="116" t="n">
        <v>84.7837648</v>
      </c>
      <c r="H45" s="116" t="s">
        <v>61</v>
      </c>
      <c r="I45" s="116" t="s">
        <v>61</v>
      </c>
      <c r="J45" s="116" t="s">
        <v>61</v>
      </c>
    </row>
    <row r="46" customFormat="false" ht="13.5" hidden="false" customHeight="true" outlineLevel="0" collapsed="false">
      <c r="A46" s="89" t="s">
        <v>259</v>
      </c>
      <c r="B46" s="116" t="n">
        <v>16.576373</v>
      </c>
      <c r="C46" s="116" t="n">
        <v>7.36655</v>
      </c>
      <c r="D46" s="116" t="n">
        <v>5.63638</v>
      </c>
      <c r="E46" s="116" t="n">
        <v>2.297383</v>
      </c>
      <c r="F46" s="116" t="n">
        <v>3.338997</v>
      </c>
      <c r="G46" s="116" t="n">
        <v>3.573443</v>
      </c>
      <c r="H46" s="116" t="s">
        <v>61</v>
      </c>
      <c r="I46" s="116" t="s">
        <v>61</v>
      </c>
      <c r="J46" s="116" t="s">
        <v>61</v>
      </c>
    </row>
    <row r="47" s="123" customFormat="true" ht="18.75" hidden="false" customHeight="true" outlineLevel="0" collapsed="false">
      <c r="A47" s="149" t="s">
        <v>217</v>
      </c>
      <c r="B47" s="100" t="n">
        <v>3705.7623028998</v>
      </c>
      <c r="C47" s="100" t="n">
        <v>872.319828799999</v>
      </c>
      <c r="D47" s="100" t="n">
        <v>2215.56285450001</v>
      </c>
      <c r="E47" s="100" t="n">
        <v>1503.37613919998</v>
      </c>
      <c r="F47" s="100" t="n">
        <v>712.186715299996</v>
      </c>
      <c r="G47" s="100" t="n">
        <v>617.879619599999</v>
      </c>
      <c r="H47" s="100" t="n">
        <v>1.35248</v>
      </c>
      <c r="I47" s="100" t="n">
        <v>3.822938</v>
      </c>
      <c r="J47" s="100" t="n">
        <v>2.998124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140.86711189979</v>
      </c>
      <c r="C49" s="100" t="n">
        <v>782.582800799997</v>
      </c>
      <c r="D49" s="100" t="n">
        <v>1863.42280340002</v>
      </c>
      <c r="E49" s="100" t="n">
        <v>1206.90219189998</v>
      </c>
      <c r="F49" s="100" t="n">
        <v>656.520611499994</v>
      </c>
      <c r="G49" s="100" t="n">
        <v>494.861507699999</v>
      </c>
      <c r="H49" s="100" t="n">
        <v>1.35248</v>
      </c>
      <c r="I49" s="100" t="n">
        <v>3.334458</v>
      </c>
      <c r="J49" s="100" t="n">
        <v>2.3766026</v>
      </c>
    </row>
    <row r="50" customFormat="false" ht="13.5" hidden="false" customHeight="true" outlineLevel="0" collapsed="false">
      <c r="A50" s="89" t="s">
        <v>256</v>
      </c>
      <c r="B50" s="116" t="n">
        <v>2440.13023729982</v>
      </c>
      <c r="C50" s="116" t="n">
        <v>583.601202599999</v>
      </c>
      <c r="D50" s="116" t="n">
        <v>1390.14507500001</v>
      </c>
      <c r="E50" s="116" t="n">
        <v>886.859520300025</v>
      </c>
      <c r="F50" s="116" t="n">
        <v>503.285554700005</v>
      </c>
      <c r="G50" s="116" t="n">
        <v>466.383959699999</v>
      </c>
      <c r="H50" s="116" t="n">
        <v>0.3289</v>
      </c>
      <c r="I50" s="116" t="n">
        <v>2.999592</v>
      </c>
      <c r="J50" s="116" t="n">
        <v>2.051964</v>
      </c>
    </row>
    <row r="51" customFormat="false" ht="13.5" hidden="false" customHeight="true" outlineLevel="0" collapsed="false">
      <c r="A51" s="89" t="s">
        <v>258</v>
      </c>
      <c r="B51" s="116" t="n">
        <v>600.188502000001</v>
      </c>
      <c r="C51" s="116" t="n">
        <v>190.884298</v>
      </c>
      <c r="D51" s="116" t="n">
        <v>380.826656000001</v>
      </c>
      <c r="E51" s="116" t="n">
        <v>276.836008</v>
      </c>
      <c r="F51" s="116" t="n">
        <v>103.990648</v>
      </c>
      <c r="G51" s="116" t="n">
        <v>28.477548</v>
      </c>
      <c r="H51" s="116" t="n">
        <v>1.02358</v>
      </c>
      <c r="I51" s="116" t="n">
        <v>0.334866</v>
      </c>
      <c r="J51" s="116" t="n">
        <v>0.26278</v>
      </c>
    </row>
    <row r="52" customFormat="false" ht="13.5" hidden="false" customHeight="true" outlineLevel="0" collapsed="false">
      <c r="A52" s="94" t="s">
        <v>260</v>
      </c>
      <c r="B52" s="116" t="n">
        <v>97.9692466000001</v>
      </c>
      <c r="C52" s="116" t="n">
        <v>7.6476452</v>
      </c>
      <c r="D52" s="116" t="n">
        <v>90.3216014000003</v>
      </c>
      <c r="E52" s="116" t="n">
        <v>41.5648586</v>
      </c>
      <c r="F52" s="116" t="n">
        <v>48.7567428000001</v>
      </c>
      <c r="G52" s="116" t="s">
        <v>61</v>
      </c>
      <c r="H52" s="116" t="s">
        <v>61</v>
      </c>
      <c r="I52" s="116" t="s">
        <v>61</v>
      </c>
      <c r="J52" s="116" t="n">
        <v>0.0295926</v>
      </c>
    </row>
    <row r="53" customFormat="false" ht="13.5" hidden="false" customHeight="true" outlineLevel="0" collapsed="false">
      <c r="A53" s="94" t="s">
        <v>261</v>
      </c>
      <c r="B53" s="116" t="n">
        <v>2.579126</v>
      </c>
      <c r="C53" s="116" t="n">
        <v>0.449655</v>
      </c>
      <c r="D53" s="116" t="n">
        <v>2.129471</v>
      </c>
      <c r="E53" s="116" t="n">
        <v>1.641805</v>
      </c>
      <c r="F53" s="116" t="n">
        <v>0.487666</v>
      </c>
      <c r="G53" s="116" t="s">
        <v>61</v>
      </c>
      <c r="H53" s="116" t="s">
        <v>61</v>
      </c>
      <c r="I53" s="116" t="s">
        <v>61</v>
      </c>
      <c r="J53" s="116" t="n">
        <v>0.032266</v>
      </c>
    </row>
    <row r="54" s="123" customFormat="true" ht="18.75" hidden="false" customHeight="true" outlineLevel="0" collapsed="false">
      <c r="A54" s="145" t="s">
        <v>518</v>
      </c>
      <c r="B54" s="100" t="n">
        <v>486.235692000001</v>
      </c>
      <c r="C54" s="100" t="n">
        <v>77.4844441000001</v>
      </c>
      <c r="D54" s="100" t="n">
        <v>324.075107700001</v>
      </c>
      <c r="E54" s="100" t="n">
        <v>278.634724000001</v>
      </c>
      <c r="F54" s="100" t="n">
        <v>45.4403837</v>
      </c>
      <c r="G54" s="100" t="n">
        <v>84.6761402</v>
      </c>
      <c r="H54" s="100" t="s">
        <v>61</v>
      </c>
      <c r="I54" s="100" t="s">
        <v>61</v>
      </c>
      <c r="J54" s="100" t="s">
        <v>61</v>
      </c>
    </row>
    <row r="55" customFormat="false" ht="13.5" hidden="false" customHeight="true" outlineLevel="0" collapsed="false">
      <c r="A55" s="89" t="s">
        <v>257</v>
      </c>
      <c r="B55" s="116" t="n">
        <v>471.533149</v>
      </c>
      <c r="C55" s="116" t="n">
        <v>70.1178941000001</v>
      </c>
      <c r="D55" s="116" t="n">
        <v>318.6845777</v>
      </c>
      <c r="E55" s="116" t="n">
        <v>276.583191000001</v>
      </c>
      <c r="F55" s="116" t="n">
        <v>42.1013867</v>
      </c>
      <c r="G55" s="116" t="n">
        <v>82.7306772</v>
      </c>
      <c r="H55" s="116" t="s">
        <v>61</v>
      </c>
      <c r="I55" s="116" t="s">
        <v>61</v>
      </c>
      <c r="J55" s="116" t="s">
        <v>61</v>
      </c>
    </row>
    <row r="56" customFormat="false" ht="13.5" hidden="false" customHeight="true" outlineLevel="0" collapsed="false">
      <c r="A56" s="89" t="s">
        <v>259</v>
      </c>
      <c r="B56" s="116" t="n">
        <v>14.702543</v>
      </c>
      <c r="C56" s="116" t="n">
        <v>7.36655</v>
      </c>
      <c r="D56" s="116" t="n">
        <v>5.39053</v>
      </c>
      <c r="E56" s="116" t="n">
        <v>2.051533</v>
      </c>
      <c r="F56" s="116" t="n">
        <v>3.338997</v>
      </c>
      <c r="G56" s="116" t="n">
        <v>1.945463</v>
      </c>
      <c r="H56" s="116" t="s">
        <v>61</v>
      </c>
      <c r="I56" s="116" t="s">
        <v>61</v>
      </c>
      <c r="J56" s="116" t="s">
        <v>61</v>
      </c>
    </row>
    <row r="57" s="123" customFormat="true" ht="18.75" hidden="false" customHeight="true" outlineLevel="0" collapsed="false">
      <c r="A57" s="149" t="s">
        <v>188</v>
      </c>
      <c r="B57" s="100" t="n">
        <v>3627.1028038998</v>
      </c>
      <c r="C57" s="100" t="n">
        <v>860.067244899998</v>
      </c>
      <c r="D57" s="100" t="n">
        <v>2187.49791110001</v>
      </c>
      <c r="E57" s="100" t="n">
        <v>1485.53691589998</v>
      </c>
      <c r="F57" s="100" t="n">
        <v>701.960995199996</v>
      </c>
      <c r="G57" s="100" t="n">
        <v>579.5376479</v>
      </c>
      <c r="H57" s="100" t="n">
        <v>1.35248</v>
      </c>
      <c r="I57" s="100" t="n">
        <v>3.334458</v>
      </c>
      <c r="J57" s="100" t="n">
        <v>2.3766026</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133.5741233</v>
      </c>
      <c r="C59" s="100" t="n">
        <v>549.952248399999</v>
      </c>
      <c r="D59" s="100" t="n">
        <v>455.6162359</v>
      </c>
      <c r="E59" s="100" t="n">
        <v>311.8895138</v>
      </c>
      <c r="F59" s="100" t="n">
        <v>143.7267221</v>
      </c>
      <c r="G59" s="100" t="n">
        <v>128.005639</v>
      </c>
      <c r="H59" s="100" t="n">
        <v>1.35248</v>
      </c>
      <c r="I59" s="100" t="n">
        <v>0.56116</v>
      </c>
      <c r="J59" s="100" t="n">
        <v>0.81233</v>
      </c>
    </row>
    <row r="60" customFormat="false" ht="13.5" hidden="false" customHeight="true" outlineLevel="0" collapsed="false">
      <c r="A60" s="89" t="s">
        <v>256</v>
      </c>
      <c r="B60" s="116" t="n">
        <v>803.416014499999</v>
      </c>
      <c r="C60" s="116" t="n">
        <v>413.370427999999</v>
      </c>
      <c r="D60" s="116" t="n">
        <v>270.2634325</v>
      </c>
      <c r="E60" s="116" t="n">
        <v>176.951484</v>
      </c>
      <c r="F60" s="116" t="n">
        <v>93.3119484999999</v>
      </c>
      <c r="G60" s="116" t="n">
        <v>119.782154</v>
      </c>
      <c r="H60" s="116" t="n">
        <v>0.3289</v>
      </c>
      <c r="I60" s="116" t="n">
        <v>0.56116</v>
      </c>
      <c r="J60" s="116" t="n">
        <v>0.54955</v>
      </c>
    </row>
    <row r="61" customFormat="false" ht="13.5" hidden="false" customHeight="true" outlineLevel="0" collapsed="false">
      <c r="A61" s="89" t="s">
        <v>258</v>
      </c>
      <c r="B61" s="116" t="n">
        <v>299.220109</v>
      </c>
      <c r="C61" s="116" t="n">
        <v>131.804808</v>
      </c>
      <c r="D61" s="116" t="n">
        <v>159.191816</v>
      </c>
      <c r="E61" s="116" t="n">
        <v>121.143654</v>
      </c>
      <c r="F61" s="116" t="n">
        <v>38.048162</v>
      </c>
      <c r="G61" s="116" t="n">
        <v>8.223485</v>
      </c>
      <c r="H61" s="116" t="n">
        <v>1.02358</v>
      </c>
      <c r="I61" s="116" t="s">
        <v>61</v>
      </c>
      <c r="J61" s="116" t="n">
        <v>0.26278</v>
      </c>
    </row>
    <row r="62" customFormat="false" ht="13.5" hidden="false" customHeight="true" outlineLevel="0" collapsed="false">
      <c r="A62" s="94" t="s">
        <v>260</v>
      </c>
      <c r="B62" s="116" t="n">
        <v>30.6542058</v>
      </c>
      <c r="C62" s="116" t="n">
        <v>4.4932184</v>
      </c>
      <c r="D62" s="116" t="n">
        <v>26.1609874</v>
      </c>
      <c r="E62" s="116" t="n">
        <v>13.7943758</v>
      </c>
      <c r="F62" s="116" t="n">
        <v>12.3666116</v>
      </c>
      <c r="G62" s="116" t="s">
        <v>61</v>
      </c>
      <c r="H62" s="116" t="s">
        <v>61</v>
      </c>
      <c r="I62" s="116" t="s">
        <v>61</v>
      </c>
      <c r="J62" s="116" t="s">
        <v>61</v>
      </c>
    </row>
    <row r="63" customFormat="false" ht="13.5" hidden="false" customHeight="true" outlineLevel="0" collapsed="false">
      <c r="A63" s="94" t="s">
        <v>261</v>
      </c>
      <c r="B63" s="116" t="n">
        <v>0.283794</v>
      </c>
      <c r="C63" s="116" t="n">
        <v>0.283794</v>
      </c>
      <c r="D63" s="116" t="s">
        <v>61</v>
      </c>
      <c r="E63" s="116" t="s">
        <v>61</v>
      </c>
      <c r="F63" s="116" t="s">
        <v>61</v>
      </c>
      <c r="G63" s="116" t="s">
        <v>61</v>
      </c>
      <c r="H63" s="116" t="s">
        <v>61</v>
      </c>
      <c r="I63" s="116" t="s">
        <v>61</v>
      </c>
      <c r="J63" s="116" t="s">
        <v>61</v>
      </c>
    </row>
    <row r="64" s="123" customFormat="true" ht="18.75" hidden="false" customHeight="true" outlineLevel="0" collapsed="false">
      <c r="A64" s="145" t="s">
        <v>518</v>
      </c>
      <c r="B64" s="100" t="n">
        <v>122.7867579</v>
      </c>
      <c r="C64" s="100" t="n">
        <v>55.3916941</v>
      </c>
      <c r="D64" s="100" t="n">
        <v>56.3382928</v>
      </c>
      <c r="E64" s="100" t="n">
        <v>51.017455</v>
      </c>
      <c r="F64" s="100" t="n">
        <v>5.3208378</v>
      </c>
      <c r="G64" s="100" t="n">
        <v>11.056771</v>
      </c>
      <c r="H64" s="100" t="s">
        <v>61</v>
      </c>
      <c r="I64" s="100" t="s">
        <v>61</v>
      </c>
      <c r="J64" s="100" t="s">
        <v>61</v>
      </c>
    </row>
    <row r="65" customFormat="false" ht="13.5" hidden="false" customHeight="true" outlineLevel="0" collapsed="false">
      <c r="A65" s="89" t="s">
        <v>257</v>
      </c>
      <c r="B65" s="116" t="n">
        <v>116.0425789</v>
      </c>
      <c r="C65" s="116" t="n">
        <v>49.2541561</v>
      </c>
      <c r="D65" s="116" t="n">
        <v>55.7316518</v>
      </c>
      <c r="E65" s="116" t="n">
        <v>50.410814</v>
      </c>
      <c r="F65" s="116" t="n">
        <v>5.3208378</v>
      </c>
      <c r="G65" s="116" t="n">
        <v>11.056771</v>
      </c>
      <c r="H65" s="116" t="s">
        <v>61</v>
      </c>
      <c r="I65" s="116" t="s">
        <v>61</v>
      </c>
      <c r="J65" s="116" t="s">
        <v>61</v>
      </c>
    </row>
    <row r="66" customFormat="false" ht="13.5" hidden="false" customHeight="true" outlineLevel="0" collapsed="false">
      <c r="A66" s="89" t="s">
        <v>259</v>
      </c>
      <c r="B66" s="116" t="n">
        <v>6.744179</v>
      </c>
      <c r="C66" s="116" t="n">
        <v>6.137538</v>
      </c>
      <c r="D66" s="116" t="n">
        <v>0.606641</v>
      </c>
      <c r="E66" s="116" t="n">
        <v>0.606641</v>
      </c>
      <c r="F66" s="116" t="s">
        <v>61</v>
      </c>
      <c r="G66" s="116" t="s">
        <v>61</v>
      </c>
      <c r="H66" s="116" t="s">
        <v>61</v>
      </c>
      <c r="I66" s="116" t="s">
        <v>61</v>
      </c>
      <c r="J66" s="116" t="s">
        <v>61</v>
      </c>
    </row>
    <row r="67" s="123" customFormat="true" ht="18.75" hidden="false" customHeight="true" outlineLevel="0" collapsed="false">
      <c r="A67" s="149" t="s">
        <v>188</v>
      </c>
      <c r="B67" s="100" t="n">
        <v>1256.3608812</v>
      </c>
      <c r="C67" s="100" t="n">
        <v>605.3439425</v>
      </c>
      <c r="D67" s="100" t="n">
        <v>511.954528700001</v>
      </c>
      <c r="E67" s="100" t="n">
        <v>362.9069688</v>
      </c>
      <c r="F67" s="100" t="n">
        <v>149.0475599</v>
      </c>
      <c r="G67" s="100" t="n">
        <v>139.06241</v>
      </c>
      <c r="H67" s="100" t="n">
        <v>1.35248</v>
      </c>
      <c r="I67" s="100" t="n">
        <v>0.56116</v>
      </c>
      <c r="J67" s="100" t="n">
        <v>0.81233</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5279</v>
      </c>
      <c r="D8" s="151" t="n">
        <v>12129</v>
      </c>
      <c r="E8" s="151" t="n">
        <v>8399</v>
      </c>
      <c r="F8" s="151" t="n">
        <v>2759</v>
      </c>
      <c r="G8" s="151" t="n">
        <v>958</v>
      </c>
      <c r="H8" s="151" t="n">
        <v>13</v>
      </c>
      <c r="I8" s="151" t="n">
        <v>3150</v>
      </c>
      <c r="J8" s="151" t="n">
        <v>3049</v>
      </c>
      <c r="K8" s="151" t="n">
        <v>101</v>
      </c>
    </row>
    <row r="9" customFormat="false" ht="14.25" hidden="false" customHeight="true" outlineLevel="0" collapsed="false">
      <c r="A9" s="152" t="s">
        <v>561</v>
      </c>
      <c r="B9" s="93" t="s">
        <v>560</v>
      </c>
      <c r="C9" s="151" t="n">
        <v>5638</v>
      </c>
      <c r="D9" s="151" t="n">
        <v>4402</v>
      </c>
      <c r="E9" s="151" t="n">
        <v>2948</v>
      </c>
      <c r="F9" s="151" t="n">
        <v>1289</v>
      </c>
      <c r="G9" s="151" t="n">
        <v>163</v>
      </c>
      <c r="H9" s="151" t="n">
        <v>2</v>
      </c>
      <c r="I9" s="151" t="n">
        <v>1236</v>
      </c>
      <c r="J9" s="151" t="n">
        <v>1174</v>
      </c>
      <c r="K9" s="151" t="n">
        <v>62</v>
      </c>
    </row>
    <row r="10" customFormat="false" ht="14.25" hidden="false" customHeight="true" outlineLevel="0" collapsed="false">
      <c r="A10" s="152" t="s">
        <v>562</v>
      </c>
      <c r="B10" s="93" t="s">
        <v>560</v>
      </c>
      <c r="C10" s="151" t="n">
        <v>7569</v>
      </c>
      <c r="D10" s="151" t="n">
        <v>6065</v>
      </c>
      <c r="E10" s="151" t="n">
        <v>4188</v>
      </c>
      <c r="F10" s="151" t="n">
        <v>1173</v>
      </c>
      <c r="G10" s="151" t="n">
        <v>695</v>
      </c>
      <c r="H10" s="151" t="n">
        <v>9</v>
      </c>
      <c r="I10" s="151" t="n">
        <v>1504</v>
      </c>
      <c r="J10" s="151" t="n">
        <v>1474</v>
      </c>
      <c r="K10" s="151" t="n">
        <v>30</v>
      </c>
    </row>
    <row r="11" customFormat="false" ht="14.25" hidden="false" customHeight="true" outlineLevel="0" collapsed="false">
      <c r="A11" s="150" t="s">
        <v>563</v>
      </c>
      <c r="B11" s="93" t="s">
        <v>186</v>
      </c>
      <c r="C11" s="151" t="n">
        <v>30192</v>
      </c>
      <c r="D11" s="151" t="n">
        <v>24138</v>
      </c>
      <c r="E11" s="151" t="n">
        <v>15296</v>
      </c>
      <c r="F11" s="151" t="n">
        <v>5278</v>
      </c>
      <c r="G11" s="151" t="n">
        <v>3545</v>
      </c>
      <c r="H11" s="151" t="n">
        <v>18</v>
      </c>
      <c r="I11" s="151" t="n">
        <v>6054</v>
      </c>
      <c r="J11" s="151" t="n">
        <v>5869</v>
      </c>
      <c r="K11" s="151" t="n">
        <v>185</v>
      </c>
    </row>
    <row r="12" customFormat="false" ht="14.25" hidden="false" customHeight="true" outlineLevel="0" collapsed="false">
      <c r="A12" s="150" t="s">
        <v>564</v>
      </c>
      <c r="B12" s="93" t="s">
        <v>186</v>
      </c>
      <c r="C12" s="151" t="n">
        <v>16039</v>
      </c>
      <c r="D12" s="151" t="n">
        <v>12926</v>
      </c>
      <c r="E12" s="151" t="n">
        <v>9162</v>
      </c>
      <c r="F12" s="151" t="n">
        <v>3090</v>
      </c>
      <c r="G12" s="151" t="n">
        <v>660</v>
      </c>
      <c r="H12" s="151" t="n">
        <v>14</v>
      </c>
      <c r="I12" s="151" t="n">
        <v>3113</v>
      </c>
      <c r="J12" s="151" t="n">
        <v>3028</v>
      </c>
      <c r="K12" s="151" t="n">
        <v>85</v>
      </c>
    </row>
    <row r="13" customFormat="false" ht="14.25" hidden="false" customHeight="true" outlineLevel="0" collapsed="false">
      <c r="A13" s="150" t="s">
        <v>565</v>
      </c>
      <c r="B13" s="93" t="s">
        <v>566</v>
      </c>
      <c r="C13" s="151" t="n">
        <v>157</v>
      </c>
      <c r="D13" s="151" t="n">
        <v>144</v>
      </c>
      <c r="E13" s="151" t="n">
        <v>75</v>
      </c>
      <c r="F13" s="151" t="s">
        <v>61</v>
      </c>
      <c r="G13" s="151" t="n">
        <v>69</v>
      </c>
      <c r="H13" s="151" t="s">
        <v>61</v>
      </c>
      <c r="I13" s="151" t="n">
        <v>13</v>
      </c>
      <c r="J13" s="151" t="n">
        <v>13</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5272</v>
      </c>
      <c r="D15" s="151" t="n">
        <v>4359</v>
      </c>
      <c r="E15" s="151" t="n">
        <v>2837</v>
      </c>
      <c r="F15" s="151" t="n">
        <v>1372</v>
      </c>
      <c r="G15" s="151" t="n">
        <v>145</v>
      </c>
      <c r="H15" s="151" t="n">
        <v>5</v>
      </c>
      <c r="I15" s="151" t="n">
        <v>913</v>
      </c>
      <c r="J15" s="151" t="n">
        <v>841</v>
      </c>
      <c r="K15" s="151" t="n">
        <v>72</v>
      </c>
    </row>
    <row r="16" customFormat="false" ht="14.25" hidden="false" customHeight="true" outlineLevel="0" collapsed="false">
      <c r="A16" s="152" t="s">
        <v>561</v>
      </c>
      <c r="B16" s="93" t="s">
        <v>560</v>
      </c>
      <c r="C16" s="151" t="n">
        <v>3654</v>
      </c>
      <c r="D16" s="151" t="n">
        <v>2877</v>
      </c>
      <c r="E16" s="151" t="n">
        <v>2019</v>
      </c>
      <c r="F16" s="151" t="n">
        <v>783</v>
      </c>
      <c r="G16" s="151" t="n">
        <v>73</v>
      </c>
      <c r="H16" s="151" t="n">
        <v>2</v>
      </c>
      <c r="I16" s="151" t="n">
        <v>777</v>
      </c>
      <c r="J16" s="151" t="n">
        <v>718</v>
      </c>
      <c r="K16" s="151" t="n">
        <v>59</v>
      </c>
    </row>
    <row r="17" customFormat="false" ht="14.25" hidden="false" customHeight="true" outlineLevel="0" collapsed="false">
      <c r="A17" s="152" t="s">
        <v>562</v>
      </c>
      <c r="B17" s="93" t="s">
        <v>560</v>
      </c>
      <c r="C17" s="151" t="n">
        <v>1114</v>
      </c>
      <c r="D17" s="151" t="n">
        <v>1037</v>
      </c>
      <c r="E17" s="151" t="n">
        <v>495</v>
      </c>
      <c r="F17" s="151" t="n">
        <v>469</v>
      </c>
      <c r="G17" s="151" t="n">
        <v>71</v>
      </c>
      <c r="H17" s="151" t="n">
        <v>2</v>
      </c>
      <c r="I17" s="151" t="n">
        <v>77</v>
      </c>
      <c r="J17" s="151" t="n">
        <v>64</v>
      </c>
      <c r="K17" s="151" t="n">
        <v>13</v>
      </c>
    </row>
    <row r="18" customFormat="false" ht="14.25" hidden="false" customHeight="true" outlineLevel="0" collapsed="false">
      <c r="A18" s="150" t="s">
        <v>563</v>
      </c>
      <c r="B18" s="93" t="s">
        <v>186</v>
      </c>
      <c r="C18" s="151" t="n">
        <v>6646</v>
      </c>
      <c r="D18" s="151" t="n">
        <v>5875</v>
      </c>
      <c r="E18" s="151" t="n">
        <v>3273</v>
      </c>
      <c r="F18" s="151" t="n">
        <v>2311</v>
      </c>
      <c r="G18" s="151" t="n">
        <v>287</v>
      </c>
      <c r="H18" s="151" t="n">
        <v>5</v>
      </c>
      <c r="I18" s="151" t="n">
        <v>770</v>
      </c>
      <c r="J18" s="151" t="n">
        <v>638</v>
      </c>
      <c r="K18" s="151" t="n">
        <v>132</v>
      </c>
    </row>
    <row r="19" customFormat="false" ht="14.25" hidden="false" customHeight="true" outlineLevel="0" collapsed="false">
      <c r="A19" s="150" t="s">
        <v>564</v>
      </c>
      <c r="B19" s="93" t="s">
        <v>186</v>
      </c>
      <c r="C19" s="151" t="n">
        <v>4654</v>
      </c>
      <c r="D19" s="151" t="n">
        <v>4018</v>
      </c>
      <c r="E19" s="151" t="n">
        <v>2671</v>
      </c>
      <c r="F19" s="151" t="n">
        <v>1298</v>
      </c>
      <c r="G19" s="151" t="n">
        <v>44</v>
      </c>
      <c r="H19" s="151" t="n">
        <v>4</v>
      </c>
      <c r="I19" s="151" t="n">
        <v>636</v>
      </c>
      <c r="J19" s="151" t="n">
        <v>579</v>
      </c>
      <c r="K19" s="151" t="n">
        <v>57</v>
      </c>
    </row>
    <row r="20" customFormat="false" ht="14.25" hidden="false" customHeight="true" outlineLevel="0" collapsed="false">
      <c r="A20" s="150" t="s">
        <v>565</v>
      </c>
      <c r="B20" s="93" t="s">
        <v>566</v>
      </c>
      <c r="C20" s="151" t="n">
        <v>20</v>
      </c>
      <c r="D20" s="151" t="n">
        <v>14</v>
      </c>
      <c r="E20" s="151" t="n">
        <v>8</v>
      </c>
      <c r="F20" s="151" t="s">
        <v>61</v>
      </c>
      <c r="G20" s="151" t="n">
        <v>6</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847</v>
      </c>
      <c r="D22" s="151" t="n">
        <v>6795</v>
      </c>
      <c r="E22" s="151" t="n">
        <v>4665</v>
      </c>
      <c r="F22" s="151" t="n">
        <v>1309</v>
      </c>
      <c r="G22" s="151" t="n">
        <v>813</v>
      </c>
      <c r="H22" s="151" t="n">
        <v>8</v>
      </c>
      <c r="I22" s="151" t="n">
        <v>2052</v>
      </c>
      <c r="J22" s="151" t="n">
        <v>2032</v>
      </c>
      <c r="K22" s="151" t="n">
        <v>20</v>
      </c>
    </row>
    <row r="23" customFormat="false" ht="14.25" hidden="false" customHeight="true" outlineLevel="0" collapsed="false">
      <c r="A23" s="152" t="s">
        <v>561</v>
      </c>
      <c r="B23" s="93" t="s">
        <v>560</v>
      </c>
      <c r="C23" s="151" t="n">
        <v>1757</v>
      </c>
      <c r="D23" s="151" t="n">
        <v>1312</v>
      </c>
      <c r="E23" s="151" t="n">
        <v>735</v>
      </c>
      <c r="F23" s="151" t="n">
        <v>487</v>
      </c>
      <c r="G23" s="151" t="n">
        <v>90</v>
      </c>
      <c r="H23" s="151" t="s">
        <v>61</v>
      </c>
      <c r="I23" s="151" t="n">
        <v>445</v>
      </c>
      <c r="J23" s="151" t="n">
        <v>442</v>
      </c>
      <c r="K23" s="151" t="n">
        <v>3</v>
      </c>
    </row>
    <row r="24" customFormat="false" ht="14.25" hidden="false" customHeight="true" outlineLevel="0" collapsed="false">
      <c r="A24" s="152" t="s">
        <v>562</v>
      </c>
      <c r="B24" s="93" t="s">
        <v>560</v>
      </c>
      <c r="C24" s="151" t="n">
        <v>5830</v>
      </c>
      <c r="D24" s="151" t="n">
        <v>4535</v>
      </c>
      <c r="E24" s="151" t="n">
        <v>3226</v>
      </c>
      <c r="F24" s="151" t="n">
        <v>678</v>
      </c>
      <c r="G24" s="151" t="n">
        <v>624</v>
      </c>
      <c r="H24" s="151" t="n">
        <v>7</v>
      </c>
      <c r="I24" s="151" t="n">
        <v>1295</v>
      </c>
      <c r="J24" s="151" t="n">
        <v>1282</v>
      </c>
      <c r="K24" s="151" t="n">
        <v>13</v>
      </c>
    </row>
    <row r="25" customFormat="false" ht="14.25" hidden="false" customHeight="true" outlineLevel="0" collapsed="false">
      <c r="A25" s="150" t="s">
        <v>563</v>
      </c>
      <c r="B25" s="93" t="s">
        <v>186</v>
      </c>
      <c r="C25" s="151" t="n">
        <v>20775</v>
      </c>
      <c r="D25" s="151" t="n">
        <v>15864</v>
      </c>
      <c r="E25" s="151" t="n">
        <v>9805</v>
      </c>
      <c r="F25" s="151" t="n">
        <v>2787</v>
      </c>
      <c r="G25" s="151" t="n">
        <v>3259</v>
      </c>
      <c r="H25" s="151" t="n">
        <v>13</v>
      </c>
      <c r="I25" s="151" t="n">
        <v>4911</v>
      </c>
      <c r="J25" s="151" t="n">
        <v>4874</v>
      </c>
      <c r="K25" s="151" t="n">
        <v>37</v>
      </c>
    </row>
    <row r="26" customFormat="false" ht="14.25" hidden="false" customHeight="true" outlineLevel="0" collapsed="false">
      <c r="A26" s="150" t="s">
        <v>564</v>
      </c>
      <c r="B26" s="93" t="s">
        <v>186</v>
      </c>
      <c r="C26" s="151" t="n">
        <v>10383</v>
      </c>
      <c r="D26" s="151" t="n">
        <v>8051</v>
      </c>
      <c r="E26" s="151" t="n">
        <v>5694</v>
      </c>
      <c r="F26" s="151" t="n">
        <v>1732</v>
      </c>
      <c r="G26" s="151" t="n">
        <v>616</v>
      </c>
      <c r="H26" s="151" t="n">
        <v>9</v>
      </c>
      <c r="I26" s="151" t="n">
        <v>2332</v>
      </c>
      <c r="J26" s="151" t="n">
        <v>2310</v>
      </c>
      <c r="K26" s="151" t="n">
        <v>22</v>
      </c>
    </row>
    <row r="27" customFormat="false" ht="14.25" hidden="false" customHeight="true" outlineLevel="0" collapsed="false">
      <c r="A27" s="150" t="s">
        <v>565</v>
      </c>
      <c r="B27" s="93" t="s">
        <v>566</v>
      </c>
      <c r="C27" s="151" t="n">
        <v>123</v>
      </c>
      <c r="D27" s="151" t="n">
        <v>121</v>
      </c>
      <c r="E27" s="151" t="n">
        <v>58</v>
      </c>
      <c r="F27" s="151" t="s">
        <v>61</v>
      </c>
      <c r="G27" s="151" t="n">
        <v>63</v>
      </c>
      <c r="H27" s="151" t="s">
        <v>61</v>
      </c>
      <c r="I27" s="151" t="n">
        <v>1</v>
      </c>
      <c r="J27" s="151" t="n">
        <v>1</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6253</v>
      </c>
      <c r="D29" s="151" t="n">
        <v>4311</v>
      </c>
      <c r="E29" s="151" t="n">
        <v>3008</v>
      </c>
      <c r="F29" s="151" t="n">
        <v>921</v>
      </c>
      <c r="G29" s="151" t="n">
        <v>376</v>
      </c>
      <c r="H29" s="151" t="n">
        <v>6</v>
      </c>
      <c r="I29" s="151" t="n">
        <v>1942</v>
      </c>
      <c r="J29" s="151" t="n">
        <v>1933</v>
      </c>
      <c r="K29" s="151" t="n">
        <v>9</v>
      </c>
    </row>
    <row r="30" customFormat="false" ht="14.25" hidden="false" customHeight="true" outlineLevel="0" collapsed="false">
      <c r="A30" s="152" t="s">
        <v>561</v>
      </c>
      <c r="B30" s="93" t="s">
        <v>560</v>
      </c>
      <c r="C30" s="151" t="n">
        <v>1357</v>
      </c>
      <c r="D30" s="151" t="n">
        <v>928</v>
      </c>
      <c r="E30" s="151" t="n">
        <v>521</v>
      </c>
      <c r="F30" s="151" t="n">
        <v>361</v>
      </c>
      <c r="G30" s="151" t="n">
        <v>46</v>
      </c>
      <c r="H30" s="151" t="s">
        <v>61</v>
      </c>
      <c r="I30" s="151" t="n">
        <v>429</v>
      </c>
      <c r="J30" s="151" t="n">
        <v>426</v>
      </c>
      <c r="K30" s="151" t="n">
        <v>3</v>
      </c>
    </row>
    <row r="31" customFormat="false" ht="14.25" hidden="false" customHeight="true" outlineLevel="0" collapsed="false">
      <c r="A31" s="152" t="s">
        <v>562</v>
      </c>
      <c r="B31" s="93" t="s">
        <v>560</v>
      </c>
      <c r="C31" s="151" t="n">
        <v>3986</v>
      </c>
      <c r="D31" s="151" t="n">
        <v>2750</v>
      </c>
      <c r="E31" s="151" t="n">
        <v>2023</v>
      </c>
      <c r="F31" s="151" t="n">
        <v>445</v>
      </c>
      <c r="G31" s="151" t="n">
        <v>277</v>
      </c>
      <c r="H31" s="151" t="n">
        <v>5</v>
      </c>
      <c r="I31" s="151" t="n">
        <v>1236</v>
      </c>
      <c r="J31" s="151" t="n">
        <v>1234</v>
      </c>
      <c r="K31" s="151" t="n">
        <v>2</v>
      </c>
    </row>
    <row r="32" customFormat="false" ht="14.25" hidden="false" customHeight="true" outlineLevel="0" collapsed="false">
      <c r="A32" s="150" t="s">
        <v>563</v>
      </c>
      <c r="B32" s="93" t="s">
        <v>186</v>
      </c>
      <c r="C32" s="151" t="n">
        <v>14774</v>
      </c>
      <c r="D32" s="151" t="n">
        <v>10043</v>
      </c>
      <c r="E32" s="151" t="n">
        <v>6595</v>
      </c>
      <c r="F32" s="151" t="n">
        <v>1964</v>
      </c>
      <c r="G32" s="151" t="n">
        <v>1473</v>
      </c>
      <c r="H32" s="151" t="n">
        <v>10</v>
      </c>
      <c r="I32" s="151" t="n">
        <v>4731</v>
      </c>
      <c r="J32" s="151" t="n">
        <v>4714</v>
      </c>
      <c r="K32" s="151" t="n">
        <v>17</v>
      </c>
    </row>
    <row r="33" customFormat="false" ht="14.25" hidden="false" customHeight="true" outlineLevel="0" collapsed="false">
      <c r="A33" s="150" t="s">
        <v>564</v>
      </c>
      <c r="B33" s="93" t="s">
        <v>186</v>
      </c>
      <c r="C33" s="151" t="n">
        <v>7325</v>
      </c>
      <c r="D33" s="151" t="n">
        <v>5127</v>
      </c>
      <c r="E33" s="151" t="n">
        <v>3646</v>
      </c>
      <c r="F33" s="151" t="n">
        <v>1204</v>
      </c>
      <c r="G33" s="151" t="n">
        <v>269</v>
      </c>
      <c r="H33" s="151" t="n">
        <v>8</v>
      </c>
      <c r="I33" s="151" t="n">
        <v>2198</v>
      </c>
      <c r="J33" s="151" t="n">
        <v>2185</v>
      </c>
      <c r="K33" s="151" t="n">
        <v>12</v>
      </c>
    </row>
    <row r="34" customFormat="false" ht="14.25" hidden="false" customHeight="true" outlineLevel="0" collapsed="false">
      <c r="A34" s="150" t="s">
        <v>565</v>
      </c>
      <c r="B34" s="93" t="s">
        <v>566</v>
      </c>
      <c r="C34" s="151" t="n">
        <v>63</v>
      </c>
      <c r="D34" s="151" t="n">
        <v>62</v>
      </c>
      <c r="E34" s="151" t="n">
        <v>30</v>
      </c>
      <c r="F34" s="151" t="s">
        <v>61</v>
      </c>
      <c r="G34" s="151" t="n">
        <v>32</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94</v>
      </c>
      <c r="D36" s="151" t="n">
        <v>2484</v>
      </c>
      <c r="E36" s="151" t="n">
        <v>1657</v>
      </c>
      <c r="F36" s="151" t="n">
        <v>388</v>
      </c>
      <c r="G36" s="151" t="n">
        <v>437</v>
      </c>
      <c r="H36" s="151" t="n">
        <v>2</v>
      </c>
      <c r="I36" s="151" t="n">
        <v>110</v>
      </c>
      <c r="J36" s="151" t="n">
        <v>99</v>
      </c>
      <c r="K36" s="151" t="n">
        <v>11</v>
      </c>
    </row>
    <row r="37" customFormat="false" ht="14.25" hidden="false" customHeight="true" outlineLevel="0" collapsed="false">
      <c r="A37" s="152" t="s">
        <v>561</v>
      </c>
      <c r="B37" s="93" t="s">
        <v>560</v>
      </c>
      <c r="C37" s="151" t="n">
        <v>400</v>
      </c>
      <c r="D37" s="151" t="n">
        <v>384</v>
      </c>
      <c r="E37" s="151" t="n">
        <v>214</v>
      </c>
      <c r="F37" s="151" t="n">
        <v>126</v>
      </c>
      <c r="G37" s="151" t="n">
        <v>44</v>
      </c>
      <c r="H37" s="151" t="s">
        <v>61</v>
      </c>
      <c r="I37" s="151" t="n">
        <v>16</v>
      </c>
      <c r="J37" s="151" t="n">
        <v>16</v>
      </c>
      <c r="K37" s="151" t="s">
        <v>61</v>
      </c>
    </row>
    <row r="38" customFormat="false" ht="14.25" hidden="false" customHeight="true" outlineLevel="0" collapsed="false">
      <c r="A38" s="152" t="s">
        <v>562</v>
      </c>
      <c r="B38" s="93" t="s">
        <v>560</v>
      </c>
      <c r="C38" s="151" t="n">
        <v>1844</v>
      </c>
      <c r="D38" s="151" t="n">
        <v>1785</v>
      </c>
      <c r="E38" s="151" t="n">
        <v>1203</v>
      </c>
      <c r="F38" s="151" t="n">
        <v>233</v>
      </c>
      <c r="G38" s="151" t="n">
        <v>347</v>
      </c>
      <c r="H38" s="151" t="n">
        <v>2</v>
      </c>
      <c r="I38" s="151" t="n">
        <v>59</v>
      </c>
      <c r="J38" s="151" t="n">
        <v>48</v>
      </c>
      <c r="K38" s="151" t="n">
        <v>11</v>
      </c>
    </row>
    <row r="39" customFormat="false" ht="14.25" hidden="false" customHeight="true" outlineLevel="0" collapsed="false">
      <c r="A39" s="150" t="s">
        <v>563</v>
      </c>
      <c r="B39" s="93" t="s">
        <v>186</v>
      </c>
      <c r="C39" s="151" t="n">
        <v>6001</v>
      </c>
      <c r="D39" s="151" t="n">
        <v>5821</v>
      </c>
      <c r="E39" s="151" t="n">
        <v>3210</v>
      </c>
      <c r="F39" s="151" t="n">
        <v>823</v>
      </c>
      <c r="G39" s="151" t="n">
        <v>1785</v>
      </c>
      <c r="H39" s="151" t="n">
        <v>3</v>
      </c>
      <c r="I39" s="151" t="n">
        <v>180</v>
      </c>
      <c r="J39" s="151" t="n">
        <v>159</v>
      </c>
      <c r="K39" s="151" t="n">
        <v>21</v>
      </c>
    </row>
    <row r="40" customFormat="false" ht="14.25" hidden="false" customHeight="true" outlineLevel="0" collapsed="false">
      <c r="A40" s="150" t="s">
        <v>564</v>
      </c>
      <c r="B40" s="93" t="s">
        <v>186</v>
      </c>
      <c r="C40" s="151" t="n">
        <v>3058</v>
      </c>
      <c r="D40" s="151" t="n">
        <v>2924</v>
      </c>
      <c r="E40" s="151" t="n">
        <v>2048</v>
      </c>
      <c r="F40" s="151" t="n">
        <v>528</v>
      </c>
      <c r="G40" s="151" t="n">
        <v>346</v>
      </c>
      <c r="H40" s="151" t="n">
        <v>1</v>
      </c>
      <c r="I40" s="151" t="n">
        <v>134</v>
      </c>
      <c r="J40" s="151" t="n">
        <v>125</v>
      </c>
      <c r="K40" s="151" t="n">
        <v>9</v>
      </c>
    </row>
    <row r="41" customFormat="false" ht="14.25" hidden="false" customHeight="true" outlineLevel="0" collapsed="false">
      <c r="A41" s="150" t="s">
        <v>565</v>
      </c>
      <c r="B41" s="93" t="s">
        <v>566</v>
      </c>
      <c r="C41" s="151" t="n">
        <v>60</v>
      </c>
      <c r="D41" s="151" t="n">
        <v>59</v>
      </c>
      <c r="E41" s="151" t="n">
        <v>28</v>
      </c>
      <c r="F41" s="151" t="s">
        <v>61</v>
      </c>
      <c r="G41" s="151" t="n">
        <v>31</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160</v>
      </c>
      <c r="D43" s="151" t="n">
        <v>975</v>
      </c>
      <c r="E43" s="151" t="n">
        <v>897</v>
      </c>
      <c r="F43" s="151" t="n">
        <v>78</v>
      </c>
      <c r="G43" s="151" t="s">
        <v>61</v>
      </c>
      <c r="H43" s="151" t="s">
        <v>61</v>
      </c>
      <c r="I43" s="151" t="n">
        <v>185</v>
      </c>
      <c r="J43" s="151" t="n">
        <v>176</v>
      </c>
      <c r="K43" s="151" t="n">
        <v>9</v>
      </c>
    </row>
    <row r="44" customFormat="false" ht="14.25" hidden="false" customHeight="true" outlineLevel="0" collapsed="false">
      <c r="A44" s="152" t="s">
        <v>561</v>
      </c>
      <c r="B44" s="93" t="s">
        <v>560</v>
      </c>
      <c r="C44" s="151" t="n">
        <v>227</v>
      </c>
      <c r="D44" s="151" t="n">
        <v>213</v>
      </c>
      <c r="E44" s="151" t="n">
        <v>194</v>
      </c>
      <c r="F44" s="151" t="n">
        <v>19</v>
      </c>
      <c r="G44" s="151" t="s">
        <v>61</v>
      </c>
      <c r="H44" s="151" t="s">
        <v>61</v>
      </c>
      <c r="I44" s="151" t="n">
        <v>14</v>
      </c>
      <c r="J44" s="151" t="n">
        <v>14</v>
      </c>
      <c r="K44" s="151" t="s">
        <v>61</v>
      </c>
    </row>
    <row r="45" customFormat="false" ht="14.25" hidden="false" customHeight="true" outlineLevel="0" collapsed="false">
      <c r="A45" s="152" t="s">
        <v>562</v>
      </c>
      <c r="B45" s="93" t="s">
        <v>560</v>
      </c>
      <c r="C45" s="151" t="n">
        <v>625</v>
      </c>
      <c r="D45" s="151" t="n">
        <v>493</v>
      </c>
      <c r="E45" s="151" t="n">
        <v>467</v>
      </c>
      <c r="F45" s="151" t="n">
        <v>26</v>
      </c>
      <c r="G45" s="151" t="s">
        <v>61</v>
      </c>
      <c r="H45" s="151" t="s">
        <v>61</v>
      </c>
      <c r="I45" s="151" t="n">
        <v>132</v>
      </c>
      <c r="J45" s="151" t="n">
        <v>128</v>
      </c>
      <c r="K45" s="151" t="n">
        <v>4</v>
      </c>
    </row>
    <row r="46" customFormat="false" ht="14.25" hidden="false" customHeight="true" outlineLevel="0" collapsed="false">
      <c r="A46" s="150" t="s">
        <v>563</v>
      </c>
      <c r="B46" s="93" t="s">
        <v>186</v>
      </c>
      <c r="C46" s="151" t="n">
        <v>2771</v>
      </c>
      <c r="D46" s="151" t="n">
        <v>2398</v>
      </c>
      <c r="E46" s="151" t="n">
        <v>2218</v>
      </c>
      <c r="F46" s="151" t="n">
        <v>180</v>
      </c>
      <c r="G46" s="151" t="s">
        <v>61</v>
      </c>
      <c r="H46" s="151" t="s">
        <v>61</v>
      </c>
      <c r="I46" s="151" t="n">
        <v>373</v>
      </c>
      <c r="J46" s="151" t="n">
        <v>357</v>
      </c>
      <c r="K46" s="151" t="n">
        <v>16</v>
      </c>
    </row>
    <row r="47" customFormat="false" ht="14.25" hidden="false" customHeight="true" outlineLevel="0" collapsed="false">
      <c r="A47" s="150" t="s">
        <v>564</v>
      </c>
      <c r="B47" s="93" t="s">
        <v>186</v>
      </c>
      <c r="C47" s="151" t="n">
        <v>1002</v>
      </c>
      <c r="D47" s="151" t="n">
        <v>857</v>
      </c>
      <c r="E47" s="151" t="n">
        <v>797</v>
      </c>
      <c r="F47" s="151" t="n">
        <v>60</v>
      </c>
      <c r="G47" s="151" t="s">
        <v>61</v>
      </c>
      <c r="H47" s="151" t="s">
        <v>61</v>
      </c>
      <c r="I47" s="151" t="n">
        <v>145</v>
      </c>
      <c r="J47" s="151" t="n">
        <v>139</v>
      </c>
      <c r="K47" s="151" t="n">
        <v>6</v>
      </c>
    </row>
    <row r="48" customFormat="false" ht="14.25" hidden="false" customHeight="true" outlineLevel="0" collapsed="false">
      <c r="A48" s="150" t="s">
        <v>565</v>
      </c>
      <c r="B48" s="93" t="s">
        <v>566</v>
      </c>
      <c r="C48" s="151" t="n">
        <v>15</v>
      </c>
      <c r="D48" s="151" t="n">
        <v>9</v>
      </c>
      <c r="E48" s="151" t="n">
        <v>9</v>
      </c>
      <c r="F48" s="151" t="s">
        <v>61</v>
      </c>
      <c r="G48" s="151" t="s">
        <v>61</v>
      </c>
      <c r="H48" s="151" t="s">
        <v>61</v>
      </c>
      <c r="I48" s="151" t="n">
        <v>6</v>
      </c>
      <c r="J48" s="151" t="n">
        <v>6</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740</v>
      </c>
      <c r="D9" s="151" t="n">
        <v>6826</v>
      </c>
      <c r="E9" s="151" t="n">
        <v>4709</v>
      </c>
      <c r="F9" s="151" t="n">
        <v>1298</v>
      </c>
      <c r="G9" s="151" t="n">
        <v>811</v>
      </c>
      <c r="H9" s="151" t="n">
        <v>8</v>
      </c>
      <c r="I9" s="151" t="n">
        <v>1914</v>
      </c>
      <c r="J9" s="151" t="n">
        <v>1892</v>
      </c>
      <c r="K9" s="151" t="n">
        <v>22</v>
      </c>
    </row>
    <row r="10" customFormat="false" ht="14.25" hidden="false" customHeight="true" outlineLevel="0" collapsed="false">
      <c r="A10" s="152" t="s">
        <v>561</v>
      </c>
      <c r="B10" s="93" t="s">
        <v>560</v>
      </c>
      <c r="C10" s="151" t="n">
        <v>1613</v>
      </c>
      <c r="D10" s="151" t="n">
        <v>1197</v>
      </c>
      <c r="E10" s="151" t="n">
        <v>650</v>
      </c>
      <c r="F10" s="151" t="n">
        <v>457</v>
      </c>
      <c r="G10" s="151" t="n">
        <v>90</v>
      </c>
      <c r="H10" s="151" t="s">
        <v>61</v>
      </c>
      <c r="I10" s="151" t="n">
        <v>416</v>
      </c>
      <c r="J10" s="151" t="n">
        <v>413</v>
      </c>
      <c r="K10" s="151" t="n">
        <v>3</v>
      </c>
    </row>
    <row r="11" customFormat="false" ht="14.25" hidden="false" customHeight="true" outlineLevel="0" collapsed="false">
      <c r="A11" s="152" t="s">
        <v>562</v>
      </c>
      <c r="B11" s="93" t="s">
        <v>560</v>
      </c>
      <c r="C11" s="151" t="n">
        <v>6063</v>
      </c>
      <c r="D11" s="151" t="n">
        <v>4644</v>
      </c>
      <c r="E11" s="151" t="n">
        <v>3346</v>
      </c>
      <c r="F11" s="151" t="n">
        <v>669</v>
      </c>
      <c r="G11" s="151" t="n">
        <v>622</v>
      </c>
      <c r="H11" s="151" t="n">
        <v>7</v>
      </c>
      <c r="I11" s="151" t="n">
        <v>1419</v>
      </c>
      <c r="J11" s="151" t="n">
        <v>1409</v>
      </c>
      <c r="K11" s="151" t="n">
        <v>10</v>
      </c>
    </row>
    <row r="12" customFormat="false" ht="14.25" hidden="false" customHeight="true" outlineLevel="0" collapsed="false">
      <c r="A12" s="150" t="s">
        <v>563</v>
      </c>
      <c r="B12" s="93" t="s">
        <v>186</v>
      </c>
      <c r="C12" s="151" t="n">
        <v>22032</v>
      </c>
      <c r="D12" s="151" t="n">
        <v>16983</v>
      </c>
      <c r="E12" s="151" t="n">
        <v>10882</v>
      </c>
      <c r="F12" s="151" t="n">
        <v>2834</v>
      </c>
      <c r="G12" s="151" t="n">
        <v>3253</v>
      </c>
      <c r="H12" s="151" t="n">
        <v>13</v>
      </c>
      <c r="I12" s="151" t="n">
        <v>5050</v>
      </c>
      <c r="J12" s="151" t="n">
        <v>5009</v>
      </c>
      <c r="K12" s="151" t="n">
        <v>41</v>
      </c>
    </row>
    <row r="13" customFormat="false" ht="14.25" hidden="false" customHeight="true" outlineLevel="0" collapsed="false">
      <c r="A13" s="150" t="s">
        <v>564</v>
      </c>
      <c r="B13" s="93" t="s">
        <v>186</v>
      </c>
      <c r="C13" s="151" t="n">
        <v>10207</v>
      </c>
      <c r="D13" s="151" t="n">
        <v>7902</v>
      </c>
      <c r="E13" s="151" t="n">
        <v>5623</v>
      </c>
      <c r="F13" s="151" t="n">
        <v>1654</v>
      </c>
      <c r="G13" s="151" t="n">
        <v>615</v>
      </c>
      <c r="H13" s="151" t="n">
        <v>9</v>
      </c>
      <c r="I13" s="151" t="n">
        <v>2305</v>
      </c>
      <c r="J13" s="151" t="n">
        <v>2287</v>
      </c>
      <c r="K13" s="151" t="n">
        <v>18</v>
      </c>
    </row>
    <row r="14" customFormat="false" ht="14.25" hidden="false" customHeight="true" outlineLevel="0" collapsed="false">
      <c r="A14" s="150" t="s">
        <v>565</v>
      </c>
      <c r="B14" s="93" t="s">
        <v>566</v>
      </c>
      <c r="C14" s="151" t="n">
        <v>135</v>
      </c>
      <c r="D14" s="151" t="n">
        <v>127</v>
      </c>
      <c r="E14" s="151" t="n">
        <v>64</v>
      </c>
      <c r="F14" s="151" t="s">
        <v>61</v>
      </c>
      <c r="G14" s="151" t="n">
        <v>63</v>
      </c>
      <c r="H14" s="151" t="s">
        <v>61</v>
      </c>
      <c r="I14" s="151" t="n">
        <v>7</v>
      </c>
      <c r="J14" s="151" t="n">
        <v>7</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942</v>
      </c>
      <c r="D16" s="151" t="n">
        <v>4181</v>
      </c>
      <c r="E16" s="151" t="n">
        <v>2876</v>
      </c>
      <c r="F16" s="151" t="n">
        <v>923</v>
      </c>
      <c r="G16" s="151" t="n">
        <v>376</v>
      </c>
      <c r="H16" s="151" t="n">
        <v>6</v>
      </c>
      <c r="I16" s="151" t="n">
        <v>1761</v>
      </c>
      <c r="J16" s="151" t="n">
        <v>1744</v>
      </c>
      <c r="K16" s="151" t="n">
        <v>17</v>
      </c>
    </row>
    <row r="17" customFormat="false" ht="14.25" hidden="false" customHeight="true" outlineLevel="0" collapsed="false">
      <c r="A17" s="152" t="s">
        <v>561</v>
      </c>
      <c r="B17" s="93" t="s">
        <v>560</v>
      </c>
      <c r="C17" s="151" t="n">
        <v>1226</v>
      </c>
      <c r="D17" s="151" t="n">
        <v>824</v>
      </c>
      <c r="E17" s="151" t="n">
        <v>435</v>
      </c>
      <c r="F17" s="151" t="n">
        <v>343</v>
      </c>
      <c r="G17" s="151" t="n">
        <v>46</v>
      </c>
      <c r="H17" s="151" t="s">
        <v>61</v>
      </c>
      <c r="I17" s="151" t="n">
        <v>402</v>
      </c>
      <c r="J17" s="151" t="n">
        <v>399</v>
      </c>
      <c r="K17" s="151" t="n">
        <v>3</v>
      </c>
    </row>
    <row r="18" customFormat="false" ht="14.25" hidden="false" customHeight="true" outlineLevel="0" collapsed="false">
      <c r="A18" s="152" t="s">
        <v>562</v>
      </c>
      <c r="B18" s="93" t="s">
        <v>560</v>
      </c>
      <c r="C18" s="151" t="n">
        <v>4009</v>
      </c>
      <c r="D18" s="151" t="n">
        <v>2707</v>
      </c>
      <c r="E18" s="151" t="n">
        <v>1988</v>
      </c>
      <c r="F18" s="151" t="n">
        <v>437</v>
      </c>
      <c r="G18" s="151" t="n">
        <v>277</v>
      </c>
      <c r="H18" s="151" t="n">
        <v>5</v>
      </c>
      <c r="I18" s="151" t="n">
        <v>1302</v>
      </c>
      <c r="J18" s="151" t="n">
        <v>1296</v>
      </c>
      <c r="K18" s="151" t="n">
        <v>6</v>
      </c>
    </row>
    <row r="19" customFormat="false" ht="14.25" hidden="false" customHeight="true" outlineLevel="0" collapsed="false">
      <c r="A19" s="150" t="s">
        <v>563</v>
      </c>
      <c r="B19" s="93" t="s">
        <v>186</v>
      </c>
      <c r="C19" s="151" t="n">
        <v>15206</v>
      </c>
      <c r="D19" s="151" t="n">
        <v>10472</v>
      </c>
      <c r="E19" s="151" t="n">
        <v>6966</v>
      </c>
      <c r="F19" s="151" t="n">
        <v>2022</v>
      </c>
      <c r="G19" s="151" t="n">
        <v>1473</v>
      </c>
      <c r="H19" s="151" t="n">
        <v>10</v>
      </c>
      <c r="I19" s="151" t="n">
        <v>4734</v>
      </c>
      <c r="J19" s="151" t="n">
        <v>4703</v>
      </c>
      <c r="K19" s="151" t="n">
        <v>32</v>
      </c>
    </row>
    <row r="20" customFormat="false" ht="14.25" hidden="false" customHeight="true" outlineLevel="0" collapsed="false">
      <c r="A20" s="150" t="s">
        <v>564</v>
      </c>
      <c r="B20" s="93" t="s">
        <v>186</v>
      </c>
      <c r="C20" s="151" t="n">
        <v>7059</v>
      </c>
      <c r="D20" s="151" t="n">
        <v>4933</v>
      </c>
      <c r="E20" s="151" t="n">
        <v>3488</v>
      </c>
      <c r="F20" s="151" t="n">
        <v>1168</v>
      </c>
      <c r="G20" s="151" t="n">
        <v>269</v>
      </c>
      <c r="H20" s="151" t="n">
        <v>8</v>
      </c>
      <c r="I20" s="151" t="n">
        <v>2126</v>
      </c>
      <c r="J20" s="151" t="n">
        <v>2111</v>
      </c>
      <c r="K20" s="151" t="n">
        <v>15</v>
      </c>
    </row>
    <row r="21" customFormat="false" ht="14.25" hidden="false" customHeight="true" outlineLevel="0" collapsed="false">
      <c r="A21" s="150" t="s">
        <v>565</v>
      </c>
      <c r="B21" s="93" t="s">
        <v>566</v>
      </c>
      <c r="C21" s="151" t="n">
        <v>69</v>
      </c>
      <c r="D21" s="151" t="n">
        <v>65</v>
      </c>
      <c r="E21" s="151" t="n">
        <v>33</v>
      </c>
      <c r="F21" s="151" t="s">
        <v>61</v>
      </c>
      <c r="G21" s="151" t="n">
        <v>32</v>
      </c>
      <c r="H21" s="151" t="s">
        <v>61</v>
      </c>
      <c r="I21" s="151" t="n">
        <v>3</v>
      </c>
      <c r="J21" s="151" t="n">
        <v>3</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98</v>
      </c>
      <c r="D23" s="151" t="n">
        <v>2645</v>
      </c>
      <c r="E23" s="151" t="n">
        <v>1833</v>
      </c>
      <c r="F23" s="151" t="n">
        <v>375</v>
      </c>
      <c r="G23" s="151" t="n">
        <v>435</v>
      </c>
      <c r="H23" s="151" t="n">
        <v>2</v>
      </c>
      <c r="I23" s="151" t="n">
        <v>153</v>
      </c>
      <c r="J23" s="151" t="n">
        <v>148</v>
      </c>
      <c r="K23" s="151" t="n">
        <v>5</v>
      </c>
    </row>
    <row r="24" customFormat="false" ht="14.25" hidden="false" customHeight="true" outlineLevel="0" collapsed="false">
      <c r="A24" s="152" t="s">
        <v>561</v>
      </c>
      <c r="B24" s="93" t="s">
        <v>560</v>
      </c>
      <c r="C24" s="151" t="n">
        <v>387</v>
      </c>
      <c r="D24" s="151" t="n">
        <v>373</v>
      </c>
      <c r="E24" s="151" t="n">
        <v>215</v>
      </c>
      <c r="F24" s="151" t="n">
        <v>114</v>
      </c>
      <c r="G24" s="151" t="n">
        <v>44</v>
      </c>
      <c r="H24" s="151" t="s">
        <v>61</v>
      </c>
      <c r="I24" s="151" t="n">
        <v>14</v>
      </c>
      <c r="J24" s="151" t="n">
        <v>14</v>
      </c>
      <c r="K24" s="151" t="s">
        <v>61</v>
      </c>
    </row>
    <row r="25" customFormat="false" ht="14.25" hidden="false" customHeight="true" outlineLevel="0" collapsed="false">
      <c r="A25" s="152" t="s">
        <v>562</v>
      </c>
      <c r="B25" s="93" t="s">
        <v>560</v>
      </c>
      <c r="C25" s="151" t="n">
        <v>2054</v>
      </c>
      <c r="D25" s="151" t="n">
        <v>1937</v>
      </c>
      <c r="E25" s="151" t="n">
        <v>1358</v>
      </c>
      <c r="F25" s="151" t="n">
        <v>232</v>
      </c>
      <c r="G25" s="151" t="n">
        <v>345</v>
      </c>
      <c r="H25" s="151" t="n">
        <v>2</v>
      </c>
      <c r="I25" s="151" t="n">
        <v>117</v>
      </c>
      <c r="J25" s="151" t="n">
        <v>113</v>
      </c>
      <c r="K25" s="151" t="n">
        <v>4</v>
      </c>
    </row>
    <row r="26" customFormat="false" ht="14.25" hidden="false" customHeight="true" outlineLevel="0" collapsed="false">
      <c r="A26" s="150" t="s">
        <v>563</v>
      </c>
      <c r="B26" s="93" t="s">
        <v>186</v>
      </c>
      <c r="C26" s="151" t="n">
        <v>6827</v>
      </c>
      <c r="D26" s="151" t="n">
        <v>6511</v>
      </c>
      <c r="E26" s="151" t="n">
        <v>3917</v>
      </c>
      <c r="F26" s="151" t="n">
        <v>811</v>
      </c>
      <c r="G26" s="151" t="n">
        <v>1780</v>
      </c>
      <c r="H26" s="151" t="n">
        <v>3</v>
      </c>
      <c r="I26" s="151" t="n">
        <v>316</v>
      </c>
      <c r="J26" s="151" t="n">
        <v>306</v>
      </c>
      <c r="K26" s="151" t="n">
        <v>9</v>
      </c>
    </row>
    <row r="27" customFormat="false" ht="14.25" hidden="false" customHeight="true" outlineLevel="0" collapsed="false">
      <c r="A27" s="150" t="s">
        <v>564</v>
      </c>
      <c r="B27" s="93" t="s">
        <v>186</v>
      </c>
      <c r="C27" s="151" t="n">
        <v>3149</v>
      </c>
      <c r="D27" s="151" t="n">
        <v>2969</v>
      </c>
      <c r="E27" s="151" t="n">
        <v>2136</v>
      </c>
      <c r="F27" s="151" t="n">
        <v>486</v>
      </c>
      <c r="G27" s="151" t="n">
        <v>346</v>
      </c>
      <c r="H27" s="151" t="n">
        <v>1</v>
      </c>
      <c r="I27" s="151" t="n">
        <v>179</v>
      </c>
      <c r="J27" s="151" t="n">
        <v>176</v>
      </c>
      <c r="K27" s="151" t="n">
        <v>3</v>
      </c>
    </row>
    <row r="28" customFormat="false" ht="14.25" hidden="false" customHeight="true" outlineLevel="0" collapsed="false">
      <c r="A28" s="150" t="s">
        <v>565</v>
      </c>
      <c r="B28" s="93" t="s">
        <v>566</v>
      </c>
      <c r="C28" s="151" t="n">
        <v>66</v>
      </c>
      <c r="D28" s="151" t="n">
        <v>62</v>
      </c>
      <c r="E28" s="151" t="n">
        <v>31</v>
      </c>
      <c r="F28" s="151" t="s">
        <v>61</v>
      </c>
      <c r="G28" s="151" t="n">
        <v>31</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05</v>
      </c>
      <c r="D31" s="151" t="n">
        <v>342</v>
      </c>
      <c r="E31" s="151" t="n">
        <v>335</v>
      </c>
      <c r="F31" s="151" t="n">
        <v>7</v>
      </c>
      <c r="G31" s="151" t="s">
        <v>61</v>
      </c>
      <c r="H31" s="151" t="s">
        <v>61</v>
      </c>
      <c r="I31" s="151" t="n">
        <v>63</v>
      </c>
      <c r="J31" s="151" t="n">
        <v>63</v>
      </c>
      <c r="K31" s="151" t="s">
        <v>61</v>
      </c>
    </row>
    <row r="32" customFormat="false" ht="14.25" hidden="false" customHeight="true" outlineLevel="0" collapsed="false">
      <c r="A32" s="152" t="s">
        <v>561</v>
      </c>
      <c r="B32" s="93" t="s">
        <v>560</v>
      </c>
      <c r="C32" s="151" t="n">
        <v>214</v>
      </c>
      <c r="D32" s="151" t="n">
        <v>183</v>
      </c>
      <c r="E32" s="151" t="n">
        <v>178</v>
      </c>
      <c r="F32" s="151" t="n">
        <v>5</v>
      </c>
      <c r="G32" s="151" t="s">
        <v>61</v>
      </c>
      <c r="H32" s="151" t="s">
        <v>61</v>
      </c>
      <c r="I32" s="151" t="n">
        <v>31</v>
      </c>
      <c r="J32" s="151" t="n">
        <v>31</v>
      </c>
      <c r="K32" s="151" t="s">
        <v>61</v>
      </c>
    </row>
    <row r="33" customFormat="false" ht="14.25" hidden="false" customHeight="true" outlineLevel="0" collapsed="false">
      <c r="A33" s="152" t="s">
        <v>562</v>
      </c>
      <c r="B33" s="93" t="s">
        <v>560</v>
      </c>
      <c r="C33" s="151" t="n">
        <v>99</v>
      </c>
      <c r="D33" s="151" t="n">
        <v>96</v>
      </c>
      <c r="E33" s="151" t="n">
        <v>95</v>
      </c>
      <c r="F33" s="151" t="n">
        <v>1</v>
      </c>
      <c r="G33" s="151" t="s">
        <v>61</v>
      </c>
      <c r="H33" s="151" t="s">
        <v>61</v>
      </c>
      <c r="I33" s="151" t="n">
        <v>3</v>
      </c>
      <c r="J33" s="151" t="n">
        <v>3</v>
      </c>
      <c r="K33" s="151" t="s">
        <v>61</v>
      </c>
    </row>
    <row r="34" customFormat="false" ht="14.25" hidden="false" customHeight="true" outlineLevel="0" collapsed="false">
      <c r="A34" s="150" t="s">
        <v>563</v>
      </c>
      <c r="B34" s="93" t="s">
        <v>186</v>
      </c>
      <c r="C34" s="151" t="n">
        <v>690</v>
      </c>
      <c r="D34" s="151" t="n">
        <v>586</v>
      </c>
      <c r="E34" s="151" t="n">
        <v>576</v>
      </c>
      <c r="F34" s="151" t="n">
        <v>11</v>
      </c>
      <c r="G34" s="151" t="s">
        <v>61</v>
      </c>
      <c r="H34" s="151" t="s">
        <v>61</v>
      </c>
      <c r="I34" s="151" t="n">
        <v>104</v>
      </c>
      <c r="J34" s="151" t="n">
        <v>104</v>
      </c>
      <c r="K34" s="151" t="s">
        <v>61</v>
      </c>
    </row>
    <row r="35" customFormat="false" ht="14.25" hidden="false" customHeight="true" outlineLevel="0" collapsed="false">
      <c r="A35" s="150" t="s">
        <v>564</v>
      </c>
      <c r="B35" s="93" t="s">
        <v>186</v>
      </c>
      <c r="C35" s="151" t="n">
        <v>301</v>
      </c>
      <c r="D35" s="151" t="n">
        <v>255</v>
      </c>
      <c r="E35" s="151" t="n">
        <v>243</v>
      </c>
      <c r="F35" s="151" t="n">
        <v>12</v>
      </c>
      <c r="G35" s="151" t="s">
        <v>61</v>
      </c>
      <c r="H35" s="151" t="s">
        <v>61</v>
      </c>
      <c r="I35" s="151" t="n">
        <v>46</v>
      </c>
      <c r="J35" s="151" t="n">
        <v>43</v>
      </c>
      <c r="K35" s="151" t="n">
        <v>3</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0</v>
      </c>
      <c r="D38" s="151" t="n">
        <v>220</v>
      </c>
      <c r="E38" s="151" t="n">
        <v>216</v>
      </c>
      <c r="F38" s="151" t="n">
        <v>4</v>
      </c>
      <c r="G38" s="151" t="s">
        <v>61</v>
      </c>
      <c r="H38" s="151" t="s">
        <v>61</v>
      </c>
      <c r="I38" s="151" t="n">
        <v>40</v>
      </c>
      <c r="J38" s="151" t="n">
        <v>40</v>
      </c>
      <c r="K38" s="151" t="s">
        <v>61</v>
      </c>
    </row>
    <row r="39" customFormat="false" ht="14.25" hidden="false" customHeight="true" outlineLevel="0" collapsed="false">
      <c r="A39" s="152" t="s">
        <v>561</v>
      </c>
      <c r="B39" s="93" t="s">
        <v>560</v>
      </c>
      <c r="C39" s="151" t="n">
        <v>132</v>
      </c>
      <c r="D39" s="151" t="n">
        <v>115</v>
      </c>
      <c r="E39" s="151" t="n">
        <v>112</v>
      </c>
      <c r="F39" s="151" t="n">
        <v>3</v>
      </c>
      <c r="G39" s="151" t="s">
        <v>61</v>
      </c>
      <c r="H39" s="151" t="s">
        <v>61</v>
      </c>
      <c r="I39" s="151" t="n">
        <v>17</v>
      </c>
      <c r="J39" s="151" t="n">
        <v>17</v>
      </c>
      <c r="K39" s="151" t="s">
        <v>61</v>
      </c>
    </row>
    <row r="40" customFormat="false" ht="14.25" hidden="false" customHeight="true" outlineLevel="0" collapsed="false">
      <c r="A40" s="152" t="s">
        <v>562</v>
      </c>
      <c r="B40" s="93" t="s">
        <v>560</v>
      </c>
      <c r="C40" s="151" t="n">
        <v>70</v>
      </c>
      <c r="D40" s="151" t="n">
        <v>68</v>
      </c>
      <c r="E40" s="151" t="n">
        <v>68</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43</v>
      </c>
      <c r="D41" s="151" t="n">
        <v>379</v>
      </c>
      <c r="E41" s="151" t="n">
        <v>372</v>
      </c>
      <c r="F41" s="151" t="n">
        <v>7</v>
      </c>
      <c r="G41" s="151" t="s">
        <v>61</v>
      </c>
      <c r="H41" s="151" t="s">
        <v>61</v>
      </c>
      <c r="I41" s="151" t="n">
        <v>65</v>
      </c>
      <c r="J41" s="151" t="n">
        <v>65</v>
      </c>
      <c r="K41" s="151" t="s">
        <v>61</v>
      </c>
    </row>
    <row r="42" customFormat="false" ht="14.25" hidden="false" customHeight="true" outlineLevel="0" collapsed="false">
      <c r="A42" s="150" t="s">
        <v>564</v>
      </c>
      <c r="B42" s="93" t="s">
        <v>186</v>
      </c>
      <c r="C42" s="151" t="n">
        <v>189</v>
      </c>
      <c r="D42" s="151" t="n">
        <v>159</v>
      </c>
      <c r="E42" s="151" t="n">
        <v>150</v>
      </c>
      <c r="F42" s="151" t="n">
        <v>9</v>
      </c>
      <c r="G42" s="151" t="s">
        <v>61</v>
      </c>
      <c r="H42" s="151" t="s">
        <v>61</v>
      </c>
      <c r="I42" s="151" t="n">
        <v>30</v>
      </c>
      <c r="J42" s="151" t="n">
        <v>28</v>
      </c>
      <c r="K42" s="151" t="n">
        <v>3</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45</v>
      </c>
      <c r="D45" s="151" t="n">
        <v>122</v>
      </c>
      <c r="E45" s="151" t="n">
        <v>119</v>
      </c>
      <c r="F45" s="151" t="n">
        <v>3</v>
      </c>
      <c r="G45" s="151" t="s">
        <v>61</v>
      </c>
      <c r="H45" s="151" t="s">
        <v>61</v>
      </c>
      <c r="I45" s="151" t="n">
        <v>23</v>
      </c>
      <c r="J45" s="151" t="n">
        <v>23</v>
      </c>
      <c r="K45" s="151" t="s">
        <v>61</v>
      </c>
    </row>
    <row r="46" customFormat="false" ht="14.25" hidden="false" customHeight="true" outlineLevel="0" collapsed="false">
      <c r="A46" s="152" t="s">
        <v>561</v>
      </c>
      <c r="B46" s="93" t="s">
        <v>560</v>
      </c>
      <c r="C46" s="151" t="n">
        <v>82</v>
      </c>
      <c r="D46" s="151" t="n">
        <v>68</v>
      </c>
      <c r="E46" s="151" t="n">
        <v>66</v>
      </c>
      <c r="F46" s="151" t="n">
        <v>2</v>
      </c>
      <c r="G46" s="151" t="s">
        <v>61</v>
      </c>
      <c r="H46" s="151" t="s">
        <v>61</v>
      </c>
      <c r="I46" s="151" t="n">
        <v>14</v>
      </c>
      <c r="J46" s="151" t="n">
        <v>14</v>
      </c>
      <c r="K46" s="151" t="s">
        <v>61</v>
      </c>
    </row>
    <row r="47" customFormat="false" ht="14.25" hidden="false" customHeight="true" outlineLevel="0" collapsed="false">
      <c r="A47" s="152" t="s">
        <v>562</v>
      </c>
      <c r="B47" s="93" t="s">
        <v>560</v>
      </c>
      <c r="C47" s="151" t="n">
        <v>29</v>
      </c>
      <c r="D47" s="151" t="n">
        <v>28</v>
      </c>
      <c r="E47" s="151" t="n">
        <v>27</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247</v>
      </c>
      <c r="D48" s="151" t="n">
        <v>207</v>
      </c>
      <c r="E48" s="151" t="n">
        <v>203</v>
      </c>
      <c r="F48" s="151" t="n">
        <v>4</v>
      </c>
      <c r="G48" s="151" t="s">
        <v>61</v>
      </c>
      <c r="H48" s="151" t="s">
        <v>61</v>
      </c>
      <c r="I48" s="151" t="n">
        <v>39</v>
      </c>
      <c r="J48" s="151" t="n">
        <v>39</v>
      </c>
      <c r="K48" s="151" t="s">
        <v>61</v>
      </c>
    </row>
    <row r="49" customFormat="false" ht="14.25" hidden="false" customHeight="true" outlineLevel="0" collapsed="false">
      <c r="A49" s="150" t="s">
        <v>564</v>
      </c>
      <c r="B49" s="93" t="s">
        <v>186</v>
      </c>
      <c r="C49" s="151" t="n">
        <v>112</v>
      </c>
      <c r="D49" s="151" t="n">
        <v>96</v>
      </c>
      <c r="E49" s="151" t="n">
        <v>93</v>
      </c>
      <c r="F49" s="151" t="n">
        <v>3</v>
      </c>
      <c r="G49" s="151" t="s">
        <v>61</v>
      </c>
      <c r="H49" s="151" t="s">
        <v>61</v>
      </c>
      <c r="I49" s="151" t="n">
        <v>16</v>
      </c>
      <c r="J49" s="151" t="n">
        <v>16</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63</v>
      </c>
      <c r="D53" s="151" t="n">
        <v>827</v>
      </c>
      <c r="E53" s="151" t="n">
        <v>766</v>
      </c>
      <c r="F53" s="151" t="n">
        <v>59</v>
      </c>
      <c r="G53" s="151" t="n">
        <v>2</v>
      </c>
      <c r="H53" s="151" t="s">
        <v>61</v>
      </c>
      <c r="I53" s="151" t="n">
        <v>136</v>
      </c>
      <c r="J53" s="151" t="n">
        <v>125</v>
      </c>
      <c r="K53" s="151" t="n">
        <v>11</v>
      </c>
    </row>
    <row r="54" customFormat="false" ht="14.25" hidden="false" customHeight="true" outlineLevel="0" collapsed="false">
      <c r="A54" s="152" t="s">
        <v>561</v>
      </c>
      <c r="B54" s="93" t="s">
        <v>560</v>
      </c>
      <c r="C54" s="151" t="n">
        <v>244</v>
      </c>
      <c r="D54" s="151" t="n">
        <v>236</v>
      </c>
      <c r="E54" s="151" t="n">
        <v>213</v>
      </c>
      <c r="F54" s="151" t="n">
        <v>23</v>
      </c>
      <c r="G54" s="151" t="s">
        <v>61</v>
      </c>
      <c r="H54" s="151" t="s">
        <v>61</v>
      </c>
      <c r="I54" s="151" t="n">
        <v>8</v>
      </c>
      <c r="J54" s="151" t="n">
        <v>8</v>
      </c>
      <c r="K54" s="151" t="s">
        <v>61</v>
      </c>
    </row>
    <row r="55" customFormat="false" ht="14.25" hidden="false" customHeight="true" outlineLevel="0" collapsed="false">
      <c r="A55" s="152" t="s">
        <v>562</v>
      </c>
      <c r="B55" s="93" t="s">
        <v>560</v>
      </c>
      <c r="C55" s="151" t="n">
        <v>534</v>
      </c>
      <c r="D55" s="151" t="n">
        <v>423</v>
      </c>
      <c r="E55" s="151" t="n">
        <v>395</v>
      </c>
      <c r="F55" s="151" t="n">
        <v>26</v>
      </c>
      <c r="G55" s="151" t="n">
        <v>2</v>
      </c>
      <c r="H55" s="151" t="s">
        <v>61</v>
      </c>
      <c r="I55" s="151" t="n">
        <v>111</v>
      </c>
      <c r="J55" s="151" t="n">
        <v>100</v>
      </c>
      <c r="K55" s="151" t="n">
        <v>11</v>
      </c>
    </row>
    <row r="56" customFormat="false" ht="14.25" hidden="false" customHeight="true" outlineLevel="0" collapsed="false">
      <c r="A56" s="150" t="s">
        <v>563</v>
      </c>
      <c r="B56" s="93" t="s">
        <v>186</v>
      </c>
      <c r="C56" s="151" t="n">
        <v>2234</v>
      </c>
      <c r="D56" s="151" t="n">
        <v>1958</v>
      </c>
      <c r="E56" s="151" t="n">
        <v>1812</v>
      </c>
      <c r="F56" s="151" t="n">
        <v>141</v>
      </c>
      <c r="G56" s="151" t="n">
        <v>5</v>
      </c>
      <c r="H56" s="151" t="s">
        <v>61</v>
      </c>
      <c r="I56" s="151" t="n">
        <v>276</v>
      </c>
      <c r="J56" s="151" t="n">
        <v>257</v>
      </c>
      <c r="K56" s="151" t="n">
        <v>19</v>
      </c>
    </row>
    <row r="57" customFormat="false" ht="14.25" hidden="false" customHeight="true" outlineLevel="0" collapsed="false">
      <c r="A57" s="150" t="s">
        <v>564</v>
      </c>
      <c r="B57" s="93" t="s">
        <v>186</v>
      </c>
      <c r="C57" s="151" t="n">
        <v>846</v>
      </c>
      <c r="D57" s="151" t="n">
        <v>747</v>
      </c>
      <c r="E57" s="151" t="n">
        <v>682</v>
      </c>
      <c r="F57" s="151" t="n">
        <v>64</v>
      </c>
      <c r="G57" s="151" t="n">
        <v>0</v>
      </c>
      <c r="H57" s="151" t="s">
        <v>61</v>
      </c>
      <c r="I57" s="151" t="n">
        <v>100</v>
      </c>
      <c r="J57" s="151" t="n">
        <v>90</v>
      </c>
      <c r="K57" s="151" t="n">
        <v>10</v>
      </c>
    </row>
    <row r="58" customFormat="false" ht="14.25" hidden="false" customHeight="true" outlineLevel="0" collapsed="false">
      <c r="A58" s="150" t="s">
        <v>565</v>
      </c>
      <c r="B58" s="93" t="s">
        <v>566</v>
      </c>
      <c r="C58" s="151" t="n">
        <v>15</v>
      </c>
      <c r="D58" s="151" t="n">
        <v>9</v>
      </c>
      <c r="E58" s="151" t="n">
        <v>9</v>
      </c>
      <c r="F58" s="151" t="s">
        <v>61</v>
      </c>
      <c r="G58" s="151" t="n">
        <v>0</v>
      </c>
      <c r="H58" s="151" t="s">
        <v>61</v>
      </c>
      <c r="I58" s="151" t="n">
        <v>6</v>
      </c>
      <c r="J58" s="151" t="n">
        <v>6</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76</v>
      </c>
      <c r="D60" s="151" t="n">
        <v>404</v>
      </c>
      <c r="E60" s="151" t="n">
        <v>385</v>
      </c>
      <c r="F60" s="151" t="n">
        <v>19</v>
      </c>
      <c r="G60" s="151" t="s">
        <v>61</v>
      </c>
      <c r="H60" s="151" t="s">
        <v>61</v>
      </c>
      <c r="I60" s="151" t="n">
        <v>72</v>
      </c>
      <c r="J60" s="151" t="n">
        <v>72</v>
      </c>
      <c r="K60" s="151" t="s">
        <v>61</v>
      </c>
    </row>
    <row r="61" customFormat="false" ht="14.25" hidden="false" customHeight="true" outlineLevel="0" collapsed="false">
      <c r="A61" s="152" t="s">
        <v>561</v>
      </c>
      <c r="B61" s="93" t="s">
        <v>560</v>
      </c>
      <c r="C61" s="151" t="n">
        <v>126</v>
      </c>
      <c r="D61" s="151" t="n">
        <v>120</v>
      </c>
      <c r="E61" s="151" t="n">
        <v>113</v>
      </c>
      <c r="F61" s="151" t="n">
        <v>7</v>
      </c>
      <c r="G61" s="151" t="s">
        <v>61</v>
      </c>
      <c r="H61" s="151" t="s">
        <v>61</v>
      </c>
      <c r="I61" s="151" t="n">
        <v>6</v>
      </c>
      <c r="J61" s="151" t="n">
        <v>6</v>
      </c>
      <c r="K61" s="151" t="s">
        <v>61</v>
      </c>
    </row>
    <row r="62" customFormat="false" ht="14.25" hidden="false" customHeight="true" outlineLevel="0" collapsed="false">
      <c r="A62" s="152" t="s">
        <v>562</v>
      </c>
      <c r="B62" s="93" t="s">
        <v>560</v>
      </c>
      <c r="C62" s="151" t="n">
        <v>287</v>
      </c>
      <c r="D62" s="151" t="n">
        <v>229</v>
      </c>
      <c r="E62" s="151" t="n">
        <v>219</v>
      </c>
      <c r="F62" s="151" t="n">
        <v>10</v>
      </c>
      <c r="G62" s="151" t="s">
        <v>61</v>
      </c>
      <c r="H62" s="151" t="s">
        <v>61</v>
      </c>
      <c r="I62" s="151" t="n">
        <v>58</v>
      </c>
      <c r="J62" s="151" t="n">
        <v>58</v>
      </c>
      <c r="K62" s="151" t="s">
        <v>61</v>
      </c>
    </row>
    <row r="63" customFormat="false" ht="14.25" hidden="false" customHeight="true" outlineLevel="0" collapsed="false">
      <c r="A63" s="150" t="s">
        <v>563</v>
      </c>
      <c r="B63" s="93" t="s">
        <v>186</v>
      </c>
      <c r="C63" s="151" t="n">
        <v>1073</v>
      </c>
      <c r="D63" s="151" t="n">
        <v>922</v>
      </c>
      <c r="E63" s="151" t="n">
        <v>871</v>
      </c>
      <c r="F63" s="151" t="n">
        <v>51</v>
      </c>
      <c r="G63" s="151" t="s">
        <v>61</v>
      </c>
      <c r="H63" s="151" t="s">
        <v>61</v>
      </c>
      <c r="I63" s="151" t="n">
        <v>151</v>
      </c>
      <c r="J63" s="151" t="n">
        <v>151</v>
      </c>
      <c r="K63" s="151" t="s">
        <v>61</v>
      </c>
    </row>
    <row r="64" customFormat="false" ht="14.25" hidden="false" customHeight="true" outlineLevel="0" collapsed="false">
      <c r="A64" s="150" t="s">
        <v>564</v>
      </c>
      <c r="B64" s="93" t="s">
        <v>186</v>
      </c>
      <c r="C64" s="151" t="n">
        <v>436</v>
      </c>
      <c r="D64" s="151" t="n">
        <v>375</v>
      </c>
      <c r="E64" s="151" t="n">
        <v>362</v>
      </c>
      <c r="F64" s="151" t="n">
        <v>14</v>
      </c>
      <c r="G64" s="151" t="s">
        <v>61</v>
      </c>
      <c r="H64" s="151" t="s">
        <v>61</v>
      </c>
      <c r="I64" s="151" t="n">
        <v>61</v>
      </c>
      <c r="J64" s="151" t="n">
        <v>61</v>
      </c>
      <c r="K64" s="151" t="s">
        <v>61</v>
      </c>
    </row>
    <row r="65" customFormat="false" ht="14.25" hidden="false" customHeight="true" outlineLevel="0" collapsed="false">
      <c r="A65" s="150" t="s">
        <v>565</v>
      </c>
      <c r="B65" s="93" t="s">
        <v>566</v>
      </c>
      <c r="C65" s="151" t="n">
        <v>8</v>
      </c>
      <c r="D65" s="151" t="n">
        <v>4</v>
      </c>
      <c r="E65" s="151" t="n">
        <v>4</v>
      </c>
      <c r="F65" s="151" t="s">
        <v>61</v>
      </c>
      <c r="G65" s="151" t="s">
        <v>61</v>
      </c>
      <c r="H65" s="151" t="s">
        <v>61</v>
      </c>
      <c r="I65" s="151" t="n">
        <v>3</v>
      </c>
      <c r="J65" s="151" t="n">
        <v>3</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87</v>
      </c>
      <c r="D67" s="151" t="n">
        <v>423</v>
      </c>
      <c r="E67" s="151" t="n">
        <v>381</v>
      </c>
      <c r="F67" s="151" t="n">
        <v>40</v>
      </c>
      <c r="G67" s="151" t="n">
        <v>2</v>
      </c>
      <c r="H67" s="151" t="s">
        <v>61</v>
      </c>
      <c r="I67" s="151" t="n">
        <v>64</v>
      </c>
      <c r="J67" s="151" t="n">
        <v>53</v>
      </c>
      <c r="K67" s="151" t="n">
        <v>11</v>
      </c>
    </row>
    <row r="68" customFormat="false" ht="14.25" hidden="false" customHeight="true" outlineLevel="0" collapsed="false">
      <c r="A68" s="152" t="s">
        <v>561</v>
      </c>
      <c r="B68" s="93" t="s">
        <v>560</v>
      </c>
      <c r="C68" s="151" t="n">
        <v>118</v>
      </c>
      <c r="D68" s="151" t="n">
        <v>116</v>
      </c>
      <c r="E68" s="151" t="n">
        <v>100</v>
      </c>
      <c r="F68" s="151" t="n">
        <v>16</v>
      </c>
      <c r="G68" s="151" t="s">
        <v>61</v>
      </c>
      <c r="H68" s="151" t="s">
        <v>61</v>
      </c>
      <c r="I68" s="151" t="n">
        <v>2</v>
      </c>
      <c r="J68" s="151" t="n">
        <v>2</v>
      </c>
      <c r="K68" s="151" t="s">
        <v>61</v>
      </c>
    </row>
    <row r="69" customFormat="false" ht="14.25" hidden="false" customHeight="true" outlineLevel="0" collapsed="false">
      <c r="A69" s="152" t="s">
        <v>562</v>
      </c>
      <c r="B69" s="93" t="s">
        <v>560</v>
      </c>
      <c r="C69" s="151" t="n">
        <v>247</v>
      </c>
      <c r="D69" s="151" t="n">
        <v>194</v>
      </c>
      <c r="E69" s="151" t="n">
        <v>176</v>
      </c>
      <c r="F69" s="151" t="n">
        <v>16</v>
      </c>
      <c r="G69" s="151" t="n">
        <v>2</v>
      </c>
      <c r="H69" s="151" t="s">
        <v>61</v>
      </c>
      <c r="I69" s="151" t="n">
        <v>53</v>
      </c>
      <c r="J69" s="151" t="n">
        <v>42</v>
      </c>
      <c r="K69" s="151" t="n">
        <v>11</v>
      </c>
    </row>
    <row r="70" customFormat="false" ht="14.25" hidden="false" customHeight="true" outlineLevel="0" collapsed="false">
      <c r="A70" s="150" t="s">
        <v>563</v>
      </c>
      <c r="B70" s="93" t="s">
        <v>186</v>
      </c>
      <c r="C70" s="151" t="n">
        <v>1161</v>
      </c>
      <c r="D70" s="151" t="n">
        <v>1036</v>
      </c>
      <c r="E70" s="151" t="n">
        <v>941</v>
      </c>
      <c r="F70" s="151" t="n">
        <v>90</v>
      </c>
      <c r="G70" s="151" t="n">
        <v>5</v>
      </c>
      <c r="H70" s="151" t="s">
        <v>61</v>
      </c>
      <c r="I70" s="151" t="n">
        <v>124</v>
      </c>
      <c r="J70" s="151" t="n">
        <v>106</v>
      </c>
      <c r="K70" s="151" t="n">
        <v>19</v>
      </c>
    </row>
    <row r="71" customFormat="false" ht="14.25" hidden="false" customHeight="true" outlineLevel="0" collapsed="false">
      <c r="A71" s="150" t="s">
        <v>564</v>
      </c>
      <c r="B71" s="93" t="s">
        <v>186</v>
      </c>
      <c r="C71" s="151" t="n">
        <v>410</v>
      </c>
      <c r="D71" s="151" t="n">
        <v>371</v>
      </c>
      <c r="E71" s="151" t="n">
        <v>321</v>
      </c>
      <c r="F71" s="151" t="n">
        <v>50</v>
      </c>
      <c r="G71" s="151" t="n">
        <v>0</v>
      </c>
      <c r="H71" s="151" t="s">
        <v>61</v>
      </c>
      <c r="I71" s="151" t="n">
        <v>39</v>
      </c>
      <c r="J71" s="151" t="n">
        <v>29</v>
      </c>
      <c r="K71" s="151" t="n">
        <v>10</v>
      </c>
    </row>
    <row r="72" customFormat="false" ht="14.25" hidden="false" customHeight="true" outlineLevel="0" collapsed="false">
      <c r="A72" s="150" t="s">
        <v>565</v>
      </c>
      <c r="B72" s="93" t="s">
        <v>566</v>
      </c>
      <c r="C72" s="151" t="n">
        <v>8</v>
      </c>
      <c r="D72" s="151" t="n">
        <v>5</v>
      </c>
      <c r="E72" s="151" t="n">
        <v>4</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12</v>
      </c>
      <c r="D75" s="151" t="n">
        <v>270</v>
      </c>
      <c r="E75" s="151" t="n">
        <v>233</v>
      </c>
      <c r="F75" s="151" t="n">
        <v>37</v>
      </c>
      <c r="G75" s="151" t="s">
        <v>61</v>
      </c>
      <c r="H75" s="151" t="s">
        <v>61</v>
      </c>
      <c r="I75" s="151" t="n">
        <v>42</v>
      </c>
      <c r="J75" s="151" t="n">
        <v>38</v>
      </c>
      <c r="K75" s="151" t="n">
        <v>4</v>
      </c>
    </row>
    <row r="76" customFormat="false" ht="14.25" hidden="false" customHeight="true" outlineLevel="0" collapsed="false">
      <c r="A76" s="152" t="s">
        <v>561</v>
      </c>
      <c r="B76" s="93" t="s">
        <v>560</v>
      </c>
      <c r="C76" s="151" t="n">
        <v>26</v>
      </c>
      <c r="D76" s="151" t="n">
        <v>26</v>
      </c>
      <c r="E76" s="151" t="n">
        <v>22</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48</v>
      </c>
      <c r="D77" s="151" t="n">
        <v>122</v>
      </c>
      <c r="E77" s="151" t="n">
        <v>114</v>
      </c>
      <c r="F77" s="151" t="n">
        <v>8</v>
      </c>
      <c r="G77" s="151" t="s">
        <v>61</v>
      </c>
      <c r="H77" s="151" t="s">
        <v>61</v>
      </c>
      <c r="I77" s="151" t="n">
        <v>26</v>
      </c>
      <c r="J77" s="151" t="n">
        <v>26</v>
      </c>
      <c r="K77" s="151" t="s">
        <v>61</v>
      </c>
    </row>
    <row r="78" customFormat="false" ht="14.25" hidden="false" customHeight="true" outlineLevel="0" collapsed="false">
      <c r="A78" s="150" t="s">
        <v>563</v>
      </c>
      <c r="B78" s="93" t="s">
        <v>186</v>
      </c>
      <c r="C78" s="151" t="n">
        <v>711</v>
      </c>
      <c r="D78" s="151" t="n">
        <v>620</v>
      </c>
      <c r="E78" s="151" t="n">
        <v>539</v>
      </c>
      <c r="F78" s="151" t="n">
        <v>82</v>
      </c>
      <c r="G78" s="151" t="s">
        <v>61</v>
      </c>
      <c r="H78" s="151" t="s">
        <v>61</v>
      </c>
      <c r="I78" s="151" t="n">
        <v>91</v>
      </c>
      <c r="J78" s="151" t="n">
        <v>83</v>
      </c>
      <c r="K78" s="151" t="n">
        <v>8</v>
      </c>
    </row>
    <row r="79" customFormat="false" ht="14.25" hidden="false" customHeight="true" outlineLevel="0" collapsed="false">
      <c r="A79" s="150" t="s">
        <v>564</v>
      </c>
      <c r="B79" s="93" t="s">
        <v>186</v>
      </c>
      <c r="C79" s="151" t="n">
        <v>400</v>
      </c>
      <c r="D79" s="151" t="n">
        <v>352</v>
      </c>
      <c r="E79" s="151" t="n">
        <v>317</v>
      </c>
      <c r="F79" s="151" t="n">
        <v>34</v>
      </c>
      <c r="G79" s="151" t="s">
        <v>61</v>
      </c>
      <c r="H79" s="151" t="s">
        <v>61</v>
      </c>
      <c r="I79" s="151" t="n">
        <v>49</v>
      </c>
      <c r="J79" s="151" t="n">
        <v>45</v>
      </c>
      <c r="K79" s="151" t="n">
        <v>3</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61</v>
      </c>
      <c r="D82" s="151" t="n">
        <v>147</v>
      </c>
      <c r="E82" s="151" t="n">
        <v>147</v>
      </c>
      <c r="F82" s="151" t="s">
        <v>61</v>
      </c>
      <c r="G82" s="151" t="s">
        <v>61</v>
      </c>
      <c r="H82" s="151" t="s">
        <v>61</v>
      </c>
      <c r="I82" s="151" t="n">
        <v>14</v>
      </c>
      <c r="J82" s="151" t="n">
        <v>14</v>
      </c>
      <c r="K82" s="151" t="s">
        <v>61</v>
      </c>
    </row>
    <row r="83" customFormat="false" ht="14.25" hidden="false" customHeight="true" outlineLevel="0" collapsed="false">
      <c r="A83" s="152" t="s">
        <v>561</v>
      </c>
      <c r="B83" s="93" t="s">
        <v>560</v>
      </c>
      <c r="C83" s="151" t="n">
        <v>17</v>
      </c>
      <c r="D83" s="151" t="n">
        <v>17</v>
      </c>
      <c r="E83" s="151" t="n">
        <v>17</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3</v>
      </c>
      <c r="D84" s="151" t="n">
        <v>67</v>
      </c>
      <c r="E84" s="151" t="n">
        <v>67</v>
      </c>
      <c r="F84" s="151" t="s">
        <v>61</v>
      </c>
      <c r="G84" s="151" t="s">
        <v>61</v>
      </c>
      <c r="H84" s="151" t="s">
        <v>61</v>
      </c>
      <c r="I84" s="151" t="n">
        <v>6</v>
      </c>
      <c r="J84" s="151" t="n">
        <v>6</v>
      </c>
      <c r="K84" s="151" t="s">
        <v>61</v>
      </c>
    </row>
    <row r="85" customFormat="false" ht="14.25" hidden="false" customHeight="true" outlineLevel="0" collapsed="false">
      <c r="A85" s="150" t="s">
        <v>563</v>
      </c>
      <c r="B85" s="93" t="s">
        <v>186</v>
      </c>
      <c r="C85" s="151" t="n">
        <v>351</v>
      </c>
      <c r="D85" s="151" t="n">
        <v>321</v>
      </c>
      <c r="E85" s="151" t="n">
        <v>321</v>
      </c>
      <c r="F85" s="151" t="s">
        <v>61</v>
      </c>
      <c r="G85" s="151" t="s">
        <v>61</v>
      </c>
      <c r="H85" s="151" t="s">
        <v>61</v>
      </c>
      <c r="I85" s="151" t="n">
        <v>30</v>
      </c>
      <c r="J85" s="151" t="n">
        <v>30</v>
      </c>
      <c r="K85" s="151" t="s">
        <v>61</v>
      </c>
    </row>
    <row r="86" customFormat="false" ht="14.25" hidden="false" customHeight="true" outlineLevel="0" collapsed="false">
      <c r="A86" s="150" t="s">
        <v>564</v>
      </c>
      <c r="B86" s="93" t="s">
        <v>186</v>
      </c>
      <c r="C86" s="151" t="n">
        <v>222</v>
      </c>
      <c r="D86" s="151" t="n">
        <v>205</v>
      </c>
      <c r="E86" s="151" t="n">
        <v>205</v>
      </c>
      <c r="F86" s="151" t="s">
        <v>61</v>
      </c>
      <c r="G86" s="151" t="s">
        <v>61</v>
      </c>
      <c r="H86" s="151" t="s">
        <v>61</v>
      </c>
      <c r="I86" s="151" t="n">
        <v>17</v>
      </c>
      <c r="J86" s="151" t="n">
        <v>17</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51</v>
      </c>
      <c r="D89" s="151" t="n">
        <v>123</v>
      </c>
      <c r="E89" s="151" t="n">
        <v>86</v>
      </c>
      <c r="F89" s="151" t="n">
        <v>37</v>
      </c>
      <c r="G89" s="151" t="s">
        <v>61</v>
      </c>
      <c r="H89" s="151" t="s">
        <v>61</v>
      </c>
      <c r="I89" s="151" t="n">
        <v>28</v>
      </c>
      <c r="J89" s="151" t="n">
        <v>24</v>
      </c>
      <c r="K89" s="151" t="n">
        <v>4</v>
      </c>
    </row>
    <row r="90" customFormat="false" ht="14.25" hidden="false" customHeight="true" outlineLevel="0" collapsed="false">
      <c r="A90" s="152" t="s">
        <v>561</v>
      </c>
      <c r="B90" s="93" t="s">
        <v>560</v>
      </c>
      <c r="C90" s="151" t="n">
        <v>9</v>
      </c>
      <c r="D90" s="151" t="n">
        <v>9</v>
      </c>
      <c r="E90" s="151" t="n">
        <v>5</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75</v>
      </c>
      <c r="D91" s="151" t="n">
        <v>55</v>
      </c>
      <c r="E91" s="151" t="n">
        <v>47</v>
      </c>
      <c r="F91" s="151" t="n">
        <v>8</v>
      </c>
      <c r="G91" s="151" t="s">
        <v>61</v>
      </c>
      <c r="H91" s="151" t="s">
        <v>61</v>
      </c>
      <c r="I91" s="151" t="n">
        <v>20</v>
      </c>
      <c r="J91" s="151" t="n">
        <v>20</v>
      </c>
      <c r="K91" s="151" t="s">
        <v>61</v>
      </c>
    </row>
    <row r="92" customFormat="false" ht="14.25" hidden="false" customHeight="true" outlineLevel="0" collapsed="false">
      <c r="A92" s="150" t="s">
        <v>563</v>
      </c>
      <c r="B92" s="93" t="s">
        <v>186</v>
      </c>
      <c r="C92" s="151" t="n">
        <v>360</v>
      </c>
      <c r="D92" s="151" t="n">
        <v>299</v>
      </c>
      <c r="E92" s="151" t="n">
        <v>218</v>
      </c>
      <c r="F92" s="151" t="n">
        <v>82</v>
      </c>
      <c r="G92" s="151" t="s">
        <v>61</v>
      </c>
      <c r="H92" s="151" t="s">
        <v>61</v>
      </c>
      <c r="I92" s="151" t="n">
        <v>61</v>
      </c>
      <c r="J92" s="151" t="n">
        <v>53</v>
      </c>
      <c r="K92" s="151" t="n">
        <v>8</v>
      </c>
    </row>
    <row r="93" customFormat="false" ht="14.25" hidden="false" customHeight="true" outlineLevel="0" collapsed="false">
      <c r="A93" s="150" t="s">
        <v>564</v>
      </c>
      <c r="B93" s="93" t="s">
        <v>186</v>
      </c>
      <c r="C93" s="151" t="n">
        <v>179</v>
      </c>
      <c r="D93" s="151" t="n">
        <v>147</v>
      </c>
      <c r="E93" s="151" t="n">
        <v>112</v>
      </c>
      <c r="F93" s="151" t="n">
        <v>34</v>
      </c>
      <c r="G93" s="151" t="s">
        <v>61</v>
      </c>
      <c r="H93" s="151" t="s">
        <v>61</v>
      </c>
      <c r="I93" s="151" t="n">
        <v>32</v>
      </c>
      <c r="J93" s="151" t="n">
        <v>29</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786.0992</v>
      </c>
      <c r="C8" s="100" t="n">
        <v>1657.6258</v>
      </c>
      <c r="D8" s="100" t="n">
        <v>1731.8438</v>
      </c>
      <c r="E8" s="100" t="n">
        <v>74.2179999999969</v>
      </c>
      <c r="F8" s="125" t="n">
        <v>4.47736756993025</v>
      </c>
      <c r="G8" s="100" t="n">
        <v>16311.3259000002</v>
      </c>
      <c r="H8" s="100" t="n">
        <v>17145.8215999999</v>
      </c>
      <c r="I8" s="100" t="n">
        <v>834.495699999732</v>
      </c>
      <c r="J8" s="125" t="n">
        <v>5.11605068230365</v>
      </c>
    </row>
    <row r="9" s="136" customFormat="true" ht="13.5" hidden="false" customHeight="true" outlineLevel="0" collapsed="false">
      <c r="A9" s="156" t="s">
        <v>120</v>
      </c>
      <c r="B9" s="116" t="n">
        <v>914.322000000002</v>
      </c>
      <c r="C9" s="116" t="n">
        <v>874.983099999998</v>
      </c>
      <c r="D9" s="116" t="n">
        <v>950.259300000002</v>
      </c>
      <c r="E9" s="116" t="n">
        <v>75.2762000000039</v>
      </c>
      <c r="F9" s="88" t="n">
        <v>8.60316044961371</v>
      </c>
      <c r="G9" s="116" t="n">
        <v>8616.85670000007</v>
      </c>
      <c r="H9" s="116" t="n">
        <v>8836.6992</v>
      </c>
      <c r="I9" s="116" t="n">
        <v>219.842499999935</v>
      </c>
      <c r="J9" s="88" t="n">
        <v>2.55130736942549</v>
      </c>
    </row>
    <row r="10" s="136" customFormat="true" ht="13.5" hidden="false" customHeight="true" outlineLevel="0" collapsed="false">
      <c r="A10" s="156" t="s">
        <v>579</v>
      </c>
      <c r="B10" s="116" t="n">
        <v>237.4784</v>
      </c>
      <c r="C10" s="116" t="n">
        <v>204.3895</v>
      </c>
      <c r="D10" s="116" t="n">
        <v>201.0004</v>
      </c>
      <c r="E10" s="116" t="n">
        <v>-3.38910000000001</v>
      </c>
      <c r="F10" s="88" t="n">
        <v>-1.65815758637309</v>
      </c>
      <c r="G10" s="116" t="n">
        <v>2141.2276</v>
      </c>
      <c r="H10" s="116" t="n">
        <v>2178.2306</v>
      </c>
      <c r="I10" s="116" t="n">
        <v>37.0030000000006</v>
      </c>
      <c r="J10" s="88" t="n">
        <v>1.72812082190612</v>
      </c>
    </row>
    <row r="11" s="136" customFormat="true" ht="13.5" hidden="false" customHeight="true" outlineLevel="0" collapsed="false">
      <c r="A11" s="156" t="s">
        <v>580</v>
      </c>
      <c r="B11" s="116" t="n">
        <v>150.1909</v>
      </c>
      <c r="C11" s="116" t="n">
        <v>162.848</v>
      </c>
      <c r="D11" s="116" t="n">
        <v>138.532</v>
      </c>
      <c r="E11" s="116" t="n">
        <v>-24.3160000000001</v>
      </c>
      <c r="F11" s="88" t="n">
        <v>-14.9317154647279</v>
      </c>
      <c r="G11" s="116" t="n">
        <v>1417.7579</v>
      </c>
      <c r="H11" s="116" t="n">
        <v>1723.957</v>
      </c>
      <c r="I11" s="116" t="n">
        <v>306.199100000001</v>
      </c>
      <c r="J11" s="88" t="n">
        <v>21.5974180076867</v>
      </c>
    </row>
    <row r="12" s="136" customFormat="true" ht="13.5" hidden="false" customHeight="true" outlineLevel="0" collapsed="false">
      <c r="A12" s="156" t="s">
        <v>581</v>
      </c>
      <c r="B12" s="116" t="n">
        <v>78.562</v>
      </c>
      <c r="C12" s="116" t="n">
        <v>78.933</v>
      </c>
      <c r="D12" s="116" t="n">
        <v>83.075</v>
      </c>
      <c r="E12" s="116" t="n">
        <v>4.14199999999998</v>
      </c>
      <c r="F12" s="88" t="n">
        <v>5.24748837621777</v>
      </c>
      <c r="G12" s="116" t="n">
        <v>585.276000000001</v>
      </c>
      <c r="H12" s="116" t="n">
        <v>684.897</v>
      </c>
      <c r="I12" s="116" t="n">
        <v>99.6209999999991</v>
      </c>
      <c r="J12" s="88" t="n">
        <v>17.0212002542389</v>
      </c>
    </row>
    <row r="13" s="136" customFormat="true" ht="13.5" hidden="false" customHeight="true" outlineLevel="0" collapsed="false">
      <c r="A13" s="156" t="s">
        <v>582</v>
      </c>
      <c r="B13" s="116" t="n">
        <v>31.459</v>
      </c>
      <c r="C13" s="116" t="n">
        <v>38.308</v>
      </c>
      <c r="D13" s="116" t="n">
        <v>46.791</v>
      </c>
      <c r="E13" s="116" t="n">
        <v>8.48300000000002</v>
      </c>
      <c r="F13" s="88" t="n">
        <v>22.1441996449828</v>
      </c>
      <c r="G13" s="116" t="n">
        <v>330.218</v>
      </c>
      <c r="H13" s="116" t="n">
        <v>372.05</v>
      </c>
      <c r="I13" s="116" t="n">
        <v>41.8319999999997</v>
      </c>
      <c r="J13" s="88" t="n">
        <v>12.6679950820366</v>
      </c>
    </row>
    <row r="14" s="136" customFormat="true" ht="13.5" hidden="false" customHeight="true" outlineLevel="0" collapsed="false">
      <c r="A14" s="156" t="s">
        <v>583</v>
      </c>
      <c r="B14" s="116" t="n">
        <v>31.053</v>
      </c>
      <c r="C14" s="116" t="n">
        <v>20.86</v>
      </c>
      <c r="D14" s="116" t="n">
        <v>45.735</v>
      </c>
      <c r="E14" s="116" t="n">
        <v>24.875</v>
      </c>
      <c r="F14" s="88" t="n">
        <v>119.24736337488</v>
      </c>
      <c r="G14" s="116" t="n">
        <v>66.225</v>
      </c>
      <c r="H14" s="116" t="n">
        <v>144.424</v>
      </c>
      <c r="I14" s="116" t="n">
        <v>78.199</v>
      </c>
      <c r="J14" s="88" t="n">
        <v>118.080785201963</v>
      </c>
    </row>
    <row r="15" s="136" customFormat="true" ht="13.5" hidden="false" customHeight="true" outlineLevel="0" collapsed="false">
      <c r="A15" s="156" t="s">
        <v>584</v>
      </c>
      <c r="B15" s="116" t="n">
        <v>13.034</v>
      </c>
      <c r="C15" s="116" t="n">
        <v>16.63</v>
      </c>
      <c r="D15" s="116" t="n">
        <v>36.781</v>
      </c>
      <c r="E15" s="116" t="n">
        <v>20.151</v>
      </c>
      <c r="F15" s="88" t="n">
        <v>121.172579675286</v>
      </c>
      <c r="G15" s="116" t="n">
        <v>13.58</v>
      </c>
      <c r="H15" s="116" t="n">
        <v>69.61</v>
      </c>
      <c r="I15" s="116" t="n">
        <v>56.03</v>
      </c>
      <c r="J15" s="88" t="n">
        <v>412.59204712813</v>
      </c>
    </row>
    <row r="16" s="136" customFormat="true" ht="18.75" hidden="false" customHeight="true" outlineLevel="0" collapsed="false">
      <c r="A16" s="131" t="s">
        <v>585</v>
      </c>
      <c r="B16" s="100" t="n">
        <v>1029.5225</v>
      </c>
      <c r="C16" s="100" t="n">
        <v>1190.9431</v>
      </c>
      <c r="D16" s="100" t="n">
        <v>1150.1012</v>
      </c>
      <c r="E16" s="100" t="n">
        <v>-40.8419000000008</v>
      </c>
      <c r="F16" s="125" t="n">
        <v>-3.42937458557012</v>
      </c>
      <c r="G16" s="100" t="n">
        <v>12132.7084</v>
      </c>
      <c r="H16" s="100" t="n">
        <v>13000.7582000001</v>
      </c>
      <c r="I16" s="100" t="n">
        <v>868.049800000035</v>
      </c>
      <c r="J16" s="125" t="n">
        <v>7.15462509591043</v>
      </c>
    </row>
    <row r="17" s="136" customFormat="true" ht="13.5" hidden="false" customHeight="true" outlineLevel="0" collapsed="false">
      <c r="A17" s="156" t="s">
        <v>114</v>
      </c>
      <c r="B17" s="116" t="n">
        <v>256.2597</v>
      </c>
      <c r="C17" s="116" t="n">
        <v>432.1563</v>
      </c>
      <c r="D17" s="116" t="n">
        <v>407.6346</v>
      </c>
      <c r="E17" s="116" t="n">
        <v>-24.5216999999996</v>
      </c>
      <c r="F17" s="88" t="n">
        <v>-5.67426646331423</v>
      </c>
      <c r="G17" s="116" t="n">
        <v>3655.58390000001</v>
      </c>
      <c r="H17" s="116" t="n">
        <v>4009.6256</v>
      </c>
      <c r="I17" s="116" t="n">
        <v>354.041699999993</v>
      </c>
      <c r="J17" s="88" t="n">
        <v>9.68495621178309</v>
      </c>
    </row>
    <row r="18" s="136" customFormat="true" ht="13.5" hidden="false" customHeight="true" outlineLevel="0" collapsed="false">
      <c r="A18" s="156" t="s">
        <v>586</v>
      </c>
      <c r="B18" s="116" t="n">
        <v>80.0324000000001</v>
      </c>
      <c r="C18" s="116" t="n">
        <v>142.1469</v>
      </c>
      <c r="D18" s="116" t="n">
        <v>131.473</v>
      </c>
      <c r="E18" s="116" t="n">
        <v>-10.6739000000001</v>
      </c>
      <c r="F18" s="88" t="n">
        <v>-7.50906280756038</v>
      </c>
      <c r="G18" s="116" t="n">
        <v>1281.671</v>
      </c>
      <c r="H18" s="116" t="n">
        <v>1346.1494</v>
      </c>
      <c r="I18" s="116" t="n">
        <v>64.4784000000022</v>
      </c>
      <c r="J18" s="88" t="n">
        <v>5.03080743810247</v>
      </c>
    </row>
    <row r="19" s="136" customFormat="true" ht="13.5" hidden="false" customHeight="true" outlineLevel="0" collapsed="false">
      <c r="A19" s="156" t="s">
        <v>587</v>
      </c>
      <c r="B19" s="116" t="n">
        <v>105.435</v>
      </c>
      <c r="C19" s="116" t="n">
        <v>94.6899999999999</v>
      </c>
      <c r="D19" s="116" t="n">
        <v>107.972</v>
      </c>
      <c r="E19" s="116" t="n">
        <v>13.2820000000001</v>
      </c>
      <c r="F19" s="88" t="n">
        <v>14.026824374274</v>
      </c>
      <c r="G19" s="116" t="n">
        <v>857.0594</v>
      </c>
      <c r="H19" s="116" t="n">
        <v>966.097000000002</v>
      </c>
      <c r="I19" s="116" t="n">
        <v>109.037600000001</v>
      </c>
      <c r="J19" s="88" t="n">
        <v>12.7222920605038</v>
      </c>
    </row>
    <row r="20" s="136" customFormat="true" ht="13.5" hidden="false" customHeight="true" outlineLevel="0" collapsed="false">
      <c r="A20" s="156" t="s">
        <v>588</v>
      </c>
      <c r="B20" s="116" t="n">
        <v>86.014</v>
      </c>
      <c r="C20" s="116" t="n">
        <v>130.5116</v>
      </c>
      <c r="D20" s="116" t="n">
        <v>85.253</v>
      </c>
      <c r="E20" s="116" t="n">
        <v>-45.2586000000001</v>
      </c>
      <c r="F20" s="88" t="n">
        <v>-34.6778370658241</v>
      </c>
      <c r="G20" s="116" t="n">
        <v>1015.952</v>
      </c>
      <c r="H20" s="116" t="n">
        <v>1220.9416</v>
      </c>
      <c r="I20" s="116" t="n">
        <v>204.989599999998</v>
      </c>
      <c r="J20" s="88" t="n">
        <v>20.177094980865</v>
      </c>
    </row>
    <row r="21" s="136" customFormat="true" ht="13.5" hidden="false" customHeight="true" outlineLevel="0" collapsed="false">
      <c r="A21" s="156" t="s">
        <v>589</v>
      </c>
      <c r="B21" s="116" t="n">
        <v>62.3945</v>
      </c>
      <c r="C21" s="116" t="n">
        <v>85.2001</v>
      </c>
      <c r="D21" s="116" t="n">
        <v>83.7056</v>
      </c>
      <c r="E21" s="116" t="n">
        <v>-1.49449999999999</v>
      </c>
      <c r="F21" s="88" t="n">
        <v>-1.75410592241087</v>
      </c>
      <c r="G21" s="116" t="n">
        <v>704.552699999999</v>
      </c>
      <c r="H21" s="116" t="n">
        <v>775.3083</v>
      </c>
      <c r="I21" s="116" t="n">
        <v>70.7556000000006</v>
      </c>
      <c r="J21" s="88" t="n">
        <v>10.0426270455</v>
      </c>
    </row>
    <row r="22" s="136" customFormat="true" ht="13.5" hidden="false" customHeight="true" outlineLevel="0" collapsed="false">
      <c r="A22" s="156" t="s">
        <v>590</v>
      </c>
      <c r="B22" s="116" t="n">
        <v>74.838</v>
      </c>
      <c r="C22" s="116" t="n">
        <v>61.277</v>
      </c>
      <c r="D22" s="116" t="n">
        <v>74.304</v>
      </c>
      <c r="E22" s="116" t="n">
        <v>13.027</v>
      </c>
      <c r="F22" s="88" t="n">
        <v>21.2592000261109</v>
      </c>
      <c r="G22" s="116" t="n">
        <v>665.7601</v>
      </c>
      <c r="H22" s="116" t="n">
        <v>769.225</v>
      </c>
      <c r="I22" s="116" t="n">
        <v>103.4649</v>
      </c>
      <c r="J22" s="88" t="n">
        <v>15.5408682496894</v>
      </c>
    </row>
    <row r="23" s="136" customFormat="true" ht="13.5" hidden="false" customHeight="true" outlineLevel="0" collapsed="false">
      <c r="A23" s="156" t="s">
        <v>591</v>
      </c>
      <c r="B23" s="116" t="n">
        <v>97.746</v>
      </c>
      <c r="C23" s="116" t="n">
        <v>86.6342</v>
      </c>
      <c r="D23" s="116" t="n">
        <v>70.43</v>
      </c>
      <c r="E23" s="116" t="n">
        <v>-16.2042</v>
      </c>
      <c r="F23" s="88" t="n">
        <v>-18.7041607125131</v>
      </c>
      <c r="G23" s="116" t="n">
        <v>810.013799999999</v>
      </c>
      <c r="H23" s="116" t="n">
        <v>1007.4185</v>
      </c>
      <c r="I23" s="116" t="n">
        <v>197.404700000001</v>
      </c>
      <c r="J23" s="88" t="n">
        <v>24.3705354155696</v>
      </c>
    </row>
    <row r="24" s="136" customFormat="true" ht="18.75" hidden="false" customHeight="true" outlineLevel="0" collapsed="false">
      <c r="A24" s="131" t="s">
        <v>592</v>
      </c>
      <c r="B24" s="100" t="n">
        <v>1596.9764</v>
      </c>
      <c r="C24" s="100" t="n">
        <v>1435.5723</v>
      </c>
      <c r="D24" s="100" t="n">
        <v>1411.9447</v>
      </c>
      <c r="E24" s="100" t="n">
        <v>-23.6276000000041</v>
      </c>
      <c r="F24" s="125" t="n">
        <v>-1.64586625139006</v>
      </c>
      <c r="G24" s="100" t="n">
        <v>13733.4708000001</v>
      </c>
      <c r="H24" s="100" t="n">
        <v>14726.1551999999</v>
      </c>
      <c r="I24" s="100" t="n">
        <v>992.684399999851</v>
      </c>
      <c r="J24" s="125" t="n">
        <v>7.22821211372033</v>
      </c>
    </row>
    <row r="25" s="136" customFormat="true" ht="13.5" hidden="false" customHeight="true" outlineLevel="0" collapsed="false">
      <c r="A25" s="156" t="s">
        <v>593</v>
      </c>
      <c r="B25" s="116" t="n">
        <v>261.142</v>
      </c>
      <c r="C25" s="116" t="n">
        <v>300.457</v>
      </c>
      <c r="D25" s="116" t="n">
        <v>244.636</v>
      </c>
      <c r="E25" s="116" t="n">
        <v>-55.821</v>
      </c>
      <c r="F25" s="88" t="n">
        <v>-18.5786984493622</v>
      </c>
      <c r="G25" s="116" t="n">
        <v>2220.3443</v>
      </c>
      <c r="H25" s="116" t="n">
        <v>2584.9555</v>
      </c>
      <c r="I25" s="116" t="n">
        <v>364.611200000003</v>
      </c>
      <c r="J25" s="88" t="n">
        <v>16.4213811344485</v>
      </c>
    </row>
    <row r="26" s="136" customFormat="true" ht="13.5" hidden="false" customHeight="true" outlineLevel="0" collapsed="false">
      <c r="A26" s="156" t="s">
        <v>594</v>
      </c>
      <c r="B26" s="116" t="n">
        <v>168.298</v>
      </c>
      <c r="C26" s="116" t="n">
        <v>136.046</v>
      </c>
      <c r="D26" s="116" t="n">
        <v>187.672</v>
      </c>
      <c r="E26" s="116" t="n">
        <v>51.626</v>
      </c>
      <c r="F26" s="88" t="n">
        <v>37.9474589477089</v>
      </c>
      <c r="G26" s="116" t="n">
        <v>1347.99</v>
      </c>
      <c r="H26" s="116" t="n">
        <v>1409.3626</v>
      </c>
      <c r="I26" s="116" t="n">
        <v>61.3726000000006</v>
      </c>
      <c r="J26" s="88" t="n">
        <v>4.55289727668607</v>
      </c>
    </row>
    <row r="27" s="136" customFormat="true" ht="13.5" hidden="false" customHeight="true" outlineLevel="0" collapsed="false">
      <c r="A27" s="156" t="s">
        <v>595</v>
      </c>
      <c r="B27" s="116" t="n">
        <v>228.538</v>
      </c>
      <c r="C27" s="116" t="n">
        <v>142.554</v>
      </c>
      <c r="D27" s="116" t="n">
        <v>161.65</v>
      </c>
      <c r="E27" s="116" t="n">
        <v>19.0959999999999</v>
      </c>
      <c r="F27" s="88" t="n">
        <v>13.3956255173478</v>
      </c>
      <c r="G27" s="116" t="n">
        <v>1882.265</v>
      </c>
      <c r="H27" s="116" t="n">
        <v>1816.337</v>
      </c>
      <c r="I27" s="116" t="n">
        <v>-65.9279999999981</v>
      </c>
      <c r="J27" s="88" t="n">
        <v>-3.50258863656276</v>
      </c>
    </row>
    <row r="28" s="136" customFormat="true" ht="13.5" hidden="false" customHeight="true" outlineLevel="0" collapsed="false">
      <c r="A28" s="156" t="s">
        <v>596</v>
      </c>
      <c r="B28" s="116" t="n">
        <v>169.2564</v>
      </c>
      <c r="C28" s="116" t="n">
        <v>176.3363</v>
      </c>
      <c r="D28" s="116" t="n">
        <v>157.0956</v>
      </c>
      <c r="E28" s="116" t="n">
        <v>-19.2407</v>
      </c>
      <c r="F28" s="88" t="n">
        <v>-10.9113665195425</v>
      </c>
      <c r="G28" s="116" t="n">
        <v>1478.6831</v>
      </c>
      <c r="H28" s="116" t="n">
        <v>1532.899</v>
      </c>
      <c r="I28" s="116" t="n">
        <v>54.2159000000022</v>
      </c>
      <c r="J28" s="88" t="n">
        <v>3.66649892732272</v>
      </c>
    </row>
    <row r="29" s="136" customFormat="true" ht="13.5" hidden="false" customHeight="true" outlineLevel="0" collapsed="false">
      <c r="A29" s="156" t="s">
        <v>597</v>
      </c>
      <c r="B29" s="116" t="n">
        <v>80.4462</v>
      </c>
      <c r="C29" s="116" t="n">
        <v>108.8496</v>
      </c>
      <c r="D29" s="116" t="n">
        <v>96.4209</v>
      </c>
      <c r="E29" s="116" t="n">
        <v>-12.4287</v>
      </c>
      <c r="F29" s="88" t="n">
        <v>-11.4182321294704</v>
      </c>
      <c r="G29" s="116" t="n">
        <v>845.0666</v>
      </c>
      <c r="H29" s="116" t="n">
        <v>1016.627</v>
      </c>
      <c r="I29" s="116" t="n">
        <v>171.560400000001</v>
      </c>
      <c r="J29" s="88" t="n">
        <v>20.3014058300258</v>
      </c>
    </row>
    <row r="30" s="136" customFormat="true" ht="13.5" hidden="false" customHeight="true" outlineLevel="0" collapsed="false">
      <c r="A30" s="156" t="s">
        <v>598</v>
      </c>
      <c r="B30" s="116" t="n">
        <v>106.9618</v>
      </c>
      <c r="C30" s="116" t="n">
        <v>81.4154</v>
      </c>
      <c r="D30" s="116" t="n">
        <v>93.8502</v>
      </c>
      <c r="E30" s="116" t="n">
        <v>12.4348</v>
      </c>
      <c r="F30" s="88" t="n">
        <v>15.2732775371736</v>
      </c>
      <c r="G30" s="116" t="n">
        <v>892.551100000001</v>
      </c>
      <c r="H30" s="116" t="n">
        <v>903.943899999999</v>
      </c>
      <c r="I30" s="116" t="n">
        <v>11.392799999998</v>
      </c>
      <c r="J30" s="88" t="n">
        <v>1.27643111974183</v>
      </c>
    </row>
    <row r="31" s="136" customFormat="true" ht="13.5" hidden="false" customHeight="true" outlineLevel="0" collapsed="false">
      <c r="A31" s="156" t="s">
        <v>599</v>
      </c>
      <c r="B31" s="116" t="n">
        <v>62.589</v>
      </c>
      <c r="C31" s="116" t="n">
        <v>65.613</v>
      </c>
      <c r="D31" s="116" t="n">
        <v>52.965</v>
      </c>
      <c r="E31" s="116" t="n">
        <v>-12.648</v>
      </c>
      <c r="F31" s="88" t="n">
        <v>-19.2766677335284</v>
      </c>
      <c r="G31" s="116" t="n">
        <v>475.52</v>
      </c>
      <c r="H31" s="116" t="n">
        <v>494.543</v>
      </c>
      <c r="I31" s="116" t="n">
        <v>19.0230000000001</v>
      </c>
      <c r="J31" s="88" t="n">
        <v>4.00046265141323</v>
      </c>
    </row>
    <row r="32" s="136" customFormat="true" ht="18.75" hidden="false" customHeight="true" outlineLevel="0" collapsed="false">
      <c r="A32" s="131" t="s">
        <v>600</v>
      </c>
      <c r="B32" s="100" t="n">
        <v>2997.94450000001</v>
      </c>
      <c r="C32" s="100" t="n">
        <v>2857.9535</v>
      </c>
      <c r="D32" s="100" t="n">
        <v>2639.3464</v>
      </c>
      <c r="E32" s="100" t="n">
        <v>-218.607099999996</v>
      </c>
      <c r="F32" s="125" t="n">
        <v>-7.64907826526904</v>
      </c>
      <c r="G32" s="100" t="n">
        <v>30798.2150999997</v>
      </c>
      <c r="H32" s="100" t="n">
        <v>30022.7432000001</v>
      </c>
      <c r="I32" s="100" t="n">
        <v>-775.4718999996</v>
      </c>
      <c r="J32" s="125" t="n">
        <v>-2.51791182534993</v>
      </c>
    </row>
    <row r="33" s="136" customFormat="true" ht="13.5" hidden="false" customHeight="true" outlineLevel="0" collapsed="false">
      <c r="A33" s="156" t="s">
        <v>601</v>
      </c>
      <c r="B33" s="116" t="n">
        <v>356.228</v>
      </c>
      <c r="C33" s="116" t="n">
        <v>288.018</v>
      </c>
      <c r="D33" s="116" t="n">
        <v>283.072</v>
      </c>
      <c r="E33" s="116" t="n">
        <v>-4.94600000000014</v>
      </c>
      <c r="F33" s="88" t="n">
        <v>-1.71725378274974</v>
      </c>
      <c r="G33" s="116" t="n">
        <v>3731.1776</v>
      </c>
      <c r="H33" s="116" t="n">
        <v>3529.87299999999</v>
      </c>
      <c r="I33" s="116" t="n">
        <v>-201.304600000015</v>
      </c>
      <c r="J33" s="88" t="n">
        <v>-5.39520284427134</v>
      </c>
    </row>
    <row r="34" s="136" customFormat="true" ht="13.5" hidden="false" customHeight="true" outlineLevel="0" collapsed="false">
      <c r="A34" s="156" t="s">
        <v>602</v>
      </c>
      <c r="B34" s="116" t="n">
        <v>254.7714</v>
      </c>
      <c r="C34" s="116" t="n">
        <v>248.336</v>
      </c>
      <c r="D34" s="116" t="n">
        <v>249.16</v>
      </c>
      <c r="E34" s="116" t="n">
        <v>0.823999999999927</v>
      </c>
      <c r="F34" s="88" t="n">
        <v>0.331808517492391</v>
      </c>
      <c r="G34" s="116" t="n">
        <v>3522.61790000001</v>
      </c>
      <c r="H34" s="116" t="n">
        <v>3213.2911</v>
      </c>
      <c r="I34" s="116" t="n">
        <v>-309.326800000009</v>
      </c>
      <c r="J34" s="88" t="n">
        <v>-8.78116244171724</v>
      </c>
    </row>
    <row r="35" s="136" customFormat="true" ht="13.5" hidden="false" customHeight="true" outlineLevel="0" collapsed="false">
      <c r="A35" s="156" t="s">
        <v>603</v>
      </c>
      <c r="B35" s="116" t="n">
        <v>267.102</v>
      </c>
      <c r="C35" s="116" t="n">
        <v>281.952</v>
      </c>
      <c r="D35" s="116" t="n">
        <v>235.128</v>
      </c>
      <c r="E35" s="116" t="n">
        <v>-46.8240000000001</v>
      </c>
      <c r="F35" s="88" t="n">
        <v>-16.6070820565203</v>
      </c>
      <c r="G35" s="116" t="n">
        <v>2462.83399999999</v>
      </c>
      <c r="H35" s="116" t="n">
        <v>2541.305</v>
      </c>
      <c r="I35" s="116" t="n">
        <v>78.4710000000123</v>
      </c>
      <c r="J35" s="88" t="n">
        <v>3.1862074342003</v>
      </c>
    </row>
    <row r="36" s="136" customFormat="true" ht="13.5" hidden="false" customHeight="true" outlineLevel="0" collapsed="false">
      <c r="A36" s="156" t="s">
        <v>604</v>
      </c>
      <c r="B36" s="116" t="n">
        <v>190.539</v>
      </c>
      <c r="C36" s="116" t="n">
        <v>144.09</v>
      </c>
      <c r="D36" s="116" t="n">
        <v>169.562</v>
      </c>
      <c r="E36" s="116" t="n">
        <v>25.472</v>
      </c>
      <c r="F36" s="88" t="n">
        <v>17.6778402387396</v>
      </c>
      <c r="G36" s="116" t="n">
        <v>1992.799</v>
      </c>
      <c r="H36" s="116" t="n">
        <v>1985.654</v>
      </c>
      <c r="I36" s="116" t="n">
        <v>-7.14499999999907</v>
      </c>
      <c r="J36" s="88" t="n">
        <v>-0.358540926606196</v>
      </c>
    </row>
    <row r="37" s="136" customFormat="true" ht="13.5" hidden="false" customHeight="true" outlineLevel="0" collapsed="false">
      <c r="A37" s="156" t="s">
        <v>605</v>
      </c>
      <c r="B37" s="116" t="n">
        <v>177.109</v>
      </c>
      <c r="C37" s="116" t="n">
        <v>296.859</v>
      </c>
      <c r="D37" s="116" t="n">
        <v>167.368</v>
      </c>
      <c r="E37" s="116" t="n">
        <v>-129.491</v>
      </c>
      <c r="F37" s="88" t="n">
        <v>-43.6203719610994</v>
      </c>
      <c r="G37" s="116" t="n">
        <v>1989.438</v>
      </c>
      <c r="H37" s="116" t="n">
        <v>2125.233</v>
      </c>
      <c r="I37" s="116" t="n">
        <v>135.795000000002</v>
      </c>
      <c r="J37" s="88" t="n">
        <v>6.82579703413737</v>
      </c>
    </row>
    <row r="38" s="136" customFormat="true" ht="13.5" hidden="false" customHeight="true" outlineLevel="0" collapsed="false">
      <c r="A38" s="156" t="s">
        <v>606</v>
      </c>
      <c r="B38" s="116" t="n">
        <v>118.199</v>
      </c>
      <c r="C38" s="116" t="n">
        <v>118.19</v>
      </c>
      <c r="D38" s="116" t="n">
        <v>148.932</v>
      </c>
      <c r="E38" s="116" t="n">
        <v>30.742</v>
      </c>
      <c r="F38" s="88" t="n">
        <v>26.0106608004062</v>
      </c>
      <c r="G38" s="116" t="n">
        <v>1111.796</v>
      </c>
      <c r="H38" s="116" t="n">
        <v>1184.6</v>
      </c>
      <c r="I38" s="116" t="n">
        <v>72.803999999999</v>
      </c>
      <c r="J38" s="88" t="n">
        <v>6.54832361332464</v>
      </c>
    </row>
    <row r="39" s="136" customFormat="true" ht="13.5" hidden="false" customHeight="true" outlineLevel="0" collapsed="false">
      <c r="A39" s="156" t="s">
        <v>607</v>
      </c>
      <c r="B39" s="116" t="n">
        <v>193.607</v>
      </c>
      <c r="C39" s="116" t="n">
        <v>181.764</v>
      </c>
      <c r="D39" s="116" t="n">
        <v>139.124</v>
      </c>
      <c r="E39" s="116" t="n">
        <v>-42.64</v>
      </c>
      <c r="F39" s="88" t="n">
        <v>-23.4589907792522</v>
      </c>
      <c r="G39" s="116" t="n">
        <v>1810.255</v>
      </c>
      <c r="H39" s="116" t="n">
        <v>1720.703</v>
      </c>
      <c r="I39" s="116" t="n">
        <v>-89.5519999999983</v>
      </c>
      <c r="J39" s="88" t="n">
        <v>-4.94692736658639</v>
      </c>
    </row>
    <row r="40" s="136" customFormat="true" ht="13.5" hidden="false" customHeight="true" outlineLevel="0" collapsed="false">
      <c r="A40" s="156" t="s">
        <v>608</v>
      </c>
      <c r="B40" s="116" t="n">
        <v>215.5921</v>
      </c>
      <c r="C40" s="116" t="n">
        <v>171.2991</v>
      </c>
      <c r="D40" s="116" t="n">
        <v>138.2569</v>
      </c>
      <c r="E40" s="116" t="n">
        <v>-33.0422</v>
      </c>
      <c r="F40" s="88" t="n">
        <v>-19.2891848235046</v>
      </c>
      <c r="G40" s="116" t="n">
        <v>1702.2832</v>
      </c>
      <c r="H40" s="116" t="n">
        <v>1606.2054</v>
      </c>
      <c r="I40" s="116" t="n">
        <v>-96.0777999999962</v>
      </c>
      <c r="J40" s="88" t="n">
        <v>-5.64405499625423</v>
      </c>
    </row>
    <row r="41" s="136" customFormat="true" ht="13.5" hidden="false" customHeight="true" outlineLevel="0" collapsed="false">
      <c r="A41" s="156" t="s">
        <v>609</v>
      </c>
      <c r="B41" s="116" t="n">
        <v>134.319</v>
      </c>
      <c r="C41" s="116" t="n">
        <v>127.2495</v>
      </c>
      <c r="D41" s="116" t="n">
        <v>102.6159</v>
      </c>
      <c r="E41" s="116" t="n">
        <v>-24.6335999999999</v>
      </c>
      <c r="F41" s="88" t="n">
        <v>-19.3585043556163</v>
      </c>
      <c r="G41" s="116" t="n">
        <v>1344.728</v>
      </c>
      <c r="H41" s="116" t="n">
        <v>1300.7038</v>
      </c>
      <c r="I41" s="116" t="n">
        <v>-44.0242000000035</v>
      </c>
      <c r="J41" s="88" t="n">
        <v>-3.27383679078621</v>
      </c>
    </row>
    <row r="42" s="136" customFormat="true" ht="13.5" hidden="false" customHeight="true" outlineLevel="0" collapsed="false">
      <c r="A42" s="156" t="s">
        <v>610</v>
      </c>
      <c r="B42" s="116" t="n">
        <v>29.395</v>
      </c>
      <c r="C42" s="116" t="n">
        <v>92.204</v>
      </c>
      <c r="D42" s="116" t="n">
        <v>100.81</v>
      </c>
      <c r="E42" s="116" t="n">
        <v>8.606</v>
      </c>
      <c r="F42" s="88" t="n">
        <v>9.33365146848293</v>
      </c>
      <c r="G42" s="116" t="n">
        <v>445.434</v>
      </c>
      <c r="H42" s="116" t="n">
        <v>677.741</v>
      </c>
      <c r="I42" s="116" t="n">
        <v>232.307</v>
      </c>
      <c r="J42" s="88" t="n">
        <v>52.1529564424808</v>
      </c>
    </row>
    <row r="43" s="136" customFormat="true" ht="13.5" hidden="false" customHeight="true" outlineLevel="0" collapsed="false">
      <c r="A43" s="156" t="s">
        <v>611</v>
      </c>
      <c r="B43" s="116" t="n">
        <v>137.858</v>
      </c>
      <c r="C43" s="116" t="n">
        <v>109.807</v>
      </c>
      <c r="D43" s="116" t="n">
        <v>84.378</v>
      </c>
      <c r="E43" s="116" t="n">
        <v>-25.429</v>
      </c>
      <c r="F43" s="88" t="n">
        <v>-23.1579043230395</v>
      </c>
      <c r="G43" s="116" t="n">
        <v>1233.806</v>
      </c>
      <c r="H43" s="116" t="n">
        <v>1248.082</v>
      </c>
      <c r="I43" s="116" t="n">
        <v>14.2760000000008</v>
      </c>
      <c r="J43" s="88" t="n">
        <v>1.15707007422567</v>
      </c>
    </row>
    <row r="44" s="136" customFormat="true" ht="18.75" hidden="false" customHeight="true" outlineLevel="0" collapsed="false">
      <c r="A44" s="131" t="s">
        <v>612</v>
      </c>
      <c r="B44" s="100" t="n">
        <v>15070.5371</v>
      </c>
      <c r="C44" s="100" t="n">
        <v>14254.7364</v>
      </c>
      <c r="D44" s="100" t="n">
        <v>11663.6120999998</v>
      </c>
      <c r="E44" s="100" t="n">
        <v>-2591.12430000012</v>
      </c>
      <c r="F44" s="125" t="n">
        <v>-18.1772866736429</v>
      </c>
      <c r="G44" s="100" t="n">
        <v>157378.453399994</v>
      </c>
      <c r="H44" s="100" t="n">
        <v>152596.425299965</v>
      </c>
      <c r="I44" s="100" t="n">
        <v>-4782.02810002927</v>
      </c>
      <c r="J44" s="125" t="n">
        <v>-3.03855324329261</v>
      </c>
    </row>
    <row r="45" s="136" customFormat="true" ht="13.5" hidden="false" customHeight="true" outlineLevel="0" collapsed="false">
      <c r="A45" s="156" t="s">
        <v>613</v>
      </c>
      <c r="B45" s="116" t="n">
        <v>4466.89790000003</v>
      </c>
      <c r="C45" s="116" t="n">
        <v>4155.81220000002</v>
      </c>
      <c r="D45" s="116" t="n">
        <v>3706.73630000002</v>
      </c>
      <c r="E45" s="116" t="n">
        <v>-449.075899999998</v>
      </c>
      <c r="F45" s="88" t="n">
        <v>-10.8059719349204</v>
      </c>
      <c r="G45" s="116" t="n">
        <v>46616.0840000007</v>
      </c>
      <c r="H45" s="116" t="n">
        <v>47943.9076000006</v>
      </c>
      <c r="I45" s="116" t="n">
        <v>1327.8235999999</v>
      </c>
      <c r="J45" s="88" t="n">
        <v>2.84842373288987</v>
      </c>
    </row>
    <row r="46" s="136" customFormat="true" ht="13.5" hidden="false" customHeight="true" outlineLevel="0" collapsed="false">
      <c r="A46" s="156" t="s">
        <v>614</v>
      </c>
      <c r="B46" s="116" t="n">
        <v>933.684899999999</v>
      </c>
      <c r="C46" s="116" t="n">
        <v>886.145199999999</v>
      </c>
      <c r="D46" s="116" t="n">
        <v>669.005199999998</v>
      </c>
      <c r="E46" s="116" t="n">
        <v>-217.140000000001</v>
      </c>
      <c r="F46" s="88" t="n">
        <v>-24.5038849163772</v>
      </c>
      <c r="G46" s="116" t="n">
        <v>11044.3187</v>
      </c>
      <c r="H46" s="116" t="n">
        <v>10193.2013000001</v>
      </c>
      <c r="I46" s="116" t="n">
        <v>-851.117399999959</v>
      </c>
      <c r="J46" s="88" t="n">
        <v>-7.70638210576045</v>
      </c>
    </row>
    <row r="47" s="136" customFormat="true" ht="13.5" hidden="false" customHeight="true" outlineLevel="0" collapsed="false">
      <c r="A47" s="156" t="s">
        <v>615</v>
      </c>
      <c r="B47" s="116" t="n">
        <v>616.422199999999</v>
      </c>
      <c r="C47" s="116" t="n">
        <v>623.9565</v>
      </c>
      <c r="D47" s="116" t="n">
        <v>586.5105</v>
      </c>
      <c r="E47" s="116" t="n">
        <v>-37.4460000000003</v>
      </c>
      <c r="F47" s="88" t="n">
        <v>-6.00137990388757</v>
      </c>
      <c r="G47" s="116" t="n">
        <v>6493.8093</v>
      </c>
      <c r="H47" s="116" t="n">
        <v>6487.41250000002</v>
      </c>
      <c r="I47" s="116" t="n">
        <v>-6.39679999997679</v>
      </c>
      <c r="J47" s="88" t="n">
        <v>-0.0985061264422598</v>
      </c>
    </row>
    <row r="48" s="136" customFormat="true" ht="13.5" hidden="false" customHeight="true" outlineLevel="0" collapsed="false">
      <c r="A48" s="156" t="s">
        <v>616</v>
      </c>
      <c r="B48" s="116" t="n">
        <v>726.161</v>
      </c>
      <c r="C48" s="116" t="n">
        <v>561.862</v>
      </c>
      <c r="D48" s="116" t="n">
        <v>434.6187</v>
      </c>
      <c r="E48" s="116" t="n">
        <v>-127.2433</v>
      </c>
      <c r="F48" s="88" t="n">
        <v>-22.6467175213842</v>
      </c>
      <c r="G48" s="116" t="n">
        <v>7296.73790000001</v>
      </c>
      <c r="H48" s="116" t="n">
        <v>6696.97760000001</v>
      </c>
      <c r="I48" s="116" t="n">
        <v>-599.760300000004</v>
      </c>
      <c r="J48" s="88" t="n">
        <v>-8.21956754127078</v>
      </c>
    </row>
    <row r="49" s="136" customFormat="true" ht="13.5" hidden="false" customHeight="true" outlineLevel="0" collapsed="false">
      <c r="A49" s="156" t="s">
        <v>617</v>
      </c>
      <c r="B49" s="116" t="n">
        <v>628.261099999999</v>
      </c>
      <c r="C49" s="116" t="n">
        <v>585.264199999997</v>
      </c>
      <c r="D49" s="116" t="n">
        <v>403.202799999999</v>
      </c>
      <c r="E49" s="116" t="n">
        <v>-182.061399999999</v>
      </c>
      <c r="F49" s="88" t="n">
        <v>-31.1075579199957</v>
      </c>
      <c r="G49" s="116" t="n">
        <v>6947.05080000015</v>
      </c>
      <c r="H49" s="116" t="n">
        <v>5965.79720000006</v>
      </c>
      <c r="I49" s="116" t="n">
        <v>-981.253600000088</v>
      </c>
      <c r="J49" s="88" t="n">
        <v>-14.1247506064022</v>
      </c>
    </row>
    <row r="50" s="136" customFormat="true" ht="13.5" hidden="false" customHeight="true" outlineLevel="0" collapsed="false">
      <c r="A50" s="156" t="s">
        <v>618</v>
      </c>
      <c r="B50" s="116" t="n">
        <v>533.2583</v>
      </c>
      <c r="C50" s="116" t="n">
        <v>508.3553</v>
      </c>
      <c r="D50" s="116" t="n">
        <v>382.3772</v>
      </c>
      <c r="E50" s="116" t="n">
        <v>-125.978099999999</v>
      </c>
      <c r="F50" s="88" t="n">
        <v>-24.7815061631107</v>
      </c>
      <c r="G50" s="116" t="n">
        <v>4762.61250000003</v>
      </c>
      <c r="H50" s="116" t="n">
        <v>5039.34140000002</v>
      </c>
      <c r="I50" s="116" t="n">
        <v>276.72889999999</v>
      </c>
      <c r="J50" s="88" t="n">
        <v>5.81044332286089</v>
      </c>
    </row>
    <row r="51" s="136" customFormat="true" ht="13.5" hidden="false" customHeight="true" outlineLevel="0" collapsed="false">
      <c r="A51" s="156" t="s">
        <v>619</v>
      </c>
      <c r="B51" s="116" t="n">
        <v>540.532</v>
      </c>
      <c r="C51" s="116" t="n">
        <v>497.033</v>
      </c>
      <c r="D51" s="116" t="n">
        <v>374.375</v>
      </c>
      <c r="E51" s="116" t="n">
        <v>-122.658</v>
      </c>
      <c r="F51" s="88" t="n">
        <v>-24.6780394863118</v>
      </c>
      <c r="G51" s="116" t="n">
        <v>5556.92899999999</v>
      </c>
      <c r="H51" s="116" t="n">
        <v>5160.04000000001</v>
      </c>
      <c r="I51" s="116" t="n">
        <v>-396.888999999981</v>
      </c>
      <c r="J51" s="88" t="n">
        <v>-7.14223629634249</v>
      </c>
    </row>
    <row r="52" s="136" customFormat="true" ht="13.5" hidden="false" customHeight="true" outlineLevel="0" collapsed="false">
      <c r="A52" s="156" t="s">
        <v>620</v>
      </c>
      <c r="B52" s="116" t="n">
        <v>365.255</v>
      </c>
      <c r="C52" s="116" t="n">
        <v>309.27</v>
      </c>
      <c r="D52" s="116" t="n">
        <v>268.796</v>
      </c>
      <c r="E52" s="116" t="n">
        <v>-40.4740000000003</v>
      </c>
      <c r="F52" s="88" t="n">
        <v>-13.0869466808938</v>
      </c>
      <c r="G52" s="116" t="n">
        <v>3705.36900000001</v>
      </c>
      <c r="H52" s="116" t="n">
        <v>3292.68599999999</v>
      </c>
      <c r="I52" s="116" t="n">
        <v>-412.68300000002</v>
      </c>
      <c r="J52" s="88" t="n">
        <v>-11.1374332758767</v>
      </c>
    </row>
    <row r="53" s="136" customFormat="true" ht="13.5" hidden="false" customHeight="true" outlineLevel="0" collapsed="false">
      <c r="A53" s="156" t="s">
        <v>621</v>
      </c>
      <c r="B53" s="116" t="n">
        <v>290.7396</v>
      </c>
      <c r="C53" s="116" t="n">
        <v>357.6398</v>
      </c>
      <c r="D53" s="116" t="n">
        <v>255.8797</v>
      </c>
      <c r="E53" s="116" t="n">
        <v>-101.7601</v>
      </c>
      <c r="F53" s="88" t="n">
        <v>-28.45323702787</v>
      </c>
      <c r="G53" s="116" t="n">
        <v>2999.82230000001</v>
      </c>
      <c r="H53" s="116" t="n">
        <v>3199.20940000002</v>
      </c>
      <c r="I53" s="116" t="n">
        <v>199.387100000008</v>
      </c>
      <c r="J53" s="88" t="n">
        <v>6.64663036873907</v>
      </c>
    </row>
    <row r="54" s="136" customFormat="true" ht="13.5" hidden="false" customHeight="true" outlineLevel="0" collapsed="false">
      <c r="A54" s="156" t="s">
        <v>622</v>
      </c>
      <c r="B54" s="116" t="n">
        <v>345.8225</v>
      </c>
      <c r="C54" s="116" t="n">
        <v>300.9291</v>
      </c>
      <c r="D54" s="116" t="n">
        <v>247.6675</v>
      </c>
      <c r="E54" s="116" t="n">
        <v>-53.2616000000004</v>
      </c>
      <c r="F54" s="88" t="n">
        <v>-17.6990527004535</v>
      </c>
      <c r="G54" s="116" t="n">
        <v>3664.23450000001</v>
      </c>
      <c r="H54" s="116" t="n">
        <v>3063.33140000001</v>
      </c>
      <c r="I54" s="116" t="n">
        <v>-600.903100000007</v>
      </c>
      <c r="J54" s="88" t="n">
        <v>-16.39914421416</v>
      </c>
    </row>
    <row r="55" s="136" customFormat="true" ht="13.5" hidden="false" customHeight="true" outlineLevel="0" collapsed="false">
      <c r="A55" s="156" t="s">
        <v>623</v>
      </c>
      <c r="B55" s="116" t="n">
        <v>297.7585</v>
      </c>
      <c r="C55" s="116" t="n">
        <v>271.7024</v>
      </c>
      <c r="D55" s="116" t="n">
        <v>236.2325</v>
      </c>
      <c r="E55" s="116" t="n">
        <v>-35.4699000000001</v>
      </c>
      <c r="F55" s="88" t="n">
        <v>-13.0546877760373</v>
      </c>
      <c r="G55" s="116" t="n">
        <v>3120.8657</v>
      </c>
      <c r="H55" s="116" t="n">
        <v>2808.3392</v>
      </c>
      <c r="I55" s="116" t="n">
        <v>-312.526500000005</v>
      </c>
      <c r="J55" s="88" t="n">
        <v>-10.0140964092112</v>
      </c>
    </row>
    <row r="56" s="136" customFormat="true" ht="18.75" hidden="false" customHeight="true" outlineLevel="0" collapsed="false">
      <c r="A56" s="131" t="s">
        <v>624</v>
      </c>
      <c r="B56" s="100" t="n">
        <v>438.686099999999</v>
      </c>
      <c r="C56" s="100" t="n">
        <v>460.25</v>
      </c>
      <c r="D56" s="100" t="n">
        <v>318.609999999999</v>
      </c>
      <c r="E56" s="100" t="n">
        <v>-141.64</v>
      </c>
      <c r="F56" s="125" t="n">
        <v>-30.7745790331343</v>
      </c>
      <c r="G56" s="100" t="n">
        <v>4346.9964</v>
      </c>
      <c r="H56" s="100" t="n">
        <v>4062.6762</v>
      </c>
      <c r="I56" s="100" t="n">
        <v>-284.320200000003</v>
      </c>
      <c r="J56" s="125" t="n">
        <v>-6.5406127320465</v>
      </c>
    </row>
    <row r="57" s="136" customFormat="true" ht="13.5" hidden="false" customHeight="true" outlineLevel="0" collapsed="false">
      <c r="A57" s="156" t="s">
        <v>625</v>
      </c>
      <c r="B57" s="116" t="n">
        <v>151.492</v>
      </c>
      <c r="C57" s="116" t="n">
        <v>177.787</v>
      </c>
      <c r="D57" s="116" t="n">
        <v>125.421</v>
      </c>
      <c r="E57" s="116" t="n">
        <v>-52.3659999999999</v>
      </c>
      <c r="F57" s="88" t="n">
        <v>-29.4543470557464</v>
      </c>
      <c r="G57" s="116" t="n">
        <v>1553.17340000001</v>
      </c>
      <c r="H57" s="116" t="n">
        <v>1394.5697</v>
      </c>
      <c r="I57" s="116" t="n">
        <v>-158.603700000008</v>
      </c>
      <c r="J57" s="88" t="n">
        <v>-10.2115900259435</v>
      </c>
    </row>
    <row r="58" s="136" customFormat="true" ht="13.5" hidden="false" customHeight="true" outlineLevel="0" collapsed="false">
      <c r="A58" s="156" t="s">
        <v>626</v>
      </c>
      <c r="B58" s="116" t="n">
        <v>53.946</v>
      </c>
      <c r="C58" s="116" t="n">
        <v>78.17</v>
      </c>
      <c r="D58" s="116" t="n">
        <v>52.251</v>
      </c>
      <c r="E58" s="116" t="n">
        <v>-25.9189999999999</v>
      </c>
      <c r="F58" s="88" t="n">
        <v>-33.1572214404502</v>
      </c>
      <c r="G58" s="116" t="n">
        <v>553.469</v>
      </c>
      <c r="H58" s="116" t="n">
        <v>590.837999999999</v>
      </c>
      <c r="I58" s="116" t="n">
        <v>37.3689999999988</v>
      </c>
      <c r="J58" s="88" t="n">
        <v>6.75177832904801</v>
      </c>
    </row>
    <row r="59" s="136" customFormat="true" ht="13.5" hidden="false" customHeight="true" outlineLevel="0" collapsed="false">
      <c r="A59" s="156" t="s">
        <v>627</v>
      </c>
      <c r="B59" s="116" t="n">
        <v>49.6981</v>
      </c>
      <c r="C59" s="116" t="n">
        <v>35.933</v>
      </c>
      <c r="D59" s="116" t="n">
        <v>30.495</v>
      </c>
      <c r="E59" s="116" t="n">
        <v>-5.43799999999999</v>
      </c>
      <c r="F59" s="88" t="n">
        <v>-15.1337210920324</v>
      </c>
      <c r="G59" s="116" t="n">
        <v>475.0139</v>
      </c>
      <c r="H59" s="116" t="n">
        <v>424.7162</v>
      </c>
      <c r="I59" s="116" t="n">
        <v>-50.2976999999995</v>
      </c>
      <c r="J59" s="88" t="n">
        <v>-10.5886796154806</v>
      </c>
    </row>
    <row r="60" s="136" customFormat="true" ht="13.5" hidden="false" customHeight="true" outlineLevel="0" collapsed="false">
      <c r="A60" s="156" t="s">
        <v>628</v>
      </c>
      <c r="B60" s="116" t="n">
        <v>33.91</v>
      </c>
      <c r="C60" s="116" t="n">
        <v>33.509</v>
      </c>
      <c r="D60" s="116" t="n">
        <v>30.094</v>
      </c>
      <c r="E60" s="116" t="n">
        <v>-3.41500000000002</v>
      </c>
      <c r="F60" s="88" t="n">
        <v>-10.1912918917306</v>
      </c>
      <c r="G60" s="116" t="n">
        <v>296.596</v>
      </c>
      <c r="H60" s="116" t="n">
        <v>334.668999999999</v>
      </c>
      <c r="I60" s="116" t="n">
        <v>38.0729999999991</v>
      </c>
      <c r="J60" s="88" t="n">
        <v>12.8366532252624</v>
      </c>
    </row>
    <row r="61" s="136" customFormat="true" ht="13.5" hidden="false" customHeight="true" outlineLevel="0" collapsed="false">
      <c r="A61" s="156" t="s">
        <v>629</v>
      </c>
      <c r="B61" s="116" t="n">
        <v>47.958</v>
      </c>
      <c r="C61" s="116" t="n">
        <v>41.769</v>
      </c>
      <c r="D61" s="116" t="n">
        <v>25.698</v>
      </c>
      <c r="E61" s="116" t="n">
        <v>-16.071</v>
      </c>
      <c r="F61" s="88" t="n">
        <v>-38.4759031817855</v>
      </c>
      <c r="G61" s="116" t="n">
        <v>393.1685</v>
      </c>
      <c r="H61" s="116" t="n">
        <v>379.831</v>
      </c>
      <c r="I61" s="116" t="n">
        <v>-13.3374999999997</v>
      </c>
      <c r="J61" s="88" t="n">
        <v>-3.39231143898854</v>
      </c>
    </row>
    <row r="62" s="136" customFormat="true" ht="13.5" hidden="false" customHeight="true" outlineLevel="0" collapsed="false">
      <c r="A62" s="156" t="s">
        <v>630</v>
      </c>
      <c r="B62" s="116" t="n">
        <v>37.071</v>
      </c>
      <c r="C62" s="116" t="n">
        <v>31.506</v>
      </c>
      <c r="D62" s="116" t="n">
        <v>23.887</v>
      </c>
      <c r="E62" s="116" t="n">
        <v>-7.61899999999999</v>
      </c>
      <c r="F62" s="88" t="n">
        <v>-24.182695359614</v>
      </c>
      <c r="G62" s="116" t="n">
        <v>382.375</v>
      </c>
      <c r="H62" s="116" t="n">
        <v>361.365</v>
      </c>
      <c r="I62" s="116" t="n">
        <v>-21.01</v>
      </c>
      <c r="J62" s="88" t="n">
        <v>-5.49460608041844</v>
      </c>
    </row>
    <row r="63" s="136" customFormat="true" ht="13.5" hidden="false" customHeight="true" outlineLevel="0" collapsed="false">
      <c r="A63" s="156" t="s">
        <v>631</v>
      </c>
      <c r="B63" s="116" t="n">
        <v>29.979</v>
      </c>
      <c r="C63" s="116" t="n">
        <v>21.13</v>
      </c>
      <c r="D63" s="116" t="n">
        <v>15.246</v>
      </c>
      <c r="E63" s="116" t="n">
        <v>-5.884</v>
      </c>
      <c r="F63" s="88" t="n">
        <v>-27.8466635115949</v>
      </c>
      <c r="G63" s="116" t="n">
        <v>356.0125</v>
      </c>
      <c r="H63" s="116" t="n">
        <v>280.875</v>
      </c>
      <c r="I63" s="116" t="n">
        <v>-75.1375000000001</v>
      </c>
      <c r="J63" s="88" t="n">
        <v>-21.1052982690215</v>
      </c>
    </row>
    <row r="64" s="136" customFormat="true" ht="18.75" hidden="false" customHeight="true" outlineLevel="0" collapsed="false">
      <c r="A64" s="131" t="s">
        <v>632</v>
      </c>
      <c r="B64" s="100" t="n">
        <v>439.7392</v>
      </c>
      <c r="C64" s="100" t="n">
        <v>418.493</v>
      </c>
      <c r="D64" s="100" t="n">
        <v>459.2398</v>
      </c>
      <c r="E64" s="100" t="n">
        <v>40.7467999999999</v>
      </c>
      <c r="F64" s="125" t="n">
        <v>9.73655473329301</v>
      </c>
      <c r="G64" s="100" t="n">
        <v>3494.2486</v>
      </c>
      <c r="H64" s="100" t="n">
        <v>3329.8191</v>
      </c>
      <c r="I64" s="100" t="n">
        <v>-164.4295</v>
      </c>
      <c r="J64" s="125" t="n">
        <v>-4.70571841969114</v>
      </c>
    </row>
    <row r="65" s="136" customFormat="true" ht="13.5" hidden="false" customHeight="true" outlineLevel="0" collapsed="false">
      <c r="A65" s="156" t="s">
        <v>102</v>
      </c>
      <c r="B65" s="116" t="n">
        <v>439.5432</v>
      </c>
      <c r="C65" s="116" t="n">
        <v>418.493</v>
      </c>
      <c r="D65" s="116" t="n">
        <v>459.2398</v>
      </c>
      <c r="E65" s="116" t="n">
        <v>40.7467999999999</v>
      </c>
      <c r="F65" s="88" t="n">
        <v>9.73655473329301</v>
      </c>
      <c r="G65" s="116" t="n">
        <v>3492.9596</v>
      </c>
      <c r="H65" s="116" t="n">
        <v>3329.8191</v>
      </c>
      <c r="I65" s="116" t="n">
        <v>-163.1405</v>
      </c>
      <c r="J65" s="88" t="n">
        <v>-4.67055215869087</v>
      </c>
    </row>
    <row r="66" s="136" customFormat="true" ht="13.5" hidden="false" customHeight="true" outlineLevel="0" collapsed="false">
      <c r="A66" s="156" t="s">
        <v>633</v>
      </c>
      <c r="B66" s="116" t="n">
        <v>0.196</v>
      </c>
      <c r="C66" s="116" t="s">
        <v>61</v>
      </c>
      <c r="D66" s="116" t="s">
        <v>61</v>
      </c>
      <c r="E66" s="116" t="s">
        <v>61</v>
      </c>
      <c r="F66" s="88" t="s">
        <v>61</v>
      </c>
      <c r="G66" s="116" t="n">
        <v>1.289</v>
      </c>
      <c r="H66" s="116" t="s">
        <v>61</v>
      </c>
      <c r="I66" s="116" t="n">
        <v>-1.289</v>
      </c>
      <c r="J66" s="88" t="s">
        <v>61</v>
      </c>
    </row>
    <row r="67" s="136" customFormat="true" ht="18.75" hidden="false" customHeight="true" outlineLevel="0" collapsed="false">
      <c r="A67" s="131" t="s">
        <v>634</v>
      </c>
      <c r="B67" s="100" t="n">
        <v>338.473</v>
      </c>
      <c r="C67" s="100" t="n">
        <v>255.626</v>
      </c>
      <c r="D67" s="100" t="n">
        <v>311.629</v>
      </c>
      <c r="E67" s="100" t="n">
        <v>56.0029999999996</v>
      </c>
      <c r="F67" s="125" t="n">
        <v>21.9081783543144</v>
      </c>
      <c r="G67" s="100" t="n">
        <v>2605.19100000001</v>
      </c>
      <c r="H67" s="100" t="n">
        <v>2540.64259999999</v>
      </c>
      <c r="I67" s="100" t="n">
        <v>-64.548400000011</v>
      </c>
      <c r="J67" s="125" t="n">
        <v>-2.47768397787382</v>
      </c>
    </row>
    <row r="68" s="136" customFormat="true" ht="13.5" hidden="false" customHeight="true" outlineLevel="0" collapsed="false">
      <c r="A68" s="156" t="s">
        <v>635</v>
      </c>
      <c r="B68" s="116" t="n">
        <v>164.541</v>
      </c>
      <c r="C68" s="116" t="n">
        <v>141.598</v>
      </c>
      <c r="D68" s="116" t="n">
        <v>196.205</v>
      </c>
      <c r="E68" s="116" t="n">
        <v>54.6069999999999</v>
      </c>
      <c r="F68" s="88" t="n">
        <v>38.5648102374327</v>
      </c>
      <c r="G68" s="116" t="n">
        <v>1437.304</v>
      </c>
      <c r="H68" s="116" t="n">
        <v>1361.287</v>
      </c>
      <c r="I68" s="116" t="n">
        <v>-76.0170000000019</v>
      </c>
      <c r="J68" s="88" t="n">
        <v>-5.28886025503316</v>
      </c>
    </row>
    <row r="69" s="136" customFormat="true" ht="13.5" hidden="false" customHeight="true" outlineLevel="0" collapsed="false">
      <c r="A69" s="156" t="s">
        <v>636</v>
      </c>
      <c r="B69" s="116" t="n">
        <v>30.612</v>
      </c>
      <c r="C69" s="116" t="n">
        <v>22.744</v>
      </c>
      <c r="D69" s="116" t="n">
        <v>21.855</v>
      </c>
      <c r="E69" s="116" t="n">
        <v>-0.889000000000007</v>
      </c>
      <c r="F69" s="88" t="n">
        <v>-3.90872317973974</v>
      </c>
      <c r="G69" s="116" t="n">
        <v>264.784</v>
      </c>
      <c r="H69" s="116" t="n">
        <v>292.9716</v>
      </c>
      <c r="I69" s="116" t="n">
        <v>28.1876</v>
      </c>
      <c r="J69" s="88" t="n">
        <v>10.6455072814067</v>
      </c>
    </row>
    <row r="70" s="136" customFormat="true" ht="13.5" hidden="false" customHeight="true" outlineLevel="0" collapsed="false">
      <c r="A70" s="156" t="s">
        <v>637</v>
      </c>
      <c r="B70" s="116" t="n">
        <v>20.623</v>
      </c>
      <c r="C70" s="116" t="n">
        <v>16.105</v>
      </c>
      <c r="D70" s="116" t="n">
        <v>21.448</v>
      </c>
      <c r="E70" s="116" t="n">
        <v>5.343</v>
      </c>
      <c r="F70" s="88" t="n">
        <v>33.1760322881093</v>
      </c>
      <c r="G70" s="116" t="n">
        <v>126.254</v>
      </c>
      <c r="H70" s="116" t="n">
        <v>120.02</v>
      </c>
      <c r="I70" s="116" t="n">
        <v>-6.23399999999995</v>
      </c>
      <c r="J70" s="88" t="n">
        <v>-4.93766534129608</v>
      </c>
    </row>
    <row r="71" s="136" customFormat="true" ht="13.5" hidden="false" customHeight="true" outlineLevel="0" collapsed="false">
      <c r="A71" s="156" t="s">
        <v>638</v>
      </c>
      <c r="B71" s="116" t="n">
        <v>28.082</v>
      </c>
      <c r="C71" s="116" t="n">
        <v>17.943</v>
      </c>
      <c r="D71" s="116" t="n">
        <v>17.796</v>
      </c>
      <c r="E71" s="116" t="n">
        <v>-0.147000000000002</v>
      </c>
      <c r="F71" s="88" t="n">
        <v>-0.819260993144965</v>
      </c>
      <c r="G71" s="116" t="n">
        <v>129.194</v>
      </c>
      <c r="H71" s="116" t="n">
        <v>177.739</v>
      </c>
      <c r="I71" s="116" t="n">
        <v>48.545</v>
      </c>
      <c r="J71" s="88" t="n">
        <v>37.5752743935477</v>
      </c>
    </row>
    <row r="72" s="136" customFormat="true" ht="13.5" hidden="false" customHeight="true" outlineLevel="0" collapsed="false">
      <c r="A72" s="156" t="s">
        <v>639</v>
      </c>
      <c r="B72" s="116" t="n">
        <v>20.421</v>
      </c>
      <c r="C72" s="116" t="n">
        <v>11.073</v>
      </c>
      <c r="D72" s="116" t="n">
        <v>14.898</v>
      </c>
      <c r="E72" s="116" t="n">
        <v>3.82499999999999</v>
      </c>
      <c r="F72" s="88" t="n">
        <v>34.5434841506366</v>
      </c>
      <c r="G72" s="116" t="n">
        <v>126.098</v>
      </c>
      <c r="H72" s="116" t="n">
        <v>124.761</v>
      </c>
      <c r="I72" s="116" t="n">
        <v>-1.33699999999995</v>
      </c>
      <c r="J72" s="88" t="n">
        <v>-1.06028644387695</v>
      </c>
    </row>
    <row r="73" s="136" customFormat="true" ht="13.5" hidden="false" customHeight="true" outlineLevel="0" collapsed="false">
      <c r="A73" s="156" t="s">
        <v>640</v>
      </c>
      <c r="B73" s="116" t="n">
        <v>25.307</v>
      </c>
      <c r="C73" s="116" t="n">
        <v>10.941</v>
      </c>
      <c r="D73" s="116" t="n">
        <v>12.549</v>
      </c>
      <c r="E73" s="116" t="n">
        <v>1.608</v>
      </c>
      <c r="F73" s="88" t="n">
        <v>14.6970112421168</v>
      </c>
      <c r="G73" s="116" t="n">
        <v>131</v>
      </c>
      <c r="H73" s="116" t="n">
        <v>154.205</v>
      </c>
      <c r="I73" s="116" t="n">
        <v>23.2049999999999</v>
      </c>
      <c r="J73" s="88" t="n">
        <v>17.7137404580152</v>
      </c>
    </row>
    <row r="74" s="136" customFormat="true" ht="13.5" hidden="false" customHeight="true" outlineLevel="0" collapsed="false">
      <c r="A74" s="156" t="s">
        <v>641</v>
      </c>
      <c r="B74" s="116" t="n">
        <v>18.54</v>
      </c>
      <c r="C74" s="116" t="n">
        <v>5.853</v>
      </c>
      <c r="D74" s="116" t="n">
        <v>12.303</v>
      </c>
      <c r="E74" s="116" t="n">
        <v>6.45</v>
      </c>
      <c r="F74" s="88" t="n">
        <v>110.199897488468</v>
      </c>
      <c r="G74" s="116" t="n">
        <v>222.576</v>
      </c>
      <c r="H74" s="116" t="n">
        <v>148.222</v>
      </c>
      <c r="I74" s="116" t="n">
        <v>-74.3539999999998</v>
      </c>
      <c r="J74" s="88" t="n">
        <v>-33.406117461002</v>
      </c>
    </row>
    <row r="75" s="136" customFormat="true" ht="18.75" hidden="false" customHeight="true" outlineLevel="0" collapsed="false">
      <c r="A75" s="131" t="s">
        <v>124</v>
      </c>
      <c r="B75" s="100" t="n">
        <v>4.423</v>
      </c>
      <c r="C75" s="100" t="n">
        <v>9.432</v>
      </c>
      <c r="D75" s="100" t="n">
        <v>4.662</v>
      </c>
      <c r="E75" s="100" t="n">
        <v>-4.77</v>
      </c>
      <c r="F75" s="125" t="n">
        <v>-50.5725190839695</v>
      </c>
      <c r="G75" s="100" t="n">
        <v>14.716</v>
      </c>
      <c r="H75" s="100" t="n">
        <v>43.319</v>
      </c>
      <c r="I75" s="100" t="n">
        <v>28.603</v>
      </c>
      <c r="J75" s="125" t="n">
        <v>194.3666757271</v>
      </c>
    </row>
    <row r="76" s="136" customFormat="true" ht="13.5" hidden="false" customHeight="true" outlineLevel="0" collapsed="false">
      <c r="A76" s="156" t="s">
        <v>642</v>
      </c>
      <c r="B76" s="116" t="s">
        <v>61</v>
      </c>
      <c r="C76" s="116" t="n">
        <v>2.326</v>
      </c>
      <c r="D76" s="116" t="n">
        <v>1.507</v>
      </c>
      <c r="E76" s="116" t="n">
        <v>-0.819</v>
      </c>
      <c r="F76" s="88" t="n">
        <v>-35.2106620808254</v>
      </c>
      <c r="G76" s="116" t="n">
        <v>0.533</v>
      </c>
      <c r="H76" s="116" t="n">
        <v>3.833</v>
      </c>
      <c r="I76" s="116" t="n">
        <v>3.3</v>
      </c>
      <c r="J76" s="88" t="n">
        <v>619.136960600375</v>
      </c>
    </row>
    <row r="77" s="136" customFormat="true" ht="13.5" hidden="false" customHeight="true" outlineLevel="0" collapsed="false">
      <c r="A77" s="156" t="s">
        <v>643</v>
      </c>
      <c r="B77" s="116" t="n">
        <v>0.423</v>
      </c>
      <c r="C77" s="116" t="n">
        <v>4.683</v>
      </c>
      <c r="D77" s="116" t="n">
        <v>1.432</v>
      </c>
      <c r="E77" s="116" t="n">
        <v>-3.251</v>
      </c>
      <c r="F77" s="88" t="n">
        <v>-69.421311125347</v>
      </c>
      <c r="G77" s="116" t="n">
        <v>5.183</v>
      </c>
      <c r="H77" s="116" t="n">
        <v>28.244</v>
      </c>
      <c r="I77" s="116" t="n">
        <v>23.061</v>
      </c>
      <c r="J77" s="88" t="n">
        <v>444.935365618368</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66920.75</v>
      </c>
      <c r="C9" s="100" t="n">
        <v>192259</v>
      </c>
      <c r="D9" s="100" t="n">
        <v>161839</v>
      </c>
      <c r="E9" s="100" t="n">
        <v>-30420</v>
      </c>
      <c r="F9" s="125" t="n">
        <v>-15.8224062332583</v>
      </c>
      <c r="G9" s="100" t="n">
        <v>1974215.25</v>
      </c>
      <c r="H9" s="100" t="n">
        <v>2066302.25</v>
      </c>
      <c r="I9" s="100" t="n">
        <v>92087</v>
      </c>
      <c r="J9" s="125" t="n">
        <v>4.66448630664766</v>
      </c>
    </row>
    <row r="10" s="136" customFormat="true" ht="13.5" hidden="false" customHeight="true" outlineLevel="0" collapsed="false">
      <c r="A10" s="156" t="s">
        <v>237</v>
      </c>
      <c r="B10" s="116" t="n">
        <v>59151</v>
      </c>
      <c r="C10" s="116" t="n">
        <v>57214</v>
      </c>
      <c r="D10" s="116" t="n">
        <v>46745</v>
      </c>
      <c r="E10" s="116" t="n">
        <v>-10469</v>
      </c>
      <c r="F10" s="88" t="n">
        <v>-18.2979690285595</v>
      </c>
      <c r="G10" s="116" t="n">
        <v>673076</v>
      </c>
      <c r="H10" s="116" t="n">
        <v>660383</v>
      </c>
      <c r="I10" s="116" t="n">
        <v>-12693</v>
      </c>
      <c r="J10" s="88" t="n">
        <v>-1.88581972912421</v>
      </c>
    </row>
    <row r="11" s="136" customFormat="true" ht="13.5" hidden="false" customHeight="true" outlineLevel="0" collapsed="false">
      <c r="A11" s="156" t="s">
        <v>238</v>
      </c>
      <c r="B11" s="116" t="n">
        <v>841.5</v>
      </c>
      <c r="C11" s="116" t="n">
        <v>589.5</v>
      </c>
      <c r="D11" s="116" t="n">
        <v>1222.5</v>
      </c>
      <c r="E11" s="116" t="n">
        <v>633</v>
      </c>
      <c r="F11" s="88" t="n">
        <v>107.379134860051</v>
      </c>
      <c r="G11" s="116" t="n">
        <v>12607.5</v>
      </c>
      <c r="H11" s="116" t="n">
        <v>9096</v>
      </c>
      <c r="I11" s="116" t="n">
        <v>-3511.5</v>
      </c>
      <c r="J11" s="88" t="n">
        <v>-27.8524687685901</v>
      </c>
    </row>
    <row r="12" s="136" customFormat="true" ht="13.5" hidden="false" customHeight="true" outlineLevel="0" collapsed="false">
      <c r="A12" s="156" t="s">
        <v>644</v>
      </c>
      <c r="B12" s="116" t="n">
        <v>100488</v>
      </c>
      <c r="C12" s="116" t="n">
        <v>122358</v>
      </c>
      <c r="D12" s="116" t="n">
        <v>101234</v>
      </c>
      <c r="E12" s="116" t="n">
        <v>-21124</v>
      </c>
      <c r="F12" s="88" t="n">
        <v>-17.2640938884258</v>
      </c>
      <c r="G12" s="116" t="n">
        <v>1215382</v>
      </c>
      <c r="H12" s="116" t="n">
        <v>1273464</v>
      </c>
      <c r="I12" s="116" t="n">
        <v>58082</v>
      </c>
      <c r="J12" s="88" t="n">
        <v>4.77890901790548</v>
      </c>
    </row>
    <row r="13" s="136" customFormat="true" ht="13.5" hidden="false" customHeight="true" outlineLevel="0" collapsed="false">
      <c r="A13" s="156" t="s">
        <v>502</v>
      </c>
      <c r="B13" s="116" t="n">
        <v>1118.25</v>
      </c>
      <c r="C13" s="116" t="n">
        <v>3460.5</v>
      </c>
      <c r="D13" s="116" t="n">
        <v>3573</v>
      </c>
      <c r="E13" s="116" t="n">
        <v>112.5</v>
      </c>
      <c r="F13" s="88" t="n">
        <v>3.25097529258778</v>
      </c>
      <c r="G13" s="116" t="n">
        <v>9344.25</v>
      </c>
      <c r="H13" s="116" t="n">
        <v>25319.25</v>
      </c>
      <c r="I13" s="116" t="n">
        <v>15975</v>
      </c>
      <c r="J13" s="88" t="n">
        <v>170.960751264146</v>
      </c>
    </row>
    <row r="14" s="136" customFormat="true" ht="13.5" hidden="false" customHeight="true" outlineLevel="0" collapsed="false">
      <c r="A14" s="156" t="s">
        <v>241</v>
      </c>
      <c r="B14" s="116" t="n">
        <v>5322</v>
      </c>
      <c r="C14" s="116" t="n">
        <v>8637</v>
      </c>
      <c r="D14" s="116" t="n">
        <v>9064.5</v>
      </c>
      <c r="E14" s="116" t="n">
        <v>427.5</v>
      </c>
      <c r="F14" s="88" t="n">
        <v>4.94963529003125</v>
      </c>
      <c r="G14" s="116" t="n">
        <v>63805.5</v>
      </c>
      <c r="H14" s="116" t="n">
        <v>98040</v>
      </c>
      <c r="I14" s="116" t="n">
        <v>34234.5</v>
      </c>
      <c r="J14" s="88" t="n">
        <v>53.6544655241319</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729</v>
      </c>
      <c r="C16" s="100" t="n">
        <v>11746</v>
      </c>
      <c r="D16" s="100" t="n">
        <v>11027.5</v>
      </c>
      <c r="E16" s="100" t="n">
        <v>-718.5</v>
      </c>
      <c r="F16" s="125" t="n">
        <v>-6.11697599182701</v>
      </c>
      <c r="G16" s="100" t="n">
        <v>111674.25</v>
      </c>
      <c r="H16" s="100" t="n">
        <v>124532</v>
      </c>
      <c r="I16" s="100" t="n">
        <v>12857.75</v>
      </c>
      <c r="J16" s="125" t="n">
        <v>11.5136210899111</v>
      </c>
    </row>
    <row r="17" s="136" customFormat="true" ht="13.5" hidden="false" customHeight="true" outlineLevel="0" collapsed="false">
      <c r="A17" s="156" t="s">
        <v>237</v>
      </c>
      <c r="B17" s="116" t="n">
        <v>5838</v>
      </c>
      <c r="C17" s="116" t="n">
        <v>5566</v>
      </c>
      <c r="D17" s="116" t="n">
        <v>5567</v>
      </c>
      <c r="E17" s="116" t="n">
        <v>1</v>
      </c>
      <c r="F17" s="88" t="n">
        <v>0.0179662234998119</v>
      </c>
      <c r="G17" s="116" t="n">
        <v>46973</v>
      </c>
      <c r="H17" s="116" t="n">
        <v>58415</v>
      </c>
      <c r="I17" s="116" t="n">
        <v>11442</v>
      </c>
      <c r="J17" s="88" t="n">
        <v>24.3586741319482</v>
      </c>
    </row>
    <row r="18" s="136" customFormat="true" ht="13.5" hidden="false" customHeight="true" outlineLevel="0" collapsed="false">
      <c r="A18" s="156" t="s">
        <v>238</v>
      </c>
      <c r="B18" s="116" t="s">
        <v>61</v>
      </c>
      <c r="C18" s="116" t="n">
        <v>22.5</v>
      </c>
      <c r="D18" s="116" t="s">
        <v>61</v>
      </c>
      <c r="E18" s="116" t="n">
        <v>-22.5</v>
      </c>
      <c r="F18" s="88" t="s">
        <v>61</v>
      </c>
      <c r="G18" s="116" t="n">
        <v>66</v>
      </c>
      <c r="H18" s="116" t="n">
        <v>58.5</v>
      </c>
      <c r="I18" s="116" t="n">
        <v>-7.5</v>
      </c>
      <c r="J18" s="88" t="n">
        <v>-11.3636363636364</v>
      </c>
    </row>
    <row r="19" s="136" customFormat="true" ht="13.5" hidden="false" customHeight="true" outlineLevel="0" collapsed="false">
      <c r="A19" s="156" t="s">
        <v>644</v>
      </c>
      <c r="B19" s="116" t="n">
        <v>5504</v>
      </c>
      <c r="C19" s="116" t="n">
        <v>6000</v>
      </c>
      <c r="D19" s="116" t="n">
        <v>5294</v>
      </c>
      <c r="E19" s="116" t="n">
        <v>-706</v>
      </c>
      <c r="F19" s="88" t="n">
        <v>-11.7666666666667</v>
      </c>
      <c r="G19" s="116" t="n">
        <v>62158</v>
      </c>
      <c r="H19" s="116" t="n">
        <v>62526</v>
      </c>
      <c r="I19" s="116" t="n">
        <v>368</v>
      </c>
      <c r="J19" s="88" t="n">
        <v>0.592039640915075</v>
      </c>
    </row>
    <row r="20" s="136" customFormat="true" ht="13.5" hidden="false" customHeight="true" outlineLevel="0" collapsed="false">
      <c r="A20" s="156" t="s">
        <v>502</v>
      </c>
      <c r="B20" s="116" t="n">
        <v>387</v>
      </c>
      <c r="C20" s="116" t="n">
        <v>157.5</v>
      </c>
      <c r="D20" s="116" t="n">
        <v>166.5</v>
      </c>
      <c r="E20" s="116" t="n">
        <v>9</v>
      </c>
      <c r="F20" s="88" t="n">
        <v>5.71428571428572</v>
      </c>
      <c r="G20" s="116" t="n">
        <v>2477.25</v>
      </c>
      <c r="H20" s="116" t="n">
        <v>3532.5</v>
      </c>
      <c r="I20" s="116" t="n">
        <v>1055.25</v>
      </c>
      <c r="J20" s="88" t="n">
        <v>42.597638510445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7987.5</v>
      </c>
      <c r="C22" s="100" t="n">
        <v>16532</v>
      </c>
      <c r="D22" s="100" t="n">
        <v>12337</v>
      </c>
      <c r="E22" s="100" t="n">
        <v>-4195</v>
      </c>
      <c r="F22" s="125" t="n">
        <v>-25.3750302443745</v>
      </c>
      <c r="G22" s="100" t="n">
        <v>125592.5</v>
      </c>
      <c r="H22" s="100" t="n">
        <v>159522.5</v>
      </c>
      <c r="I22" s="100" t="n">
        <v>33930</v>
      </c>
      <c r="J22" s="125" t="n">
        <v>27.0159444234329</v>
      </c>
    </row>
    <row r="23" s="136" customFormat="true" ht="13.5" hidden="false" customHeight="true" outlineLevel="0" collapsed="false">
      <c r="A23" s="156" t="s">
        <v>237</v>
      </c>
      <c r="B23" s="116" t="n">
        <v>1591</v>
      </c>
      <c r="C23" s="116" t="n">
        <v>3382</v>
      </c>
      <c r="D23" s="116" t="n">
        <v>2735</v>
      </c>
      <c r="E23" s="116" t="n">
        <v>-647</v>
      </c>
      <c r="F23" s="88" t="n">
        <v>-19.130691898285</v>
      </c>
      <c r="G23" s="116" t="n">
        <v>32057</v>
      </c>
      <c r="H23" s="116" t="n">
        <v>34702</v>
      </c>
      <c r="I23" s="116" t="n">
        <v>2645</v>
      </c>
      <c r="J23" s="88" t="n">
        <v>8.25092803443866</v>
      </c>
    </row>
    <row r="24" s="136" customFormat="true" ht="13.5" hidden="false" customHeight="true" outlineLevel="0" collapsed="false">
      <c r="A24" s="156" t="s">
        <v>238</v>
      </c>
      <c r="B24" s="116" t="n">
        <v>124.5</v>
      </c>
      <c r="C24" s="116" t="s">
        <v>61</v>
      </c>
      <c r="D24" s="116" t="s">
        <v>61</v>
      </c>
      <c r="E24" s="116" t="s">
        <v>61</v>
      </c>
      <c r="F24" s="88" t="s">
        <v>61</v>
      </c>
      <c r="G24" s="116" t="n">
        <v>217.5</v>
      </c>
      <c r="H24" s="116" t="n">
        <v>244.5</v>
      </c>
      <c r="I24" s="116" t="n">
        <v>27</v>
      </c>
      <c r="J24" s="88" t="n">
        <v>12.4137931034483</v>
      </c>
    </row>
    <row r="25" s="136" customFormat="true" ht="13.5" hidden="false" customHeight="true" outlineLevel="0" collapsed="false">
      <c r="A25" s="156" t="s">
        <v>644</v>
      </c>
      <c r="B25" s="116" t="n">
        <v>6272</v>
      </c>
      <c r="C25" s="116" t="n">
        <v>13150</v>
      </c>
      <c r="D25" s="116" t="n">
        <v>9602</v>
      </c>
      <c r="E25" s="116" t="n">
        <v>-3548</v>
      </c>
      <c r="F25" s="88" t="n">
        <v>-26.9809885931559</v>
      </c>
      <c r="G25" s="116" t="n">
        <v>93318</v>
      </c>
      <c r="H25" s="116" t="n">
        <v>124576</v>
      </c>
      <c r="I25" s="116" t="n">
        <v>31258</v>
      </c>
      <c r="J25" s="88" t="n">
        <v>33.4962172356887</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5234.5</v>
      </c>
      <c r="C28" s="100" t="n">
        <v>6462.5</v>
      </c>
      <c r="D28" s="100" t="n">
        <v>6129.5</v>
      </c>
      <c r="E28" s="100" t="n">
        <v>-333</v>
      </c>
      <c r="F28" s="125" t="n">
        <v>-5.15280464216635</v>
      </c>
      <c r="G28" s="100" t="n">
        <v>52405.75</v>
      </c>
      <c r="H28" s="100" t="n">
        <v>64314</v>
      </c>
      <c r="I28" s="100" t="n">
        <v>11908.25</v>
      </c>
      <c r="J28" s="125" t="n">
        <v>22.7231744608177</v>
      </c>
    </row>
    <row r="29" s="136" customFormat="true" ht="13.5" hidden="false" customHeight="true" outlineLevel="0" collapsed="false">
      <c r="A29" s="156" t="s">
        <v>237</v>
      </c>
      <c r="B29" s="116" t="n">
        <v>2657</v>
      </c>
      <c r="C29" s="116" t="n">
        <v>2547</v>
      </c>
      <c r="D29" s="116" t="n">
        <v>2849</v>
      </c>
      <c r="E29" s="116" t="n">
        <v>302</v>
      </c>
      <c r="F29" s="88" t="n">
        <v>11.8570867687476</v>
      </c>
      <c r="G29" s="116" t="n">
        <v>24129</v>
      </c>
      <c r="H29" s="116" t="n">
        <v>32005</v>
      </c>
      <c r="I29" s="116" t="n">
        <v>7876</v>
      </c>
      <c r="J29" s="88" t="n">
        <v>32.641220108583</v>
      </c>
    </row>
    <row r="30" s="136" customFormat="true" ht="13.5" hidden="false" customHeight="true" outlineLevel="0" collapsed="false">
      <c r="A30" s="156" t="s">
        <v>238</v>
      </c>
      <c r="B30" s="116" t="n">
        <v>19.5</v>
      </c>
      <c r="C30" s="116" t="n">
        <v>22.5</v>
      </c>
      <c r="D30" s="116" t="s">
        <v>61</v>
      </c>
      <c r="E30" s="116" t="n">
        <v>-22.5</v>
      </c>
      <c r="F30" s="88" t="s">
        <v>61</v>
      </c>
      <c r="G30" s="116" t="n">
        <v>85.5</v>
      </c>
      <c r="H30" s="116" t="n">
        <v>25.5</v>
      </c>
      <c r="I30" s="116" t="n">
        <v>-60</v>
      </c>
      <c r="J30" s="88" t="n">
        <v>-70.1754385964912</v>
      </c>
    </row>
    <row r="31" s="136" customFormat="true" ht="13.5" hidden="false" customHeight="true" outlineLevel="0" collapsed="false">
      <c r="A31" s="156" t="s">
        <v>644</v>
      </c>
      <c r="B31" s="116" t="n">
        <v>2558</v>
      </c>
      <c r="C31" s="116" t="n">
        <v>3884</v>
      </c>
      <c r="D31" s="116" t="n">
        <v>3276</v>
      </c>
      <c r="E31" s="116" t="n">
        <v>-608</v>
      </c>
      <c r="F31" s="88" t="n">
        <v>-15.653964984552</v>
      </c>
      <c r="G31" s="116" t="n">
        <v>28144</v>
      </c>
      <c r="H31" s="116" t="n">
        <v>32270</v>
      </c>
      <c r="I31" s="116" t="n">
        <v>4126</v>
      </c>
      <c r="J31" s="88" t="n">
        <v>14.6603183627061</v>
      </c>
    </row>
    <row r="32" s="136" customFormat="true" ht="13.5" hidden="false" customHeight="true" outlineLevel="0" collapsed="false">
      <c r="A32" s="156" t="s">
        <v>502</v>
      </c>
      <c r="B32" s="116" t="s">
        <v>61</v>
      </c>
      <c r="C32" s="116" t="n">
        <v>9</v>
      </c>
      <c r="D32" s="116" t="n">
        <v>4.5</v>
      </c>
      <c r="E32" s="116" t="n">
        <v>-4.5</v>
      </c>
      <c r="F32" s="88" t="n">
        <v>-50</v>
      </c>
      <c r="G32" s="116" t="n">
        <v>47.25</v>
      </c>
      <c r="H32" s="116" t="n">
        <v>13.5</v>
      </c>
      <c r="I32" s="116" t="n">
        <v>-33.75</v>
      </c>
      <c r="J32" s="88" t="n">
        <v>-71.4285714285714</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267</v>
      </c>
      <c r="C34" s="100" t="n">
        <v>5518</v>
      </c>
      <c r="D34" s="100" t="n">
        <v>5158</v>
      </c>
      <c r="E34" s="100" t="n">
        <v>-360</v>
      </c>
      <c r="F34" s="125" t="n">
        <v>-6.52410293584632</v>
      </c>
      <c r="G34" s="100" t="n">
        <v>69053.75</v>
      </c>
      <c r="H34" s="100" t="n">
        <v>73988.25</v>
      </c>
      <c r="I34" s="100" t="n">
        <v>4934.5</v>
      </c>
      <c r="J34" s="125" t="n">
        <v>7.14588273627427</v>
      </c>
    </row>
    <row r="35" s="136" customFormat="true" ht="13.5" hidden="false" customHeight="true" outlineLevel="0" collapsed="false">
      <c r="A35" s="156" t="s">
        <v>237</v>
      </c>
      <c r="B35" s="116" t="n">
        <v>4759</v>
      </c>
      <c r="C35" s="116" t="n">
        <v>3416</v>
      </c>
      <c r="D35" s="116" t="n">
        <v>3378</v>
      </c>
      <c r="E35" s="116" t="n">
        <v>-38</v>
      </c>
      <c r="F35" s="88" t="n">
        <v>-1.11241217798595</v>
      </c>
      <c r="G35" s="116" t="n">
        <v>56555</v>
      </c>
      <c r="H35" s="116" t="n">
        <v>51633</v>
      </c>
      <c r="I35" s="116" t="n">
        <v>-4922</v>
      </c>
      <c r="J35" s="88" t="n">
        <v>-8.70303244629123</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508</v>
      </c>
      <c r="C37" s="116" t="n">
        <v>2102</v>
      </c>
      <c r="D37" s="116" t="n">
        <v>1780</v>
      </c>
      <c r="E37" s="116" t="n">
        <v>-322</v>
      </c>
      <c r="F37" s="88" t="n">
        <v>-15.3187440532826</v>
      </c>
      <c r="G37" s="116" t="n">
        <v>12486</v>
      </c>
      <c r="H37" s="116" t="n">
        <v>22332</v>
      </c>
      <c r="I37" s="116" t="n">
        <v>9846</v>
      </c>
      <c r="J37" s="88" t="n">
        <v>78.8563190773667</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5611.75</v>
      </c>
      <c r="C40" s="100" t="n">
        <v>151760.5</v>
      </c>
      <c r="D40" s="100" t="n">
        <v>126931</v>
      </c>
      <c r="E40" s="100" t="n">
        <v>-24829.5</v>
      </c>
      <c r="F40" s="125" t="n">
        <v>-16.3609766704775</v>
      </c>
      <c r="G40" s="100" t="n">
        <v>1611862</v>
      </c>
      <c r="H40" s="100" t="n">
        <v>1641869.5</v>
      </c>
      <c r="I40" s="100" t="n">
        <v>30007.5</v>
      </c>
      <c r="J40" s="125" t="n">
        <v>1.86166681763078</v>
      </c>
    </row>
    <row r="41" s="136" customFormat="true" ht="13.5" hidden="false" customHeight="true" outlineLevel="0" collapsed="false">
      <c r="A41" s="156" t="s">
        <v>237</v>
      </c>
      <c r="B41" s="116" t="n">
        <v>44215</v>
      </c>
      <c r="C41" s="116" t="n">
        <v>42303</v>
      </c>
      <c r="D41" s="116" t="n">
        <v>32200</v>
      </c>
      <c r="E41" s="116" t="n">
        <v>-10103</v>
      </c>
      <c r="F41" s="88" t="n">
        <v>-23.8824669645179</v>
      </c>
      <c r="G41" s="116" t="n">
        <v>510873</v>
      </c>
      <c r="H41" s="116" t="n">
        <v>482854</v>
      </c>
      <c r="I41" s="116" t="n">
        <v>-28019</v>
      </c>
      <c r="J41" s="88" t="n">
        <v>-5.48453333803117</v>
      </c>
    </row>
    <row r="42" s="136" customFormat="true" ht="13.5" hidden="false" customHeight="true" outlineLevel="0" collapsed="false">
      <c r="A42" s="156" t="s">
        <v>238</v>
      </c>
      <c r="B42" s="116" t="n">
        <v>697.5</v>
      </c>
      <c r="C42" s="116" t="n">
        <v>544.5</v>
      </c>
      <c r="D42" s="116" t="n">
        <v>1222.5</v>
      </c>
      <c r="E42" s="116" t="n">
        <v>678</v>
      </c>
      <c r="F42" s="88" t="n">
        <v>124.517906336088</v>
      </c>
      <c r="G42" s="116" t="n">
        <v>12237</v>
      </c>
      <c r="H42" s="116" t="n">
        <v>8751</v>
      </c>
      <c r="I42" s="116" t="n">
        <v>-3486</v>
      </c>
      <c r="J42" s="88" t="n">
        <v>-28.4873743564599</v>
      </c>
    </row>
    <row r="43" s="136" customFormat="true" ht="13.5" hidden="false" customHeight="true" outlineLevel="0" collapsed="false">
      <c r="A43" s="156" t="s">
        <v>644</v>
      </c>
      <c r="B43" s="116" t="n">
        <v>84646</v>
      </c>
      <c r="C43" s="116" t="n">
        <v>96982</v>
      </c>
      <c r="D43" s="116" t="n">
        <v>81042</v>
      </c>
      <c r="E43" s="116" t="n">
        <v>-15940</v>
      </c>
      <c r="F43" s="88" t="n">
        <v>-16.4360396774659</v>
      </c>
      <c r="G43" s="116" t="n">
        <v>1018138</v>
      </c>
      <c r="H43" s="116" t="n">
        <v>1030458</v>
      </c>
      <c r="I43" s="116" t="n">
        <v>12320</v>
      </c>
      <c r="J43" s="88" t="n">
        <v>1.21005207545539</v>
      </c>
    </row>
    <row r="44" s="136" customFormat="true" ht="13.5" hidden="false" customHeight="true" outlineLevel="0" collapsed="false">
      <c r="A44" s="156" t="s">
        <v>502</v>
      </c>
      <c r="B44" s="116" t="n">
        <v>731.25</v>
      </c>
      <c r="C44" s="116" t="n">
        <v>3294</v>
      </c>
      <c r="D44" s="116" t="n">
        <v>3402</v>
      </c>
      <c r="E44" s="116" t="n">
        <v>108</v>
      </c>
      <c r="F44" s="88" t="n">
        <v>3.27868852459017</v>
      </c>
      <c r="G44" s="116" t="n">
        <v>6808.5</v>
      </c>
      <c r="H44" s="116" t="n">
        <v>21766.5</v>
      </c>
      <c r="I44" s="116" t="n">
        <v>14958</v>
      </c>
      <c r="J44" s="88" t="n">
        <v>219.69596827495</v>
      </c>
    </row>
    <row r="45" s="136" customFormat="true" ht="13.5" hidden="false" customHeight="true" outlineLevel="0" collapsed="false">
      <c r="A45" s="156" t="s">
        <v>241</v>
      </c>
      <c r="B45" s="116" t="n">
        <v>5322</v>
      </c>
      <c r="C45" s="116" t="n">
        <v>8637</v>
      </c>
      <c r="D45" s="116" t="n">
        <v>9064.5</v>
      </c>
      <c r="E45" s="116" t="n">
        <v>427.5</v>
      </c>
      <c r="F45" s="88" t="n">
        <v>4.94963529003125</v>
      </c>
      <c r="G45" s="116" t="n">
        <v>63805.5</v>
      </c>
      <c r="H45" s="116" t="n">
        <v>98040</v>
      </c>
      <c r="I45" s="116" t="n">
        <v>34234.5</v>
      </c>
      <c r="J45" s="88" t="n">
        <v>53.6544655241319</v>
      </c>
    </row>
    <row r="46" s="136" customFormat="true" ht="18.75" hidden="false" customHeight="true" outlineLevel="0" collapsed="false">
      <c r="A46" s="131" t="s">
        <v>624</v>
      </c>
      <c r="B46" s="100" t="n">
        <v>37</v>
      </c>
      <c r="C46" s="100" t="n">
        <v>240</v>
      </c>
      <c r="D46" s="100" t="n">
        <v>240</v>
      </c>
      <c r="E46" s="100" t="n">
        <v>0</v>
      </c>
      <c r="F46" s="125" t="n">
        <v>0</v>
      </c>
      <c r="G46" s="100" t="n">
        <v>2009</v>
      </c>
      <c r="H46" s="100" t="n">
        <v>1787</v>
      </c>
      <c r="I46" s="100" t="n">
        <v>-222</v>
      </c>
      <c r="J46" s="125" t="n">
        <v>-11.0502737680438</v>
      </c>
    </row>
    <row r="47" s="136" customFormat="true" ht="13.5" hidden="false" customHeight="true" outlineLevel="0" collapsed="false">
      <c r="A47" s="156" t="s">
        <v>237</v>
      </c>
      <c r="B47" s="116" t="n">
        <v>37</v>
      </c>
      <c r="C47" s="116" t="s">
        <v>61</v>
      </c>
      <c r="D47" s="116" t="s">
        <v>61</v>
      </c>
      <c r="E47" s="116" t="s">
        <v>61</v>
      </c>
      <c r="F47" s="88" t="s">
        <v>61</v>
      </c>
      <c r="G47" s="116" t="n">
        <v>1335</v>
      </c>
      <c r="H47" s="116" t="n">
        <v>505</v>
      </c>
      <c r="I47" s="116" t="n">
        <v>-830</v>
      </c>
      <c r="J47" s="88" t="n">
        <v>-62.1722846441948</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240</v>
      </c>
      <c r="D49" s="116" t="n">
        <v>240</v>
      </c>
      <c r="E49" s="116" t="n">
        <v>0</v>
      </c>
      <c r="F49" s="88" t="n">
        <v>0</v>
      </c>
      <c r="G49" s="116" t="n">
        <v>674</v>
      </c>
      <c r="H49" s="116" t="n">
        <v>1282</v>
      </c>
      <c r="I49" s="116" t="n">
        <v>608</v>
      </c>
      <c r="J49" s="88" t="n">
        <v>90.2077151335312</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54</v>
      </c>
      <c r="C52" s="100" t="s">
        <v>61</v>
      </c>
      <c r="D52" s="100" t="n">
        <v>16</v>
      </c>
      <c r="E52" s="100" t="n">
        <v>16</v>
      </c>
      <c r="F52" s="125" t="s">
        <v>61</v>
      </c>
      <c r="G52" s="100" t="n">
        <v>1618</v>
      </c>
      <c r="H52" s="100" t="n">
        <v>287</v>
      </c>
      <c r="I52" s="100" t="n">
        <v>-1331</v>
      </c>
      <c r="J52" s="125" t="n">
        <v>-82.2620519159456</v>
      </c>
    </row>
    <row r="53" s="136" customFormat="true" ht="13.5" hidden="false" customHeight="true" outlineLevel="0" collapsed="false">
      <c r="A53" s="156" t="s">
        <v>237</v>
      </c>
      <c r="B53" s="116" t="n">
        <v>54</v>
      </c>
      <c r="C53" s="116" t="s">
        <v>61</v>
      </c>
      <c r="D53" s="116" t="n">
        <v>16</v>
      </c>
      <c r="E53" s="116" t="n">
        <v>16</v>
      </c>
      <c r="F53" s="88" t="s">
        <v>61</v>
      </c>
      <c r="G53" s="116" t="n">
        <v>1154</v>
      </c>
      <c r="H53" s="116" t="n">
        <v>267</v>
      </c>
      <c r="I53" s="116" t="n">
        <v>-887</v>
      </c>
      <c r="J53" s="88" t="n">
        <v>-76.8630849220104</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6039.1301999999</v>
      </c>
      <c r="E9" s="164" t="n">
        <v>9162.23209999994</v>
      </c>
      <c r="F9" s="164" t="n">
        <v>3090.126</v>
      </c>
      <c r="G9" s="164" t="n">
        <v>3027.88460000001</v>
      </c>
      <c r="H9" s="164" t="n">
        <v>85.273</v>
      </c>
      <c r="I9" s="164" t="n">
        <v>673.614499999998</v>
      </c>
      <c r="J9" s="164" t="n">
        <v>231.04509139154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563.1906</v>
      </c>
      <c r="E10" s="164" t="n">
        <v>1031.8162</v>
      </c>
      <c r="F10" s="164" t="n">
        <v>294.4</v>
      </c>
      <c r="G10" s="164" t="n">
        <v>202.1828</v>
      </c>
      <c r="H10" s="164" t="n">
        <v>15.619</v>
      </c>
      <c r="I10" s="164" t="n">
        <v>19.1726</v>
      </c>
      <c r="J10" s="164" t="n">
        <v>284.895521313908</v>
      </c>
    </row>
    <row r="11" s="79" customFormat="true" ht="17.1" hidden="false" customHeight="true" outlineLevel="0" collapsed="false">
      <c r="A11" s="169" t="s">
        <v>408</v>
      </c>
      <c r="B11" s="170" t="s">
        <v>656</v>
      </c>
      <c r="C11" s="171" t="n">
        <v>457.398</v>
      </c>
      <c r="D11" s="172" t="n">
        <v>256.5812</v>
      </c>
      <c r="E11" s="172" t="n">
        <v>121.3284</v>
      </c>
      <c r="F11" s="172" t="n">
        <v>89.523</v>
      </c>
      <c r="G11" s="172" t="n">
        <v>45.2538000000001</v>
      </c>
      <c r="H11" s="172" t="n">
        <v>0.476</v>
      </c>
      <c r="I11" s="172" t="s">
        <v>61</v>
      </c>
      <c r="J11" s="172" t="n">
        <v>384.37358777650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56.5812</v>
      </c>
      <c r="E12" s="172" t="n">
        <v>121.3284</v>
      </c>
      <c r="F12" s="172" t="n">
        <v>89.523</v>
      </c>
      <c r="G12" s="172" t="n">
        <v>45.2538000000001</v>
      </c>
      <c r="H12" s="172" t="n">
        <v>0.476</v>
      </c>
      <c r="I12" s="172" t="s">
        <v>61</v>
      </c>
      <c r="J12" s="172" t="n">
        <v>384.373587776501</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53.6028</v>
      </c>
      <c r="E15" s="175" t="n">
        <v>226.472</v>
      </c>
      <c r="F15" s="175" t="n">
        <v>22.117</v>
      </c>
      <c r="G15" s="175" t="n">
        <v>102.2718</v>
      </c>
      <c r="H15" s="175" t="n">
        <v>2.363</v>
      </c>
      <c r="I15" s="175" t="n">
        <v>0.379</v>
      </c>
      <c r="J15" s="172" t="n">
        <v>319.27153970500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6.662</v>
      </c>
      <c r="E16" s="172" t="n">
        <v>47.36</v>
      </c>
      <c r="F16" s="172" t="n">
        <v>10.959</v>
      </c>
      <c r="G16" s="172" t="n">
        <v>15.601</v>
      </c>
      <c r="H16" s="172" t="n">
        <v>2.363</v>
      </c>
      <c r="I16" s="172" t="n">
        <v>0.379</v>
      </c>
      <c r="J16" s="172" t="n">
        <v>354.67754558973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83.9128</v>
      </c>
      <c r="E17" s="172" t="n">
        <v>183.776</v>
      </c>
      <c r="F17" s="172" t="n">
        <v>22.117</v>
      </c>
      <c r="G17" s="172" t="n">
        <v>77.6408</v>
      </c>
      <c r="H17" s="172" t="s">
        <v>61</v>
      </c>
      <c r="I17" s="172" t="n">
        <v>0.379</v>
      </c>
      <c r="J17" s="172" t="n">
        <v>344.5733739373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9.54</v>
      </c>
      <c r="E18" s="172" t="n">
        <v>21.245</v>
      </c>
      <c r="F18" s="172" t="n">
        <v>10.959</v>
      </c>
      <c r="G18" s="172" t="n">
        <v>7.336</v>
      </c>
      <c r="H18" s="172" t="s">
        <v>61</v>
      </c>
      <c r="I18" s="172" t="s">
        <v>61</v>
      </c>
      <c r="J18" s="172" t="n">
        <v>241.18737986848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345.2718</v>
      </c>
      <c r="E19" s="172" t="n">
        <v>221.988</v>
      </c>
      <c r="F19" s="172" t="n">
        <v>22.117</v>
      </c>
      <c r="G19" s="172" t="n">
        <v>100.7878</v>
      </c>
      <c r="H19" s="172" t="s">
        <v>61</v>
      </c>
      <c r="I19" s="172" t="n">
        <v>0.379</v>
      </c>
      <c r="J19" s="172" t="n">
        <v>317.42429123953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0.763</v>
      </c>
      <c r="E20" s="172" t="n">
        <v>29.759</v>
      </c>
      <c r="F20" s="172" t="s">
        <v>61</v>
      </c>
      <c r="G20" s="172" t="n">
        <v>11.004</v>
      </c>
      <c r="H20" s="172" t="s">
        <v>61</v>
      </c>
      <c r="I20" s="172" t="s">
        <v>61</v>
      </c>
      <c r="J20" s="172" t="n">
        <v>301.65701739322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66.4039</v>
      </c>
      <c r="E25" s="172" t="n">
        <v>129.3174</v>
      </c>
      <c r="F25" s="172" t="n">
        <v>89.523</v>
      </c>
      <c r="G25" s="172" t="n">
        <v>46.7085000000001</v>
      </c>
      <c r="H25" s="172" t="n">
        <v>0.476</v>
      </c>
      <c r="I25" s="172" t="n">
        <v>0.379</v>
      </c>
      <c r="J25" s="172" t="n">
        <v>399.16574719814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5.233</v>
      </c>
      <c r="E32" s="172" t="n">
        <v>16.589</v>
      </c>
      <c r="F32" s="172" t="s">
        <v>61</v>
      </c>
      <c r="G32" s="172" t="n">
        <v>8.265</v>
      </c>
      <c r="H32" s="172" t="s">
        <v>61</v>
      </c>
      <c r="I32" s="172" t="n">
        <v>0.379</v>
      </c>
      <c r="J32" s="172" t="n">
        <v>489.176752665161</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41.1709</v>
      </c>
      <c r="E33" s="172" t="n">
        <v>112.7284</v>
      </c>
      <c r="F33" s="172" t="n">
        <v>89.523</v>
      </c>
      <c r="G33" s="172" t="n">
        <v>38.4435</v>
      </c>
      <c r="H33" s="172" t="n">
        <v>0.476</v>
      </c>
      <c r="I33" s="172" t="s">
        <v>61</v>
      </c>
      <c r="J33" s="172" t="n">
        <v>389.74816115874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09.1883</v>
      </c>
      <c r="E34" s="172" t="n">
        <v>630.6402</v>
      </c>
      <c r="F34" s="172" t="n">
        <v>246.179</v>
      </c>
      <c r="G34" s="172" t="n">
        <v>99.3435000000001</v>
      </c>
      <c r="H34" s="172" t="n">
        <v>14.232</v>
      </c>
      <c r="I34" s="172" t="n">
        <v>18.7936</v>
      </c>
      <c r="J34" s="172" t="n">
        <v>281.757215477032</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68.8753</v>
      </c>
      <c r="E35" s="172" t="n">
        <v>594.9792</v>
      </c>
      <c r="F35" s="172" t="n">
        <v>246.179</v>
      </c>
      <c r="G35" s="172" t="n">
        <v>95.5915000000001</v>
      </c>
      <c r="H35" s="172" t="n">
        <v>14.232</v>
      </c>
      <c r="I35" s="172" t="n">
        <v>17.8936</v>
      </c>
      <c r="J35" s="172" t="n">
        <v>277.18516438596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079</v>
      </c>
      <c r="E38" s="172" t="n">
        <v>41.6</v>
      </c>
      <c r="F38" s="172" t="n">
        <v>0.479</v>
      </c>
      <c r="G38" s="172" t="s">
        <v>61</v>
      </c>
      <c r="H38" s="172" t="s">
        <v>61</v>
      </c>
      <c r="I38" s="172" t="s">
        <v>61</v>
      </c>
      <c r="J38" s="172" t="n">
        <v>292.29580075572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3.324</v>
      </c>
      <c r="E39" s="172" t="n">
        <v>2.845</v>
      </c>
      <c r="F39" s="172" t="n">
        <v>0.479</v>
      </c>
      <c r="G39" s="172" t="s">
        <v>61</v>
      </c>
      <c r="H39" s="172" t="s">
        <v>61</v>
      </c>
      <c r="I39" s="172" t="s">
        <v>61</v>
      </c>
      <c r="J39" s="172" t="n">
        <v>296.354091456077</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64.3293</v>
      </c>
      <c r="E40" s="172" t="n">
        <v>600.6972</v>
      </c>
      <c r="F40" s="172" t="n">
        <v>236.062</v>
      </c>
      <c r="G40" s="172" t="n">
        <v>94.5445</v>
      </c>
      <c r="H40" s="172" t="n">
        <v>14.232</v>
      </c>
      <c r="I40" s="172" t="n">
        <v>18.7936</v>
      </c>
      <c r="J40" s="172" t="n">
        <v>279.81296876492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106.6903</v>
      </c>
      <c r="E42" s="172" t="n">
        <v>703.4382</v>
      </c>
      <c r="F42" s="172" t="n">
        <v>272.158</v>
      </c>
      <c r="G42" s="172" t="n">
        <v>100.4205</v>
      </c>
      <c r="H42" s="172" t="n">
        <v>12.78</v>
      </c>
      <c r="I42" s="172" t="n">
        <v>17.8936</v>
      </c>
      <c r="J42" s="172" t="n">
        <v>264.52700299261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106.6903</v>
      </c>
      <c r="E44" s="172" t="n">
        <v>703.4382</v>
      </c>
      <c r="F44" s="172" t="n">
        <v>272.158</v>
      </c>
      <c r="G44" s="172" t="n">
        <v>100.4205</v>
      </c>
      <c r="H44" s="172" t="n">
        <v>12.78</v>
      </c>
      <c r="I44" s="172" t="n">
        <v>17.8936</v>
      </c>
      <c r="J44" s="172" t="n">
        <v>264.52700299261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321</v>
      </c>
      <c r="E47" s="172" t="n">
        <v>20.321</v>
      </c>
      <c r="F47" s="172" t="s">
        <v>61</v>
      </c>
      <c r="G47" s="172" t="s">
        <v>61</v>
      </c>
      <c r="H47" s="172" t="s">
        <v>61</v>
      </c>
      <c r="I47" s="172" t="s">
        <v>61</v>
      </c>
      <c r="J47" s="172" t="n">
        <v>647.413513114512</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811</v>
      </c>
      <c r="E50" s="172" t="n">
        <v>0.811</v>
      </c>
      <c r="F50" s="172" t="s">
        <v>61</v>
      </c>
      <c r="G50" s="172" t="s">
        <v>61</v>
      </c>
      <c r="H50" s="172" t="s">
        <v>61</v>
      </c>
      <c r="I50" s="172" t="s">
        <v>61</v>
      </c>
      <c r="J50" s="172" t="n">
        <v>685</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4.282</v>
      </c>
      <c r="E53" s="172" t="n">
        <v>144.533</v>
      </c>
      <c r="F53" s="172" t="n">
        <v>44.911</v>
      </c>
      <c r="G53" s="172" t="n">
        <v>3.927</v>
      </c>
      <c r="H53" s="172" t="n">
        <v>0.911</v>
      </c>
      <c r="I53" s="172" t="s">
        <v>61</v>
      </c>
      <c r="J53" s="172" t="n">
        <v>199.65815670005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4.282</v>
      </c>
      <c r="E54" s="172" t="n">
        <v>144.533</v>
      </c>
      <c r="F54" s="172" t="n">
        <v>44.911</v>
      </c>
      <c r="G54" s="172" t="n">
        <v>3.927</v>
      </c>
      <c r="H54" s="172" t="n">
        <v>0.911</v>
      </c>
      <c r="I54" s="172" t="s">
        <v>61</v>
      </c>
      <c r="J54" s="172" t="n">
        <v>199.658156700055</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59.533199999999</v>
      </c>
      <c r="E57" s="164" t="n">
        <v>716.746</v>
      </c>
      <c r="F57" s="164" t="n">
        <v>32.536</v>
      </c>
      <c r="G57" s="164" t="n">
        <v>5.956</v>
      </c>
      <c r="H57" s="164" t="n">
        <v>0.06</v>
      </c>
      <c r="I57" s="164" t="n">
        <v>4.2352</v>
      </c>
      <c r="J57" s="164" t="n">
        <v>206.55259335602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37.2744</v>
      </c>
      <c r="E58" s="172" t="n">
        <v>37.2734</v>
      </c>
      <c r="F58" s="172" t="n">
        <v>0.001</v>
      </c>
      <c r="G58" s="172" t="s">
        <v>61</v>
      </c>
      <c r="H58" s="172" t="s">
        <v>61</v>
      </c>
      <c r="I58" s="172" t="s">
        <v>61</v>
      </c>
      <c r="J58" s="172" t="n">
        <v>143.27833580151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37.2744</v>
      </c>
      <c r="E59" s="172" t="n">
        <v>37.2734</v>
      </c>
      <c r="F59" s="172" t="n">
        <v>0.001</v>
      </c>
      <c r="G59" s="172" t="s">
        <v>61</v>
      </c>
      <c r="H59" s="172" t="s">
        <v>61</v>
      </c>
      <c r="I59" s="172" t="s">
        <v>61</v>
      </c>
      <c r="J59" s="172" t="n">
        <v>143.27833580151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45.5307</v>
      </c>
      <c r="E60" s="172" t="n">
        <v>326.1035</v>
      </c>
      <c r="F60" s="172" t="n">
        <v>9.711</v>
      </c>
      <c r="G60" s="172" t="n">
        <v>5.421</v>
      </c>
      <c r="H60" s="172" t="n">
        <v>0.06</v>
      </c>
      <c r="I60" s="172" t="n">
        <v>4.2352</v>
      </c>
      <c r="J60" s="172" t="n">
        <v>200.32375328733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45.5307</v>
      </c>
      <c r="E61" s="172" t="n">
        <v>326.1035</v>
      </c>
      <c r="F61" s="172" t="n">
        <v>9.711</v>
      </c>
      <c r="G61" s="172" t="n">
        <v>5.421</v>
      </c>
      <c r="H61" s="172" t="n">
        <v>0.06</v>
      </c>
      <c r="I61" s="172" t="n">
        <v>4.2352</v>
      </c>
      <c r="J61" s="172" t="n">
        <v>200.32375328733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0.721199999999</v>
      </c>
      <c r="E64" s="172" t="n">
        <v>654.281</v>
      </c>
      <c r="F64" s="172" t="n">
        <v>31.579</v>
      </c>
      <c r="G64" s="172" t="n">
        <v>0.566</v>
      </c>
      <c r="H64" s="172" t="n">
        <v>0.06</v>
      </c>
      <c r="I64" s="172" t="n">
        <v>4.2352</v>
      </c>
      <c r="J64" s="172" t="n">
        <v>211.31020620186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40.4392</v>
      </c>
      <c r="E65" s="172" t="n">
        <v>603.999</v>
      </c>
      <c r="F65" s="172" t="n">
        <v>31.579</v>
      </c>
      <c r="G65" s="172" t="n">
        <v>0.566</v>
      </c>
      <c r="H65" s="172" t="n">
        <v>0.06</v>
      </c>
      <c r="I65" s="172" t="n">
        <v>4.2352</v>
      </c>
      <c r="J65" s="172" t="n">
        <v>210.33649439322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61.8967</v>
      </c>
      <c r="E66" s="172" t="n">
        <v>253.0707</v>
      </c>
      <c r="F66" s="172" t="n">
        <v>8.291</v>
      </c>
      <c r="G66" s="172" t="n">
        <v>0.535</v>
      </c>
      <c r="H66" s="172" t="s">
        <v>61</v>
      </c>
      <c r="I66" s="172" t="s">
        <v>61</v>
      </c>
      <c r="J66" s="172" t="n">
        <v>293.41199831842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81.4466</v>
      </c>
      <c r="E68" s="164" t="n">
        <v>1330.7523</v>
      </c>
      <c r="F68" s="164" t="n">
        <v>314.625</v>
      </c>
      <c r="G68" s="164" t="n">
        <v>197.6535</v>
      </c>
      <c r="H68" s="164" t="n">
        <v>15.008</v>
      </c>
      <c r="I68" s="164" t="n">
        <v>23.4078</v>
      </c>
      <c r="J68" s="164" t="n">
        <v>322.078588358554</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95.136200000001</v>
      </c>
      <c r="E69" s="172" t="n">
        <v>708.265000000001</v>
      </c>
      <c r="F69" s="172" t="n">
        <v>103.538</v>
      </c>
      <c r="G69" s="172" t="n">
        <v>72.286</v>
      </c>
      <c r="H69" s="172" t="n">
        <v>3.084</v>
      </c>
      <c r="I69" s="172" t="n">
        <v>7.9632</v>
      </c>
      <c r="J69" s="172" t="n">
        <v>405.337649399052</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95.136200000001</v>
      </c>
      <c r="E70" s="172" t="n">
        <v>708.265000000001</v>
      </c>
      <c r="F70" s="172" t="n">
        <v>103.538</v>
      </c>
      <c r="G70" s="172" t="n">
        <v>72.286</v>
      </c>
      <c r="H70" s="172" t="n">
        <v>3.084</v>
      </c>
      <c r="I70" s="172" t="n">
        <v>7.9632</v>
      </c>
      <c r="J70" s="172" t="n">
        <v>405.337649399052</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5.663</v>
      </c>
      <c r="E71" s="172" t="n">
        <v>31.487</v>
      </c>
      <c r="F71" s="172" t="n">
        <v>9.888</v>
      </c>
      <c r="G71" s="172" t="n">
        <v>2.948</v>
      </c>
      <c r="H71" s="172" t="n">
        <v>1.34</v>
      </c>
      <c r="I71" s="172" t="s">
        <v>61</v>
      </c>
      <c r="J71" s="172" t="n">
        <v>225.89632744234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69.0014</v>
      </c>
      <c r="E74" s="172" t="n">
        <v>1179.1633</v>
      </c>
      <c r="F74" s="172" t="n">
        <v>271.65</v>
      </c>
      <c r="G74" s="172" t="n">
        <v>184.0075</v>
      </c>
      <c r="H74" s="172" t="n">
        <v>15.008</v>
      </c>
      <c r="I74" s="172" t="n">
        <v>19.1726</v>
      </c>
      <c r="J74" s="172" t="n">
        <v>329.00997614501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24.3518</v>
      </c>
      <c r="E75" s="172" t="n">
        <v>985.325100000001</v>
      </c>
      <c r="F75" s="172" t="n">
        <v>178.474</v>
      </c>
      <c r="G75" s="172" t="n">
        <v>126.3721</v>
      </c>
      <c r="H75" s="172" t="n">
        <v>15.008</v>
      </c>
      <c r="I75" s="172" t="n">
        <v>19.1726</v>
      </c>
      <c r="J75" s="172" t="n">
        <v>336.553340585183</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7.998</v>
      </c>
      <c r="E76" s="172" t="n">
        <v>3.06</v>
      </c>
      <c r="F76" s="172" t="n">
        <v>39.94</v>
      </c>
      <c r="G76" s="172" t="s">
        <v>61</v>
      </c>
      <c r="H76" s="172" t="n">
        <v>4.998</v>
      </c>
      <c r="I76" s="172" t="s">
        <v>61</v>
      </c>
      <c r="J76" s="172" t="n">
        <v>237.84066002750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1.842</v>
      </c>
      <c r="E77" s="172" t="n">
        <v>9.831</v>
      </c>
      <c r="F77" s="172" t="n">
        <v>4.53</v>
      </c>
      <c r="G77" s="172" t="n">
        <v>7.481</v>
      </c>
      <c r="H77" s="172" t="s">
        <v>61</v>
      </c>
      <c r="I77" s="172" t="s">
        <v>61</v>
      </c>
      <c r="J77" s="172" t="n">
        <v>305.67860086072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2.551</v>
      </c>
      <c r="E78" s="172" t="n">
        <v>43.638</v>
      </c>
      <c r="F78" s="172" t="n">
        <v>11.14</v>
      </c>
      <c r="G78" s="172" t="n">
        <v>5.375</v>
      </c>
      <c r="H78" s="172" t="n">
        <v>2.398</v>
      </c>
      <c r="I78" s="172" t="s">
        <v>61</v>
      </c>
      <c r="J78" s="172" t="n">
        <v>263.48558776038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4.636</v>
      </c>
      <c r="E79" s="172" t="n">
        <v>150.875</v>
      </c>
      <c r="F79" s="172" t="n">
        <v>52.468</v>
      </c>
      <c r="G79" s="172" t="n">
        <v>36.765</v>
      </c>
      <c r="H79" s="172" t="n">
        <v>4.528</v>
      </c>
      <c r="I79" s="172" t="s">
        <v>61</v>
      </c>
      <c r="J79" s="172" t="n">
        <v>243.57749881456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27.1813</v>
      </c>
      <c r="E80" s="172" t="n">
        <v>918.402200000001</v>
      </c>
      <c r="F80" s="172" t="n">
        <v>238.633</v>
      </c>
      <c r="G80" s="172" t="n">
        <v>135.9655</v>
      </c>
      <c r="H80" s="172" t="n">
        <v>15.008</v>
      </c>
      <c r="I80" s="172" t="n">
        <v>19.1726</v>
      </c>
      <c r="J80" s="172" t="n">
        <v>337.98976545254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062.8559</v>
      </c>
      <c r="E81" s="164" t="n">
        <v>1936.7564</v>
      </c>
      <c r="F81" s="164" t="n">
        <v>939.844000000001</v>
      </c>
      <c r="G81" s="164" t="n">
        <v>133.8617</v>
      </c>
      <c r="H81" s="164" t="n">
        <v>11.302</v>
      </c>
      <c r="I81" s="164" t="n">
        <v>41.0918</v>
      </c>
      <c r="J81" s="164" t="n">
        <v>225.4264113763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379.65</v>
      </c>
      <c r="E82" s="172" t="n">
        <v>1456.0545</v>
      </c>
      <c r="F82" s="172" t="n">
        <v>750.192000000001</v>
      </c>
      <c r="G82" s="172" t="n">
        <v>122.2777</v>
      </c>
      <c r="H82" s="172" t="n">
        <v>10.034</v>
      </c>
      <c r="I82" s="172" t="n">
        <v>41.0918</v>
      </c>
      <c r="J82" s="172" t="n">
        <v>238.60375979660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5.158</v>
      </c>
      <c r="E83" s="172" t="n">
        <v>29.14</v>
      </c>
      <c r="F83" s="172" t="n">
        <v>6.018</v>
      </c>
      <c r="G83" s="172" t="s">
        <v>61</v>
      </c>
      <c r="H83" s="172" t="s">
        <v>61</v>
      </c>
      <c r="I83" s="172" t="s">
        <v>61</v>
      </c>
      <c r="J83" s="172" t="n">
        <v>35.1582570112066</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31.3449</v>
      </c>
      <c r="E84" s="172" t="n">
        <v>517.552</v>
      </c>
      <c r="F84" s="172" t="n">
        <v>333.925</v>
      </c>
      <c r="G84" s="172" t="n">
        <v>69.702</v>
      </c>
      <c r="H84" s="172" t="n">
        <v>6.266</v>
      </c>
      <c r="I84" s="172" t="n">
        <v>3.8999</v>
      </c>
      <c r="J84" s="172" t="n">
        <v>256.42095264600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467.7341</v>
      </c>
      <c r="E85" s="172" t="n">
        <v>893.6225</v>
      </c>
      <c r="F85" s="172" t="n">
        <v>479.443</v>
      </c>
      <c r="G85" s="172" t="n">
        <v>53.7087</v>
      </c>
      <c r="H85" s="172" t="n">
        <v>3.768</v>
      </c>
      <c r="I85" s="172" t="n">
        <v>37.1919</v>
      </c>
      <c r="J85" s="172" t="n">
        <v>223.33880264824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28.163</v>
      </c>
      <c r="E86" s="172" t="n">
        <v>370.511</v>
      </c>
      <c r="F86" s="172" t="n">
        <v>107.366</v>
      </c>
      <c r="G86" s="172" t="n">
        <v>40.456</v>
      </c>
      <c r="H86" s="172" t="n">
        <v>2.653</v>
      </c>
      <c r="I86" s="172" t="n">
        <v>7.177</v>
      </c>
      <c r="J86" s="172" t="n">
        <v>150.03050005396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15.5489</v>
      </c>
      <c r="E87" s="172" t="n">
        <v>678.378</v>
      </c>
      <c r="F87" s="172" t="n">
        <v>256.383</v>
      </c>
      <c r="G87" s="172" t="n">
        <v>69.683</v>
      </c>
      <c r="H87" s="172" t="n">
        <v>2.653</v>
      </c>
      <c r="I87" s="172" t="n">
        <v>8.4519</v>
      </c>
      <c r="J87" s="172" t="n">
        <v>259.084022935774</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34.3542</v>
      </c>
      <c r="E88" s="172" t="n">
        <v>1177.5112</v>
      </c>
      <c r="F88" s="172" t="n">
        <v>302.082</v>
      </c>
      <c r="G88" s="172" t="n">
        <v>51.127</v>
      </c>
      <c r="H88" s="172" t="n">
        <v>1.744</v>
      </c>
      <c r="I88" s="172" t="n">
        <v>1.89</v>
      </c>
      <c r="J88" s="172" t="n">
        <v>325.567717023879</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47.5755</v>
      </c>
      <c r="E89" s="172" t="n">
        <v>767.8235</v>
      </c>
      <c r="F89" s="172" t="n">
        <v>128.827</v>
      </c>
      <c r="G89" s="172" t="n">
        <v>48.259</v>
      </c>
      <c r="H89" s="172" t="n">
        <v>0.776</v>
      </c>
      <c r="I89" s="172" t="n">
        <v>1.89</v>
      </c>
      <c r="J89" s="172" t="n">
        <v>418.81216905671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70.9132</v>
      </c>
      <c r="E90" s="172" t="n">
        <v>457.7902</v>
      </c>
      <c r="F90" s="172" t="n">
        <v>207.055</v>
      </c>
      <c r="G90" s="172" t="n">
        <v>4.11</v>
      </c>
      <c r="H90" s="172" t="n">
        <v>0.968</v>
      </c>
      <c r="I90" s="172" t="n">
        <v>0.99</v>
      </c>
      <c r="J90" s="172" t="n">
        <v>255.59967071746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79.1077</v>
      </c>
      <c r="E91" s="172" t="n">
        <v>351.2127</v>
      </c>
      <c r="F91" s="172" t="n">
        <v>125.105</v>
      </c>
      <c r="G91" s="172" t="n">
        <v>2.79</v>
      </c>
      <c r="H91" s="172" t="s">
        <v>61</v>
      </c>
      <c r="I91" s="172" t="s">
        <v>61</v>
      </c>
      <c r="J91" s="172" t="n">
        <v>188.76166987088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46.6877</v>
      </c>
      <c r="E92" s="172" t="n">
        <v>344.6007</v>
      </c>
      <c r="F92" s="172" t="n">
        <v>99.2970000000001</v>
      </c>
      <c r="G92" s="172" t="n">
        <v>2.79</v>
      </c>
      <c r="H92" s="172" t="s">
        <v>61</v>
      </c>
      <c r="I92" s="172" t="s">
        <v>61</v>
      </c>
      <c r="J92" s="172" t="n">
        <v>198.54150338144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60.6274</v>
      </c>
      <c r="E96" s="172" t="n">
        <v>310.4844</v>
      </c>
      <c r="F96" s="172" t="n">
        <v>49.608</v>
      </c>
      <c r="G96" s="172" t="n">
        <v>0.535</v>
      </c>
      <c r="H96" s="172" t="s">
        <v>61</v>
      </c>
      <c r="I96" s="172" t="s">
        <v>61</v>
      </c>
      <c r="J96" s="172" t="n">
        <v>250.04055044070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58.9064</v>
      </c>
      <c r="E97" s="172" t="n">
        <v>308.7634</v>
      </c>
      <c r="F97" s="172" t="n">
        <v>49.608</v>
      </c>
      <c r="G97" s="172" t="n">
        <v>0.535</v>
      </c>
      <c r="H97" s="172" t="s">
        <v>61</v>
      </c>
      <c r="I97" s="172" t="s">
        <v>61</v>
      </c>
      <c r="J97" s="172" t="n">
        <v>246.69283857852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721</v>
      </c>
      <c r="E98" s="172" t="n">
        <v>1.721</v>
      </c>
      <c r="F98" s="172" t="s">
        <v>61</v>
      </c>
      <c r="G98" s="172" t="s">
        <v>61</v>
      </c>
      <c r="H98" s="172" t="s">
        <v>61</v>
      </c>
      <c r="I98" s="172" t="s">
        <v>61</v>
      </c>
      <c r="J98" s="172" t="n">
        <v>948.19000581057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721</v>
      </c>
      <c r="E99" s="172" t="n">
        <v>1.721</v>
      </c>
      <c r="F99" s="172" t="s">
        <v>61</v>
      </c>
      <c r="G99" s="172" t="s">
        <v>61</v>
      </c>
      <c r="H99" s="172" t="s">
        <v>61</v>
      </c>
      <c r="I99" s="172" t="s">
        <v>61</v>
      </c>
      <c r="J99" s="172" t="n">
        <v>948.19000581057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2764.3136</v>
      </c>
      <c r="E101" s="164" t="n">
        <v>7086.03610000003</v>
      </c>
      <c r="F101" s="164" t="n">
        <v>2502.788</v>
      </c>
      <c r="G101" s="164" t="n">
        <v>2460.6728</v>
      </c>
      <c r="H101" s="164" t="n">
        <v>66.827</v>
      </c>
      <c r="I101" s="164" t="n">
        <v>647.989699999997</v>
      </c>
      <c r="J101" s="164" t="n">
        <v>243.88295359650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884.5797</v>
      </c>
      <c r="E102" s="172" t="n">
        <v>1963.5564</v>
      </c>
      <c r="F102" s="172" t="n">
        <v>622.616</v>
      </c>
      <c r="G102" s="172" t="n">
        <v>261.4015</v>
      </c>
      <c r="H102" s="172" t="n">
        <v>16.022</v>
      </c>
      <c r="I102" s="172" t="n">
        <v>20.9838</v>
      </c>
      <c r="J102" s="172" t="n">
        <v>411.8265103578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62.049599999999</v>
      </c>
      <c r="E103" s="172" t="n">
        <v>436.742199999999</v>
      </c>
      <c r="F103" s="172" t="n">
        <v>41.199</v>
      </c>
      <c r="G103" s="172" t="n">
        <v>77.2394000000001</v>
      </c>
      <c r="H103" s="172" t="n">
        <v>6.869</v>
      </c>
      <c r="I103" s="172" t="s">
        <v>61</v>
      </c>
      <c r="J103" s="172" t="n">
        <v>459.61761986842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352.5667</v>
      </c>
      <c r="E104" s="172" t="n">
        <v>1084.7509</v>
      </c>
      <c r="F104" s="172" t="n">
        <v>101.249</v>
      </c>
      <c r="G104" s="172" t="n">
        <v>156.5518</v>
      </c>
      <c r="H104" s="172" t="n">
        <v>9.608</v>
      </c>
      <c r="I104" s="172" t="n">
        <v>0.407</v>
      </c>
      <c r="J104" s="172" t="n">
        <v>446.21866485401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807.9684</v>
      </c>
      <c r="E105" s="172" t="n">
        <v>1886.9451</v>
      </c>
      <c r="F105" s="172" t="n">
        <v>622.616</v>
      </c>
      <c r="G105" s="172" t="n">
        <v>261.4015</v>
      </c>
      <c r="H105" s="172" t="n">
        <v>16.022</v>
      </c>
      <c r="I105" s="172" t="n">
        <v>20.9838</v>
      </c>
      <c r="J105" s="172" t="n">
        <v>421.94757839867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4634.51550000005</v>
      </c>
      <c r="E106" s="172" t="n">
        <v>3068.48690000005</v>
      </c>
      <c r="F106" s="172" t="n">
        <v>986.493</v>
      </c>
      <c r="G106" s="172" t="n">
        <v>400.594099999999</v>
      </c>
      <c r="H106" s="172" t="n">
        <v>19.177</v>
      </c>
      <c r="I106" s="172" t="n">
        <v>159.7645</v>
      </c>
      <c r="J106" s="172" t="n">
        <v>467.535772746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71.23320000001</v>
      </c>
      <c r="E107" s="172" t="n">
        <v>2331.69370000001</v>
      </c>
      <c r="F107" s="172" t="n">
        <v>807.001</v>
      </c>
      <c r="G107" s="172" t="n">
        <v>319.3565</v>
      </c>
      <c r="H107" s="172" t="n">
        <v>16.022</v>
      </c>
      <c r="I107" s="172" t="n">
        <v>97.16</v>
      </c>
      <c r="J107" s="172" t="n">
        <v>486.66571396121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235.79400000002</v>
      </c>
      <c r="E108" s="172" t="n">
        <v>2806.77840000002</v>
      </c>
      <c r="F108" s="172" t="n">
        <v>889.026</v>
      </c>
      <c r="G108" s="172" t="n">
        <v>361.8251</v>
      </c>
      <c r="H108" s="172" t="n">
        <v>19.177</v>
      </c>
      <c r="I108" s="172" t="n">
        <v>158.9875</v>
      </c>
      <c r="J108" s="172" t="n">
        <v>490.938969175553</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716.8916</v>
      </c>
      <c r="E110" s="172" t="n">
        <v>555.88</v>
      </c>
      <c r="F110" s="172" t="n">
        <v>78.614</v>
      </c>
      <c r="G110" s="172" t="n">
        <v>79.2426</v>
      </c>
      <c r="H110" s="172" t="n">
        <v>3.155</v>
      </c>
      <c r="I110" s="172" t="s">
        <v>61</v>
      </c>
      <c r="J110" s="172" t="n">
        <v>495.31569654324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44.889</v>
      </c>
      <c r="E111" s="172" t="n">
        <v>43.949</v>
      </c>
      <c r="F111" s="172" t="s">
        <v>61</v>
      </c>
      <c r="G111" s="172" t="n">
        <v>0.94</v>
      </c>
      <c r="H111" s="172" t="s">
        <v>61</v>
      </c>
      <c r="I111" s="172" t="s">
        <v>61</v>
      </c>
      <c r="J111" s="172" t="n">
        <v>544.37381095591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20.848</v>
      </c>
      <c r="E112" s="172" t="n">
        <v>190.653</v>
      </c>
      <c r="F112" s="172" t="s">
        <v>61</v>
      </c>
      <c r="G112" s="172" t="n">
        <v>30.195</v>
      </c>
      <c r="H112" s="172" t="s">
        <v>61</v>
      </c>
      <c r="I112" s="172" t="s">
        <v>61</v>
      </c>
      <c r="J112" s="172" t="n">
        <v>532.664420778092</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1648.9271</v>
      </c>
      <c r="E113" s="172" t="n">
        <v>6318.09840000004</v>
      </c>
      <c r="F113" s="172" t="n">
        <v>2271.3</v>
      </c>
      <c r="G113" s="172" t="n">
        <v>2362.5688</v>
      </c>
      <c r="H113" s="172" t="n">
        <v>66.827</v>
      </c>
      <c r="I113" s="172" t="n">
        <v>630.132899999997</v>
      </c>
      <c r="J113" s="172" t="n">
        <v>250.38265253630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752.87950000023</v>
      </c>
      <c r="E114" s="172" t="n">
        <v>4880.10390000023</v>
      </c>
      <c r="F114" s="172" t="n">
        <v>1905.502</v>
      </c>
      <c r="G114" s="172" t="n">
        <v>2310.6231</v>
      </c>
      <c r="H114" s="172" t="n">
        <v>63.698</v>
      </c>
      <c r="I114" s="172" t="n">
        <v>592.952499999998</v>
      </c>
      <c r="J114" s="172" t="n">
        <v>268.26834879893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0415.7150000002</v>
      </c>
      <c r="E115" s="172" t="n">
        <v>5727.46990000022</v>
      </c>
      <c r="F115" s="172" t="n">
        <v>1755.424</v>
      </c>
      <c r="G115" s="172" t="n">
        <v>2288.8098</v>
      </c>
      <c r="H115" s="172" t="n">
        <v>18.961</v>
      </c>
      <c r="I115" s="172" t="n">
        <v>625.050299999997</v>
      </c>
      <c r="J115" s="172" t="n">
        <v>247.89694768913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62.1579</v>
      </c>
      <c r="E117" s="172" t="n">
        <v>736.3569</v>
      </c>
      <c r="F117" s="172" t="n">
        <v>293.8</v>
      </c>
      <c r="G117" s="172" t="n">
        <v>117.206</v>
      </c>
      <c r="H117" s="172" t="s">
        <v>61</v>
      </c>
      <c r="I117" s="172" t="n">
        <v>14.795</v>
      </c>
      <c r="J117" s="172" t="n">
        <v>486.38918850872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03.6485</v>
      </c>
      <c r="E118" s="172" t="n">
        <v>328.7095</v>
      </c>
      <c r="F118" s="172" t="n">
        <v>10.465</v>
      </c>
      <c r="G118" s="172" t="n">
        <v>64.474</v>
      </c>
      <c r="H118" s="172" t="s">
        <v>61</v>
      </c>
      <c r="I118" s="172" t="s">
        <v>61</v>
      </c>
      <c r="J118" s="172" t="n">
        <v>813.93601314014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514.6734</v>
      </c>
      <c r="E119" s="172" t="n">
        <v>435.8205</v>
      </c>
      <c r="F119" s="172" t="n">
        <v>43.089</v>
      </c>
      <c r="G119" s="172" t="n">
        <v>23.467</v>
      </c>
      <c r="H119" s="172" t="s">
        <v>61</v>
      </c>
      <c r="I119" s="172" t="n">
        <v>12.2969</v>
      </c>
      <c r="J119" s="172" t="n">
        <v>743.07263538391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690.0524</v>
      </c>
      <c r="E120" s="172" t="n">
        <v>528.6885</v>
      </c>
      <c r="F120" s="172" t="n">
        <v>101.456</v>
      </c>
      <c r="G120" s="172" t="n">
        <v>47.611</v>
      </c>
      <c r="H120" s="172" t="s">
        <v>61</v>
      </c>
      <c r="I120" s="172" t="n">
        <v>12.2969</v>
      </c>
      <c r="J120" s="172" t="n">
        <v>668.1895906745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54.7459</v>
      </c>
      <c r="E121" s="172" t="n">
        <v>671.3379</v>
      </c>
      <c r="F121" s="172" t="n">
        <v>293.8</v>
      </c>
      <c r="G121" s="172" t="n">
        <v>74.813</v>
      </c>
      <c r="H121" s="172" t="s">
        <v>61</v>
      </c>
      <c r="I121" s="172" t="n">
        <v>14.795</v>
      </c>
      <c r="J121" s="172" t="n">
        <v>522.05607236776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56.986</v>
      </c>
      <c r="E122" s="172" t="n">
        <v>416.9481</v>
      </c>
      <c r="F122" s="172" t="n">
        <v>24.008</v>
      </c>
      <c r="G122" s="172" t="n">
        <v>6.451</v>
      </c>
      <c r="H122" s="172" t="s">
        <v>61</v>
      </c>
      <c r="I122" s="172" t="n">
        <v>9.5789</v>
      </c>
      <c r="J122" s="172" t="n">
        <v>378.23792807657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6.521</v>
      </c>
      <c r="E123" s="172" t="n">
        <v>416.4831</v>
      </c>
      <c r="F123" s="172" t="n">
        <v>24.008</v>
      </c>
      <c r="G123" s="172" t="n">
        <v>6.451</v>
      </c>
      <c r="H123" s="172" t="s">
        <v>61</v>
      </c>
      <c r="I123" s="172" t="n">
        <v>9.5789</v>
      </c>
      <c r="J123" s="172" t="n">
        <v>378.582448123964</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5.854</v>
      </c>
      <c r="E124" s="172" t="n">
        <v>132.1691</v>
      </c>
      <c r="F124" s="172" t="n">
        <v>4.106</v>
      </c>
      <c r="G124" s="172" t="s">
        <v>61</v>
      </c>
      <c r="H124" s="172" t="s">
        <v>61</v>
      </c>
      <c r="I124" s="172" t="n">
        <v>9.5789</v>
      </c>
      <c r="J124" s="172" t="n">
        <v>432.558557187325</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1.174</v>
      </c>
      <c r="E125" s="172" t="n">
        <v>41.174</v>
      </c>
      <c r="F125" s="172" t="s">
        <v>61</v>
      </c>
      <c r="G125" s="172" t="s">
        <v>61</v>
      </c>
      <c r="H125" s="172" t="s">
        <v>61</v>
      </c>
      <c r="I125" s="172" t="s">
        <v>61</v>
      </c>
      <c r="J125" s="172" t="n">
        <v>533.98681206586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65.7605</v>
      </c>
      <c r="E126" s="164" t="n">
        <v>399.9585</v>
      </c>
      <c r="F126" s="164" t="n">
        <v>11.532</v>
      </c>
      <c r="G126" s="164" t="n">
        <v>51.327</v>
      </c>
      <c r="H126" s="164" t="n">
        <v>2.943</v>
      </c>
      <c r="I126" s="164" t="s">
        <v>61</v>
      </c>
      <c r="J126" s="164" t="n">
        <v>694.42341246198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25.5745</v>
      </c>
      <c r="E127" s="172" t="n">
        <v>297.3155</v>
      </c>
      <c r="F127" s="172" t="n">
        <v>2.719</v>
      </c>
      <c r="G127" s="172" t="n">
        <v>25.54</v>
      </c>
      <c r="H127" s="172" t="s">
        <v>61</v>
      </c>
      <c r="I127" s="172" t="s">
        <v>61</v>
      </c>
      <c r="J127" s="172" t="n">
        <v>936.73568353786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25.5745</v>
      </c>
      <c r="E128" s="172" t="n">
        <v>297.3155</v>
      </c>
      <c r="F128" s="172" t="n">
        <v>2.719</v>
      </c>
      <c r="G128" s="172" t="n">
        <v>25.54</v>
      </c>
      <c r="H128" s="172" t="s">
        <v>61</v>
      </c>
      <c r="I128" s="172" t="s">
        <v>61</v>
      </c>
      <c r="J128" s="172" t="n">
        <v>936.73568353786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423.8155</v>
      </c>
      <c r="E129" s="172" t="n">
        <v>358.6905</v>
      </c>
      <c r="F129" s="172" t="n">
        <v>11.532</v>
      </c>
      <c r="G129" s="172" t="n">
        <v>50.65</v>
      </c>
      <c r="H129" s="172" t="n">
        <v>2.943</v>
      </c>
      <c r="I129" s="172" t="s">
        <v>61</v>
      </c>
      <c r="J129" s="172" t="n">
        <v>694.74855166929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61.4885</v>
      </c>
      <c r="E130" s="172" t="n">
        <v>314.8545</v>
      </c>
      <c r="F130" s="172" t="n">
        <v>4.646</v>
      </c>
      <c r="G130" s="172" t="n">
        <v>41.988</v>
      </c>
      <c r="H130" s="172" t="s">
        <v>61</v>
      </c>
      <c r="I130" s="172" t="s">
        <v>61</v>
      </c>
      <c r="J130" s="172" t="n">
        <v>800.84406502558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29.4685</v>
      </c>
      <c r="E131" s="172" t="n">
        <v>273.8755</v>
      </c>
      <c r="F131" s="172" t="n">
        <v>11.532</v>
      </c>
      <c r="G131" s="172" t="n">
        <v>41.118</v>
      </c>
      <c r="H131" s="172" t="n">
        <v>2.943</v>
      </c>
      <c r="I131" s="172" t="s">
        <v>61</v>
      </c>
      <c r="J131" s="172" t="n">
        <v>683.1725819008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4.8985</v>
      </c>
      <c r="E132" s="172" t="n">
        <v>256.3925</v>
      </c>
      <c r="F132" s="172" t="n">
        <v>11.532</v>
      </c>
      <c r="G132" s="172" t="n">
        <v>44.031</v>
      </c>
      <c r="H132" s="172" t="n">
        <v>2.943</v>
      </c>
      <c r="I132" s="172" t="s">
        <v>61</v>
      </c>
      <c r="J132" s="172" t="n">
        <v>640.05170809006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537.9168</v>
      </c>
      <c r="E133" s="164" t="n">
        <v>198.179</v>
      </c>
      <c r="F133" s="164" t="n">
        <v>22.117</v>
      </c>
      <c r="G133" s="164" t="n">
        <v>316.7498</v>
      </c>
      <c r="H133" s="164" t="s">
        <v>61</v>
      </c>
      <c r="I133" s="164" t="n">
        <v>0.871</v>
      </c>
      <c r="J133" s="164" t="n">
        <v>204.91514933164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531.3548</v>
      </c>
      <c r="E134" s="172" t="n">
        <v>191.617</v>
      </c>
      <c r="F134" s="172" t="n">
        <v>22.117</v>
      </c>
      <c r="G134" s="172" t="n">
        <v>316.7498</v>
      </c>
      <c r="H134" s="172" t="s">
        <v>61</v>
      </c>
      <c r="I134" s="172" t="n">
        <v>0.871</v>
      </c>
      <c r="J134" s="172" t="n">
        <v>205.22115430217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68.3328</v>
      </c>
      <c r="E135" s="172" t="n">
        <v>138.547</v>
      </c>
      <c r="F135" s="172" t="n">
        <v>9.079</v>
      </c>
      <c r="G135" s="172" t="n">
        <v>120.7068</v>
      </c>
      <c r="H135" s="172" t="s">
        <v>61</v>
      </c>
      <c r="I135" s="172" t="s">
        <v>61</v>
      </c>
      <c r="J135" s="172" t="n">
        <v>283.505648209984</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8.911</v>
      </c>
      <c r="E136" s="172" t="n">
        <v>23.103</v>
      </c>
      <c r="F136" s="172" t="s">
        <v>61</v>
      </c>
      <c r="G136" s="172" t="n">
        <v>5.808</v>
      </c>
      <c r="H136" s="172" t="s">
        <v>61</v>
      </c>
      <c r="I136" s="172" t="s">
        <v>61</v>
      </c>
      <c r="J136" s="172" t="n">
        <v>373.206011552696</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2.8478</v>
      </c>
      <c r="E137" s="172" t="n">
        <v>136.913</v>
      </c>
      <c r="F137" s="172" t="n">
        <v>9.079</v>
      </c>
      <c r="G137" s="172" t="n">
        <v>296.3638</v>
      </c>
      <c r="H137" s="172" t="s">
        <v>61</v>
      </c>
      <c r="I137" s="172" t="n">
        <v>0.492</v>
      </c>
      <c r="J137" s="172" t="n">
        <v>172.73734091035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50.394</v>
      </c>
      <c r="E138" s="172" t="n">
        <v>52.384</v>
      </c>
      <c r="F138" s="172" t="n">
        <v>0.401</v>
      </c>
      <c r="G138" s="172" t="n">
        <v>197.117</v>
      </c>
      <c r="H138" s="172" t="s">
        <v>61</v>
      </c>
      <c r="I138" s="172" t="n">
        <v>0.492</v>
      </c>
      <c r="J138" s="172" t="n">
        <v>116.78431192440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41.108</v>
      </c>
      <c r="E139" s="172" t="n">
        <v>65.006</v>
      </c>
      <c r="F139" s="172" t="n">
        <v>13.038</v>
      </c>
      <c r="G139" s="172" t="n">
        <v>62.685</v>
      </c>
      <c r="H139" s="172" t="s">
        <v>61</v>
      </c>
      <c r="I139" s="172" t="n">
        <v>0.379</v>
      </c>
      <c r="J139" s="172" t="n">
        <v>269.751566176262</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41.886</v>
      </c>
      <c r="E140" s="172" t="n">
        <v>4.808</v>
      </c>
      <c r="F140" s="172" t="s">
        <v>61</v>
      </c>
      <c r="G140" s="172" t="n">
        <v>37.078</v>
      </c>
      <c r="H140" s="172" t="s">
        <v>61</v>
      </c>
      <c r="I140" s="172" t="s">
        <v>61</v>
      </c>
      <c r="J140" s="172" t="n">
        <v>83.040419233156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46.132</v>
      </c>
      <c r="E141" s="172" t="n">
        <v>60.793</v>
      </c>
      <c r="F141" s="172" t="s">
        <v>61</v>
      </c>
      <c r="G141" s="172" t="n">
        <v>184.847</v>
      </c>
      <c r="H141" s="172" t="s">
        <v>61</v>
      </c>
      <c r="I141" s="172" t="n">
        <v>0.492</v>
      </c>
      <c r="J141" s="172" t="n">
        <v>106.296999171176</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24.756</v>
      </c>
      <c r="E143" s="172" t="n">
        <v>17.245</v>
      </c>
      <c r="F143" s="172" t="s">
        <v>61</v>
      </c>
      <c r="G143" s="172" t="n">
        <v>7.511</v>
      </c>
      <c r="H143" s="172" t="s">
        <v>61</v>
      </c>
      <c r="I143" s="172" t="s">
        <v>61</v>
      </c>
      <c r="J143" s="172" t="n">
        <v>369.50496849248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3.175</v>
      </c>
      <c r="E144" s="172" t="n">
        <v>13.175</v>
      </c>
      <c r="F144" s="172" t="s">
        <v>61</v>
      </c>
      <c r="G144" s="172" t="s">
        <v>61</v>
      </c>
      <c r="H144" s="172" t="s">
        <v>61</v>
      </c>
      <c r="I144" s="172" t="s">
        <v>61</v>
      </c>
      <c r="J144" s="172" t="n">
        <v>168.67332068311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2.549</v>
      </c>
      <c r="E148" s="172" t="n">
        <v>9.586</v>
      </c>
      <c r="F148" s="172" t="s">
        <v>61</v>
      </c>
      <c r="G148" s="172" t="n">
        <v>2.963</v>
      </c>
      <c r="H148" s="172" t="s">
        <v>61</v>
      </c>
      <c r="I148" s="172" t="s">
        <v>61</v>
      </c>
      <c r="J148" s="172" t="n">
        <v>186.195394055303</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6.205</v>
      </c>
      <c r="E150" s="172" t="n">
        <v>21.34</v>
      </c>
      <c r="F150" s="172" t="s">
        <v>61</v>
      </c>
      <c r="G150" s="172" t="n">
        <v>174.373</v>
      </c>
      <c r="H150" s="172" t="s">
        <v>61</v>
      </c>
      <c r="I150" s="172" t="n">
        <v>0.492</v>
      </c>
      <c r="J150" s="172" t="n">
        <v>63.654942534593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457.054</v>
      </c>
      <c r="E152" s="164" t="n">
        <v>147.95</v>
      </c>
      <c r="F152" s="164" t="n">
        <v>0.401</v>
      </c>
      <c r="G152" s="164" t="n">
        <v>308.211</v>
      </c>
      <c r="H152" s="164" t="s">
        <v>61</v>
      </c>
      <c r="I152" s="164" t="n">
        <v>0.492</v>
      </c>
      <c r="J152" s="164" t="n">
        <v>186.8168815938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3.754</v>
      </c>
      <c r="E153" s="172" t="n">
        <v>82.42</v>
      </c>
      <c r="F153" s="172" t="s">
        <v>61</v>
      </c>
      <c r="G153" s="172" t="n">
        <v>111.334</v>
      </c>
      <c r="H153" s="172" t="s">
        <v>61</v>
      </c>
      <c r="I153" s="172" t="s">
        <v>61</v>
      </c>
      <c r="J153" s="172" t="n">
        <v>281.53668569423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9.97</v>
      </c>
      <c r="E154" s="172" t="n">
        <v>59.579</v>
      </c>
      <c r="F154" s="172" t="s">
        <v>61</v>
      </c>
      <c r="G154" s="172" t="n">
        <v>110.391</v>
      </c>
      <c r="H154" s="172" t="s">
        <v>61</v>
      </c>
      <c r="I154" s="172" t="s">
        <v>61</v>
      </c>
      <c r="J154" s="172" t="n">
        <v>252.48455021474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53.098</v>
      </c>
      <c r="E155" s="172" t="n">
        <v>61.597</v>
      </c>
      <c r="F155" s="172" t="s">
        <v>61</v>
      </c>
      <c r="G155" s="172" t="n">
        <v>91.501</v>
      </c>
      <c r="H155" s="172" t="s">
        <v>61</v>
      </c>
      <c r="I155" s="172" t="s">
        <v>61</v>
      </c>
      <c r="J155" s="172" t="n">
        <v>320.7467765744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8.2</v>
      </c>
      <c r="E156" s="172" t="n">
        <v>7.257</v>
      </c>
      <c r="F156" s="172" t="s">
        <v>61</v>
      </c>
      <c r="G156" s="172" t="n">
        <v>0.943</v>
      </c>
      <c r="H156" s="172" t="s">
        <v>61</v>
      </c>
      <c r="I156" s="172" t="s">
        <v>61</v>
      </c>
      <c r="J156" s="172" t="n">
        <v>586.92170731707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7.796</v>
      </c>
      <c r="E158" s="172" t="n">
        <v>16.182</v>
      </c>
      <c r="F158" s="172" t="s">
        <v>61</v>
      </c>
      <c r="G158" s="172" t="n">
        <v>1.614</v>
      </c>
      <c r="H158" s="172" t="s">
        <v>61</v>
      </c>
      <c r="I158" s="172" t="s">
        <v>61</v>
      </c>
      <c r="J158" s="172" t="n">
        <v>132.121712744437</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68.434</v>
      </c>
      <c r="E172" s="172" t="n">
        <v>68.069</v>
      </c>
      <c r="F172" s="172" t="n">
        <v>0.401</v>
      </c>
      <c r="G172" s="172" t="n">
        <v>199.472</v>
      </c>
      <c r="H172" s="172" t="s">
        <v>61</v>
      </c>
      <c r="I172" s="172" t="n">
        <v>0.492</v>
      </c>
      <c r="J172" s="172" t="n">
        <v>120.53230961800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6.795</v>
      </c>
      <c r="E173" s="172" t="n">
        <v>44.258</v>
      </c>
      <c r="F173" s="172" t="n">
        <v>0.401</v>
      </c>
      <c r="G173" s="172" t="n">
        <v>22.136</v>
      </c>
      <c r="H173" s="172" t="s">
        <v>61</v>
      </c>
      <c r="I173" s="172" t="s">
        <v>61</v>
      </c>
      <c r="J173" s="172" t="n">
        <v>280.61485141103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6.205</v>
      </c>
      <c r="E174" s="172" t="n">
        <v>21.34</v>
      </c>
      <c r="F174" s="172" t="s">
        <v>61</v>
      </c>
      <c r="G174" s="172" t="n">
        <v>174.373</v>
      </c>
      <c r="H174" s="172" t="s">
        <v>61</v>
      </c>
      <c r="I174" s="172" t="n">
        <v>0.492</v>
      </c>
      <c r="J174" s="172" t="n">
        <v>63.654942534593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2.549</v>
      </c>
      <c r="E178" s="172" t="n">
        <v>9.586</v>
      </c>
      <c r="F178" s="172" t="s">
        <v>61</v>
      </c>
      <c r="G178" s="172" t="n">
        <v>2.963</v>
      </c>
      <c r="H178" s="172" t="s">
        <v>61</v>
      </c>
      <c r="I178" s="172" t="s">
        <v>61</v>
      </c>
      <c r="J178" s="172" t="n">
        <v>186.19539405530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3.585</v>
      </c>
      <c r="E183" s="172" t="n">
        <v>33.647</v>
      </c>
      <c r="F183" s="172" t="n">
        <v>0.401</v>
      </c>
      <c r="G183" s="172" t="n">
        <v>19.537</v>
      </c>
      <c r="H183" s="172" t="s">
        <v>61</v>
      </c>
      <c r="I183" s="172" t="s">
        <v>61</v>
      </c>
      <c r="J183" s="172" t="n">
        <v>318.05774003919</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3.585</v>
      </c>
      <c r="E184" s="172" t="n">
        <v>33.647</v>
      </c>
      <c r="F184" s="172" t="n">
        <v>0.401</v>
      </c>
      <c r="G184" s="172" t="n">
        <v>19.537</v>
      </c>
      <c r="H184" s="172" t="s">
        <v>61</v>
      </c>
      <c r="I184" s="172" t="s">
        <v>61</v>
      </c>
      <c r="J184" s="172" t="n">
        <v>318.05774003919</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0.65</v>
      </c>
      <c r="E185" s="164" t="n">
        <v>33.784</v>
      </c>
      <c r="F185" s="164" t="s">
        <v>61</v>
      </c>
      <c r="G185" s="164" t="n">
        <v>6.866</v>
      </c>
      <c r="H185" s="164" t="s">
        <v>61</v>
      </c>
      <c r="I185" s="164" t="s">
        <v>61</v>
      </c>
      <c r="J185" s="164" t="n">
        <v>472.51237392373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2.812</v>
      </c>
      <c r="E186" s="172" t="n">
        <v>0.63</v>
      </c>
      <c r="F186" s="172" t="s">
        <v>61</v>
      </c>
      <c r="G186" s="172" t="n">
        <v>2.182</v>
      </c>
      <c r="H186" s="172" t="s">
        <v>61</v>
      </c>
      <c r="I186" s="172" t="s">
        <v>61</v>
      </c>
      <c r="J186" s="172" t="n">
        <v>384.7382645803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432</v>
      </c>
      <c r="E187" s="172" t="s">
        <v>61</v>
      </c>
      <c r="F187" s="172" t="s">
        <v>61</v>
      </c>
      <c r="G187" s="172" t="n">
        <v>1.432</v>
      </c>
      <c r="H187" s="172" t="s">
        <v>61</v>
      </c>
      <c r="I187" s="172" t="s">
        <v>61</v>
      </c>
      <c r="J187" s="172" t="n">
        <v>214.87709497206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38</v>
      </c>
      <c r="E188" s="172" t="n">
        <v>0.63</v>
      </c>
      <c r="F188" s="172" t="s">
        <v>61</v>
      </c>
      <c r="G188" s="172" t="n">
        <v>0.75</v>
      </c>
      <c r="H188" s="172" t="s">
        <v>61</v>
      </c>
      <c r="I188" s="172" t="s">
        <v>61</v>
      </c>
      <c r="J188" s="172" t="n">
        <v>5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2.812</v>
      </c>
      <c r="E193" s="172" t="n">
        <v>0.63</v>
      </c>
      <c r="F193" s="172" t="s">
        <v>61</v>
      </c>
      <c r="G193" s="172" t="n">
        <v>2.182</v>
      </c>
      <c r="H193" s="172" t="s">
        <v>61</v>
      </c>
      <c r="I193" s="172" t="s">
        <v>61</v>
      </c>
      <c r="J193" s="172" t="n">
        <v>384.7382645803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9.218</v>
      </c>
      <c r="E201" s="172" t="n">
        <v>33.784</v>
      </c>
      <c r="F201" s="172" t="s">
        <v>61</v>
      </c>
      <c r="G201" s="172" t="n">
        <v>5.434</v>
      </c>
      <c r="H201" s="172" t="s">
        <v>61</v>
      </c>
      <c r="I201" s="172" t="s">
        <v>61</v>
      </c>
      <c r="J201" s="172" t="n">
        <v>481.9196287419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9.218</v>
      </c>
      <c r="E202" s="172" t="n">
        <v>33.784</v>
      </c>
      <c r="F202" s="172" t="s">
        <v>61</v>
      </c>
      <c r="G202" s="172" t="n">
        <v>5.434</v>
      </c>
      <c r="H202" s="172" t="s">
        <v>61</v>
      </c>
      <c r="I202" s="172" t="s">
        <v>61</v>
      </c>
      <c r="J202" s="172" t="n">
        <v>481.9196287419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7.711</v>
      </c>
      <c r="E203" s="172" t="n">
        <v>33.784</v>
      </c>
      <c r="F203" s="172" t="s">
        <v>61</v>
      </c>
      <c r="G203" s="172" t="n">
        <v>3.927</v>
      </c>
      <c r="H203" s="172" t="s">
        <v>61</v>
      </c>
      <c r="I203" s="172" t="s">
        <v>61</v>
      </c>
      <c r="J203" s="172" t="n">
        <v>484.79366763013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7.711</v>
      </c>
      <c r="E204" s="172" t="n">
        <v>33.784</v>
      </c>
      <c r="F204" s="172" t="s">
        <v>61</v>
      </c>
      <c r="G204" s="172" t="n">
        <v>3.927</v>
      </c>
      <c r="H204" s="172" t="s">
        <v>61</v>
      </c>
      <c r="I204" s="172" t="s">
        <v>61</v>
      </c>
      <c r="J204" s="172" t="n">
        <v>484.79366763013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3705.76230290013</v>
      </c>
      <c r="E9" s="164" t="n">
        <v>2483.93375640013</v>
      </c>
      <c r="F9" s="164" t="n">
        <v>630.484128</v>
      </c>
      <c r="G9" s="164" t="n">
        <v>473.586236599998</v>
      </c>
      <c r="H9" s="164" t="n">
        <v>16.576373</v>
      </c>
      <c r="I9" s="164" t="n">
        <v>101.1818089</v>
      </c>
      <c r="J9" s="164" t="n">
        <v>479.33833910125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28.4128032</v>
      </c>
      <c r="E10" s="172" t="n">
        <v>145.5233636</v>
      </c>
      <c r="F10" s="172" t="n">
        <v>45.52256</v>
      </c>
      <c r="G10" s="172" t="n">
        <v>31.971027</v>
      </c>
      <c r="H10" s="172" t="n">
        <v>2.585676</v>
      </c>
      <c r="I10" s="172" t="n">
        <v>2.8101766</v>
      </c>
      <c r="J10" s="172" t="n">
        <v>104.121742309486</v>
      </c>
    </row>
    <row r="11" s="79" customFormat="true" ht="17.1" hidden="false" customHeight="true" outlineLevel="0" collapsed="false">
      <c r="A11" s="169" t="s">
        <v>408</v>
      </c>
      <c r="B11" s="170" t="s">
        <v>656</v>
      </c>
      <c r="C11" s="171" t="n">
        <v>457.398</v>
      </c>
      <c r="D11" s="172" t="n">
        <v>15.3837636</v>
      </c>
      <c r="E11" s="172" t="n">
        <v>7.2324454</v>
      </c>
      <c r="F11" s="172" t="n">
        <v>0.360531</v>
      </c>
      <c r="G11" s="172" t="n">
        <v>7.6322792</v>
      </c>
      <c r="H11" s="172" t="n">
        <v>0.158508</v>
      </c>
      <c r="I11" s="172" t="s">
        <v>61</v>
      </c>
      <c r="J11" s="172" t="n">
        <v>33.633211338921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5.3837636</v>
      </c>
      <c r="E12" s="172" t="n">
        <v>7.2324454</v>
      </c>
      <c r="F12" s="172" t="n">
        <v>0.360531</v>
      </c>
      <c r="G12" s="172" t="n">
        <v>7.6322792</v>
      </c>
      <c r="H12" s="172" t="n">
        <v>0.158508</v>
      </c>
      <c r="I12" s="172" t="s">
        <v>61</v>
      </c>
      <c r="J12" s="172" t="n">
        <v>46.1887498761496</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3.7363808</v>
      </c>
      <c r="E15" s="175" t="n">
        <v>21.662623</v>
      </c>
      <c r="F15" s="175" t="n">
        <v>3.221122</v>
      </c>
      <c r="G15" s="175" t="n">
        <v>8.7665168</v>
      </c>
      <c r="H15" s="175" t="n">
        <v>0.042534</v>
      </c>
      <c r="I15" s="175" t="n">
        <v>0.043585</v>
      </c>
      <c r="J15" s="172" t="n">
        <v>79.02457379775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361426</v>
      </c>
      <c r="E16" s="172" t="n">
        <v>1.567697</v>
      </c>
      <c r="F16" s="172" t="n">
        <v>1.106859</v>
      </c>
      <c r="G16" s="172" t="n">
        <v>0.640546</v>
      </c>
      <c r="H16" s="172" t="n">
        <v>0.042534</v>
      </c>
      <c r="I16" s="172" t="n">
        <v>0.00379</v>
      </c>
      <c r="J16" s="172" t="n">
        <v>22.905018568362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4.1490888</v>
      </c>
      <c r="E17" s="172" t="n">
        <v>9.13034500000001</v>
      </c>
      <c r="F17" s="172" t="n">
        <v>0.964577</v>
      </c>
      <c r="G17" s="172" t="n">
        <v>4.0333218</v>
      </c>
      <c r="H17" s="172" t="s">
        <v>61</v>
      </c>
      <c r="I17" s="172" t="n">
        <v>0.020845</v>
      </c>
      <c r="J17" s="172" t="n">
        <v>253.80441988950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5816</v>
      </c>
      <c r="E18" s="172" t="n">
        <v>0.08498</v>
      </c>
      <c r="F18" s="172" t="n">
        <v>0.043836</v>
      </c>
      <c r="G18" s="172" t="n">
        <v>0.029344</v>
      </c>
      <c r="H18" s="172" t="s">
        <v>61</v>
      </c>
      <c r="I18" s="172" t="s">
        <v>61</v>
      </c>
      <c r="J18" s="172" t="n">
        <v>45.910014513788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4.663261</v>
      </c>
      <c r="E19" s="172" t="n">
        <v>9.838036</v>
      </c>
      <c r="F19" s="172" t="n">
        <v>1.10585</v>
      </c>
      <c r="G19" s="172" t="n">
        <v>3.700425</v>
      </c>
      <c r="H19" s="172" t="s">
        <v>61</v>
      </c>
      <c r="I19" s="172" t="n">
        <v>0.01895</v>
      </c>
      <c r="J19" s="172" t="n">
        <v>109.553225348535</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404445</v>
      </c>
      <c r="E20" s="172" t="n">
        <v>1.041565</v>
      </c>
      <c r="F20" s="172" t="s">
        <v>61</v>
      </c>
      <c r="G20" s="172" t="n">
        <v>0.36288</v>
      </c>
      <c r="H20" s="172" t="s">
        <v>61</v>
      </c>
      <c r="I20" s="172" t="s">
        <v>61</v>
      </c>
      <c r="J20" s="172" t="n">
        <v>40.770001161170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2563205</v>
      </c>
      <c r="E25" s="172" t="n">
        <v>0.59682</v>
      </c>
      <c r="F25" s="172" t="n">
        <v>0.447615</v>
      </c>
      <c r="G25" s="172" t="n">
        <v>0.2087475</v>
      </c>
      <c r="H25" s="172" t="n">
        <v>0.00238</v>
      </c>
      <c r="I25" s="172" t="n">
        <v>0.000758</v>
      </c>
      <c r="J25" s="172" t="n">
        <v>20.223764910416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0466</v>
      </c>
      <c r="E32" s="172" t="n">
        <v>0.033178</v>
      </c>
      <c r="F32" s="172" t="s">
        <v>61</v>
      </c>
      <c r="G32" s="172" t="n">
        <v>0.01653</v>
      </c>
      <c r="H32" s="172" t="s">
        <v>61</v>
      </c>
      <c r="I32" s="172" t="n">
        <v>0.000758</v>
      </c>
      <c r="J32" s="172" t="n">
        <v>30.309909909909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058545</v>
      </c>
      <c r="E33" s="172" t="n">
        <v>0.563642</v>
      </c>
      <c r="F33" s="172" t="n">
        <v>0.447615</v>
      </c>
      <c r="G33" s="172" t="n">
        <v>0.1922175</v>
      </c>
      <c r="H33" s="172" t="n">
        <v>0.00238</v>
      </c>
      <c r="I33" s="172" t="s">
        <v>61</v>
      </c>
      <c r="J33" s="172" t="n">
        <v>217.70256363964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45.314402</v>
      </c>
      <c r="E34" s="172" t="n">
        <v>89.3129789999998</v>
      </c>
      <c r="F34" s="172" t="n">
        <v>36.524185</v>
      </c>
      <c r="G34" s="172" t="n">
        <v>14.440903</v>
      </c>
      <c r="H34" s="172" t="n">
        <v>2.288395</v>
      </c>
      <c r="I34" s="172" t="n">
        <v>2.74794</v>
      </c>
      <c r="J34" s="172" t="n">
        <v>242.07729713250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5.5558895</v>
      </c>
      <c r="E35" s="172" t="n">
        <v>20.78445</v>
      </c>
      <c r="F35" s="172" t="n">
        <v>9.667846</v>
      </c>
      <c r="G35" s="172" t="n">
        <v>3.8256025</v>
      </c>
      <c r="H35" s="172" t="n">
        <v>0.651715</v>
      </c>
      <c r="I35" s="172" t="n">
        <v>0.626276</v>
      </c>
      <c r="J35" s="172" t="n">
        <v>326.80646243497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440552</v>
      </c>
      <c r="E38" s="172" t="n">
        <v>2.408459</v>
      </c>
      <c r="F38" s="172" t="n">
        <v>0.032093</v>
      </c>
      <c r="G38" s="172" t="s">
        <v>61</v>
      </c>
      <c r="H38" s="172" t="s">
        <v>61</v>
      </c>
      <c r="I38" s="172" t="s">
        <v>61</v>
      </c>
      <c r="J38" s="172" t="n">
        <v>39.550650655517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69804</v>
      </c>
      <c r="E39" s="172" t="n">
        <v>0.059745</v>
      </c>
      <c r="F39" s="172" t="n">
        <v>0.010059</v>
      </c>
      <c r="G39" s="172" t="s">
        <v>61</v>
      </c>
      <c r="H39" s="172" t="s">
        <v>61</v>
      </c>
      <c r="I39" s="172" t="s">
        <v>61</v>
      </c>
      <c r="J39" s="172" t="n">
        <v>1.1469790827979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107.2481565</v>
      </c>
      <c r="E40" s="172" t="n">
        <v>66.060325</v>
      </c>
      <c r="F40" s="172" t="n">
        <v>26.814187</v>
      </c>
      <c r="G40" s="172" t="n">
        <v>10.6153005</v>
      </c>
      <c r="H40" s="172" t="n">
        <v>1.63668</v>
      </c>
      <c r="I40" s="172" t="n">
        <v>2.121664</v>
      </c>
      <c r="J40" s="172" t="n">
        <v>930.440515850294</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5.8711343</v>
      </c>
      <c r="E42" s="172" t="n">
        <v>21.8076202</v>
      </c>
      <c r="F42" s="172" t="n">
        <v>3.459957</v>
      </c>
      <c r="G42" s="172" t="n">
        <v>0.4945375</v>
      </c>
      <c r="H42" s="172" t="n">
        <v>0.091126</v>
      </c>
      <c r="I42" s="172" t="n">
        <v>0.0178936</v>
      </c>
      <c r="J42" s="172" t="n">
        <v>66.394123851562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5.7460103</v>
      </c>
      <c r="E44" s="172" t="n">
        <v>21.6824962</v>
      </c>
      <c r="F44" s="172" t="n">
        <v>3.459957</v>
      </c>
      <c r="G44" s="172" t="n">
        <v>0.4945375</v>
      </c>
      <c r="H44" s="172" t="n">
        <v>0.091126</v>
      </c>
      <c r="I44" s="172" t="n">
        <v>0.0178936</v>
      </c>
      <c r="J44" s="172" t="n">
        <v>184.19346745172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1605</v>
      </c>
      <c r="E47" s="172" t="n">
        <v>0.101605</v>
      </c>
      <c r="F47" s="172" t="s">
        <v>61</v>
      </c>
      <c r="G47" s="172" t="s">
        <v>61</v>
      </c>
      <c r="H47" s="172" t="s">
        <v>61</v>
      </c>
      <c r="I47" s="172" t="s">
        <v>61</v>
      </c>
      <c r="J47" s="172" t="n">
        <v>19.423628369336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023519</v>
      </c>
      <c r="E50" s="172" t="n">
        <v>0.023519</v>
      </c>
      <c r="F50" s="172" t="s">
        <v>61</v>
      </c>
      <c r="G50" s="172" t="s">
        <v>61</v>
      </c>
      <c r="H50" s="172" t="s">
        <v>61</v>
      </c>
      <c r="I50" s="172" t="s">
        <v>61</v>
      </c>
      <c r="J50" s="172" t="n">
        <v>0.44708677882330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850802</v>
      </c>
      <c r="E53" s="172" t="n">
        <v>4.910876</v>
      </c>
      <c r="F53" s="172" t="n">
        <v>1.50915</v>
      </c>
      <c r="G53" s="172" t="n">
        <v>0.428043</v>
      </c>
      <c r="H53" s="172" t="n">
        <v>0.002733</v>
      </c>
      <c r="I53" s="172" t="s">
        <v>61</v>
      </c>
      <c r="J53" s="172" t="n">
        <v>26.6217013355924</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850802</v>
      </c>
      <c r="E54" s="172" t="n">
        <v>4.910876</v>
      </c>
      <c r="F54" s="172" t="n">
        <v>1.50915</v>
      </c>
      <c r="G54" s="172" t="n">
        <v>0.428043</v>
      </c>
      <c r="H54" s="172" t="n">
        <v>0.002733</v>
      </c>
      <c r="I54" s="172" t="s">
        <v>61</v>
      </c>
      <c r="J54" s="172" t="n">
        <v>58.0566600566092</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7.0658302</v>
      </c>
      <c r="E57" s="164" t="n">
        <v>62.9266622</v>
      </c>
      <c r="F57" s="164" t="n">
        <v>2.917662</v>
      </c>
      <c r="G57" s="164" t="n">
        <v>0.330914</v>
      </c>
      <c r="H57" s="164" t="n">
        <v>0.0012</v>
      </c>
      <c r="I57" s="164" t="n">
        <v>0.889392</v>
      </c>
      <c r="J57" s="164" t="n">
        <v>112.70090677188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342444</v>
      </c>
      <c r="E58" s="172" t="n">
        <v>0.1342434</v>
      </c>
      <c r="F58" s="172" t="n">
        <v>1E-006</v>
      </c>
      <c r="G58" s="172" t="s">
        <v>61</v>
      </c>
      <c r="H58" s="172" t="s">
        <v>61</v>
      </c>
      <c r="I58" s="172" t="s">
        <v>61</v>
      </c>
      <c r="J58" s="172" t="n">
        <v>0.6514409942107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342444</v>
      </c>
      <c r="E59" s="172" t="n">
        <v>0.1342434</v>
      </c>
      <c r="F59" s="172" t="n">
        <v>1E-006</v>
      </c>
      <c r="G59" s="172" t="s">
        <v>61</v>
      </c>
      <c r="H59" s="172" t="s">
        <v>61</v>
      </c>
      <c r="I59" s="172" t="s">
        <v>61</v>
      </c>
      <c r="J59" s="172" t="n">
        <v>0.6514409942107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9530324</v>
      </c>
      <c r="E60" s="172" t="n">
        <v>34.857978</v>
      </c>
      <c r="F60" s="172" t="n">
        <v>1.19183</v>
      </c>
      <c r="G60" s="172" t="n">
        <v>0.300986</v>
      </c>
      <c r="H60" s="172" t="n">
        <v>0.00084</v>
      </c>
      <c r="I60" s="172" t="n">
        <v>0.6013984</v>
      </c>
      <c r="J60" s="172" t="n">
        <v>151.60529405731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9530324</v>
      </c>
      <c r="E61" s="172" t="n">
        <v>34.857978</v>
      </c>
      <c r="F61" s="172" t="n">
        <v>1.19183</v>
      </c>
      <c r="G61" s="172" t="n">
        <v>0.300986</v>
      </c>
      <c r="H61" s="172" t="n">
        <v>0.00084</v>
      </c>
      <c r="I61" s="172" t="n">
        <v>0.6013984</v>
      </c>
      <c r="J61" s="172" t="n">
        <v>280.35500424860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9785534</v>
      </c>
      <c r="E64" s="172" t="n">
        <v>27.9344407999999</v>
      </c>
      <c r="F64" s="172" t="n">
        <v>1.725831</v>
      </c>
      <c r="G64" s="172" t="n">
        <v>0.029928</v>
      </c>
      <c r="H64" s="172" t="n">
        <v>0.00036</v>
      </c>
      <c r="I64" s="172" t="n">
        <v>0.2879936</v>
      </c>
      <c r="J64" s="172" t="n">
        <v>206.37858598375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6955939</v>
      </c>
      <c r="E65" s="172" t="n">
        <v>22.8711143</v>
      </c>
      <c r="F65" s="172" t="n">
        <v>1.519573</v>
      </c>
      <c r="G65" s="172" t="n">
        <v>0.016553</v>
      </c>
      <c r="H65" s="172" t="n">
        <v>0.00036</v>
      </c>
      <c r="I65" s="172" t="n">
        <v>0.2879936</v>
      </c>
      <c r="J65" s="172" t="n">
        <v>265.90714093439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2829595</v>
      </c>
      <c r="E66" s="172" t="n">
        <v>5.0633265</v>
      </c>
      <c r="F66" s="172" t="n">
        <v>0.206258</v>
      </c>
      <c r="G66" s="172" t="n">
        <v>0.013375</v>
      </c>
      <c r="H66" s="172" t="s">
        <v>61</v>
      </c>
      <c r="I66" s="172" t="s">
        <v>61</v>
      </c>
      <c r="J66" s="172" t="n">
        <v>213.18588838222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5.1860612</v>
      </c>
      <c r="E68" s="164" t="n">
        <v>187.6250045</v>
      </c>
      <c r="F68" s="164" t="n">
        <v>32.846271</v>
      </c>
      <c r="G68" s="164" t="n">
        <v>22.2721059</v>
      </c>
      <c r="H68" s="164" t="n">
        <v>1.560468</v>
      </c>
      <c r="I68" s="164" t="n">
        <v>0.882211800000001</v>
      </c>
      <c r="J68" s="164" t="n">
        <v>632.583137553374</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6.9911512</v>
      </c>
      <c r="E69" s="172" t="n">
        <v>61.624011</v>
      </c>
      <c r="F69" s="172" t="n">
        <v>9.149285</v>
      </c>
      <c r="G69" s="172" t="n">
        <v>5.829848</v>
      </c>
      <c r="H69" s="172" t="n">
        <v>0.290044</v>
      </c>
      <c r="I69" s="172" t="n">
        <v>0.0979632</v>
      </c>
      <c r="J69" s="172" t="n">
        <v>631.51499979493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6.3534092</v>
      </c>
      <c r="E70" s="172" t="n">
        <v>61.184733</v>
      </c>
      <c r="F70" s="172" t="n">
        <v>9.010853</v>
      </c>
      <c r="G70" s="172" t="n">
        <v>5.788576</v>
      </c>
      <c r="H70" s="172" t="n">
        <v>0.271284</v>
      </c>
      <c r="I70" s="172" t="n">
        <v>0.0979632</v>
      </c>
      <c r="J70" s="172" t="n">
        <v>719.27697945418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37742</v>
      </c>
      <c r="E71" s="172" t="n">
        <v>0.439278</v>
      </c>
      <c r="F71" s="172" t="n">
        <v>0.138432</v>
      </c>
      <c r="G71" s="172" t="n">
        <v>0.041272</v>
      </c>
      <c r="H71" s="172" t="n">
        <v>0.01876</v>
      </c>
      <c r="I71" s="172" t="s">
        <v>61</v>
      </c>
      <c r="J71" s="172" t="n">
        <v>48.974197511902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8.19491</v>
      </c>
      <c r="E74" s="172" t="n">
        <v>126.0009935</v>
      </c>
      <c r="F74" s="172" t="n">
        <v>23.696986</v>
      </c>
      <c r="G74" s="172" t="n">
        <v>16.4422579</v>
      </c>
      <c r="H74" s="172" t="n">
        <v>1.270424</v>
      </c>
      <c r="I74" s="172" t="n">
        <v>0.7842486</v>
      </c>
      <c r="J74" s="172" t="n">
        <v>633.07328364950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4.6413429</v>
      </c>
      <c r="E75" s="172" t="n">
        <v>74.1172945</v>
      </c>
      <c r="F75" s="172" t="n">
        <v>11.243153</v>
      </c>
      <c r="G75" s="172" t="n">
        <v>7.9671812</v>
      </c>
      <c r="H75" s="172" t="n">
        <v>0.83275</v>
      </c>
      <c r="I75" s="172" t="n">
        <v>0.4809642</v>
      </c>
      <c r="J75" s="172" t="n">
        <v>830.15809006701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38122</v>
      </c>
      <c r="E76" s="172" t="n">
        <v>0.03132</v>
      </c>
      <c r="F76" s="172" t="n">
        <v>0.351824</v>
      </c>
      <c r="G76" s="172" t="s">
        <v>61</v>
      </c>
      <c r="H76" s="172" t="n">
        <v>0.054978</v>
      </c>
      <c r="I76" s="172" t="s">
        <v>61</v>
      </c>
      <c r="J76" s="172" t="n">
        <v>41.05725798894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43684</v>
      </c>
      <c r="E77" s="172" t="n">
        <v>0.019662</v>
      </c>
      <c r="F77" s="172" t="n">
        <v>0.00906</v>
      </c>
      <c r="G77" s="172" t="n">
        <v>0.014962</v>
      </c>
      <c r="H77" s="172" t="s">
        <v>61</v>
      </c>
      <c r="I77" s="172" t="s">
        <v>61</v>
      </c>
      <c r="J77" s="172" t="n">
        <v>13.016686531585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61577</v>
      </c>
      <c r="E78" s="172" t="n">
        <v>0.577882</v>
      </c>
      <c r="F78" s="172" t="n">
        <v>0.1671</v>
      </c>
      <c r="G78" s="172" t="n">
        <v>0.080625</v>
      </c>
      <c r="H78" s="172" t="n">
        <v>0.03597</v>
      </c>
      <c r="I78" s="172" t="s">
        <v>61</v>
      </c>
      <c r="J78" s="172" t="n">
        <v>59.848360655737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90536</v>
      </c>
      <c r="E79" s="172" t="n">
        <v>2.486746</v>
      </c>
      <c r="F79" s="172" t="n">
        <v>0.936948</v>
      </c>
      <c r="G79" s="172" t="n">
        <v>0.590064</v>
      </c>
      <c r="H79" s="172" t="n">
        <v>0.076778</v>
      </c>
      <c r="I79" s="172" t="s">
        <v>61</v>
      </c>
      <c r="J79" s="172" t="n">
        <v>227.72009129878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8.1196480999999</v>
      </c>
      <c r="E80" s="172" t="n">
        <v>48.7680889999999</v>
      </c>
      <c r="F80" s="172" t="n">
        <v>10.988901</v>
      </c>
      <c r="G80" s="172" t="n">
        <v>7.7894257</v>
      </c>
      <c r="H80" s="172" t="n">
        <v>0.269948</v>
      </c>
      <c r="I80" s="172" t="n">
        <v>0.3032844</v>
      </c>
      <c r="J80" s="172" t="n">
        <v>646.9716791718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5.0665544</v>
      </c>
      <c r="E81" s="164" t="n">
        <v>208.0625572</v>
      </c>
      <c r="F81" s="164" t="n">
        <v>65.5730049999999</v>
      </c>
      <c r="G81" s="164" t="n">
        <v>10.1207087</v>
      </c>
      <c r="H81" s="164" t="n">
        <v>0.434735</v>
      </c>
      <c r="I81" s="164" t="n">
        <v>0.875548500000001</v>
      </c>
      <c r="J81" s="164" t="n">
        <v>404.82517680339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2.6863122</v>
      </c>
      <c r="E82" s="172" t="n">
        <v>78.4342959999999</v>
      </c>
      <c r="F82" s="172" t="n">
        <v>37.308079</v>
      </c>
      <c r="G82" s="172" t="n">
        <v>5.9216997</v>
      </c>
      <c r="H82" s="172" t="n">
        <v>0.348739</v>
      </c>
      <c r="I82" s="172" t="n">
        <v>0.6734985</v>
      </c>
      <c r="J82" s="172" t="n">
        <v>642.89882881891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1959</v>
      </c>
      <c r="E83" s="172" t="n">
        <v>0.265428</v>
      </c>
      <c r="F83" s="172" t="n">
        <v>0.054162</v>
      </c>
      <c r="G83" s="172" t="s">
        <v>61</v>
      </c>
      <c r="H83" s="172" t="s">
        <v>61</v>
      </c>
      <c r="I83" s="172" t="s">
        <v>61</v>
      </c>
      <c r="J83" s="172" t="n">
        <v>25.848430928502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8.9293631</v>
      </c>
      <c r="E84" s="172" t="n">
        <v>17.932384</v>
      </c>
      <c r="F84" s="172" t="n">
        <v>8.899873</v>
      </c>
      <c r="G84" s="172" t="n">
        <v>1.917274</v>
      </c>
      <c r="H84" s="172" t="n">
        <v>0.043862</v>
      </c>
      <c r="I84" s="172" t="n">
        <v>0.1359701</v>
      </c>
      <c r="J84" s="172" t="n">
        <v>578.96938179198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3.5768526</v>
      </c>
      <c r="E85" s="172" t="n">
        <v>47.21724</v>
      </c>
      <c r="F85" s="172" t="n">
        <v>22.776969</v>
      </c>
      <c r="G85" s="172" t="n">
        <v>3.0117617</v>
      </c>
      <c r="H85" s="172" t="n">
        <v>0.212022</v>
      </c>
      <c r="I85" s="172" t="n">
        <v>0.3588599</v>
      </c>
      <c r="J85" s="172" t="n">
        <v>1221.5372403831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4.550267</v>
      </c>
      <c r="E86" s="172" t="n">
        <v>9.89500500000001</v>
      </c>
      <c r="F86" s="172" t="n">
        <v>3.6782</v>
      </c>
      <c r="G86" s="172" t="n">
        <v>0.736082</v>
      </c>
      <c r="H86" s="172" t="n">
        <v>0.090202</v>
      </c>
      <c r="I86" s="172" t="n">
        <v>0.150778</v>
      </c>
      <c r="J86" s="172" t="n">
        <v>308.66728186851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3102395</v>
      </c>
      <c r="E87" s="172" t="n">
        <v>3.124239</v>
      </c>
      <c r="F87" s="172" t="n">
        <v>1.898875</v>
      </c>
      <c r="G87" s="172" t="n">
        <v>0.256582</v>
      </c>
      <c r="H87" s="172" t="n">
        <v>0.002653</v>
      </c>
      <c r="I87" s="172" t="n">
        <v>0.0278905</v>
      </c>
      <c r="J87" s="172" t="n">
        <v>251.31280170373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7.3418792</v>
      </c>
      <c r="E88" s="172" t="n">
        <v>115.2211962</v>
      </c>
      <c r="F88" s="172" t="n">
        <v>27.671078</v>
      </c>
      <c r="G88" s="172" t="n">
        <v>4.161559</v>
      </c>
      <c r="H88" s="172" t="n">
        <v>0.085996</v>
      </c>
      <c r="I88" s="172" t="n">
        <v>0.20205</v>
      </c>
      <c r="J88" s="172" t="n">
        <v>546.99711989308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76.0733885</v>
      </c>
      <c r="E89" s="172" t="n">
        <v>62.3090775</v>
      </c>
      <c r="F89" s="172" t="n">
        <v>10.0407</v>
      </c>
      <c r="G89" s="172" t="n">
        <v>3.509969</v>
      </c>
      <c r="H89" s="172" t="n">
        <v>0.049212</v>
      </c>
      <c r="I89" s="172" t="n">
        <v>0.16443</v>
      </c>
      <c r="J89" s="172" t="n">
        <v>903.67760922762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2801667</v>
      </c>
      <c r="E90" s="172" t="n">
        <v>26.8271837</v>
      </c>
      <c r="F90" s="172" t="n">
        <v>8.972044</v>
      </c>
      <c r="G90" s="172" t="n">
        <v>0.406535</v>
      </c>
      <c r="H90" s="172" t="n">
        <v>0.036784</v>
      </c>
      <c r="I90" s="172" t="n">
        <v>0.03762</v>
      </c>
      <c r="J90" s="172" t="n">
        <v>347.92441884997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9.8420521</v>
      </c>
      <c r="E91" s="172" t="n">
        <v>14.5485681</v>
      </c>
      <c r="F91" s="172" t="n">
        <v>5.151659</v>
      </c>
      <c r="G91" s="172" t="n">
        <v>0.141825</v>
      </c>
      <c r="H91" s="172" t="s">
        <v>61</v>
      </c>
      <c r="I91" s="172" t="s">
        <v>61</v>
      </c>
      <c r="J91" s="172" t="n">
        <v>431.73376487739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5.1462719</v>
      </c>
      <c r="E92" s="172" t="n">
        <v>11.5363669</v>
      </c>
      <c r="F92" s="172" t="n">
        <v>3.506675</v>
      </c>
      <c r="G92" s="172" t="n">
        <v>0.10323</v>
      </c>
      <c r="H92" s="172" t="s">
        <v>61</v>
      </c>
      <c r="I92" s="172" t="s">
        <v>61</v>
      </c>
      <c r="J92" s="172" t="n">
        <v>433.39452615314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5.038363</v>
      </c>
      <c r="E96" s="172" t="n">
        <v>14.407065</v>
      </c>
      <c r="F96" s="172" t="n">
        <v>0.593848</v>
      </c>
      <c r="G96" s="172" t="n">
        <v>0.03745</v>
      </c>
      <c r="H96" s="172" t="s">
        <v>61</v>
      </c>
      <c r="I96" s="172" t="s">
        <v>61</v>
      </c>
      <c r="J96" s="172" t="n">
        <v>72.1046542291777</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4.89552</v>
      </c>
      <c r="E97" s="172" t="n">
        <v>14.264222</v>
      </c>
      <c r="F97" s="172" t="n">
        <v>0.593848</v>
      </c>
      <c r="G97" s="172" t="n">
        <v>0.03745</v>
      </c>
      <c r="H97" s="172" t="s">
        <v>61</v>
      </c>
      <c r="I97" s="172" t="s">
        <v>61</v>
      </c>
      <c r="J97" s="172" t="n">
        <v>214.04377002773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23912</v>
      </c>
      <c r="E98" s="172" t="n">
        <v>0.123912</v>
      </c>
      <c r="F98" s="172" t="s">
        <v>61</v>
      </c>
      <c r="G98" s="172" t="s">
        <v>61</v>
      </c>
      <c r="H98" s="172" t="s">
        <v>61</v>
      </c>
      <c r="I98" s="172" t="s">
        <v>61</v>
      </c>
      <c r="J98" s="172" t="n">
        <v>1.6067844083093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8931</v>
      </c>
      <c r="E99" s="172" t="n">
        <v>0.018931</v>
      </c>
      <c r="F99" s="172" t="s">
        <v>61</v>
      </c>
      <c r="G99" s="172" t="s">
        <v>61</v>
      </c>
      <c r="H99" s="172" t="s">
        <v>61</v>
      </c>
      <c r="I99" s="172" t="s">
        <v>61</v>
      </c>
      <c r="J99" s="172" t="n">
        <v>2.2750871289508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2708.44644069996</v>
      </c>
      <c r="E101" s="164" t="n">
        <v>1757.73594789996</v>
      </c>
      <c r="F101" s="164" t="n">
        <v>481.071590000001</v>
      </c>
      <c r="G101" s="164" t="n">
        <v>362.175861799998</v>
      </c>
      <c r="H101" s="164" t="n">
        <v>11.767683</v>
      </c>
      <c r="I101" s="164" t="n">
        <v>95.6953579999999</v>
      </c>
      <c r="J101" s="164" t="n">
        <v>1502.68721445047</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19.992517</v>
      </c>
      <c r="E102" s="172" t="n">
        <v>161.5979363</v>
      </c>
      <c r="F102" s="172" t="n">
        <v>30.434076</v>
      </c>
      <c r="G102" s="172" t="n">
        <v>25.3098883</v>
      </c>
      <c r="H102" s="172" t="n">
        <v>1.799316</v>
      </c>
      <c r="I102" s="172" t="n">
        <v>0.851300399999999</v>
      </c>
      <c r="J102" s="172" t="n">
        <v>748.8520626470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3.88025890000001</v>
      </c>
      <c r="E103" s="172" t="n">
        <v>3.39588090000001</v>
      </c>
      <c r="F103" s="172" t="n">
        <v>0.161712</v>
      </c>
      <c r="G103" s="172" t="n">
        <v>0.322666</v>
      </c>
      <c r="H103" s="172" t="n">
        <v>0</v>
      </c>
      <c r="I103" s="172" t="s">
        <v>61</v>
      </c>
      <c r="J103" s="172" t="n">
        <v>25.809718573110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69.463434</v>
      </c>
      <c r="E104" s="172" t="n">
        <v>54.9180448</v>
      </c>
      <c r="F104" s="172" t="n">
        <v>5.621633</v>
      </c>
      <c r="G104" s="172" t="n">
        <v>8.3643312</v>
      </c>
      <c r="H104" s="172" t="n">
        <v>0.539482</v>
      </c>
      <c r="I104" s="172" t="n">
        <v>0.019943</v>
      </c>
      <c r="J104" s="172" t="n">
        <v>1098.4618814934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46.6488241</v>
      </c>
      <c r="E105" s="172" t="n">
        <v>103.2840106</v>
      </c>
      <c r="F105" s="172" t="n">
        <v>24.650731</v>
      </c>
      <c r="G105" s="172" t="n">
        <v>16.6228911</v>
      </c>
      <c r="H105" s="172" t="n">
        <v>1.259834</v>
      </c>
      <c r="I105" s="172" t="n">
        <v>0.831357399999999</v>
      </c>
      <c r="J105" s="172" t="n">
        <v>1828.6529596608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920.377824999999</v>
      </c>
      <c r="E106" s="172" t="n">
        <v>630.039342799999</v>
      </c>
      <c r="F106" s="172" t="n">
        <v>179.980007</v>
      </c>
      <c r="G106" s="172" t="n">
        <v>87.5881626999999</v>
      </c>
      <c r="H106" s="172" t="n">
        <v>4.666018</v>
      </c>
      <c r="I106" s="172" t="n">
        <v>18.1042945</v>
      </c>
      <c r="J106" s="172" t="n">
        <v>1295.12112150848</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250.066584500001</v>
      </c>
      <c r="E107" s="172" t="n">
        <v>166.436655400001</v>
      </c>
      <c r="F107" s="172" t="n">
        <v>54.355711</v>
      </c>
      <c r="G107" s="172" t="n">
        <v>23.7115</v>
      </c>
      <c r="H107" s="172" t="n">
        <v>1.474024</v>
      </c>
      <c r="I107" s="172" t="n">
        <v>4.0886941</v>
      </c>
      <c r="J107" s="172" t="n">
        <v>2660.1413169512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99.023320700005</v>
      </c>
      <c r="E108" s="172" t="n">
        <v>329.516713400005</v>
      </c>
      <c r="F108" s="172" t="n">
        <v>108.779081</v>
      </c>
      <c r="G108" s="172" t="n">
        <v>44.2834419000001</v>
      </c>
      <c r="H108" s="172" t="n">
        <v>2.428484</v>
      </c>
      <c r="I108" s="172" t="n">
        <v>14.0156004</v>
      </c>
      <c r="J108" s="172" t="n">
        <v>3686.0661444368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56.9791608</v>
      </c>
      <c r="E110" s="172" t="n">
        <v>121.608788</v>
      </c>
      <c r="F110" s="172" t="n">
        <v>16.845215</v>
      </c>
      <c r="G110" s="172" t="n">
        <v>17.7616478</v>
      </c>
      <c r="H110" s="172" t="n">
        <v>0.76351</v>
      </c>
      <c r="I110" s="172" t="s">
        <v>61</v>
      </c>
      <c r="J110" s="172" t="n">
        <v>651.06864418730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88132</v>
      </c>
      <c r="E111" s="172" t="n">
        <v>0.588132</v>
      </c>
      <c r="F111" s="172" t="s">
        <v>61</v>
      </c>
      <c r="G111" s="172" t="n">
        <v>0</v>
      </c>
      <c r="H111" s="172" t="s">
        <v>61</v>
      </c>
      <c r="I111" s="172" t="s">
        <v>61</v>
      </c>
      <c r="J111" s="172" t="n">
        <v>26.553433563592</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3.720627</v>
      </c>
      <c r="E112" s="172" t="n">
        <v>11.889054</v>
      </c>
      <c r="F112" s="172" t="s">
        <v>61</v>
      </c>
      <c r="G112" s="172" t="n">
        <v>1.831573</v>
      </c>
      <c r="H112" s="172" t="s">
        <v>61</v>
      </c>
      <c r="I112" s="172" t="s">
        <v>61</v>
      </c>
      <c r="J112" s="172" t="n">
        <v>190.52457126987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342.6374546</v>
      </c>
      <c r="E113" s="172" t="n">
        <v>769.381952099995</v>
      </c>
      <c r="F113" s="172" t="n">
        <v>256.155622</v>
      </c>
      <c r="G113" s="172" t="n">
        <v>238.007284800001</v>
      </c>
      <c r="H113" s="172" t="n">
        <v>5.302349</v>
      </c>
      <c r="I113" s="172" t="n">
        <v>73.7902466999998</v>
      </c>
      <c r="J113" s="172" t="n">
        <v>6473.0375788255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647.533410599997</v>
      </c>
      <c r="E114" s="172" t="n">
        <v>396.969233299997</v>
      </c>
      <c r="F114" s="172" t="n">
        <v>142.799992</v>
      </c>
      <c r="G114" s="172" t="n">
        <v>74.2726748</v>
      </c>
      <c r="H114" s="172" t="n">
        <v>4.027985</v>
      </c>
      <c r="I114" s="172" t="n">
        <v>29.4635255000001</v>
      </c>
      <c r="J114" s="172" t="n">
        <v>5072.6062889238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695.104043999992</v>
      </c>
      <c r="E115" s="172" t="n">
        <v>372.412718799992</v>
      </c>
      <c r="F115" s="172" t="n">
        <v>113.35563</v>
      </c>
      <c r="G115" s="172" t="n">
        <v>163.73461</v>
      </c>
      <c r="H115" s="172" t="n">
        <v>1.274364</v>
      </c>
      <c r="I115" s="172" t="n">
        <v>44.3267211999999</v>
      </c>
      <c r="J115" s="172" t="n">
        <v>9774.2286405308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69.1763861</v>
      </c>
      <c r="E117" s="172" t="n">
        <v>144.5888982</v>
      </c>
      <c r="F117" s="172" t="n">
        <v>12.396067</v>
      </c>
      <c r="G117" s="172" t="n">
        <v>11.014001</v>
      </c>
      <c r="H117" s="172" t="s">
        <v>61</v>
      </c>
      <c r="I117" s="172" t="n">
        <v>1.1774199</v>
      </c>
      <c r="J117" s="172" t="n">
        <v>436.71157292320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6.3017675</v>
      </c>
      <c r="E118" s="172" t="n">
        <v>41.8366885</v>
      </c>
      <c r="F118" s="172" t="n">
        <v>1.026297</v>
      </c>
      <c r="G118" s="172" t="n">
        <v>3.438782</v>
      </c>
      <c r="H118" s="172" t="s">
        <v>61</v>
      </c>
      <c r="I118" s="172" t="s">
        <v>61</v>
      </c>
      <c r="J118" s="172" t="n">
        <v>330.54983044797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1130771000001</v>
      </c>
      <c r="E119" s="172" t="n">
        <v>61.3319485000001</v>
      </c>
      <c r="F119" s="172" t="n">
        <v>1.951846</v>
      </c>
      <c r="G119" s="172" t="n">
        <v>3.693071</v>
      </c>
      <c r="H119" s="172" t="s">
        <v>61</v>
      </c>
      <c r="I119" s="172" t="n">
        <v>0.1362116</v>
      </c>
      <c r="J119" s="172" t="n">
        <v>408.20556596314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2.2856734</v>
      </c>
      <c r="E120" s="172" t="n">
        <v>17.8911955</v>
      </c>
      <c r="F120" s="172" t="n">
        <v>2.469422</v>
      </c>
      <c r="G120" s="172" t="n">
        <v>1.420883</v>
      </c>
      <c r="H120" s="172" t="s">
        <v>61</v>
      </c>
      <c r="I120" s="172" t="n">
        <v>0.5041729</v>
      </c>
      <c r="J120" s="172" t="n">
        <v>505.596292935252</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3.4758681</v>
      </c>
      <c r="E121" s="172" t="n">
        <v>23.5290657</v>
      </c>
      <c r="F121" s="172" t="n">
        <v>6.948502</v>
      </c>
      <c r="G121" s="172" t="n">
        <v>2.461265</v>
      </c>
      <c r="H121" s="172" t="s">
        <v>61</v>
      </c>
      <c r="I121" s="172" t="n">
        <v>0.5370354</v>
      </c>
      <c r="J121" s="172" t="n">
        <v>862.2467571605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6.262258</v>
      </c>
      <c r="E122" s="172" t="n">
        <v>52.1278185</v>
      </c>
      <c r="F122" s="172" t="n">
        <v>2.105818</v>
      </c>
      <c r="G122" s="172" t="n">
        <v>0.256525</v>
      </c>
      <c r="H122" s="172" t="s">
        <v>61</v>
      </c>
      <c r="I122" s="172" t="n">
        <v>1.7720965</v>
      </c>
      <c r="J122" s="172" t="n">
        <v>276.919349122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944543</v>
      </c>
      <c r="E123" s="172" t="n">
        <v>42.8501559</v>
      </c>
      <c r="F123" s="172" t="n">
        <v>1.793762</v>
      </c>
      <c r="G123" s="172" t="n">
        <v>0.256525</v>
      </c>
      <c r="H123" s="172" t="s">
        <v>61</v>
      </c>
      <c r="I123" s="172" t="n">
        <v>1.0441001</v>
      </c>
      <c r="J123" s="172" t="n">
        <v>381.26353044661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0850500000001</v>
      </c>
      <c r="E124" s="172" t="n">
        <v>8.66845260000001</v>
      </c>
      <c r="F124" s="172" t="n">
        <v>0.312056</v>
      </c>
      <c r="G124" s="172" t="s">
        <v>61</v>
      </c>
      <c r="H124" s="172" t="s">
        <v>61</v>
      </c>
      <c r="I124" s="172" t="n">
        <v>0.7279964</v>
      </c>
      <c r="J124" s="172" t="n">
        <v>140.035266627241</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60921</v>
      </c>
      <c r="E125" s="172" t="n">
        <v>0.60921</v>
      </c>
      <c r="F125" s="172" t="s">
        <v>61</v>
      </c>
      <c r="G125" s="172" t="s">
        <v>61</v>
      </c>
      <c r="H125" s="172" t="s">
        <v>61</v>
      </c>
      <c r="I125" s="172" t="s">
        <v>61</v>
      </c>
      <c r="J125" s="172" t="n">
        <v>45.678188498163</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11.396882</v>
      </c>
      <c r="E126" s="164" t="n">
        <v>97.2294920000001</v>
      </c>
      <c r="F126" s="164" t="n">
        <v>1.919251</v>
      </c>
      <c r="G126" s="164" t="n">
        <v>12.021528</v>
      </c>
      <c r="H126" s="164" t="n">
        <v>0.226611</v>
      </c>
      <c r="I126" s="164" t="s">
        <v>61</v>
      </c>
      <c r="J126" s="164" t="n">
        <v>297.80086883295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9.9216715</v>
      </c>
      <c r="E127" s="172" t="n">
        <v>45.3057265</v>
      </c>
      <c r="F127" s="172" t="n">
        <v>0.464949</v>
      </c>
      <c r="G127" s="172" t="n">
        <v>4.150996</v>
      </c>
      <c r="H127" s="172" t="s">
        <v>61</v>
      </c>
      <c r="I127" s="172" t="s">
        <v>61</v>
      </c>
      <c r="J127" s="172" t="n">
        <v>292.180520195015</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9.9216715</v>
      </c>
      <c r="E128" s="172" t="n">
        <v>45.3057265</v>
      </c>
      <c r="F128" s="172" t="n">
        <v>0.464949</v>
      </c>
      <c r="G128" s="172" t="n">
        <v>4.150996</v>
      </c>
      <c r="H128" s="172" t="s">
        <v>61</v>
      </c>
      <c r="I128" s="172" t="s">
        <v>61</v>
      </c>
      <c r="J128" s="172" t="n">
        <v>292.180520195015</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1.4752105</v>
      </c>
      <c r="E129" s="172" t="n">
        <v>51.9237655</v>
      </c>
      <c r="F129" s="172" t="n">
        <v>1.454302</v>
      </c>
      <c r="G129" s="172" t="n">
        <v>7.870532</v>
      </c>
      <c r="H129" s="172" t="n">
        <v>0.226611</v>
      </c>
      <c r="I129" s="172" t="s">
        <v>61</v>
      </c>
      <c r="J129" s="172" t="n">
        <v>302.52655187346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443872</v>
      </c>
      <c r="E130" s="172" t="n">
        <v>10.148152</v>
      </c>
      <c r="F130" s="172" t="n">
        <v>0.129614</v>
      </c>
      <c r="G130" s="172" t="n">
        <v>1.166106</v>
      </c>
      <c r="H130" s="172" t="s">
        <v>61</v>
      </c>
      <c r="I130" s="172" t="s">
        <v>61</v>
      </c>
      <c r="J130" s="172" t="n">
        <v>279.67818563957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5.939561</v>
      </c>
      <c r="E131" s="172" t="n">
        <v>30.321022</v>
      </c>
      <c r="F131" s="172" t="n">
        <v>0.782684</v>
      </c>
      <c r="G131" s="172" t="n">
        <v>4.747565</v>
      </c>
      <c r="H131" s="172" t="n">
        <v>0.08829</v>
      </c>
      <c r="I131" s="172" t="s">
        <v>61</v>
      </c>
      <c r="J131" s="172" t="n">
        <v>330.07807534762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0917775</v>
      </c>
      <c r="E132" s="172" t="n">
        <v>11.4545915</v>
      </c>
      <c r="F132" s="172" t="n">
        <v>0.542004</v>
      </c>
      <c r="G132" s="172" t="n">
        <v>1.956861</v>
      </c>
      <c r="H132" s="172" t="n">
        <v>0.138321</v>
      </c>
      <c r="I132" s="172" t="s">
        <v>61</v>
      </c>
      <c r="J132" s="172" t="n">
        <v>263.86131708047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8.9460272</v>
      </c>
      <c r="E133" s="164" t="n">
        <v>7.76034000000001</v>
      </c>
      <c r="F133" s="164" t="n">
        <v>0.572837</v>
      </c>
      <c r="G133" s="164" t="n">
        <v>10.5861882</v>
      </c>
      <c r="H133" s="164" t="s">
        <v>61</v>
      </c>
      <c r="I133" s="164" t="n">
        <v>0.026662</v>
      </c>
      <c r="J133" s="164" t="n">
        <v>99.8168001348733</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7.4185672</v>
      </c>
      <c r="E134" s="172" t="n">
        <v>7.370203</v>
      </c>
      <c r="F134" s="172" t="n">
        <v>0.572837</v>
      </c>
      <c r="G134" s="172" t="n">
        <v>9.4518172</v>
      </c>
      <c r="H134" s="172" t="s">
        <v>61</v>
      </c>
      <c r="I134" s="172" t="n">
        <v>0.02371</v>
      </c>
      <c r="J134" s="172" t="n">
        <v>139.2171166418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5235296</v>
      </c>
      <c r="E135" s="172" t="n">
        <v>1.985426</v>
      </c>
      <c r="F135" s="172" t="n">
        <v>0.154343</v>
      </c>
      <c r="G135" s="172" t="n">
        <v>1.3837606</v>
      </c>
      <c r="H135" s="172" t="s">
        <v>61</v>
      </c>
      <c r="I135" s="172" t="s">
        <v>61</v>
      </c>
      <c r="J135" s="172" t="n">
        <v>146.56945091514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24046</v>
      </c>
      <c r="E136" s="172" t="n">
        <v>0.255834</v>
      </c>
      <c r="F136" s="172" t="s">
        <v>61</v>
      </c>
      <c r="G136" s="172" t="n">
        <v>0.068212</v>
      </c>
      <c r="H136" s="172" t="s">
        <v>61</v>
      </c>
      <c r="I136" s="172" t="s">
        <v>61</v>
      </c>
      <c r="J136" s="172" t="n">
        <v>26.999333444425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6.8763206</v>
      </c>
      <c r="E137" s="172" t="n">
        <v>2.629548</v>
      </c>
      <c r="F137" s="172" t="n">
        <v>0.086331</v>
      </c>
      <c r="G137" s="172" t="n">
        <v>4.1565056</v>
      </c>
      <c r="H137" s="172" t="s">
        <v>61</v>
      </c>
      <c r="I137" s="172" t="n">
        <v>0.003936</v>
      </c>
      <c r="J137" s="172" t="n">
        <v>212.409124888024</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304414</v>
      </c>
      <c r="E138" s="172" t="n">
        <v>0.64514</v>
      </c>
      <c r="F138" s="172" t="n">
        <v>0.004812</v>
      </c>
      <c r="G138" s="172" t="n">
        <v>2.647574</v>
      </c>
      <c r="H138" s="172" t="s">
        <v>61</v>
      </c>
      <c r="I138" s="172" t="n">
        <v>0.006888</v>
      </c>
      <c r="J138" s="172" t="n">
        <v>229.76039493811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3.264599</v>
      </c>
      <c r="E139" s="172" t="n">
        <v>1.839831</v>
      </c>
      <c r="F139" s="172" t="n">
        <v>0.327351</v>
      </c>
      <c r="G139" s="172" t="n">
        <v>1.084531</v>
      </c>
      <c r="H139" s="172" t="s">
        <v>61</v>
      </c>
      <c r="I139" s="172" t="n">
        <v>0.012886</v>
      </c>
      <c r="J139" s="172" t="n">
        <v>84.289044951072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125658</v>
      </c>
      <c r="E140" s="172" t="n">
        <v>0.014424</v>
      </c>
      <c r="F140" s="172" t="s">
        <v>61</v>
      </c>
      <c r="G140" s="172" t="n">
        <v>0.111234</v>
      </c>
      <c r="H140" s="172" t="s">
        <v>61</v>
      </c>
      <c r="I140" s="172" t="s">
        <v>61</v>
      </c>
      <c r="J140" s="172" t="n">
        <v>35.002228412256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2746</v>
      </c>
      <c r="E141" s="172" t="n">
        <v>0.390137</v>
      </c>
      <c r="F141" s="172" t="s">
        <v>61</v>
      </c>
      <c r="G141" s="172" t="n">
        <v>1.134371</v>
      </c>
      <c r="H141" s="172" t="s">
        <v>61</v>
      </c>
      <c r="I141" s="172" t="n">
        <v>0.002952</v>
      </c>
      <c r="J141" s="172" t="n">
        <v>23.611995671664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73292</v>
      </c>
      <c r="E143" s="172" t="n">
        <v>0.120715</v>
      </c>
      <c r="F143" s="172" t="s">
        <v>61</v>
      </c>
      <c r="G143" s="172" t="n">
        <v>0.052577</v>
      </c>
      <c r="H143" s="172" t="s">
        <v>61</v>
      </c>
      <c r="I143" s="172" t="s">
        <v>61</v>
      </c>
      <c r="J143" s="172" t="n">
        <v>24.23325409033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635</v>
      </c>
      <c r="E144" s="172" t="n">
        <v>0.02635</v>
      </c>
      <c r="F144" s="172" t="s">
        <v>61</v>
      </c>
      <c r="G144" s="172" t="s">
        <v>61</v>
      </c>
      <c r="H144" s="172" t="s">
        <v>61</v>
      </c>
      <c r="I144" s="172" t="s">
        <v>61</v>
      </c>
      <c r="J144" s="172" t="n">
        <v>8.5914574502771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50588</v>
      </c>
      <c r="E148" s="172" t="n">
        <v>0.115032</v>
      </c>
      <c r="F148" s="172" t="s">
        <v>61</v>
      </c>
      <c r="G148" s="172" t="n">
        <v>0.035556</v>
      </c>
      <c r="H148" s="172" t="s">
        <v>61</v>
      </c>
      <c r="I148" s="172" t="s">
        <v>61</v>
      </c>
      <c r="J148" s="172" t="n">
        <v>12.051860744297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7723</v>
      </c>
      <c r="E150" s="172" t="n">
        <v>0.12804</v>
      </c>
      <c r="F150" s="172" t="s">
        <v>61</v>
      </c>
      <c r="G150" s="172" t="n">
        <v>1.046238</v>
      </c>
      <c r="H150" s="172" t="s">
        <v>61</v>
      </c>
      <c r="I150" s="172" t="n">
        <v>0.002952</v>
      </c>
      <c r="J150" s="172" t="n">
        <v>133.77613636363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680103</v>
      </c>
      <c r="E152" s="164" t="n">
        <v>14.909505</v>
      </c>
      <c r="F152" s="164" t="n">
        <v>0.060952</v>
      </c>
      <c r="G152" s="164" t="n">
        <v>23.707186</v>
      </c>
      <c r="H152" s="164" t="s">
        <v>61</v>
      </c>
      <c r="I152" s="164" t="n">
        <v>0.00246</v>
      </c>
      <c r="J152" s="164" t="n">
        <v>44.485966486101</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9.117464</v>
      </c>
      <c r="E153" s="172" t="n">
        <v>9.244022</v>
      </c>
      <c r="F153" s="172" t="s">
        <v>61</v>
      </c>
      <c r="G153" s="172" t="n">
        <v>19.873442</v>
      </c>
      <c r="H153" s="172" t="s">
        <v>61</v>
      </c>
      <c r="I153" s="172" t="s">
        <v>61</v>
      </c>
      <c r="J153" s="172" t="n">
        <v>91.922793281980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1.305384</v>
      </c>
      <c r="E154" s="172" t="n">
        <v>6.536322</v>
      </c>
      <c r="F154" s="172" t="s">
        <v>61</v>
      </c>
      <c r="G154" s="172" t="n">
        <v>14.769062</v>
      </c>
      <c r="H154" s="172" t="s">
        <v>61</v>
      </c>
      <c r="I154" s="172" t="s">
        <v>61</v>
      </c>
      <c r="J154" s="172" t="n">
        <v>258.35355176678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725892</v>
      </c>
      <c r="E155" s="172" t="n">
        <v>2.630126</v>
      </c>
      <c r="F155" s="172" t="s">
        <v>61</v>
      </c>
      <c r="G155" s="172" t="n">
        <v>5.095766</v>
      </c>
      <c r="H155" s="172" t="s">
        <v>61</v>
      </c>
      <c r="I155" s="172" t="s">
        <v>61</v>
      </c>
      <c r="J155" s="172" t="n">
        <v>181.03175012301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28</v>
      </c>
      <c r="E156" s="172" t="n">
        <v>0.029028</v>
      </c>
      <c r="F156" s="172" t="s">
        <v>61</v>
      </c>
      <c r="G156" s="172" t="n">
        <v>0.003772</v>
      </c>
      <c r="H156" s="172" t="s">
        <v>61</v>
      </c>
      <c r="I156" s="172" t="s">
        <v>61</v>
      </c>
      <c r="J156" s="172" t="n">
        <v>9.6726629312887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3388</v>
      </c>
      <c r="E158" s="172" t="n">
        <v>0.048546</v>
      </c>
      <c r="F158" s="172" t="s">
        <v>61</v>
      </c>
      <c r="G158" s="172" t="n">
        <v>0.004842</v>
      </c>
      <c r="H158" s="172" t="s">
        <v>61</v>
      </c>
      <c r="I158" s="172" t="s">
        <v>61</v>
      </c>
      <c r="J158" s="172" t="n">
        <v>16.351607963246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5.854067</v>
      </c>
      <c r="E172" s="172" t="n">
        <v>3.242226</v>
      </c>
      <c r="F172" s="172" t="n">
        <v>0.033283</v>
      </c>
      <c r="G172" s="172" t="n">
        <v>2.576098</v>
      </c>
      <c r="H172" s="172" t="s">
        <v>61</v>
      </c>
      <c r="I172" s="172" t="n">
        <v>0.00246</v>
      </c>
      <c r="J172" s="172" t="n">
        <v>32.721834056253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810297</v>
      </c>
      <c r="E173" s="172" t="n">
        <v>3.087596</v>
      </c>
      <c r="F173" s="172" t="n">
        <v>0.033283</v>
      </c>
      <c r="G173" s="172" t="n">
        <v>1.689418</v>
      </c>
      <c r="H173" s="172" t="s">
        <v>61</v>
      </c>
      <c r="I173" s="172" t="s">
        <v>61</v>
      </c>
      <c r="J173" s="172" t="n">
        <v>59.067708781020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81025</v>
      </c>
      <c r="E174" s="172" t="n">
        <v>0.1067</v>
      </c>
      <c r="F174" s="172" t="s">
        <v>61</v>
      </c>
      <c r="G174" s="172" t="n">
        <v>0.871865</v>
      </c>
      <c r="H174" s="172" t="s">
        <v>61</v>
      </c>
      <c r="I174" s="172" t="n">
        <v>0.00246</v>
      </c>
      <c r="J174" s="172" t="n">
        <v>44.673269581056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62745</v>
      </c>
      <c r="E178" s="172" t="n">
        <v>0.04793</v>
      </c>
      <c r="F178" s="172" t="s">
        <v>61</v>
      </c>
      <c r="G178" s="172" t="n">
        <v>0.014815</v>
      </c>
      <c r="H178" s="172" t="s">
        <v>61</v>
      </c>
      <c r="I178" s="172" t="s">
        <v>61</v>
      </c>
      <c r="J178" s="172" t="n">
        <v>5.90207882607469</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708572</v>
      </c>
      <c r="E183" s="172" t="n">
        <v>2.423257</v>
      </c>
      <c r="F183" s="172" t="n">
        <v>0.027669</v>
      </c>
      <c r="G183" s="172" t="n">
        <v>1.257646</v>
      </c>
      <c r="H183" s="172" t="s">
        <v>61</v>
      </c>
      <c r="I183" s="172" t="s">
        <v>61</v>
      </c>
      <c r="J183" s="172" t="n">
        <v>22.724650113973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708572</v>
      </c>
      <c r="E184" s="172" t="n">
        <v>2.423257</v>
      </c>
      <c r="F184" s="172" t="n">
        <v>0.027669</v>
      </c>
      <c r="G184" s="172" t="n">
        <v>1.257646</v>
      </c>
      <c r="H184" s="172" t="s">
        <v>61</v>
      </c>
      <c r="I184" s="172" t="s">
        <v>61</v>
      </c>
      <c r="J184" s="172" t="n">
        <v>22.724650113973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61601</v>
      </c>
      <c r="E185" s="164" t="n">
        <v>2.160884</v>
      </c>
      <c r="F185" s="164" t="s">
        <v>61</v>
      </c>
      <c r="G185" s="164" t="n">
        <v>0.400717</v>
      </c>
      <c r="H185" s="164" t="s">
        <v>61</v>
      </c>
      <c r="I185" s="164" t="s">
        <v>61</v>
      </c>
      <c r="J185" s="164" t="n">
        <v>4.1674003865451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36576</v>
      </c>
      <c r="E186" s="172" t="n">
        <v>0.08316</v>
      </c>
      <c r="F186" s="172" t="s">
        <v>61</v>
      </c>
      <c r="G186" s="172" t="n">
        <v>0.153416</v>
      </c>
      <c r="H186" s="172" t="s">
        <v>61</v>
      </c>
      <c r="I186" s="172" t="s">
        <v>61</v>
      </c>
      <c r="J186" s="172" t="n">
        <v>0.755563504432919</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41528</v>
      </c>
      <c r="E187" s="172" t="s">
        <v>61</v>
      </c>
      <c r="F187" s="172" t="s">
        <v>61</v>
      </c>
      <c r="G187" s="172" t="n">
        <v>0.041528</v>
      </c>
      <c r="H187" s="172" t="s">
        <v>61</v>
      </c>
      <c r="I187" s="172" t="s">
        <v>61</v>
      </c>
      <c r="J187" s="172" t="n">
        <v>0.3374805977911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8556</v>
      </c>
      <c r="E188" s="172" t="n">
        <v>0.03906</v>
      </c>
      <c r="F188" s="172" t="s">
        <v>61</v>
      </c>
      <c r="G188" s="172" t="n">
        <v>0.0465</v>
      </c>
      <c r="H188" s="172" t="s">
        <v>61</v>
      </c>
      <c r="I188" s="172" t="s">
        <v>61</v>
      </c>
      <c r="J188" s="172" t="n">
        <v>1.87713909609478</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109488</v>
      </c>
      <c r="E193" s="172" t="n">
        <v>0.0441</v>
      </c>
      <c r="F193" s="172" t="s">
        <v>61</v>
      </c>
      <c r="G193" s="172" t="n">
        <v>0.065388</v>
      </c>
      <c r="H193" s="172" t="s">
        <v>61</v>
      </c>
      <c r="I193" s="172" t="s">
        <v>61</v>
      </c>
      <c r="J193" s="172" t="n">
        <v>1.127521754801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325025</v>
      </c>
      <c r="E201" s="172" t="n">
        <v>2.077724</v>
      </c>
      <c r="F201" s="172" t="s">
        <v>61</v>
      </c>
      <c r="G201" s="172" t="n">
        <v>0.247301</v>
      </c>
      <c r="H201" s="172" t="s">
        <v>61</v>
      </c>
      <c r="I201" s="172" t="s">
        <v>61</v>
      </c>
      <c r="J201" s="172" t="n">
        <v>16.95378411684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47337</v>
      </c>
      <c r="E202" s="172" t="n">
        <v>0.66497</v>
      </c>
      <c r="F202" s="172" t="s">
        <v>61</v>
      </c>
      <c r="G202" s="172" t="n">
        <v>0.082367</v>
      </c>
      <c r="H202" s="172" t="s">
        <v>61</v>
      </c>
      <c r="I202" s="172" t="s">
        <v>61</v>
      </c>
      <c r="J202" s="172" t="n">
        <v>23.57158176943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867353</v>
      </c>
      <c r="E203" s="172" t="n">
        <v>0.777032</v>
      </c>
      <c r="F203" s="172" t="s">
        <v>61</v>
      </c>
      <c r="G203" s="172" t="n">
        <v>0.090321</v>
      </c>
      <c r="H203" s="172" t="s">
        <v>61</v>
      </c>
      <c r="I203" s="172" t="s">
        <v>61</v>
      </c>
      <c r="J203" s="172" t="n">
        <v>70.2310121457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10335</v>
      </c>
      <c r="E204" s="172" t="n">
        <v>0.635722</v>
      </c>
      <c r="F204" s="172" t="s">
        <v>61</v>
      </c>
      <c r="G204" s="172" t="n">
        <v>0.074613</v>
      </c>
      <c r="H204" s="172" t="s">
        <v>61</v>
      </c>
      <c r="I204" s="172" t="s">
        <v>61</v>
      </c>
      <c r="J204" s="172" t="n">
        <v>32.9209343282198</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2</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143416.8</v>
      </c>
      <c r="C8" s="126" t="s">
        <v>65</v>
      </c>
      <c r="D8" s="126" t="n">
        <v>74189.6</v>
      </c>
      <c r="E8" s="126" t="n">
        <v>10481</v>
      </c>
      <c r="F8" s="126" t="s">
        <v>61</v>
      </c>
      <c r="G8" s="126" t="n">
        <v>4408</v>
      </c>
      <c r="H8" s="126" t="n">
        <v>50326.2</v>
      </c>
      <c r="I8" s="126" t="n">
        <v>2286</v>
      </c>
      <c r="J8" s="126" t="n">
        <v>1726</v>
      </c>
    </row>
    <row r="9" customFormat="false" ht="13.5" hidden="false" customHeight="true" outlineLevel="0" collapsed="false">
      <c r="A9" s="92" t="s">
        <v>530</v>
      </c>
      <c r="B9" s="126" t="n">
        <v>296871.1</v>
      </c>
      <c r="C9" s="126" t="n">
        <v>69579.4</v>
      </c>
      <c r="D9" s="126" t="s">
        <v>65</v>
      </c>
      <c r="E9" s="126" t="s">
        <v>61</v>
      </c>
      <c r="F9" s="126" t="n">
        <v>225615.7</v>
      </c>
      <c r="G9" s="126" t="n">
        <v>1676</v>
      </c>
      <c r="H9" s="126" t="s">
        <v>61</v>
      </c>
      <c r="I9" s="126" t="s">
        <v>61</v>
      </c>
      <c r="J9" s="126" t="s">
        <v>61</v>
      </c>
    </row>
    <row r="10" customFormat="false" ht="13.5" hidden="false" customHeight="true" outlineLevel="0" collapsed="false">
      <c r="A10" s="92" t="s">
        <v>531</v>
      </c>
      <c r="B10" s="126" t="n">
        <v>9051</v>
      </c>
      <c r="C10" s="126" t="n">
        <v>3195</v>
      </c>
      <c r="D10" s="126" t="s">
        <v>61</v>
      </c>
      <c r="E10" s="126" t="s">
        <v>65</v>
      </c>
      <c r="F10" s="126" t="n">
        <v>5856</v>
      </c>
      <c r="G10" s="126" t="s">
        <v>61</v>
      </c>
      <c r="H10" s="126" t="s">
        <v>61</v>
      </c>
      <c r="I10" s="126" t="s">
        <v>61</v>
      </c>
      <c r="J10" s="126" t="s">
        <v>61</v>
      </c>
    </row>
    <row r="11" customFormat="false" ht="13.5" hidden="false" customHeight="true" outlineLevel="0" collapsed="false">
      <c r="A11" s="92" t="s">
        <v>532</v>
      </c>
      <c r="B11" s="126" t="n">
        <v>410922.1</v>
      </c>
      <c r="C11" s="126" t="s">
        <v>61</v>
      </c>
      <c r="D11" s="126" t="n">
        <v>198649.4</v>
      </c>
      <c r="E11" s="126" t="n">
        <v>22462</v>
      </c>
      <c r="F11" s="126" t="s">
        <v>65</v>
      </c>
      <c r="G11" s="126" t="n">
        <v>52769</v>
      </c>
      <c r="H11" s="126" t="n">
        <v>130406.5</v>
      </c>
      <c r="I11" s="126" t="n">
        <v>3546</v>
      </c>
      <c r="J11" s="126" t="n">
        <v>3089.2</v>
      </c>
    </row>
    <row r="12" customFormat="false" ht="13.5" hidden="false" customHeight="true" outlineLevel="0" collapsed="false">
      <c r="A12" s="92" t="s">
        <v>540</v>
      </c>
      <c r="B12" s="126" t="n">
        <v>17669</v>
      </c>
      <c r="C12" s="126" t="n">
        <v>11132</v>
      </c>
      <c r="D12" s="126" t="s">
        <v>61</v>
      </c>
      <c r="E12" s="126" t="s">
        <v>61</v>
      </c>
      <c r="F12" s="126" t="n">
        <v>6537</v>
      </c>
      <c r="G12" s="126" t="s">
        <v>65</v>
      </c>
      <c r="H12" s="126" t="s">
        <v>61</v>
      </c>
      <c r="I12" s="126" t="s">
        <v>61</v>
      </c>
      <c r="J12" s="126" t="s">
        <v>61</v>
      </c>
    </row>
    <row r="13" customFormat="false" ht="13.5" hidden="false" customHeight="true" outlineLevel="0" collapsed="false">
      <c r="A13" s="92" t="s">
        <v>545</v>
      </c>
      <c r="B13" s="126" t="n">
        <v>94140.6</v>
      </c>
      <c r="C13" s="126" t="n">
        <v>47842.7</v>
      </c>
      <c r="D13" s="126" t="s">
        <v>61</v>
      </c>
      <c r="E13" s="126" t="s">
        <v>61</v>
      </c>
      <c r="F13" s="126" t="n">
        <v>46297.9</v>
      </c>
      <c r="G13" s="126" t="s">
        <v>61</v>
      </c>
      <c r="H13" s="126" t="s">
        <v>65</v>
      </c>
      <c r="I13" s="126" t="s">
        <v>61</v>
      </c>
      <c r="J13" s="126" t="s">
        <v>61</v>
      </c>
    </row>
    <row r="14" customFormat="false" ht="13.5" hidden="false" customHeight="true" outlineLevel="0" collapsed="false">
      <c r="A14" s="92" t="s">
        <v>538</v>
      </c>
      <c r="B14" s="126" t="n">
        <v>24451</v>
      </c>
      <c r="C14" s="126" t="n">
        <v>2636</v>
      </c>
      <c r="D14" s="126" t="n">
        <v>861</v>
      </c>
      <c r="E14" s="126" t="s">
        <v>61</v>
      </c>
      <c r="F14" s="126" t="n">
        <v>20954</v>
      </c>
      <c r="G14" s="126" t="s">
        <v>61</v>
      </c>
      <c r="H14" s="126" t="s">
        <v>61</v>
      </c>
      <c r="I14" s="126" t="s">
        <v>65</v>
      </c>
      <c r="J14" s="126" t="s">
        <v>61</v>
      </c>
    </row>
    <row r="15" customFormat="false" ht="13.5" hidden="false" customHeight="true" outlineLevel="0" collapsed="false">
      <c r="A15" s="92" t="s">
        <v>1042</v>
      </c>
      <c r="B15" s="126" t="n">
        <v>5525</v>
      </c>
      <c r="C15" s="126" t="n">
        <v>649</v>
      </c>
      <c r="D15" s="126" t="s">
        <v>61</v>
      </c>
      <c r="E15" s="126" t="s">
        <v>61</v>
      </c>
      <c r="F15" s="126" t="n">
        <v>4876</v>
      </c>
      <c r="G15" s="126" t="s">
        <v>61</v>
      </c>
      <c r="H15" s="126" t="s">
        <v>61</v>
      </c>
      <c r="I15" s="126" t="s">
        <v>61</v>
      </c>
      <c r="J15" s="126" t="s">
        <v>61</v>
      </c>
    </row>
    <row r="16" s="123" customFormat="true" ht="13.5" hidden="false" customHeight="true" outlineLevel="0" collapsed="false">
      <c r="A16" s="124" t="s">
        <v>217</v>
      </c>
      <c r="B16" s="105" t="n">
        <v>1002046.6</v>
      </c>
      <c r="C16" s="105" t="n">
        <v>135034.1</v>
      </c>
      <c r="D16" s="105" t="n">
        <v>273700</v>
      </c>
      <c r="E16" s="105" t="n">
        <v>32943</v>
      </c>
      <c r="F16" s="105" t="n">
        <v>310136.6</v>
      </c>
      <c r="G16" s="105" t="n">
        <v>58853</v>
      </c>
      <c r="H16" s="105" t="n">
        <v>180732.7</v>
      </c>
      <c r="I16" s="105" t="n">
        <v>5832</v>
      </c>
      <c r="J16" s="105" t="n">
        <v>4815.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3165</v>
      </c>
      <c r="C18" s="126" t="s">
        <v>65</v>
      </c>
      <c r="D18" s="126" t="s">
        <v>61</v>
      </c>
      <c r="E18" s="126" t="s">
        <v>61</v>
      </c>
      <c r="F18" s="126" t="s">
        <v>61</v>
      </c>
      <c r="G18" s="126" t="s">
        <v>61</v>
      </c>
      <c r="H18" s="126" t="n">
        <v>3165</v>
      </c>
      <c r="I18" s="126" t="s">
        <v>61</v>
      </c>
      <c r="J18" s="126" t="s">
        <v>61</v>
      </c>
    </row>
    <row r="19" customFormat="false" ht="13.5" hidden="false" customHeight="true" outlineLevel="0" collapsed="false">
      <c r="A19" s="92" t="s">
        <v>530</v>
      </c>
      <c r="B19" s="126" t="n">
        <v>161888</v>
      </c>
      <c r="C19" s="126" t="n">
        <v>11261</v>
      </c>
      <c r="D19" s="126" t="s">
        <v>65</v>
      </c>
      <c r="E19" s="126" t="s">
        <v>61</v>
      </c>
      <c r="F19" s="126" t="n">
        <v>150627</v>
      </c>
      <c r="G19" s="126" t="s">
        <v>61</v>
      </c>
      <c r="H19" s="126" t="s">
        <v>61</v>
      </c>
      <c r="I19" s="126" t="s">
        <v>61</v>
      </c>
      <c r="J19" s="126" t="s">
        <v>6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4962</v>
      </c>
      <c r="C21" s="126" t="s">
        <v>61</v>
      </c>
      <c r="D21" s="126" t="n">
        <v>700</v>
      </c>
      <c r="E21" s="126" t="s">
        <v>61</v>
      </c>
      <c r="F21" s="126" t="s">
        <v>65</v>
      </c>
      <c r="G21" s="126" t="s">
        <v>61</v>
      </c>
      <c r="H21" s="126" t="n">
        <v>14262</v>
      </c>
      <c r="I21" s="126" t="s">
        <v>61</v>
      </c>
      <c r="J21" s="126" t="s">
        <v>61</v>
      </c>
    </row>
    <row r="22" customFormat="false" ht="13.5" hidden="false" customHeight="true" outlineLevel="0" collapsed="false">
      <c r="A22" s="92" t="s">
        <v>540</v>
      </c>
      <c r="B22" s="126" t="n">
        <v>4293</v>
      </c>
      <c r="C22" s="126" t="s">
        <v>61</v>
      </c>
      <c r="D22" s="126" t="s">
        <v>61</v>
      </c>
      <c r="E22" s="126" t="s">
        <v>61</v>
      </c>
      <c r="F22" s="126" t="n">
        <v>4293</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7967</v>
      </c>
      <c r="C24" s="126" t="n">
        <v>1035</v>
      </c>
      <c r="D24" s="126" t="s">
        <v>61</v>
      </c>
      <c r="E24" s="126" t="s">
        <v>61</v>
      </c>
      <c r="F24" s="126" t="n">
        <v>16932</v>
      </c>
      <c r="G24" s="126" t="s">
        <v>61</v>
      </c>
      <c r="H24" s="126" t="s">
        <v>61</v>
      </c>
      <c r="I24" s="126" t="s">
        <v>65</v>
      </c>
      <c r="J24" s="126" t="s">
        <v>61</v>
      </c>
    </row>
    <row r="25" customFormat="false" ht="13.5" hidden="false" customHeight="true" outlineLevel="0" collapsed="false">
      <c r="A25" s="92" t="s">
        <v>1042</v>
      </c>
      <c r="B25" s="126" t="n">
        <v>707</v>
      </c>
      <c r="C25" s="126" t="s">
        <v>61</v>
      </c>
      <c r="D25" s="126" t="s">
        <v>61</v>
      </c>
      <c r="E25" s="126" t="s">
        <v>61</v>
      </c>
      <c r="F25" s="126" t="n">
        <v>707</v>
      </c>
      <c r="G25" s="126" t="s">
        <v>61</v>
      </c>
      <c r="H25" s="126" t="s">
        <v>61</v>
      </c>
      <c r="I25" s="126" t="s">
        <v>61</v>
      </c>
      <c r="J25" s="126" t="s">
        <v>61</v>
      </c>
    </row>
    <row r="26" s="123" customFormat="true" ht="13.5" hidden="false" customHeight="true" outlineLevel="0" collapsed="false">
      <c r="A26" s="124" t="s">
        <v>188</v>
      </c>
      <c r="B26" s="105" t="n">
        <v>202982</v>
      </c>
      <c r="C26" s="105" t="n">
        <v>12296</v>
      </c>
      <c r="D26" s="105" t="n">
        <v>700</v>
      </c>
      <c r="E26" s="105" t="s">
        <v>61</v>
      </c>
      <c r="F26" s="105" t="n">
        <v>172559</v>
      </c>
      <c r="G26" s="105" t="s">
        <v>61</v>
      </c>
      <c r="H26" s="105" t="n">
        <v>17427</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10784</v>
      </c>
      <c r="C28" s="126" t="s">
        <v>65</v>
      </c>
      <c r="D28" s="126" t="n">
        <v>10784</v>
      </c>
      <c r="E28" s="126" t="s">
        <v>61</v>
      </c>
      <c r="F28" s="126" t="s">
        <v>61</v>
      </c>
      <c r="G28" s="126" t="s">
        <v>61</v>
      </c>
      <c r="H28" s="126" t="s">
        <v>61</v>
      </c>
      <c r="I28" s="126" t="s">
        <v>61</v>
      </c>
      <c r="J28" s="126" t="s">
        <v>61</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79930</v>
      </c>
      <c r="C31" s="126" t="s">
        <v>61</v>
      </c>
      <c r="D31" s="126" t="n">
        <v>69812</v>
      </c>
      <c r="E31" s="126" t="n">
        <v>2610</v>
      </c>
      <c r="F31" s="126" t="s">
        <v>65</v>
      </c>
      <c r="G31" s="126" t="n">
        <v>7508</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90714</v>
      </c>
      <c r="C36" s="105" t="s">
        <v>61</v>
      </c>
      <c r="D36" s="105" t="n">
        <v>80596</v>
      </c>
      <c r="E36" s="105" t="n">
        <v>2610</v>
      </c>
      <c r="F36" s="105" t="s">
        <v>61</v>
      </c>
      <c r="G36" s="105" t="n">
        <v>7508</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s">
        <v>61</v>
      </c>
      <c r="C38" s="126" t="s">
        <v>65</v>
      </c>
      <c r="D38" s="126" t="s">
        <v>61</v>
      </c>
      <c r="E38" s="126" t="s">
        <v>61</v>
      </c>
      <c r="F38" s="126" t="s">
        <v>61</v>
      </c>
      <c r="G38" s="126" t="s">
        <v>61</v>
      </c>
      <c r="H38" s="126" t="s">
        <v>61</v>
      </c>
      <c r="I38" s="126" t="s">
        <v>61</v>
      </c>
      <c r="J38" s="126" t="s">
        <v>61</v>
      </c>
    </row>
    <row r="39" customFormat="false" ht="13.5" hidden="false" customHeight="true" outlineLevel="0" collapsed="false">
      <c r="A39" s="92" t="s">
        <v>530</v>
      </c>
      <c r="B39" s="126" t="n">
        <v>24925</v>
      </c>
      <c r="C39" s="126" t="n">
        <v>11090</v>
      </c>
      <c r="D39" s="126" t="s">
        <v>65</v>
      </c>
      <c r="E39" s="126" t="s">
        <v>61</v>
      </c>
      <c r="F39" s="126" t="n">
        <v>13415</v>
      </c>
      <c r="G39" s="126" t="n">
        <v>420</v>
      </c>
      <c r="H39" s="126" t="s">
        <v>61</v>
      </c>
      <c r="I39" s="126" t="s">
        <v>61</v>
      </c>
      <c r="J39" s="126" t="s">
        <v>61</v>
      </c>
    </row>
    <row r="40" customFormat="false" ht="13.5" hidden="false" customHeight="true" outlineLevel="0" collapsed="false">
      <c r="A40" s="92" t="s">
        <v>531</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22036</v>
      </c>
      <c r="C41" s="126" t="s">
        <v>61</v>
      </c>
      <c r="D41" s="126" t="n">
        <v>3951</v>
      </c>
      <c r="E41" s="126" t="s">
        <v>61</v>
      </c>
      <c r="F41" s="126" t="s">
        <v>65</v>
      </c>
      <c r="G41" s="126" t="n">
        <v>16543</v>
      </c>
      <c r="H41" s="126" t="s">
        <v>61</v>
      </c>
      <c r="I41" s="126" t="s">
        <v>61</v>
      </c>
      <c r="J41" s="126" t="n">
        <v>154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465</v>
      </c>
      <c r="C45" s="126" t="s">
        <v>61</v>
      </c>
      <c r="D45" s="126" t="s">
        <v>61</v>
      </c>
      <c r="E45" s="126" t="s">
        <v>61</v>
      </c>
      <c r="F45" s="126" t="n">
        <v>465</v>
      </c>
      <c r="G45" s="126" t="s">
        <v>61</v>
      </c>
      <c r="H45" s="126" t="s">
        <v>61</v>
      </c>
      <c r="I45" s="126" t="s">
        <v>61</v>
      </c>
      <c r="J45" s="126" t="s">
        <v>61</v>
      </c>
    </row>
    <row r="46" s="123" customFormat="true" ht="13.5" hidden="false" customHeight="true" outlineLevel="0" collapsed="false">
      <c r="A46" s="124" t="s">
        <v>188</v>
      </c>
      <c r="B46" s="105" t="n">
        <v>47426</v>
      </c>
      <c r="C46" s="105" t="n">
        <v>11090</v>
      </c>
      <c r="D46" s="105" t="n">
        <v>3951</v>
      </c>
      <c r="E46" s="105" t="s">
        <v>61</v>
      </c>
      <c r="F46" s="105" t="n">
        <v>13880</v>
      </c>
      <c r="G46" s="105" t="n">
        <v>16963</v>
      </c>
      <c r="H46" s="105" t="s">
        <v>61</v>
      </c>
      <c r="I46" s="105" t="s">
        <v>61</v>
      </c>
      <c r="J46" s="105" t="n">
        <v>154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302</v>
      </c>
      <c r="C48" s="126" t="s">
        <v>65</v>
      </c>
      <c r="D48" s="126" t="n">
        <v>302</v>
      </c>
      <c r="E48" s="126" t="s">
        <v>61</v>
      </c>
      <c r="F48" s="126" t="s">
        <v>61</v>
      </c>
      <c r="G48" s="126" t="s">
        <v>61</v>
      </c>
      <c r="H48" s="126" t="s">
        <v>61</v>
      </c>
      <c r="I48" s="126" t="n">
        <v>1000</v>
      </c>
      <c r="J48" s="126" t="s">
        <v>61</v>
      </c>
    </row>
    <row r="49" customFormat="false" ht="13.5" hidden="false" customHeight="true" outlineLevel="0" collapsed="false">
      <c r="A49" s="92" t="s">
        <v>530</v>
      </c>
      <c r="B49" s="126" t="n">
        <v>13934</v>
      </c>
      <c r="C49" s="126" t="n">
        <v>1716</v>
      </c>
      <c r="D49" s="126" t="s">
        <v>65</v>
      </c>
      <c r="E49" s="126" t="s">
        <v>61</v>
      </c>
      <c r="F49" s="126" t="n">
        <v>10962</v>
      </c>
      <c r="G49" s="126" t="n">
        <v>1256</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42133</v>
      </c>
      <c r="C51" s="126" t="s">
        <v>61</v>
      </c>
      <c r="D51" s="126" t="n">
        <v>4562</v>
      </c>
      <c r="E51" s="126" t="s">
        <v>61</v>
      </c>
      <c r="F51" s="126" t="s">
        <v>65</v>
      </c>
      <c r="G51" s="126" t="n">
        <v>20614</v>
      </c>
      <c r="H51" s="126" t="n">
        <v>13155</v>
      </c>
      <c r="I51" s="126" t="n">
        <v>2801</v>
      </c>
      <c r="J51" s="126" t="n">
        <v>1001</v>
      </c>
    </row>
    <row r="52" customFormat="false" ht="13.5" hidden="false" customHeight="true" outlineLevel="0" collapsed="false">
      <c r="A52" s="92" t="s">
        <v>540</v>
      </c>
      <c r="B52" s="126" t="n">
        <v>1194</v>
      </c>
      <c r="C52" s="126" t="s">
        <v>61</v>
      </c>
      <c r="D52" s="126" t="s">
        <v>61</v>
      </c>
      <c r="E52" s="126" t="s">
        <v>61</v>
      </c>
      <c r="F52" s="126" t="n">
        <v>1194</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5623</v>
      </c>
      <c r="C54" s="126" t="n">
        <v>1601</v>
      </c>
      <c r="D54" s="126" t="s">
        <v>61</v>
      </c>
      <c r="E54" s="126" t="s">
        <v>61</v>
      </c>
      <c r="F54" s="126" t="n">
        <v>4022</v>
      </c>
      <c r="G54" s="126" t="s">
        <v>61</v>
      </c>
      <c r="H54" s="126" t="s">
        <v>61</v>
      </c>
      <c r="I54" s="126" t="s">
        <v>65</v>
      </c>
      <c r="J54" s="126" t="s">
        <v>61</v>
      </c>
    </row>
    <row r="55" customFormat="false" ht="13.5" hidden="false" customHeight="true" outlineLevel="0" collapsed="false">
      <c r="A55" s="92" t="s">
        <v>1042</v>
      </c>
      <c r="B55" s="126" t="n">
        <v>1912</v>
      </c>
      <c r="C55" s="126" t="s">
        <v>61</v>
      </c>
      <c r="D55" s="126" t="s">
        <v>61</v>
      </c>
      <c r="E55" s="126" t="s">
        <v>61</v>
      </c>
      <c r="F55" s="126" t="n">
        <v>1912</v>
      </c>
      <c r="G55" s="126" t="s">
        <v>61</v>
      </c>
      <c r="H55" s="126" t="s">
        <v>61</v>
      </c>
      <c r="I55" s="126" t="s">
        <v>61</v>
      </c>
      <c r="J55" s="126" t="s">
        <v>61</v>
      </c>
    </row>
    <row r="56" s="123" customFormat="true" ht="13.5" hidden="false" customHeight="true" outlineLevel="0" collapsed="false">
      <c r="A56" s="124" t="s">
        <v>188</v>
      </c>
      <c r="B56" s="105" t="n">
        <v>66098</v>
      </c>
      <c r="C56" s="105" t="n">
        <v>3317</v>
      </c>
      <c r="D56" s="105" t="n">
        <v>4864</v>
      </c>
      <c r="E56" s="105" t="s">
        <v>61</v>
      </c>
      <c r="F56" s="105" t="n">
        <v>18090</v>
      </c>
      <c r="G56" s="105" t="n">
        <v>21870</v>
      </c>
      <c r="H56" s="105" t="n">
        <v>13155</v>
      </c>
      <c r="I56" s="105" t="n">
        <v>3801</v>
      </c>
      <c r="J56" s="105" t="n">
        <v>100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7726</v>
      </c>
      <c r="C71" s="126" t="s">
        <v>61</v>
      </c>
      <c r="D71" s="126" t="n">
        <v>772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7726</v>
      </c>
      <c r="C76" s="105" t="s">
        <v>61</v>
      </c>
      <c r="D76" s="105" t="n">
        <v>7726</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6008</v>
      </c>
      <c r="C78" s="126" t="s">
        <v>65</v>
      </c>
      <c r="D78" s="126" t="n">
        <v>35191</v>
      </c>
      <c r="E78" s="126" t="n">
        <v>7817</v>
      </c>
      <c r="F78" s="126" t="s">
        <v>61</v>
      </c>
      <c r="G78" s="126" t="s">
        <v>61</v>
      </c>
      <c r="H78" s="126" t="n">
        <v>11996</v>
      </c>
      <c r="I78" s="126" t="s">
        <v>61</v>
      </c>
      <c r="J78" s="126" t="n">
        <v>1004</v>
      </c>
    </row>
    <row r="79" customFormat="false" ht="13.5" hidden="false" customHeight="true" outlineLevel="0" collapsed="false">
      <c r="A79" s="92" t="s">
        <v>530</v>
      </c>
      <c r="B79" s="126" t="n">
        <v>3453</v>
      </c>
      <c r="C79" s="126" t="n">
        <v>1464</v>
      </c>
      <c r="D79" s="126" t="s">
        <v>65</v>
      </c>
      <c r="E79" s="126" t="s">
        <v>61</v>
      </c>
      <c r="F79" s="126" t="n">
        <v>1989</v>
      </c>
      <c r="G79" s="126" t="s">
        <v>61</v>
      </c>
      <c r="H79" s="126" t="s">
        <v>61</v>
      </c>
      <c r="I79" s="126" t="s">
        <v>61</v>
      </c>
      <c r="J79" s="126" t="s">
        <v>61</v>
      </c>
    </row>
    <row r="80" customFormat="false" ht="13.5" hidden="false" customHeight="true" outlineLevel="0" collapsed="false">
      <c r="A80" s="92" t="s">
        <v>531</v>
      </c>
      <c r="B80" s="126" t="n">
        <v>1001</v>
      </c>
      <c r="C80" s="126" t="n">
        <v>100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39263</v>
      </c>
      <c r="C81" s="126" t="s">
        <v>61</v>
      </c>
      <c r="D81" s="126" t="n">
        <v>82289</v>
      </c>
      <c r="E81" s="126" t="n">
        <v>15252</v>
      </c>
      <c r="F81" s="126" t="s">
        <v>65</v>
      </c>
      <c r="G81" s="126" t="s">
        <v>61</v>
      </c>
      <c r="H81" s="126" t="n">
        <v>41722</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18855</v>
      </c>
      <c r="C83" s="126" t="n">
        <v>7358</v>
      </c>
      <c r="D83" s="126" t="s">
        <v>61</v>
      </c>
      <c r="E83" s="126" t="s">
        <v>61</v>
      </c>
      <c r="F83" s="126" t="n">
        <v>11497</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18580</v>
      </c>
      <c r="C86" s="105" t="n">
        <v>9823</v>
      </c>
      <c r="D86" s="105" t="n">
        <v>117480</v>
      </c>
      <c r="E86" s="105" t="n">
        <v>23069</v>
      </c>
      <c r="F86" s="105" t="n">
        <v>13486</v>
      </c>
      <c r="G86" s="105" t="s">
        <v>61</v>
      </c>
      <c r="H86" s="105" t="n">
        <v>53718</v>
      </c>
      <c r="I86" s="105" t="s">
        <v>61</v>
      </c>
      <c r="J86" s="105" t="n">
        <v>1004</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1040</v>
      </c>
      <c r="C88" s="126" t="s">
        <v>65</v>
      </c>
      <c r="D88" s="126" t="n">
        <v>17186</v>
      </c>
      <c r="E88" s="126" t="n">
        <v>400</v>
      </c>
      <c r="F88" s="126" t="s">
        <v>61</v>
      </c>
      <c r="G88" s="126" t="n">
        <v>1004</v>
      </c>
      <c r="H88" s="126" t="n">
        <v>2450</v>
      </c>
      <c r="I88" s="126" t="s">
        <v>61</v>
      </c>
      <c r="J88" s="126" t="s">
        <v>61</v>
      </c>
    </row>
    <row r="89" customFormat="false" ht="13.5" hidden="false" customHeight="true" outlineLevel="0" collapsed="false">
      <c r="A89" s="92" t="s">
        <v>530</v>
      </c>
      <c r="B89" s="126" t="n">
        <v>4896</v>
      </c>
      <c r="C89" s="126" t="s">
        <v>61</v>
      </c>
      <c r="D89" s="126" t="s">
        <v>65</v>
      </c>
      <c r="E89" s="126" t="s">
        <v>61</v>
      </c>
      <c r="F89" s="126" t="n">
        <v>4896</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29342</v>
      </c>
      <c r="C91" s="126" t="s">
        <v>61</v>
      </c>
      <c r="D91" s="126" t="n">
        <v>16387</v>
      </c>
      <c r="E91" s="126" t="n">
        <v>4600</v>
      </c>
      <c r="F91" s="126" t="s">
        <v>65</v>
      </c>
      <c r="G91" s="126" t="n">
        <v>1215</v>
      </c>
      <c r="H91" s="126" t="n">
        <v>7140</v>
      </c>
      <c r="I91" s="126" t="s">
        <v>61</v>
      </c>
      <c r="J91" s="126" t="s">
        <v>61</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1026</v>
      </c>
      <c r="C95" s="126" t="s">
        <v>61</v>
      </c>
      <c r="D95" s="126" t="s">
        <v>61</v>
      </c>
      <c r="E95" s="126" t="s">
        <v>61</v>
      </c>
      <c r="F95" s="126" t="n">
        <v>1026</v>
      </c>
      <c r="G95" s="126" t="s">
        <v>61</v>
      </c>
      <c r="H95" s="126" t="s">
        <v>61</v>
      </c>
      <c r="I95" s="126" t="s">
        <v>61</v>
      </c>
      <c r="J95" s="126" t="s">
        <v>61</v>
      </c>
    </row>
    <row r="96" s="123" customFormat="true" ht="13.5" hidden="false" customHeight="true" outlineLevel="0" collapsed="false">
      <c r="A96" s="124" t="s">
        <v>188</v>
      </c>
      <c r="B96" s="105" t="n">
        <v>56304</v>
      </c>
      <c r="C96" s="105" t="s">
        <v>61</v>
      </c>
      <c r="D96" s="105" t="n">
        <v>33573</v>
      </c>
      <c r="E96" s="105" t="n">
        <v>5000</v>
      </c>
      <c r="F96" s="105" t="n">
        <v>5922</v>
      </c>
      <c r="G96" s="105" t="n">
        <v>2219</v>
      </c>
      <c r="H96" s="105" t="n">
        <v>9590</v>
      </c>
      <c r="I96" s="105" t="s">
        <v>61</v>
      </c>
      <c r="J96" s="105" t="s">
        <v>6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s">
        <v>61</v>
      </c>
      <c r="C98" s="126" t="s">
        <v>65</v>
      </c>
      <c r="D98" s="126" t="s">
        <v>61</v>
      </c>
      <c r="E98" s="126" t="s">
        <v>61</v>
      </c>
      <c r="F98" s="126" t="s">
        <v>61</v>
      </c>
      <c r="G98" s="126" t="s">
        <v>61</v>
      </c>
      <c r="H98" s="126" t="s">
        <v>61</v>
      </c>
      <c r="I98" s="126" t="s">
        <v>61</v>
      </c>
      <c r="J98" s="126" t="s">
        <v>61</v>
      </c>
    </row>
    <row r="99" customFormat="false" ht="13.5" hidden="false" customHeight="true" outlineLevel="0" collapsed="false">
      <c r="A99" s="92" t="s">
        <v>530</v>
      </c>
      <c r="B99" s="126" t="n">
        <v>2306</v>
      </c>
      <c r="C99" s="126" t="n">
        <v>840</v>
      </c>
      <c r="D99" s="126" t="s">
        <v>65</v>
      </c>
      <c r="E99" s="126" t="s">
        <v>61</v>
      </c>
      <c r="F99" s="126" t="n">
        <v>1466</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740</v>
      </c>
      <c r="C101" s="126" t="s">
        <v>61</v>
      </c>
      <c r="D101" s="126" t="n">
        <v>74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n">
        <v>1100</v>
      </c>
      <c r="C103" s="126" t="n">
        <v>1100</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4146</v>
      </c>
      <c r="C106" s="105" t="n">
        <v>1940</v>
      </c>
      <c r="D106" s="105" t="n">
        <v>740</v>
      </c>
      <c r="E106" s="105" t="s">
        <v>61</v>
      </c>
      <c r="F106" s="105" t="n">
        <v>1466</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5512</v>
      </c>
      <c r="C108" s="126" t="s">
        <v>65</v>
      </c>
      <c r="D108" s="126" t="n">
        <v>3400</v>
      </c>
      <c r="E108" s="126" t="s">
        <v>61</v>
      </c>
      <c r="F108" s="126" t="s">
        <v>61</v>
      </c>
      <c r="G108" s="126" t="n">
        <v>3404</v>
      </c>
      <c r="H108" s="126" t="n">
        <v>7915</v>
      </c>
      <c r="I108" s="126" t="n">
        <v>793</v>
      </c>
      <c r="J108" s="126" t="s">
        <v>61</v>
      </c>
    </row>
    <row r="109" customFormat="false" ht="13.5" hidden="false" customHeight="true" outlineLevel="0" collapsed="false">
      <c r="A109" s="92" t="s">
        <v>530</v>
      </c>
      <c r="B109" s="126" t="n">
        <v>22363</v>
      </c>
      <c r="C109" s="126" t="n">
        <v>21430</v>
      </c>
      <c r="D109" s="126" t="s">
        <v>65</v>
      </c>
      <c r="E109" s="126" t="s">
        <v>61</v>
      </c>
      <c r="F109" s="126" t="n">
        <v>933</v>
      </c>
      <c r="G109" s="126" t="s">
        <v>61</v>
      </c>
      <c r="H109" s="126" t="s">
        <v>61</v>
      </c>
      <c r="I109" s="126" t="s">
        <v>61</v>
      </c>
      <c r="J109" s="126" t="s">
        <v>61</v>
      </c>
    </row>
    <row r="110" customFormat="false" ht="13.5" hidden="false" customHeight="true" outlineLevel="0" collapsed="false">
      <c r="A110" s="92" t="s">
        <v>531</v>
      </c>
      <c r="B110" s="126" t="n">
        <v>8050</v>
      </c>
      <c r="C110" s="126" t="n">
        <v>2194</v>
      </c>
      <c r="D110" s="126" t="s">
        <v>61</v>
      </c>
      <c r="E110" s="126" t="s">
        <v>65</v>
      </c>
      <c r="F110" s="126" t="n">
        <v>5856</v>
      </c>
      <c r="G110" s="126" t="s">
        <v>61</v>
      </c>
      <c r="H110" s="126" t="s">
        <v>61</v>
      </c>
      <c r="I110" s="126" t="s">
        <v>61</v>
      </c>
      <c r="J110" s="126" t="s">
        <v>61</v>
      </c>
    </row>
    <row r="111" customFormat="false" ht="13.5" hidden="false" customHeight="true" outlineLevel="0" collapsed="false">
      <c r="A111" s="92" t="s">
        <v>532</v>
      </c>
      <c r="B111" s="126" t="n">
        <v>29595</v>
      </c>
      <c r="C111" s="126" t="s">
        <v>61</v>
      </c>
      <c r="D111" s="126" t="n">
        <v>7644</v>
      </c>
      <c r="E111" s="126" t="s">
        <v>61</v>
      </c>
      <c r="F111" s="126" t="s">
        <v>65</v>
      </c>
      <c r="G111" s="126" t="n">
        <v>502</v>
      </c>
      <c r="H111" s="126" t="n">
        <v>20704</v>
      </c>
      <c r="I111" s="126" t="n">
        <v>745</v>
      </c>
      <c r="J111" s="126" t="s">
        <v>61</v>
      </c>
    </row>
    <row r="112" customFormat="false" ht="13.5" hidden="false" customHeight="true" outlineLevel="0" collapsed="false">
      <c r="A112" s="92" t="s">
        <v>540</v>
      </c>
      <c r="B112" s="126" t="n">
        <v>9981</v>
      </c>
      <c r="C112" s="126" t="n">
        <v>9543</v>
      </c>
      <c r="D112" s="126" t="s">
        <v>61</v>
      </c>
      <c r="E112" s="126" t="s">
        <v>61</v>
      </c>
      <c r="F112" s="126" t="n">
        <v>438</v>
      </c>
      <c r="G112" s="126" t="s">
        <v>65</v>
      </c>
      <c r="H112" s="126" t="s">
        <v>61</v>
      </c>
      <c r="I112" s="126" t="s">
        <v>61</v>
      </c>
      <c r="J112" s="126" t="s">
        <v>61</v>
      </c>
    </row>
    <row r="113" customFormat="false" ht="13.5" hidden="false" customHeight="true" outlineLevel="0" collapsed="false">
      <c r="A113" s="92" t="s">
        <v>545</v>
      </c>
      <c r="B113" s="126" t="n">
        <v>4579</v>
      </c>
      <c r="C113" s="126" t="n">
        <v>280</v>
      </c>
      <c r="D113" s="126" t="s">
        <v>61</v>
      </c>
      <c r="E113" s="126" t="s">
        <v>61</v>
      </c>
      <c r="F113" s="126" t="n">
        <v>4299</v>
      </c>
      <c r="G113" s="126" t="s">
        <v>61</v>
      </c>
      <c r="H113" s="126" t="s">
        <v>65</v>
      </c>
      <c r="I113" s="126" t="s">
        <v>61</v>
      </c>
      <c r="J113" s="126" t="s">
        <v>61</v>
      </c>
    </row>
    <row r="114" customFormat="false" ht="13.5" hidden="false" customHeight="true" outlineLevel="0" collapsed="false">
      <c r="A114" s="92" t="s">
        <v>538</v>
      </c>
      <c r="B114" s="126" t="n">
        <v>861</v>
      </c>
      <c r="C114" s="126" t="s">
        <v>61</v>
      </c>
      <c r="D114" s="126" t="n">
        <v>861</v>
      </c>
      <c r="E114" s="126" t="s">
        <v>61</v>
      </c>
      <c r="F114" s="126" t="s">
        <v>61</v>
      </c>
      <c r="G114" s="126" t="s">
        <v>61</v>
      </c>
      <c r="H114" s="126" t="s">
        <v>61</v>
      </c>
      <c r="I114" s="126" t="s">
        <v>65</v>
      </c>
      <c r="J114" s="126" t="s">
        <v>61</v>
      </c>
    </row>
    <row r="115" customFormat="false" ht="13.5" hidden="false" customHeight="true" outlineLevel="0" collapsed="false">
      <c r="A115" s="92" t="s">
        <v>1042</v>
      </c>
      <c r="B115" s="126" t="n">
        <v>380</v>
      </c>
      <c r="C115" s="126" t="s">
        <v>61</v>
      </c>
      <c r="D115" s="126" t="s">
        <v>61</v>
      </c>
      <c r="E115" s="126" t="s">
        <v>61</v>
      </c>
      <c r="F115" s="126" t="n">
        <v>380</v>
      </c>
      <c r="G115" s="126" t="s">
        <v>61</v>
      </c>
      <c r="H115" s="126" t="s">
        <v>61</v>
      </c>
      <c r="I115" s="126" t="s">
        <v>61</v>
      </c>
      <c r="J115" s="126" t="s">
        <v>61</v>
      </c>
    </row>
    <row r="116" s="123" customFormat="true" ht="13.5" hidden="false" customHeight="true" outlineLevel="0" collapsed="false">
      <c r="A116" s="124" t="s">
        <v>188</v>
      </c>
      <c r="B116" s="105" t="n">
        <v>91321</v>
      </c>
      <c r="C116" s="105" t="n">
        <v>33447</v>
      </c>
      <c r="D116" s="105" t="n">
        <v>11905</v>
      </c>
      <c r="E116" s="105" t="s">
        <v>61</v>
      </c>
      <c r="F116" s="105" t="n">
        <v>11906</v>
      </c>
      <c r="G116" s="105" t="n">
        <v>3906</v>
      </c>
      <c r="H116" s="105" t="n">
        <v>28619</v>
      </c>
      <c r="I116" s="105" t="n">
        <v>1538</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19</v>
      </c>
      <c r="C125" s="126" t="n">
        <v>119</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n">
        <v>119</v>
      </c>
      <c r="C126" s="105" t="n">
        <v>119</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252</v>
      </c>
      <c r="C148" s="126" t="s">
        <v>65</v>
      </c>
      <c r="D148" s="126" t="n">
        <v>5581</v>
      </c>
      <c r="E148" s="126" t="n">
        <v>2264</v>
      </c>
      <c r="F148" s="126" t="s">
        <v>61</v>
      </c>
      <c r="G148" s="126" t="s">
        <v>61</v>
      </c>
      <c r="H148" s="126" t="n">
        <v>407</v>
      </c>
      <c r="I148" s="126" t="s">
        <v>61</v>
      </c>
      <c r="J148" s="126" t="s">
        <v>61</v>
      </c>
    </row>
    <row r="149" customFormat="false" ht="13.5" hidden="false" customHeight="true" outlineLevel="0" collapsed="false">
      <c r="A149" s="92" t="s">
        <v>530</v>
      </c>
      <c r="B149" s="126" t="n">
        <v>41194</v>
      </c>
      <c r="C149" s="126" t="n">
        <v>11394</v>
      </c>
      <c r="D149" s="126" t="s">
        <v>65</v>
      </c>
      <c r="E149" s="126" t="s">
        <v>61</v>
      </c>
      <c r="F149" s="126" t="n">
        <v>29800</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9250</v>
      </c>
      <c r="C151" s="126" t="s">
        <v>61</v>
      </c>
      <c r="D151" s="126" t="n">
        <v>1727</v>
      </c>
      <c r="E151" s="126" t="s">
        <v>61</v>
      </c>
      <c r="F151" s="126" t="s">
        <v>65</v>
      </c>
      <c r="G151" s="126" t="n">
        <v>6387</v>
      </c>
      <c r="H151" s="126" t="n">
        <v>806</v>
      </c>
      <c r="I151" s="126" t="s">
        <v>61</v>
      </c>
      <c r="J151" s="126" t="n">
        <v>330</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6304</v>
      </c>
      <c r="C153" s="126" t="n">
        <v>2548</v>
      </c>
      <c r="D153" s="126" t="s">
        <v>61</v>
      </c>
      <c r="E153" s="126" t="s">
        <v>61</v>
      </c>
      <c r="F153" s="126" t="n">
        <v>3756</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65000</v>
      </c>
      <c r="C156" s="105" t="n">
        <v>13942</v>
      </c>
      <c r="D156" s="105" t="n">
        <v>7308</v>
      </c>
      <c r="E156" s="105" t="n">
        <v>2264</v>
      </c>
      <c r="F156" s="105" t="n">
        <v>33556</v>
      </c>
      <c r="G156" s="105" t="n">
        <v>6387</v>
      </c>
      <c r="H156" s="105" t="n">
        <v>1213</v>
      </c>
      <c r="I156" s="105" t="s">
        <v>61</v>
      </c>
      <c r="J156" s="105" t="n">
        <v>330</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945.8</v>
      </c>
      <c r="C168" s="126" t="s">
        <v>65</v>
      </c>
      <c r="D168" s="126" t="n">
        <v>658.8</v>
      </c>
      <c r="E168" s="126" t="s">
        <v>61</v>
      </c>
      <c r="F168" s="126" t="s">
        <v>61</v>
      </c>
      <c r="G168" s="126" t="s">
        <v>61</v>
      </c>
      <c r="H168" s="126" t="n">
        <v>4287</v>
      </c>
      <c r="I168" s="126" t="s">
        <v>61</v>
      </c>
      <c r="J168" s="126" t="s">
        <v>61</v>
      </c>
    </row>
    <row r="169" customFormat="false" ht="13.5" hidden="false" customHeight="true" outlineLevel="0" collapsed="false">
      <c r="A169" s="92" t="s">
        <v>530</v>
      </c>
      <c r="B169" s="126" t="n">
        <v>384.1</v>
      </c>
      <c r="C169" s="126" t="n">
        <v>95</v>
      </c>
      <c r="D169" s="126" t="s">
        <v>65</v>
      </c>
      <c r="E169" s="126" t="s">
        <v>61</v>
      </c>
      <c r="F169" s="126" t="n">
        <v>289.1</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3833</v>
      </c>
      <c r="C171" s="126" t="s">
        <v>61</v>
      </c>
      <c r="D171" s="126" t="n">
        <v>94.1</v>
      </c>
      <c r="E171" s="126" t="s">
        <v>61</v>
      </c>
      <c r="F171" s="126" t="s">
        <v>65</v>
      </c>
      <c r="G171" s="126" t="s">
        <v>61</v>
      </c>
      <c r="H171" s="126" t="n">
        <v>3522.7</v>
      </c>
      <c r="I171" s="126" t="s">
        <v>61</v>
      </c>
      <c r="J171" s="126" t="n">
        <v>216.2</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2881.6</v>
      </c>
      <c r="C173" s="126" t="n">
        <v>1832.6</v>
      </c>
      <c r="D173" s="126" t="s">
        <v>61</v>
      </c>
      <c r="E173" s="126" t="s">
        <v>61</v>
      </c>
      <c r="F173" s="126" t="n">
        <v>104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2044.5</v>
      </c>
      <c r="C176" s="105" t="n">
        <v>1927.6</v>
      </c>
      <c r="D176" s="105" t="n">
        <v>752.9</v>
      </c>
      <c r="E176" s="105" t="s">
        <v>61</v>
      </c>
      <c r="F176" s="105" t="n">
        <v>1338.1</v>
      </c>
      <c r="G176" s="105" t="s">
        <v>61</v>
      </c>
      <c r="H176" s="105" t="n">
        <v>7809.7</v>
      </c>
      <c r="I176" s="105" t="s">
        <v>61</v>
      </c>
      <c r="J176" s="105" t="n">
        <v>216.2</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2408</v>
      </c>
      <c r="C198" s="126" t="s">
        <v>65</v>
      </c>
      <c r="D198" s="126" t="n">
        <v>1086.8</v>
      </c>
      <c r="E198" s="126" t="s">
        <v>61</v>
      </c>
      <c r="F198" s="126" t="s">
        <v>61</v>
      </c>
      <c r="G198" s="126" t="s">
        <v>61</v>
      </c>
      <c r="H198" s="126" t="n">
        <v>20106.2</v>
      </c>
      <c r="I198" s="126" t="n">
        <v>493</v>
      </c>
      <c r="J198" s="126" t="n">
        <v>722</v>
      </c>
    </row>
    <row r="199" customFormat="false" ht="13.5" hidden="false" customHeight="true" outlineLevel="0" collapsed="false">
      <c r="A199" s="92" t="s">
        <v>530</v>
      </c>
      <c r="B199" s="126" t="n">
        <v>21528</v>
      </c>
      <c r="C199" s="126" t="n">
        <v>10289.4</v>
      </c>
      <c r="D199" s="126" t="s">
        <v>65</v>
      </c>
      <c r="E199" s="126" t="s">
        <v>61</v>
      </c>
      <c r="F199" s="126" t="n">
        <v>11238.6</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32112.1</v>
      </c>
      <c r="C201" s="126" t="s">
        <v>61</v>
      </c>
      <c r="D201" s="126" t="n">
        <v>3017.3</v>
      </c>
      <c r="E201" s="126" t="s">
        <v>61</v>
      </c>
      <c r="F201" s="126" t="s">
        <v>65</v>
      </c>
      <c r="G201" s="126" t="s">
        <v>61</v>
      </c>
      <c r="H201" s="126" t="n">
        <v>29094.8</v>
      </c>
      <c r="I201" s="126" t="s">
        <v>61</v>
      </c>
      <c r="J201" s="126" t="s">
        <v>61</v>
      </c>
    </row>
    <row r="202" customFormat="false" ht="13.5" hidden="false" customHeight="true" outlineLevel="0" collapsed="false">
      <c r="A202" s="92" t="s">
        <v>540</v>
      </c>
      <c r="B202" s="126" t="n">
        <v>2201</v>
      </c>
      <c r="C202" s="126" t="n">
        <v>1589</v>
      </c>
      <c r="D202" s="126" t="s">
        <v>61</v>
      </c>
      <c r="E202" s="126" t="s">
        <v>61</v>
      </c>
      <c r="F202" s="126" t="n">
        <v>612</v>
      </c>
      <c r="G202" s="126" t="s">
        <v>65</v>
      </c>
      <c r="H202" s="126" t="s">
        <v>61</v>
      </c>
      <c r="I202" s="126" t="s">
        <v>61</v>
      </c>
      <c r="J202" s="126" t="s">
        <v>61</v>
      </c>
    </row>
    <row r="203" customFormat="false" ht="13.5" hidden="false" customHeight="true" outlineLevel="0" collapsed="false">
      <c r="A203" s="92" t="s">
        <v>545</v>
      </c>
      <c r="B203" s="126" t="n">
        <v>60421</v>
      </c>
      <c r="C203" s="126" t="n">
        <v>34724.1</v>
      </c>
      <c r="D203" s="126" t="s">
        <v>61</v>
      </c>
      <c r="E203" s="126" t="s">
        <v>61</v>
      </c>
      <c r="F203" s="126" t="n">
        <v>25696.9</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916</v>
      </c>
      <c r="C205" s="126" t="n">
        <v>530</v>
      </c>
      <c r="D205" s="126" t="s">
        <v>61</v>
      </c>
      <c r="E205" s="126" t="s">
        <v>61</v>
      </c>
      <c r="F205" s="126" t="n">
        <v>386</v>
      </c>
      <c r="G205" s="126" t="s">
        <v>61</v>
      </c>
      <c r="H205" s="126" t="s">
        <v>61</v>
      </c>
      <c r="I205" s="126" t="s">
        <v>61</v>
      </c>
      <c r="J205" s="126" t="s">
        <v>61</v>
      </c>
    </row>
    <row r="206" s="123" customFormat="true" ht="13.5" hidden="false" customHeight="true" outlineLevel="0" collapsed="false">
      <c r="A206" s="124" t="s">
        <v>188</v>
      </c>
      <c r="B206" s="105" t="n">
        <v>139586.1</v>
      </c>
      <c r="C206" s="105" t="n">
        <v>47132.5</v>
      </c>
      <c r="D206" s="105" t="n">
        <v>4104.1</v>
      </c>
      <c r="E206" s="105" t="s">
        <v>61</v>
      </c>
      <c r="F206" s="105" t="n">
        <v>37933.5</v>
      </c>
      <c r="G206" s="105" t="s">
        <v>61</v>
      </c>
      <c r="H206" s="105" t="n">
        <v>49201</v>
      </c>
      <c r="I206" s="105" t="n">
        <v>493</v>
      </c>
      <c r="J206" s="105" t="n">
        <v>72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51.9423</v>
      </c>
      <c r="C10" s="116" t="n">
        <v>774.6048</v>
      </c>
      <c r="D10" s="116" t="n">
        <v>553.2961</v>
      </c>
      <c r="E10" s="116" t="n">
        <v>-221.3087</v>
      </c>
      <c r="F10" s="88" t="n">
        <v>-28.5705304175755</v>
      </c>
      <c r="G10" s="116" t="n">
        <v>8104.24150000002</v>
      </c>
      <c r="H10" s="116" t="n">
        <v>7381.36459999999</v>
      </c>
      <c r="I10" s="116" t="n">
        <v>-722.87690000003</v>
      </c>
      <c r="J10" s="88" t="n">
        <v>-8.9197354249627</v>
      </c>
    </row>
    <row r="11" customFormat="false" ht="13.5" hidden="false" customHeight="true" outlineLevel="0" collapsed="false">
      <c r="A11" s="81" t="s">
        <v>198</v>
      </c>
      <c r="B11" s="116" t="n">
        <v>2608.8676</v>
      </c>
      <c r="C11" s="116" t="n">
        <v>2362.159</v>
      </c>
      <c r="D11" s="116" t="n">
        <v>2001.614</v>
      </c>
      <c r="E11" s="116" t="n">
        <v>-360.545000000005</v>
      </c>
      <c r="F11" s="88" t="n">
        <v>-15.2633671145763</v>
      </c>
      <c r="G11" s="116" t="n">
        <v>24779.6606</v>
      </c>
      <c r="H11" s="116" t="n">
        <v>24343.0326999998</v>
      </c>
      <c r="I11" s="116" t="n">
        <v>-436.62790000012</v>
      </c>
      <c r="J11" s="88" t="n">
        <v>-1.76204148655741</v>
      </c>
    </row>
    <row r="12" customFormat="false" ht="13.5" hidden="false" customHeight="true" outlineLevel="0" collapsed="false">
      <c r="A12" s="81" t="s">
        <v>199</v>
      </c>
      <c r="B12" s="116" t="n">
        <v>3678.2709</v>
      </c>
      <c r="C12" s="116" t="n">
        <v>3436.1519</v>
      </c>
      <c r="D12" s="116" t="n">
        <v>2645.3952</v>
      </c>
      <c r="E12" s="116" t="n">
        <v>-790.756699999998</v>
      </c>
      <c r="F12" s="88" t="n">
        <v>-23.0128563291977</v>
      </c>
      <c r="G12" s="116" t="n">
        <v>40847.4708000001</v>
      </c>
      <c r="H12" s="116" t="n">
        <v>37806.5153999998</v>
      </c>
      <c r="I12" s="116" t="n">
        <v>-3040.9554000003</v>
      </c>
      <c r="J12" s="88" t="n">
        <v>-7.44466019668542</v>
      </c>
    </row>
    <row r="13" customFormat="false" ht="13.5" hidden="false" customHeight="true" outlineLevel="0" collapsed="false">
      <c r="A13" s="81" t="s">
        <v>200</v>
      </c>
      <c r="B13" s="116" t="n">
        <v>596.1112</v>
      </c>
      <c r="C13" s="116" t="n">
        <v>477.7559</v>
      </c>
      <c r="D13" s="116" t="n">
        <v>413.0579</v>
      </c>
      <c r="E13" s="116" t="n">
        <v>-64.698</v>
      </c>
      <c r="F13" s="88" t="n">
        <v>-13.5420619609303</v>
      </c>
      <c r="G13" s="116" t="n">
        <v>6257.3355</v>
      </c>
      <c r="H13" s="116" t="n">
        <v>4567.38240000001</v>
      </c>
      <c r="I13" s="116" t="n">
        <v>-1689.95309999999</v>
      </c>
      <c r="J13" s="88" t="n">
        <v>-27.0075513770996</v>
      </c>
    </row>
    <row r="14" customFormat="false" ht="13.5" hidden="false" customHeight="true" outlineLevel="0" collapsed="false">
      <c r="A14" s="81" t="s">
        <v>201</v>
      </c>
      <c r="B14" s="116" t="n">
        <v>5.2529</v>
      </c>
      <c r="C14" s="116" t="n">
        <v>1.0335</v>
      </c>
      <c r="D14" s="116" t="n">
        <v>0.5379</v>
      </c>
      <c r="E14" s="116" t="n">
        <v>-0.4956</v>
      </c>
      <c r="F14" s="88" t="n">
        <v>-47.9535558780842</v>
      </c>
      <c r="G14" s="116" t="n">
        <v>36.395</v>
      </c>
      <c r="H14" s="116" t="n">
        <v>9.3572</v>
      </c>
      <c r="I14" s="116" t="n">
        <v>-27.0378</v>
      </c>
      <c r="J14" s="88" t="n">
        <v>-74.2898749828273</v>
      </c>
    </row>
    <row r="15" customFormat="false" ht="13.5" hidden="false" customHeight="true" outlineLevel="0" collapsed="false">
      <c r="A15" s="81" t="s">
        <v>202</v>
      </c>
      <c r="B15" s="116" t="n">
        <v>197.8307</v>
      </c>
      <c r="C15" s="116" t="n">
        <v>180.4699</v>
      </c>
      <c r="D15" s="116" t="n">
        <v>149.0278</v>
      </c>
      <c r="E15" s="116" t="n">
        <v>-31.4421</v>
      </c>
      <c r="F15" s="88" t="n">
        <v>-17.4223513173111</v>
      </c>
      <c r="G15" s="116" t="n">
        <v>2220.6059</v>
      </c>
      <c r="H15" s="116" t="n">
        <v>2018.8922</v>
      </c>
      <c r="I15" s="116" t="n">
        <v>-201.713699999998</v>
      </c>
      <c r="J15" s="88" t="n">
        <v>-9.08372350086964</v>
      </c>
    </row>
    <row r="16" customFormat="false" ht="13.5" hidden="false" customHeight="true" outlineLevel="0" collapsed="false">
      <c r="A16" s="81" t="s">
        <v>203</v>
      </c>
      <c r="B16" s="116" t="n">
        <v>2026.9822</v>
      </c>
      <c r="C16" s="116" t="n">
        <v>1921.6521</v>
      </c>
      <c r="D16" s="116" t="n">
        <v>1320.0098</v>
      </c>
      <c r="E16" s="116" t="n">
        <v>-601.642299999998</v>
      </c>
      <c r="F16" s="88" t="n">
        <v>-31.3085963895337</v>
      </c>
      <c r="G16" s="116" t="n">
        <v>21323.4531</v>
      </c>
      <c r="H16" s="116" t="n">
        <v>20038.7390000001</v>
      </c>
      <c r="I16" s="116" t="n">
        <v>-1284.71409999998</v>
      </c>
      <c r="J16" s="88" t="n">
        <v>-6.02488768575655</v>
      </c>
    </row>
    <row r="17" customFormat="false" ht="13.5" hidden="false" customHeight="true" outlineLevel="0" collapsed="false">
      <c r="A17" s="81" t="s">
        <v>204</v>
      </c>
      <c r="B17" s="116" t="n">
        <v>1241.3183</v>
      </c>
      <c r="C17" s="116" t="n">
        <v>1299.2012</v>
      </c>
      <c r="D17" s="116" t="n">
        <v>1018.5803</v>
      </c>
      <c r="E17" s="116" t="n">
        <v>-280.620900000001</v>
      </c>
      <c r="F17" s="88" t="n">
        <v>-21.5994951359343</v>
      </c>
      <c r="G17" s="116" t="n">
        <v>13207.1143</v>
      </c>
      <c r="H17" s="116" t="n">
        <v>14695.7134</v>
      </c>
      <c r="I17" s="116" t="n">
        <v>1488.59909999999</v>
      </c>
      <c r="J17" s="88" t="n">
        <v>11.2711911639925</v>
      </c>
    </row>
    <row r="18" customFormat="false" ht="13.5" hidden="false" customHeight="true" outlineLevel="0" collapsed="false">
      <c r="A18" s="81" t="s">
        <v>205</v>
      </c>
      <c r="B18" s="116" t="n">
        <v>224.6098</v>
      </c>
      <c r="C18" s="116" t="n">
        <v>156.094</v>
      </c>
      <c r="D18" s="116" t="n">
        <v>134.1005</v>
      </c>
      <c r="E18" s="116" t="n">
        <v>-21.9935000000001</v>
      </c>
      <c r="F18" s="88" t="n">
        <v>-14.0899073635118</v>
      </c>
      <c r="G18" s="116" t="n">
        <v>2924.8768</v>
      </c>
      <c r="H18" s="116" t="n">
        <v>1750.3057</v>
      </c>
      <c r="I18" s="116" t="n">
        <v>-1174.5711</v>
      </c>
      <c r="J18" s="88" t="n">
        <v>-40.1579683629752</v>
      </c>
    </row>
    <row r="19" customFormat="false" ht="13.5" hidden="false" customHeight="true" outlineLevel="0" collapsed="false">
      <c r="A19" s="81" t="s">
        <v>206</v>
      </c>
      <c r="B19" s="116" t="n">
        <v>859.689</v>
      </c>
      <c r="C19" s="116" t="n">
        <v>681.0276</v>
      </c>
      <c r="D19" s="116" t="n">
        <v>612.0482</v>
      </c>
      <c r="E19" s="116" t="n">
        <v>-68.9794000000005</v>
      </c>
      <c r="F19" s="88" t="n">
        <v>-10.1287231237031</v>
      </c>
      <c r="G19" s="116" t="n">
        <v>7924.0962</v>
      </c>
      <c r="H19" s="116" t="n">
        <v>8796.1805</v>
      </c>
      <c r="I19" s="116" t="n">
        <v>872.084300000001</v>
      </c>
      <c r="J19" s="88" t="n">
        <v>11.0054734065445</v>
      </c>
    </row>
    <row r="20" customFormat="false" ht="13.5" hidden="false" customHeight="true" outlineLevel="0" collapsed="false">
      <c r="A20" s="81" t="s">
        <v>207</v>
      </c>
      <c r="B20" s="116" t="n">
        <v>34.8626</v>
      </c>
      <c r="C20" s="116" t="n">
        <v>37.0615</v>
      </c>
      <c r="D20" s="116" t="n">
        <v>38.719</v>
      </c>
      <c r="E20" s="116" t="n">
        <v>1.65750000000001</v>
      </c>
      <c r="F20" s="88" t="n">
        <v>4.47229604846</v>
      </c>
      <c r="G20" s="116" t="n">
        <v>396.7966</v>
      </c>
      <c r="H20" s="116" t="n">
        <v>419.4002</v>
      </c>
      <c r="I20" s="116" t="n">
        <v>22.6036000000001</v>
      </c>
      <c r="J20" s="88" t="n">
        <v>5.69652058510586</v>
      </c>
    </row>
    <row r="21" customFormat="false" ht="13.5" hidden="false" customHeight="true" outlineLevel="0" collapsed="false">
      <c r="A21" s="81" t="s">
        <v>208</v>
      </c>
      <c r="B21" s="116" t="n">
        <v>61.3256</v>
      </c>
      <c r="C21" s="116" t="n">
        <v>60.4016</v>
      </c>
      <c r="D21" s="116" t="n">
        <v>48.9016</v>
      </c>
      <c r="E21" s="116" t="n">
        <v>-11.5</v>
      </c>
      <c r="F21" s="88" t="n">
        <v>-19.0392307488544</v>
      </c>
      <c r="G21" s="116" t="n">
        <v>614.6299</v>
      </c>
      <c r="H21" s="116" t="n">
        <v>608.3132</v>
      </c>
      <c r="I21" s="116" t="n">
        <v>-6.31669999999997</v>
      </c>
      <c r="J21" s="88" t="n">
        <v>-1.02772416376098</v>
      </c>
    </row>
    <row r="22" customFormat="false" ht="13.5" hidden="false" customHeight="true" outlineLevel="0" collapsed="false">
      <c r="A22" s="81" t="s">
        <v>209</v>
      </c>
      <c r="B22" s="116" t="n">
        <v>8.4047</v>
      </c>
      <c r="C22" s="116" t="n">
        <v>1.9734</v>
      </c>
      <c r="D22" s="116" t="n">
        <v>1.081</v>
      </c>
      <c r="E22" s="116" t="n">
        <v>-0.8924</v>
      </c>
      <c r="F22" s="88" t="n">
        <v>-45.2214452214452</v>
      </c>
      <c r="G22" s="116" t="n">
        <v>88.5493</v>
      </c>
      <c r="H22" s="116" t="n">
        <v>24.1789</v>
      </c>
      <c r="I22" s="116" t="n">
        <v>-64.3704000000001</v>
      </c>
      <c r="J22" s="88" t="n">
        <v>-72.6944199445958</v>
      </c>
    </row>
    <row r="23" customFormat="false" ht="13.5" hidden="false" customHeight="true" outlineLevel="0" collapsed="false">
      <c r="A23" s="81" t="s">
        <v>210</v>
      </c>
      <c r="B23" s="116" t="n">
        <v>631.488099999999</v>
      </c>
      <c r="C23" s="116" t="n">
        <v>472.3993</v>
      </c>
      <c r="D23" s="116" t="n">
        <v>300.8819</v>
      </c>
      <c r="E23" s="116" t="n">
        <v>-171.5174</v>
      </c>
      <c r="F23" s="88" t="n">
        <v>-36.3077167980562</v>
      </c>
      <c r="G23" s="116" t="n">
        <v>7369.45289999999</v>
      </c>
      <c r="H23" s="116" t="n">
        <v>4992.9327</v>
      </c>
      <c r="I23" s="116" t="n">
        <v>-2376.52019999999</v>
      </c>
      <c r="J23" s="88" t="n">
        <v>-32.2482582119494</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9.9766</v>
      </c>
      <c r="C25" s="116" t="n">
        <v>99.8191000000001</v>
      </c>
      <c r="D25" s="116" t="n">
        <v>91.4931000000007</v>
      </c>
      <c r="E25" s="116" t="n">
        <v>-8.3259999999994</v>
      </c>
      <c r="F25" s="88" t="n">
        <v>-8.34108903005476</v>
      </c>
      <c r="G25" s="116" t="n">
        <v>1389.04439999998</v>
      </c>
      <c r="H25" s="116" t="n">
        <v>1057.34579999994</v>
      </c>
      <c r="I25" s="116" t="n">
        <v>-331.698600000037</v>
      </c>
      <c r="J25" s="88" t="n">
        <v>-23.8796254461012</v>
      </c>
    </row>
    <row r="26" s="123" customFormat="true" ht="13.5" hidden="false" customHeight="true" outlineLevel="0" collapsed="false">
      <c r="A26" s="81" t="s">
        <v>213</v>
      </c>
      <c r="B26" s="116" t="s">
        <v>61</v>
      </c>
      <c r="C26" s="116" t="n">
        <v>0.0871</v>
      </c>
      <c r="D26" s="116" t="n">
        <v>0.0234</v>
      </c>
      <c r="E26" s="116" t="n">
        <v>-0.0637</v>
      </c>
      <c r="F26" s="88" t="n">
        <v>-73.134328358209</v>
      </c>
      <c r="G26" s="116" t="n">
        <v>4.2132</v>
      </c>
      <c r="H26" s="116" t="n">
        <v>2.8432</v>
      </c>
      <c r="I26" s="116" t="n">
        <v>-1.37</v>
      </c>
      <c r="J26" s="88" t="n">
        <v>-32.5168517991075</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995.0805</v>
      </c>
      <c r="C28" s="116" t="n">
        <v>1085.354</v>
      </c>
      <c r="D28" s="116" t="n">
        <v>878.0765</v>
      </c>
      <c r="E28" s="116" t="n">
        <v>-207.277499999999</v>
      </c>
      <c r="F28" s="88" t="n">
        <v>-19.0976861005717</v>
      </c>
      <c r="G28" s="116" t="n">
        <v>11870.5428</v>
      </c>
      <c r="H28" s="116" t="n">
        <v>11777.8502000001</v>
      </c>
      <c r="I28" s="116" t="n">
        <v>-92.6925999998348</v>
      </c>
      <c r="J28" s="88" t="n">
        <v>-0.780862354498524</v>
      </c>
    </row>
    <row r="29" customFormat="false" ht="13.5" hidden="false" customHeight="true" outlineLevel="0" collapsed="false">
      <c r="A29" s="81" t="s">
        <v>216</v>
      </c>
      <c r="B29" s="116" t="s">
        <v>61</v>
      </c>
      <c r="C29" s="116" t="n">
        <v>1.239</v>
      </c>
      <c r="D29" s="116" t="n">
        <v>0.649</v>
      </c>
      <c r="E29" s="116" t="n">
        <v>-0.59</v>
      </c>
      <c r="F29" s="88" t="n">
        <v>-47.6190476190476</v>
      </c>
      <c r="G29" s="116" t="s">
        <v>61</v>
      </c>
      <c r="H29" s="116" t="n">
        <v>8.3763</v>
      </c>
      <c r="I29" s="116" t="n">
        <v>8.3763</v>
      </c>
      <c r="J29" s="88" t="s">
        <v>61</v>
      </c>
    </row>
    <row r="30" customFormat="false" ht="13.5" hidden="false" customHeight="true" outlineLevel="0" collapsed="false">
      <c r="A30" s="74" t="s">
        <v>188</v>
      </c>
      <c r="B30" s="100" t="n">
        <v>14142.0130000001</v>
      </c>
      <c r="C30" s="100" t="n">
        <v>13048.4849000002</v>
      </c>
      <c r="D30" s="100" t="n">
        <v>10207.4932000001</v>
      </c>
      <c r="E30" s="100" t="n">
        <v>-2840.99170000012</v>
      </c>
      <c r="F30" s="125" t="n">
        <v>-21.7725791290917</v>
      </c>
      <c r="G30" s="100" t="n">
        <v>149358.4788</v>
      </c>
      <c r="H30" s="100" t="n">
        <v>140305.553799985</v>
      </c>
      <c r="I30" s="100" t="n">
        <v>-9052.92500001509</v>
      </c>
      <c r="J30" s="125" t="n">
        <v>-6.06120594742899</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48.3571</v>
      </c>
      <c r="C32" s="116" t="n">
        <v>295.895</v>
      </c>
      <c r="D32" s="116" t="n">
        <v>262.5947</v>
      </c>
      <c r="E32" s="116" t="n">
        <v>-33.3003</v>
      </c>
      <c r="F32" s="88" t="n">
        <v>-11.2540935129015</v>
      </c>
      <c r="G32" s="116" t="n">
        <v>2328.8478</v>
      </c>
      <c r="H32" s="116" t="n">
        <v>2756.4765</v>
      </c>
      <c r="I32" s="116" t="n">
        <v>427.628700000004</v>
      </c>
      <c r="J32" s="88" t="n">
        <v>18.3622433376713</v>
      </c>
    </row>
    <row r="33" customFormat="false" ht="13.5" hidden="false" customHeight="true" outlineLevel="0" collapsed="false">
      <c r="A33" s="81" t="s">
        <v>198</v>
      </c>
      <c r="B33" s="116" t="n">
        <v>2592.8606</v>
      </c>
      <c r="C33" s="116" t="n">
        <v>2344.114</v>
      </c>
      <c r="D33" s="116" t="n">
        <v>1987.286</v>
      </c>
      <c r="E33" s="116" t="n">
        <v>-356.828000000005</v>
      </c>
      <c r="F33" s="88" t="n">
        <v>-15.222297209095</v>
      </c>
      <c r="G33" s="116" t="n">
        <v>24477.6966</v>
      </c>
      <c r="H33" s="116" t="n">
        <v>24096.7638999998</v>
      </c>
      <c r="I33" s="116" t="n">
        <v>-380.932700000121</v>
      </c>
      <c r="J33" s="88" t="n">
        <v>-1.55624406260564</v>
      </c>
    </row>
    <row r="34" customFormat="false" ht="13.5" hidden="false" customHeight="true" outlineLevel="0" collapsed="false">
      <c r="A34" s="81" t="s">
        <v>199</v>
      </c>
      <c r="B34" s="116" t="n">
        <v>2438.4643</v>
      </c>
      <c r="C34" s="116" t="n">
        <v>2292.5713</v>
      </c>
      <c r="D34" s="116" t="n">
        <v>1925.8316</v>
      </c>
      <c r="E34" s="116" t="n">
        <v>-366.739699999997</v>
      </c>
      <c r="F34" s="88" t="n">
        <v>-15.9968721583489</v>
      </c>
      <c r="G34" s="116" t="n">
        <v>27680.4191000002</v>
      </c>
      <c r="H34" s="116" t="n">
        <v>26512.7263999998</v>
      </c>
      <c r="I34" s="116" t="n">
        <v>-1167.69270000032</v>
      </c>
      <c r="J34" s="88" t="n">
        <v>-4.21847911977716</v>
      </c>
    </row>
    <row r="35" customFormat="false" ht="13.5" hidden="false" customHeight="true" outlineLevel="0" collapsed="false">
      <c r="A35" s="81" t="s">
        <v>200</v>
      </c>
      <c r="B35" s="116" t="n">
        <v>362.5379</v>
      </c>
      <c r="C35" s="116" t="n">
        <v>264.1974</v>
      </c>
      <c r="D35" s="116" t="n">
        <v>232.5763</v>
      </c>
      <c r="E35" s="116" t="n">
        <v>-31.6210999999999</v>
      </c>
      <c r="F35" s="88" t="n">
        <v>-11.9687400405908</v>
      </c>
      <c r="G35" s="116" t="n">
        <v>3653.7515</v>
      </c>
      <c r="H35" s="116" t="n">
        <v>2932.28750000001</v>
      </c>
      <c r="I35" s="116" t="n">
        <v>-721.463999999995</v>
      </c>
      <c r="J35" s="88" t="n">
        <v>-19.7458420475502</v>
      </c>
    </row>
    <row r="36" customFormat="false" ht="13.5" hidden="false" customHeight="true" outlineLevel="0" collapsed="false">
      <c r="A36" s="81" t="s">
        <v>201</v>
      </c>
      <c r="B36" s="116" t="n">
        <v>3.9232</v>
      </c>
      <c r="C36" s="116" t="n">
        <v>0.5764</v>
      </c>
      <c r="D36" s="116" t="n">
        <v>0.257</v>
      </c>
      <c r="E36" s="116" t="n">
        <v>-0.3194</v>
      </c>
      <c r="F36" s="88" t="n">
        <v>-55.412907702984</v>
      </c>
      <c r="G36" s="116" t="n">
        <v>24.9661</v>
      </c>
      <c r="H36" s="116" t="n">
        <v>4.7924</v>
      </c>
      <c r="I36" s="116" t="n">
        <v>-20.1737</v>
      </c>
      <c r="J36" s="88" t="n">
        <v>-80.8043707267054</v>
      </c>
    </row>
    <row r="37" customFormat="false" ht="13.5" hidden="false" customHeight="true" outlineLevel="0" collapsed="false">
      <c r="A37" s="81" t="s">
        <v>202</v>
      </c>
      <c r="B37" s="116" t="n">
        <v>136.8124</v>
      </c>
      <c r="C37" s="116" t="n">
        <v>140.947</v>
      </c>
      <c r="D37" s="116" t="n">
        <v>110.5947</v>
      </c>
      <c r="E37" s="116" t="n">
        <v>-30.3523</v>
      </c>
      <c r="F37" s="88" t="n">
        <v>-21.5345484472887</v>
      </c>
      <c r="G37" s="116" t="n">
        <v>1482.822</v>
      </c>
      <c r="H37" s="116" t="n">
        <v>1430.4795</v>
      </c>
      <c r="I37" s="116" t="n">
        <v>-52.3424999999966</v>
      </c>
      <c r="J37" s="88" t="n">
        <v>-3.52992469763713</v>
      </c>
    </row>
    <row r="38" customFormat="false" ht="13.5" hidden="false" customHeight="true" outlineLevel="0" collapsed="false">
      <c r="A38" s="81" t="s">
        <v>203</v>
      </c>
      <c r="B38" s="116" t="n">
        <v>1687.9624</v>
      </c>
      <c r="C38" s="116" t="n">
        <v>1588.116</v>
      </c>
      <c r="D38" s="116" t="n">
        <v>1057.288</v>
      </c>
      <c r="E38" s="116" t="n">
        <v>-530.827999999998</v>
      </c>
      <c r="F38" s="88" t="n">
        <v>-33.4250142936661</v>
      </c>
      <c r="G38" s="116" t="n">
        <v>17167.4161</v>
      </c>
      <c r="H38" s="116" t="n">
        <v>15675.7554</v>
      </c>
      <c r="I38" s="116" t="n">
        <v>-1491.66069999998</v>
      </c>
      <c r="J38" s="88" t="n">
        <v>-8.68890630547466</v>
      </c>
    </row>
    <row r="39" customFormat="false" ht="13.5" hidden="false" customHeight="true" outlineLevel="0" collapsed="false">
      <c r="A39" s="81" t="s">
        <v>204</v>
      </c>
      <c r="B39" s="116" t="n">
        <v>711.2916</v>
      </c>
      <c r="C39" s="116" t="n">
        <v>684.8083</v>
      </c>
      <c r="D39" s="116" t="n">
        <v>535.2145</v>
      </c>
      <c r="E39" s="116" t="n">
        <v>-149.5938</v>
      </c>
      <c r="F39" s="88" t="n">
        <v>-21.8446242547002</v>
      </c>
      <c r="G39" s="116" t="n">
        <v>7500.82750000004</v>
      </c>
      <c r="H39" s="116" t="n">
        <v>8272.46990000005</v>
      </c>
      <c r="I39" s="116" t="n">
        <v>771.642400000012</v>
      </c>
      <c r="J39" s="88" t="n">
        <v>10.2874302868585</v>
      </c>
    </row>
    <row r="40" customFormat="false" ht="13.5" hidden="false" customHeight="true" outlineLevel="0" collapsed="false">
      <c r="A40" s="81" t="s">
        <v>205</v>
      </c>
      <c r="B40" s="116" t="n">
        <v>92.2001</v>
      </c>
      <c r="C40" s="116" t="n">
        <v>37.05</v>
      </c>
      <c r="D40" s="116" t="n">
        <v>19.0848</v>
      </c>
      <c r="E40" s="116" t="n">
        <v>-17.9652</v>
      </c>
      <c r="F40" s="88" t="n">
        <v>-48.4890688259109</v>
      </c>
      <c r="G40" s="116" t="n">
        <v>1147.1341</v>
      </c>
      <c r="H40" s="116" t="n">
        <v>380.446</v>
      </c>
      <c r="I40" s="116" t="n">
        <v>-766.688099999997</v>
      </c>
      <c r="J40" s="88" t="n">
        <v>-66.8350892890377</v>
      </c>
    </row>
    <row r="41" customFormat="false" ht="13.5" hidden="false" customHeight="true" outlineLevel="0" collapsed="false">
      <c r="A41" s="81" t="s">
        <v>206</v>
      </c>
      <c r="B41" s="116" t="n">
        <v>453.6256</v>
      </c>
      <c r="C41" s="116" t="n">
        <v>404.548</v>
      </c>
      <c r="D41" s="116" t="n">
        <v>358.9979</v>
      </c>
      <c r="E41" s="116" t="n">
        <v>-45.5501000000002</v>
      </c>
      <c r="F41" s="88" t="n">
        <v>-11.2595044345789</v>
      </c>
      <c r="G41" s="116" t="n">
        <v>4166.48339999999</v>
      </c>
      <c r="H41" s="116" t="n">
        <v>5332.93359999999</v>
      </c>
      <c r="I41" s="116" t="n">
        <v>1166.4502</v>
      </c>
      <c r="J41" s="88" t="n">
        <v>27.9960361776553</v>
      </c>
    </row>
    <row r="42" customFormat="false" ht="13.5" hidden="false" customHeight="true" outlineLevel="0" collapsed="false">
      <c r="A42" s="81" t="s">
        <v>207</v>
      </c>
      <c r="B42" s="116" t="n">
        <v>17.1176</v>
      </c>
      <c r="C42" s="116" t="n">
        <v>7.96840000000001</v>
      </c>
      <c r="D42" s="116" t="n">
        <v>16.9648</v>
      </c>
      <c r="E42" s="116" t="n">
        <v>8.99639999999999</v>
      </c>
      <c r="F42" s="88" t="n">
        <v>112.900958787209</v>
      </c>
      <c r="G42" s="116" t="n">
        <v>175.053</v>
      </c>
      <c r="H42" s="116" t="n">
        <v>146.6365</v>
      </c>
      <c r="I42" s="116" t="n">
        <v>-28.4165000000002</v>
      </c>
      <c r="J42" s="88" t="n">
        <v>-16.2330836946526</v>
      </c>
    </row>
    <row r="43" customFormat="false" ht="13.5" hidden="false" customHeight="true" outlineLevel="0" collapsed="false">
      <c r="A43" s="81" t="s">
        <v>208</v>
      </c>
      <c r="B43" s="116" t="n">
        <v>16.0947</v>
      </c>
      <c r="C43" s="116" t="n">
        <v>13.9338</v>
      </c>
      <c r="D43" s="116" t="n">
        <v>10.5146</v>
      </c>
      <c r="E43" s="116" t="n">
        <v>-3.4192</v>
      </c>
      <c r="F43" s="88" t="n">
        <v>-24.5388910419268</v>
      </c>
      <c r="G43" s="116" t="n">
        <v>155.2388</v>
      </c>
      <c r="H43" s="116" t="n">
        <v>117.9332</v>
      </c>
      <c r="I43" s="116" t="n">
        <v>-37.3056</v>
      </c>
      <c r="J43" s="88" t="n">
        <v>-24.0311056256554</v>
      </c>
    </row>
    <row r="44" customFormat="false" ht="13.5" hidden="false" customHeight="true" outlineLevel="0" collapsed="false">
      <c r="A44" s="81" t="s">
        <v>209</v>
      </c>
      <c r="B44" s="116" t="n">
        <v>6.0384</v>
      </c>
      <c r="C44" s="116" t="n">
        <v>1.3413</v>
      </c>
      <c r="D44" s="116" t="n">
        <v>0.4563</v>
      </c>
      <c r="E44" s="116" t="n">
        <v>-0.885</v>
      </c>
      <c r="F44" s="88" t="n">
        <v>-65.980764929546</v>
      </c>
      <c r="G44" s="116" t="n">
        <v>46.1616</v>
      </c>
      <c r="H44" s="116" t="n">
        <v>12.098</v>
      </c>
      <c r="I44" s="116" t="n">
        <v>-34.0636</v>
      </c>
      <c r="J44" s="88" t="n">
        <v>-73.792069598974</v>
      </c>
    </row>
    <row r="45" customFormat="false" ht="13.5" hidden="false" customHeight="true" outlineLevel="0" collapsed="false">
      <c r="A45" s="81" t="s">
        <v>210</v>
      </c>
      <c r="B45" s="116" t="n">
        <v>207.2263</v>
      </c>
      <c r="C45" s="116" t="n">
        <v>142.5268</v>
      </c>
      <c r="D45" s="116" t="n">
        <v>106.4424</v>
      </c>
      <c r="E45" s="116" t="n">
        <v>-36.0844</v>
      </c>
      <c r="F45" s="88" t="n">
        <v>-25.3176244748356</v>
      </c>
      <c r="G45" s="116" t="n">
        <v>2602.6373</v>
      </c>
      <c r="H45" s="116" t="n">
        <v>1473.0476</v>
      </c>
      <c r="I45" s="116" t="n">
        <v>-1129.5897</v>
      </c>
      <c r="J45" s="88" t="n">
        <v>-43.4017333110534</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5.2157000000002</v>
      </c>
      <c r="C47" s="116" t="n">
        <v>68.2734</v>
      </c>
      <c r="D47" s="116" t="n">
        <v>65.8516000000006</v>
      </c>
      <c r="E47" s="116" t="n">
        <v>-2.42179999999935</v>
      </c>
      <c r="F47" s="88" t="n">
        <v>-3.54720872257622</v>
      </c>
      <c r="G47" s="116" t="n">
        <v>1072.16629999998</v>
      </c>
      <c r="H47" s="116" t="n">
        <v>765.371799999946</v>
      </c>
      <c r="I47" s="116" t="n">
        <v>-306.794500000035</v>
      </c>
      <c r="J47" s="88" t="n">
        <v>-28.614450948518</v>
      </c>
    </row>
    <row r="48" s="123" customFormat="true" ht="13.5" hidden="false" customHeight="true" outlineLevel="0" collapsed="false">
      <c r="A48" s="81" t="s">
        <v>213</v>
      </c>
      <c r="B48" s="116" t="s">
        <v>61</v>
      </c>
      <c r="C48" s="116" t="s">
        <v>61</v>
      </c>
      <c r="D48" s="116" t="n">
        <v>0.0097</v>
      </c>
      <c r="E48" s="116" t="n">
        <v>0.0097</v>
      </c>
      <c r="F48" s="88" t="s">
        <v>61</v>
      </c>
      <c r="G48" s="116" t="n">
        <v>0.0217</v>
      </c>
      <c r="H48" s="116" t="n">
        <v>1.0713</v>
      </c>
      <c r="I48" s="116" t="n">
        <v>1.0496</v>
      </c>
      <c r="J48" s="88" t="n">
        <v>4836.8663594470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66.373</v>
      </c>
      <c r="C50" s="116" t="n">
        <v>448.2209</v>
      </c>
      <c r="D50" s="116" t="n">
        <v>368.7512</v>
      </c>
      <c r="E50" s="116" t="n">
        <v>-79.4696999999994</v>
      </c>
      <c r="F50" s="88" t="n">
        <v>-17.7300299919079</v>
      </c>
      <c r="G50" s="116" t="n">
        <v>4232.49649999999</v>
      </c>
      <c r="H50" s="116" t="n">
        <v>4753.93020000001</v>
      </c>
      <c r="I50" s="116" t="n">
        <v>521.433700000017</v>
      </c>
      <c r="J50" s="88" t="n">
        <v>12.3197668326487</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436.10090000004</v>
      </c>
      <c r="C52" s="100" t="n">
        <v>8735.0880000001</v>
      </c>
      <c r="D52" s="100" t="n">
        <v>7058.71610000001</v>
      </c>
      <c r="E52" s="100" t="n">
        <v>-1676.37190000009</v>
      </c>
      <c r="F52" s="125" t="n">
        <v>-19.1912422633873</v>
      </c>
      <c r="G52" s="100" t="n">
        <v>97914.1393999993</v>
      </c>
      <c r="H52" s="100" t="n">
        <v>94668.1161999853</v>
      </c>
      <c r="I52" s="100" t="n">
        <v>-3246.02320001402</v>
      </c>
      <c r="J52" s="125" t="n">
        <v>-3.31517308930567</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603.5852</v>
      </c>
      <c r="C54" s="116" t="n">
        <v>478.7098</v>
      </c>
      <c r="D54" s="116" t="n">
        <v>290.7014</v>
      </c>
      <c r="E54" s="116" t="n">
        <v>-188.0084</v>
      </c>
      <c r="F54" s="88" t="n">
        <v>-39.2739818570667</v>
      </c>
      <c r="G54" s="116" t="n">
        <v>5775.39370000003</v>
      </c>
      <c r="H54" s="116" t="n">
        <v>4624.88809999999</v>
      </c>
      <c r="I54" s="116" t="n">
        <v>-1150.50560000004</v>
      </c>
      <c r="J54" s="88" t="n">
        <v>-19.9208168267391</v>
      </c>
    </row>
    <row r="55" customFormat="false" ht="13.5" hidden="false" customHeight="true" outlineLevel="0" collapsed="false">
      <c r="A55" s="81" t="s">
        <v>198</v>
      </c>
      <c r="B55" s="116" t="n">
        <v>16.007</v>
      </c>
      <c r="C55" s="116" t="n">
        <v>18.045</v>
      </c>
      <c r="D55" s="116" t="n">
        <v>14.328</v>
      </c>
      <c r="E55" s="116" t="n">
        <v>-3.717</v>
      </c>
      <c r="F55" s="88" t="n">
        <v>-20.5985037406484</v>
      </c>
      <c r="G55" s="116" t="n">
        <v>301.964</v>
      </c>
      <c r="H55" s="116" t="n">
        <v>246.2688</v>
      </c>
      <c r="I55" s="116" t="n">
        <v>-55.6951999999998</v>
      </c>
      <c r="J55" s="88" t="n">
        <v>-18.4443178657058</v>
      </c>
    </row>
    <row r="56" customFormat="false" ht="13.5" hidden="false" customHeight="true" outlineLevel="0" collapsed="false">
      <c r="A56" s="81" t="s">
        <v>199</v>
      </c>
      <c r="B56" s="116" t="n">
        <v>1239.8066</v>
      </c>
      <c r="C56" s="116" t="n">
        <v>1143.5806</v>
      </c>
      <c r="D56" s="116" t="n">
        <v>719.563599999999</v>
      </c>
      <c r="E56" s="116" t="n">
        <v>-424.017</v>
      </c>
      <c r="F56" s="88" t="n">
        <v>-37.0780161888021</v>
      </c>
      <c r="G56" s="116" t="n">
        <v>13167.0517</v>
      </c>
      <c r="H56" s="116" t="n">
        <v>11293.789</v>
      </c>
      <c r="I56" s="116" t="n">
        <v>-1873.26269999999</v>
      </c>
      <c r="J56" s="88" t="n">
        <v>-14.2268956079211</v>
      </c>
    </row>
    <row r="57" customFormat="false" ht="13.5" hidden="false" customHeight="true" outlineLevel="0" collapsed="false">
      <c r="A57" s="81" t="s">
        <v>200</v>
      </c>
      <c r="B57" s="116" t="n">
        <v>233.5733</v>
      </c>
      <c r="C57" s="116" t="n">
        <v>213.5585</v>
      </c>
      <c r="D57" s="116" t="n">
        <v>180.4816</v>
      </c>
      <c r="E57" s="116" t="n">
        <v>-33.0769</v>
      </c>
      <c r="F57" s="88" t="n">
        <v>-15.4884493007771</v>
      </c>
      <c r="G57" s="116" t="n">
        <v>2603.584</v>
      </c>
      <c r="H57" s="116" t="n">
        <v>1635.0949</v>
      </c>
      <c r="I57" s="116" t="n">
        <v>-968.489099999999</v>
      </c>
      <c r="J57" s="88" t="n">
        <v>-37.1983043374056</v>
      </c>
    </row>
    <row r="58" customFormat="false" ht="13.5" hidden="false" customHeight="true" outlineLevel="0" collapsed="false">
      <c r="A58" s="81" t="s">
        <v>201</v>
      </c>
      <c r="B58" s="116" t="n">
        <v>1.3297</v>
      </c>
      <c r="C58" s="116" t="n">
        <v>0.4571</v>
      </c>
      <c r="D58" s="116" t="n">
        <v>0.2809</v>
      </c>
      <c r="E58" s="116" t="n">
        <v>-0.1762</v>
      </c>
      <c r="F58" s="88" t="n">
        <v>-38.5473638153577</v>
      </c>
      <c r="G58" s="116" t="n">
        <v>11.4289</v>
      </c>
      <c r="H58" s="116" t="n">
        <v>4.5648</v>
      </c>
      <c r="I58" s="116" t="n">
        <v>-6.86410000000001</v>
      </c>
      <c r="J58" s="88" t="n">
        <v>-60.0591482994864</v>
      </c>
    </row>
    <row r="59" customFormat="false" ht="13.5" hidden="false" customHeight="true" outlineLevel="0" collapsed="false">
      <c r="A59" s="81" t="s">
        <v>202</v>
      </c>
      <c r="B59" s="116" t="n">
        <v>61.0183</v>
      </c>
      <c r="C59" s="116" t="n">
        <v>39.5229</v>
      </c>
      <c r="D59" s="116" t="n">
        <v>38.4331</v>
      </c>
      <c r="E59" s="116" t="n">
        <v>-1.08980000000003</v>
      </c>
      <c r="F59" s="88" t="n">
        <v>-2.75738875436778</v>
      </c>
      <c r="G59" s="116" t="n">
        <v>737.7839</v>
      </c>
      <c r="H59" s="116" t="n">
        <v>588.412699999999</v>
      </c>
      <c r="I59" s="116" t="n">
        <v>-149.371200000001</v>
      </c>
      <c r="J59" s="88" t="n">
        <v>-20.2459283809257</v>
      </c>
    </row>
    <row r="60" customFormat="false" ht="13.5" hidden="false" customHeight="true" outlineLevel="0" collapsed="false">
      <c r="A60" s="81" t="s">
        <v>203</v>
      </c>
      <c r="B60" s="116" t="n">
        <v>339.0198</v>
      </c>
      <c r="C60" s="116" t="n">
        <v>333.5361</v>
      </c>
      <c r="D60" s="116" t="n">
        <v>262.7218</v>
      </c>
      <c r="E60" s="116" t="n">
        <v>-70.8142999999997</v>
      </c>
      <c r="F60" s="88" t="n">
        <v>-21.231374954615</v>
      </c>
      <c r="G60" s="116" t="n">
        <v>4156.03700000001</v>
      </c>
      <c r="H60" s="116" t="n">
        <v>4362.98360000001</v>
      </c>
      <c r="I60" s="116" t="n">
        <v>206.9466</v>
      </c>
      <c r="J60" s="88" t="n">
        <v>4.97942150178163</v>
      </c>
    </row>
    <row r="61" customFormat="false" ht="13.5" hidden="false" customHeight="true" outlineLevel="0" collapsed="false">
      <c r="A61" s="81" t="s">
        <v>204</v>
      </c>
      <c r="B61" s="116" t="n">
        <v>530.026699999998</v>
      </c>
      <c r="C61" s="116" t="n">
        <v>614.3929</v>
      </c>
      <c r="D61" s="116" t="n">
        <v>483.3658</v>
      </c>
      <c r="E61" s="116" t="n">
        <v>-131.027100000001</v>
      </c>
      <c r="F61" s="88" t="n">
        <v>-21.3262718368003</v>
      </c>
      <c r="G61" s="116" t="n">
        <v>5706.2868</v>
      </c>
      <c r="H61" s="116" t="n">
        <v>6423.24349999998</v>
      </c>
      <c r="I61" s="116" t="n">
        <v>716.956699999978</v>
      </c>
      <c r="J61" s="88" t="n">
        <v>12.5643299246715</v>
      </c>
    </row>
    <row r="62" customFormat="false" ht="13.5" hidden="false" customHeight="true" outlineLevel="0" collapsed="false">
      <c r="A62" s="81" t="s">
        <v>205</v>
      </c>
      <c r="B62" s="116" t="n">
        <v>132.4097</v>
      </c>
      <c r="C62" s="116" t="n">
        <v>119.044</v>
      </c>
      <c r="D62" s="116" t="n">
        <v>115.0157</v>
      </c>
      <c r="E62" s="116" t="n">
        <v>-4.02830000000007</v>
      </c>
      <c r="F62" s="88" t="n">
        <v>-3.3838748697961</v>
      </c>
      <c r="G62" s="116" t="n">
        <v>1777.7427</v>
      </c>
      <c r="H62" s="116" t="n">
        <v>1369.8597</v>
      </c>
      <c r="I62" s="116" t="n">
        <v>-407.883000000003</v>
      </c>
      <c r="J62" s="88" t="n">
        <v>-22.9438714612639</v>
      </c>
    </row>
    <row r="63" customFormat="false" ht="13.5" hidden="false" customHeight="true" outlineLevel="0" collapsed="false">
      <c r="A63" s="81" t="s">
        <v>206</v>
      </c>
      <c r="B63" s="116" t="n">
        <v>406.0634</v>
      </c>
      <c r="C63" s="116" t="n">
        <v>276.4796</v>
      </c>
      <c r="D63" s="116" t="n">
        <v>253.0503</v>
      </c>
      <c r="E63" s="116" t="n">
        <v>-23.4293000000003</v>
      </c>
      <c r="F63" s="88" t="n">
        <v>-8.47415143829791</v>
      </c>
      <c r="G63" s="116" t="n">
        <v>3757.6128</v>
      </c>
      <c r="H63" s="116" t="n">
        <v>3463.2469</v>
      </c>
      <c r="I63" s="116" t="n">
        <v>-294.365899999999</v>
      </c>
      <c r="J63" s="88" t="n">
        <v>-7.8338539830394</v>
      </c>
    </row>
    <row r="64" customFormat="false" ht="13.5" hidden="false" customHeight="true" outlineLevel="0" collapsed="false">
      <c r="A64" s="81" t="s">
        <v>207</v>
      </c>
      <c r="B64" s="116" t="n">
        <v>17.745</v>
      </c>
      <c r="C64" s="116" t="n">
        <v>29.0931</v>
      </c>
      <c r="D64" s="116" t="n">
        <v>21.7542</v>
      </c>
      <c r="E64" s="116" t="n">
        <v>-7.33889999999999</v>
      </c>
      <c r="F64" s="88" t="n">
        <v>-25.2255689493385</v>
      </c>
      <c r="G64" s="116" t="n">
        <v>221.743599999999</v>
      </c>
      <c r="H64" s="116" t="n">
        <v>272.7637</v>
      </c>
      <c r="I64" s="116" t="n">
        <v>51.0201000000004</v>
      </c>
      <c r="J64" s="88" t="n">
        <v>23.0086009246718</v>
      </c>
    </row>
    <row r="65" customFormat="false" ht="13.5" hidden="false" customHeight="true" outlineLevel="0" collapsed="false">
      <c r="A65" s="81" t="s">
        <v>208</v>
      </c>
      <c r="B65" s="116" t="n">
        <v>45.2309</v>
      </c>
      <c r="C65" s="116" t="n">
        <v>46.4678</v>
      </c>
      <c r="D65" s="116" t="n">
        <v>38.387</v>
      </c>
      <c r="E65" s="116" t="n">
        <v>-8.08080000000003</v>
      </c>
      <c r="F65" s="88" t="n">
        <v>-17.3901066975412</v>
      </c>
      <c r="G65" s="116" t="n">
        <v>459.3911</v>
      </c>
      <c r="H65" s="116" t="n">
        <v>490.38</v>
      </c>
      <c r="I65" s="116" t="n">
        <v>30.9888999999999</v>
      </c>
      <c r="J65" s="88" t="n">
        <v>6.74564657434591</v>
      </c>
    </row>
    <row r="66" customFormat="false" ht="13.5" hidden="false" customHeight="true" outlineLevel="0" collapsed="false">
      <c r="A66" s="81" t="s">
        <v>209</v>
      </c>
      <c r="B66" s="116" t="n">
        <v>2.3663</v>
      </c>
      <c r="C66" s="116" t="n">
        <v>0.6321</v>
      </c>
      <c r="D66" s="116" t="n">
        <v>0.6247</v>
      </c>
      <c r="E66" s="116" t="n">
        <v>-0.00740000000000018</v>
      </c>
      <c r="F66" s="88" t="n">
        <v>-1.17070083847496</v>
      </c>
      <c r="G66" s="116" t="n">
        <v>42.3877</v>
      </c>
      <c r="H66" s="116" t="n">
        <v>12.0809</v>
      </c>
      <c r="I66" s="116" t="n">
        <v>-30.3068</v>
      </c>
      <c r="J66" s="88" t="n">
        <v>-71.4990433545581</v>
      </c>
    </row>
    <row r="67" customFormat="false" ht="13.5" hidden="false" customHeight="true" outlineLevel="0" collapsed="false">
      <c r="A67" s="81" t="s">
        <v>210</v>
      </c>
      <c r="B67" s="116" t="n">
        <v>424.261799999999</v>
      </c>
      <c r="C67" s="116" t="n">
        <v>329.8725</v>
      </c>
      <c r="D67" s="116" t="n">
        <v>194.4395</v>
      </c>
      <c r="E67" s="116" t="n">
        <v>-135.433</v>
      </c>
      <c r="F67" s="88" t="n">
        <v>-41.0561656397548</v>
      </c>
      <c r="G67" s="116" t="n">
        <v>4766.81559999999</v>
      </c>
      <c r="H67" s="116" t="n">
        <v>3519.8851</v>
      </c>
      <c r="I67" s="116" t="n">
        <v>-1246.93049999999</v>
      </c>
      <c r="J67" s="88" t="n">
        <v>-26.1585638009575</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4.7609000000001</v>
      </c>
      <c r="C69" s="116" t="n">
        <v>31.5457000000001</v>
      </c>
      <c r="D69" s="116" t="n">
        <v>25.6415000000001</v>
      </c>
      <c r="E69" s="116" t="n">
        <v>-5.90420000000005</v>
      </c>
      <c r="F69" s="88" t="n">
        <v>-18.7163385184035</v>
      </c>
      <c r="G69" s="116" t="n">
        <v>316.878099999994</v>
      </c>
      <c r="H69" s="116" t="n">
        <v>291.973999999992</v>
      </c>
      <c r="I69" s="116" t="n">
        <v>-24.9041000000027</v>
      </c>
      <c r="J69" s="88" t="n">
        <v>-7.85920516438439</v>
      </c>
    </row>
    <row r="70" s="123" customFormat="true" ht="13.5" hidden="false" customHeight="true" outlineLevel="0" collapsed="false">
      <c r="A70" s="81" t="s">
        <v>213</v>
      </c>
      <c r="B70" s="116" t="s">
        <v>61</v>
      </c>
      <c r="C70" s="116" t="n">
        <v>0.0871</v>
      </c>
      <c r="D70" s="116" t="n">
        <v>0.0137</v>
      </c>
      <c r="E70" s="116" t="n">
        <v>-0.0734</v>
      </c>
      <c r="F70" s="88" t="n">
        <v>-84.2709529276693</v>
      </c>
      <c r="G70" s="116" t="n">
        <v>4.1915</v>
      </c>
      <c r="H70" s="116" t="n">
        <v>1.7719</v>
      </c>
      <c r="I70" s="116" t="n">
        <v>-2.4196</v>
      </c>
      <c r="J70" s="88" t="n">
        <v>-57.7263509483478</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28.7075</v>
      </c>
      <c r="C72" s="116" t="n">
        <v>637.1331</v>
      </c>
      <c r="D72" s="116" t="n">
        <v>509.3253</v>
      </c>
      <c r="E72" s="116" t="n">
        <v>-127.8078</v>
      </c>
      <c r="F72" s="88" t="n">
        <v>-20.0598273735896</v>
      </c>
      <c r="G72" s="116" t="n">
        <v>7638.04629999997</v>
      </c>
      <c r="H72" s="116" t="n">
        <v>7023.92000000012</v>
      </c>
      <c r="I72" s="116" t="n">
        <v>-614.126299999853</v>
      </c>
      <c r="J72" s="88" t="n">
        <v>-8.04035843563628</v>
      </c>
    </row>
    <row r="73" customFormat="false" ht="13.5" hidden="false" customHeight="true" outlineLevel="0" collapsed="false">
      <c r="A73" s="81" t="s">
        <v>216</v>
      </c>
      <c r="B73" s="116" t="s">
        <v>61</v>
      </c>
      <c r="C73" s="116" t="n">
        <v>1.239</v>
      </c>
      <c r="D73" s="116" t="n">
        <v>0.649</v>
      </c>
      <c r="E73" s="116" t="n">
        <v>-0.59</v>
      </c>
      <c r="F73" s="88" t="n">
        <v>-47.6190476190476</v>
      </c>
      <c r="G73" s="116" t="s">
        <v>61</v>
      </c>
      <c r="H73" s="116" t="n">
        <v>7.4843</v>
      </c>
      <c r="I73" s="116" t="n">
        <v>7.4843</v>
      </c>
      <c r="J73" s="88" t="s">
        <v>61</v>
      </c>
    </row>
    <row r="74" customFormat="false" ht="13.5" hidden="false" customHeight="true" outlineLevel="0" collapsed="false">
      <c r="A74" s="74" t="s">
        <v>188</v>
      </c>
      <c r="B74" s="100" t="n">
        <v>4705.91210000003</v>
      </c>
      <c r="C74" s="100" t="n">
        <v>4313.39690000008</v>
      </c>
      <c r="D74" s="100" t="n">
        <v>3148.77710000005</v>
      </c>
      <c r="E74" s="100" t="n">
        <v>-1164.61980000003</v>
      </c>
      <c r="F74" s="125" t="n">
        <v>-27.0000611351116</v>
      </c>
      <c r="G74" s="100" t="n">
        <v>51444.3394000012</v>
      </c>
      <c r="H74" s="100" t="n">
        <v>45637.4376000001</v>
      </c>
      <c r="I74" s="100" t="n">
        <v>-5806.90180000106</v>
      </c>
      <c r="J74" s="125" t="n">
        <v>-11.28773713051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84.8</v>
      </c>
      <c r="C77" s="116" t="n">
        <v>122.22</v>
      </c>
      <c r="D77" s="116" t="n">
        <v>79.755</v>
      </c>
      <c r="E77" s="116" t="n">
        <v>-42.465</v>
      </c>
      <c r="F77" s="88" t="n">
        <v>-34.7447226313206</v>
      </c>
      <c r="G77" s="116" t="n">
        <v>1297.68</v>
      </c>
      <c r="H77" s="116" t="n">
        <v>1108.125</v>
      </c>
      <c r="I77" s="116" t="n">
        <v>-189.555</v>
      </c>
      <c r="J77" s="88" t="n">
        <v>-14.6072221194747</v>
      </c>
    </row>
    <row r="78" customFormat="false" ht="13.5" hidden="false" customHeight="true" outlineLevel="0" collapsed="false">
      <c r="A78" s="81" t="s">
        <v>198</v>
      </c>
      <c r="B78" s="116" t="n">
        <v>1.673</v>
      </c>
      <c r="C78" s="116" t="n">
        <v>22.687</v>
      </c>
      <c r="D78" s="116" t="n">
        <v>8.68</v>
      </c>
      <c r="E78" s="116" t="n">
        <v>-14.007</v>
      </c>
      <c r="F78" s="88" t="n">
        <v>-61.7402036408516</v>
      </c>
      <c r="G78" s="116" t="n">
        <v>40.097</v>
      </c>
      <c r="H78" s="116" t="n">
        <v>58.996</v>
      </c>
      <c r="I78" s="116" t="n">
        <v>18.899</v>
      </c>
      <c r="J78" s="88" t="n">
        <v>47.1332019851859</v>
      </c>
    </row>
    <row r="79" customFormat="false" ht="13.5" hidden="false" customHeight="true" outlineLevel="0" collapsed="false">
      <c r="A79" s="81" t="s">
        <v>199</v>
      </c>
      <c r="B79" s="116" t="n">
        <v>89.959</v>
      </c>
      <c r="C79" s="116" t="n">
        <v>63.655</v>
      </c>
      <c r="D79" s="116" t="n">
        <v>28.689</v>
      </c>
      <c r="E79" s="116" t="n">
        <v>-34.966</v>
      </c>
      <c r="F79" s="88" t="n">
        <v>-54.9304846437829</v>
      </c>
      <c r="G79" s="116" t="n">
        <v>827.294999999999</v>
      </c>
      <c r="H79" s="116" t="n">
        <v>567.78</v>
      </c>
      <c r="I79" s="116" t="n">
        <v>-259.514999999999</v>
      </c>
      <c r="J79" s="88" t="n">
        <v>-31.3691005022391</v>
      </c>
    </row>
    <row r="80" customFormat="false" ht="13.5" hidden="false" customHeight="true" outlineLevel="0" collapsed="false">
      <c r="A80" s="81" t="s">
        <v>200</v>
      </c>
      <c r="B80" s="116" t="n">
        <v>56.167</v>
      </c>
      <c r="C80" s="116" t="n">
        <v>58.226</v>
      </c>
      <c r="D80" s="116" t="n">
        <v>45.145</v>
      </c>
      <c r="E80" s="116" t="n">
        <v>-13.081</v>
      </c>
      <c r="F80" s="88" t="n">
        <v>-22.4659087005805</v>
      </c>
      <c r="G80" s="116" t="n">
        <v>599.18</v>
      </c>
      <c r="H80" s="116" t="n">
        <v>488.867</v>
      </c>
      <c r="I80" s="116" t="n">
        <v>-110.313</v>
      </c>
      <c r="J80" s="88" t="n">
        <v>-18.410661237024</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s">
        <v>61</v>
      </c>
      <c r="C82" s="116" t="s">
        <v>61</v>
      </c>
      <c r="D82" s="116" t="s">
        <v>61</v>
      </c>
      <c r="E82" s="116" t="s">
        <v>61</v>
      </c>
      <c r="F82" s="88" t="s">
        <v>61</v>
      </c>
      <c r="G82" s="116" t="n">
        <v>6.051</v>
      </c>
      <c r="H82" s="116" t="n">
        <v>6.658</v>
      </c>
      <c r="I82" s="116" t="n">
        <v>0.606999999999998</v>
      </c>
      <c r="J82" s="88" t="n">
        <v>10.0313997686333</v>
      </c>
    </row>
    <row r="83" customFormat="false" ht="13.5" hidden="false" customHeight="true" outlineLevel="0" collapsed="false">
      <c r="A83" s="81" t="s">
        <v>203</v>
      </c>
      <c r="B83" s="116" t="n">
        <v>20.827</v>
      </c>
      <c r="C83" s="116" t="n">
        <v>13.604</v>
      </c>
      <c r="D83" s="116" t="n">
        <v>11.485</v>
      </c>
      <c r="E83" s="116" t="n">
        <v>-2.119</v>
      </c>
      <c r="F83" s="88" t="n">
        <v>-15.5763010879153</v>
      </c>
      <c r="G83" s="116" t="n">
        <v>320.912</v>
      </c>
      <c r="H83" s="116" t="n">
        <v>162.609</v>
      </c>
      <c r="I83" s="116" t="n">
        <v>-158.303</v>
      </c>
      <c r="J83" s="88" t="n">
        <v>-49.3290995662362</v>
      </c>
    </row>
    <row r="84" customFormat="false" ht="13.5" hidden="false" customHeight="true" outlineLevel="0" collapsed="false">
      <c r="A84" s="81" t="s">
        <v>204</v>
      </c>
      <c r="B84" s="116" t="n">
        <v>59.784</v>
      </c>
      <c r="C84" s="116" t="n">
        <v>55.444</v>
      </c>
      <c r="D84" s="116" t="n">
        <v>55.991</v>
      </c>
      <c r="E84" s="116" t="n">
        <v>0.547000000000026</v>
      </c>
      <c r="F84" s="88" t="n">
        <v>0.986581054757991</v>
      </c>
      <c r="G84" s="116" t="n">
        <v>675.579</v>
      </c>
      <c r="H84" s="116" t="n">
        <v>774.46</v>
      </c>
      <c r="I84" s="116" t="n">
        <v>98.8810000000001</v>
      </c>
      <c r="J84" s="88" t="n">
        <v>14.6364821878715</v>
      </c>
    </row>
    <row r="85" customFormat="false" ht="13.5" hidden="false" customHeight="true" outlineLevel="0" collapsed="false">
      <c r="A85" s="81" t="s">
        <v>205</v>
      </c>
      <c r="B85" s="116" t="n">
        <v>3.307</v>
      </c>
      <c r="C85" s="116" t="n">
        <v>3.185</v>
      </c>
      <c r="D85" s="116" t="n">
        <v>6.811</v>
      </c>
      <c r="E85" s="116" t="n">
        <v>3.626</v>
      </c>
      <c r="F85" s="88" t="n">
        <v>113.846153846154</v>
      </c>
      <c r="G85" s="116" t="n">
        <v>45.332</v>
      </c>
      <c r="H85" s="116" t="n">
        <v>71.537</v>
      </c>
      <c r="I85" s="116" t="n">
        <v>26.205</v>
      </c>
      <c r="J85" s="88" t="n">
        <v>57.8068472602135</v>
      </c>
    </row>
    <row r="86" customFormat="false" ht="13.5" hidden="false" customHeight="true" outlineLevel="0" collapsed="false">
      <c r="A86" s="81" t="s">
        <v>206</v>
      </c>
      <c r="B86" s="116" t="n">
        <v>78.578</v>
      </c>
      <c r="C86" s="116" t="n">
        <v>51.883</v>
      </c>
      <c r="D86" s="116" t="n">
        <v>31.912</v>
      </c>
      <c r="E86" s="116" t="n">
        <v>-19.971</v>
      </c>
      <c r="F86" s="88" t="n">
        <v>-38.4923770791974</v>
      </c>
      <c r="G86" s="116" t="n">
        <v>742.016000000001</v>
      </c>
      <c r="H86" s="116" t="n">
        <v>675.403</v>
      </c>
      <c r="I86" s="116" t="n">
        <v>-66.6130000000003</v>
      </c>
      <c r="J86" s="88" t="n">
        <v>-8.97729968086945</v>
      </c>
    </row>
    <row r="87" customFormat="false" ht="13.5" hidden="false" customHeight="true" outlineLevel="0" collapsed="false">
      <c r="A87" s="81" t="s">
        <v>207</v>
      </c>
      <c r="B87" s="116" t="n">
        <v>0.633</v>
      </c>
      <c r="C87" s="116" t="n">
        <v>3.138</v>
      </c>
      <c r="D87" s="116" t="n">
        <v>0.752</v>
      </c>
      <c r="E87" s="116" t="n">
        <v>-2.386</v>
      </c>
      <c r="F87" s="88" t="n">
        <v>-76.0356915232632</v>
      </c>
      <c r="G87" s="116" t="n">
        <v>17.936</v>
      </c>
      <c r="H87" s="116" t="n">
        <v>25.115</v>
      </c>
      <c r="I87" s="116" t="n">
        <v>7.179</v>
      </c>
      <c r="J87" s="88" t="n">
        <v>40.0256467439786</v>
      </c>
    </row>
    <row r="88" customFormat="false" ht="13.5" hidden="false" customHeight="true" outlineLevel="0" collapsed="false">
      <c r="A88" s="81" t="s">
        <v>208</v>
      </c>
      <c r="B88" s="116" t="n">
        <v>9.612</v>
      </c>
      <c r="C88" s="116" t="n">
        <v>7.286</v>
      </c>
      <c r="D88" s="116" t="n">
        <v>7.337</v>
      </c>
      <c r="E88" s="116" t="n">
        <v>0.0509999999999984</v>
      </c>
      <c r="F88" s="88" t="n">
        <v>0.699972550096064</v>
      </c>
      <c r="G88" s="116" t="n">
        <v>76.628</v>
      </c>
      <c r="H88" s="116" t="n">
        <v>83.585</v>
      </c>
      <c r="I88" s="116" t="n">
        <v>6.95699999999999</v>
      </c>
      <c r="J88" s="88" t="n">
        <v>9.0789267630631</v>
      </c>
    </row>
    <row r="89" customFormat="false" ht="13.5" hidden="false" customHeight="true" outlineLevel="0" collapsed="false">
      <c r="A89" s="81" t="s">
        <v>209</v>
      </c>
      <c r="B89" s="116" t="n">
        <v>0.348</v>
      </c>
      <c r="C89" s="116" t="n">
        <v>0.409</v>
      </c>
      <c r="D89" s="116" t="n">
        <v>0.09</v>
      </c>
      <c r="E89" s="116" t="n">
        <v>-0.319</v>
      </c>
      <c r="F89" s="88" t="n">
        <v>-77.9951100244499</v>
      </c>
      <c r="G89" s="116" t="n">
        <v>1.87</v>
      </c>
      <c r="H89" s="116" t="n">
        <v>1.683</v>
      </c>
      <c r="I89" s="116" t="n">
        <v>-0.187</v>
      </c>
      <c r="J89" s="88" t="n">
        <v>-9.99999999999999</v>
      </c>
    </row>
    <row r="90" customFormat="false" ht="13.5" hidden="false" customHeight="true" outlineLevel="0" collapsed="false">
      <c r="A90" s="81" t="s">
        <v>210</v>
      </c>
      <c r="B90" s="116" t="n">
        <v>14.108</v>
      </c>
      <c r="C90" s="116" t="n">
        <v>27.335</v>
      </c>
      <c r="D90" s="116" t="n">
        <v>19.902</v>
      </c>
      <c r="E90" s="116" t="n">
        <v>-7.433</v>
      </c>
      <c r="F90" s="88" t="n">
        <v>-27.192244375343</v>
      </c>
      <c r="G90" s="116" t="n">
        <v>241.458</v>
      </c>
      <c r="H90" s="116" t="n">
        <v>204.334</v>
      </c>
      <c r="I90" s="116" t="n">
        <v>-37.1240000000001</v>
      </c>
      <c r="J90" s="88" t="n">
        <v>-15.3749306297576</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215</v>
      </c>
      <c r="C92" s="116" t="n">
        <v>0.444</v>
      </c>
      <c r="D92" s="116" t="n">
        <v>0.6602</v>
      </c>
      <c r="E92" s="116" t="n">
        <v>0.2162</v>
      </c>
      <c r="F92" s="88" t="n">
        <v>48.6936936936937</v>
      </c>
      <c r="G92" s="116" t="n">
        <v>6.9229</v>
      </c>
      <c r="H92" s="116" t="n">
        <v>3.4411</v>
      </c>
      <c r="I92" s="116" t="n">
        <v>-3.4818</v>
      </c>
      <c r="J92" s="88" t="n">
        <v>-50.29395195655</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796</v>
      </c>
      <c r="C95" s="116" t="n">
        <v>5.886</v>
      </c>
      <c r="D95" s="116" t="n">
        <v>3.8853</v>
      </c>
      <c r="E95" s="116" t="n">
        <v>-2.0007</v>
      </c>
      <c r="F95" s="88" t="n">
        <v>-33.9908256880734</v>
      </c>
      <c r="G95" s="116" t="n">
        <v>60.2697</v>
      </c>
      <c r="H95" s="116" t="n">
        <v>61.3033</v>
      </c>
      <c r="I95" s="116" t="n">
        <v>1.03359999999998</v>
      </c>
      <c r="J95" s="88" t="n">
        <v>1.71495793076784</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5.3135</v>
      </c>
      <c r="C97" s="100" t="n">
        <v>435.402</v>
      </c>
      <c r="D97" s="100" t="n">
        <v>301.0945</v>
      </c>
      <c r="E97" s="100" t="n">
        <v>-134.3075</v>
      </c>
      <c r="F97" s="125" t="n">
        <v>-30.8467806762486</v>
      </c>
      <c r="G97" s="100" t="n">
        <v>4959.7506</v>
      </c>
      <c r="H97" s="100" t="n">
        <v>4293.8964</v>
      </c>
      <c r="I97" s="100" t="n">
        <v>-665.854200000004</v>
      </c>
      <c r="J97" s="125" t="n">
        <v>-13.4251548858123</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70.069</v>
      </c>
      <c r="C99" s="116" t="n">
        <v>119.798</v>
      </c>
      <c r="D99" s="116" t="n">
        <v>77.784</v>
      </c>
      <c r="E99" s="116" t="n">
        <v>-42.014</v>
      </c>
      <c r="F99" s="88" t="n">
        <v>-35.0707023489541</v>
      </c>
      <c r="G99" s="116" t="n">
        <v>1219.481</v>
      </c>
      <c r="H99" s="116" t="n">
        <v>928.358000000001</v>
      </c>
      <c r="I99" s="116" t="n">
        <v>-291.123</v>
      </c>
      <c r="J99" s="88" t="n">
        <v>-23.8726966635806</v>
      </c>
    </row>
    <row r="100" customFormat="false" ht="13.5" hidden="false" customHeight="true" outlineLevel="0" collapsed="false">
      <c r="A100" s="81" t="s">
        <v>198</v>
      </c>
      <c r="B100" s="116" t="n">
        <v>0.115</v>
      </c>
      <c r="C100" s="116" t="s">
        <v>61</v>
      </c>
      <c r="D100" s="116" t="n">
        <v>0.609</v>
      </c>
      <c r="E100" s="116" t="n">
        <v>0.609</v>
      </c>
      <c r="F100" s="88" t="s">
        <v>61</v>
      </c>
      <c r="G100" s="116" t="n">
        <v>5.16</v>
      </c>
      <c r="H100" s="116" t="n">
        <v>0.609</v>
      </c>
      <c r="I100" s="116" t="n">
        <v>-4.551</v>
      </c>
      <c r="J100" s="88" t="n">
        <v>-88.1976744186047</v>
      </c>
    </row>
    <row r="101" customFormat="false" ht="13.5" hidden="false" customHeight="true" outlineLevel="0" collapsed="false">
      <c r="A101" s="81" t="s">
        <v>199</v>
      </c>
      <c r="B101" s="116" t="n">
        <v>5.882</v>
      </c>
      <c r="C101" s="116" t="s">
        <v>61</v>
      </c>
      <c r="D101" s="116" t="s">
        <v>61</v>
      </c>
      <c r="E101" s="116" t="s">
        <v>61</v>
      </c>
      <c r="F101" s="88" t="s">
        <v>61</v>
      </c>
      <c r="G101" s="116" t="n">
        <v>32.089</v>
      </c>
      <c r="H101" s="116" t="n">
        <v>42.654</v>
      </c>
      <c r="I101" s="116" t="n">
        <v>10.565</v>
      </c>
      <c r="J101" s="88" t="n">
        <v>32.9240549721089</v>
      </c>
    </row>
    <row r="102" customFormat="false" ht="13.5" hidden="false" customHeight="true" outlineLevel="0" collapsed="false">
      <c r="A102" s="81" t="s">
        <v>200</v>
      </c>
      <c r="B102" s="116" t="n">
        <v>14.576</v>
      </c>
      <c r="C102" s="116" t="n">
        <v>19.357</v>
      </c>
      <c r="D102" s="116" t="n">
        <v>8.979</v>
      </c>
      <c r="E102" s="116" t="n">
        <v>-10.378</v>
      </c>
      <c r="F102" s="88" t="n">
        <v>-53.613679805755</v>
      </c>
      <c r="G102" s="116" t="n">
        <v>156.67</v>
      </c>
      <c r="H102" s="116" t="n">
        <v>118.228</v>
      </c>
      <c r="I102" s="116" t="n">
        <v>-38.4419999999999</v>
      </c>
      <c r="J102" s="88" t="n">
        <v>-24.536924746282</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20.128</v>
      </c>
      <c r="C105" s="116" t="n">
        <v>11.713</v>
      </c>
      <c r="D105" s="116" t="n">
        <v>10.481</v>
      </c>
      <c r="E105" s="116" t="n">
        <v>-1.232</v>
      </c>
      <c r="F105" s="88" t="n">
        <v>-10.5182276103475</v>
      </c>
      <c r="G105" s="116" t="n">
        <v>273.073</v>
      </c>
      <c r="H105" s="116" t="n">
        <v>146.681</v>
      </c>
      <c r="I105" s="116" t="n">
        <v>-126.392</v>
      </c>
      <c r="J105" s="88" t="n">
        <v>-46.2850593064858</v>
      </c>
    </row>
    <row r="106" customFormat="false" ht="13.5" hidden="false" customHeight="true" outlineLevel="0" collapsed="false">
      <c r="A106" s="81" t="s">
        <v>204</v>
      </c>
      <c r="B106" s="116" t="n">
        <v>51.204</v>
      </c>
      <c r="C106" s="116" t="n">
        <v>43.294</v>
      </c>
      <c r="D106" s="116" t="n">
        <v>45.573</v>
      </c>
      <c r="E106" s="116" t="n">
        <v>2.27900000000003</v>
      </c>
      <c r="F106" s="88" t="n">
        <v>5.26400886958938</v>
      </c>
      <c r="G106" s="116" t="n">
        <v>519.96</v>
      </c>
      <c r="H106" s="116" t="n">
        <v>558.636</v>
      </c>
      <c r="I106" s="116" t="n">
        <v>38.6760000000002</v>
      </c>
      <c r="J106" s="88" t="n">
        <v>7.43826448188325</v>
      </c>
    </row>
    <row r="107" customFormat="false" ht="13.5" hidden="false" customHeight="true" outlineLevel="0" collapsed="false">
      <c r="A107" s="81" t="s">
        <v>205</v>
      </c>
      <c r="B107" s="116" t="n">
        <v>1.998</v>
      </c>
      <c r="C107" s="116" t="s">
        <v>61</v>
      </c>
      <c r="D107" s="116" t="n">
        <v>1.699</v>
      </c>
      <c r="E107" s="116" t="n">
        <v>1.699</v>
      </c>
      <c r="F107" s="88" t="s">
        <v>61</v>
      </c>
      <c r="G107" s="116" t="n">
        <v>22.234</v>
      </c>
      <c r="H107" s="116" t="n">
        <v>21.167</v>
      </c>
      <c r="I107" s="116" t="n">
        <v>-1.067</v>
      </c>
      <c r="J107" s="88" t="n">
        <v>-4.79895655302688</v>
      </c>
    </row>
    <row r="108" customFormat="false" ht="13.5" hidden="false" customHeight="true" outlineLevel="0" collapsed="false">
      <c r="A108" s="81" t="s">
        <v>206</v>
      </c>
      <c r="B108" s="116" t="n">
        <v>66.247</v>
      </c>
      <c r="C108" s="116" t="n">
        <v>37.207</v>
      </c>
      <c r="D108" s="116" t="n">
        <v>23.989</v>
      </c>
      <c r="E108" s="116" t="n">
        <v>-13.218</v>
      </c>
      <c r="F108" s="88" t="n">
        <v>-35.5255731448383</v>
      </c>
      <c r="G108" s="116" t="n">
        <v>606.412000000001</v>
      </c>
      <c r="H108" s="116" t="n">
        <v>529.721</v>
      </c>
      <c r="I108" s="116" t="n">
        <v>-76.6910000000003</v>
      </c>
      <c r="J108" s="88" t="n">
        <v>-12.6466824535135</v>
      </c>
    </row>
    <row r="109" customFormat="false" ht="13.5" hidden="false" customHeight="true" outlineLevel="0" collapsed="false">
      <c r="A109" s="81" t="s">
        <v>207</v>
      </c>
      <c r="B109" s="116" t="n">
        <v>0.272</v>
      </c>
      <c r="C109" s="116" t="n">
        <v>0.661</v>
      </c>
      <c r="D109" s="116" t="n">
        <v>0.149</v>
      </c>
      <c r="E109" s="116" t="n">
        <v>-0.512</v>
      </c>
      <c r="F109" s="88" t="n">
        <v>-77.4583963691377</v>
      </c>
      <c r="G109" s="116" t="n">
        <v>7.091</v>
      </c>
      <c r="H109" s="116" t="n">
        <v>1.844</v>
      </c>
      <c r="I109" s="116" t="n">
        <v>-5.247</v>
      </c>
      <c r="J109" s="88" t="n">
        <v>-73.995205189677</v>
      </c>
    </row>
    <row r="110" customFormat="false" ht="13.5" hidden="false" customHeight="true" outlineLevel="0" collapsed="false">
      <c r="A110" s="81" t="s">
        <v>208</v>
      </c>
      <c r="B110" s="116" t="n">
        <v>5.55</v>
      </c>
      <c r="C110" s="116" t="n">
        <v>4.487</v>
      </c>
      <c r="D110" s="116" t="n">
        <v>4.16</v>
      </c>
      <c r="E110" s="116" t="n">
        <v>-0.327</v>
      </c>
      <c r="F110" s="88" t="n">
        <v>-7.28772008023178</v>
      </c>
      <c r="G110" s="116" t="n">
        <v>39.431</v>
      </c>
      <c r="H110" s="116" t="n">
        <v>41.676</v>
      </c>
      <c r="I110" s="116" t="n">
        <v>2.24499999999998</v>
      </c>
      <c r="J110" s="88" t="n">
        <v>5.69348989373839</v>
      </c>
    </row>
    <row r="111" customFormat="false" ht="13.5" hidden="false" customHeight="true" outlineLevel="0" collapsed="false">
      <c r="A111" s="81" t="s">
        <v>209</v>
      </c>
      <c r="B111" s="116" t="s">
        <v>61</v>
      </c>
      <c r="C111" s="116" t="n">
        <v>0.256</v>
      </c>
      <c r="D111" s="116" t="s">
        <v>61</v>
      </c>
      <c r="E111" s="116" t="n">
        <v>-0.256</v>
      </c>
      <c r="F111" s="88" t="s">
        <v>61</v>
      </c>
      <c r="G111" s="116" t="s">
        <v>61</v>
      </c>
      <c r="H111" s="116" t="n">
        <v>0.794</v>
      </c>
      <c r="I111" s="116" t="n">
        <v>0.794</v>
      </c>
      <c r="J111" s="88" t="s">
        <v>61</v>
      </c>
    </row>
    <row r="112" customFormat="false" ht="13.5" hidden="false" customHeight="true" outlineLevel="0" collapsed="false">
      <c r="A112" s="81" t="s">
        <v>210</v>
      </c>
      <c r="B112" s="116" t="n">
        <v>7.101</v>
      </c>
      <c r="C112" s="116" t="n">
        <v>20.686</v>
      </c>
      <c r="D112" s="116" t="n">
        <v>13.185</v>
      </c>
      <c r="E112" s="116" t="n">
        <v>-7.501</v>
      </c>
      <c r="F112" s="88" t="n">
        <v>-36.2612394856425</v>
      </c>
      <c r="G112" s="116" t="n">
        <v>109.288</v>
      </c>
      <c r="H112" s="116" t="n">
        <v>148.152</v>
      </c>
      <c r="I112" s="116" t="n">
        <v>38.8639999999999</v>
      </c>
      <c r="J112" s="88" t="n">
        <v>35.5610863040772</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066</v>
      </c>
      <c r="C114" s="116" t="n">
        <v>0.444</v>
      </c>
      <c r="D114" s="116" t="n">
        <v>0.444</v>
      </c>
      <c r="E114" s="116" t="n">
        <v>0</v>
      </c>
      <c r="F114" s="88" t="n">
        <v>0</v>
      </c>
      <c r="G114" s="116" t="n">
        <v>3.1092</v>
      </c>
      <c r="H114" s="116" t="n">
        <v>2.5488</v>
      </c>
      <c r="I114" s="116" t="n">
        <v>-0.560399999999999</v>
      </c>
      <c r="J114" s="88" t="n">
        <v>-18.0239289849479</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347</v>
      </c>
      <c r="C117" s="116" t="n">
        <v>3.313</v>
      </c>
      <c r="D117" s="116" t="n">
        <v>2.2203</v>
      </c>
      <c r="E117" s="116" t="n">
        <v>-1.0927</v>
      </c>
      <c r="F117" s="88" t="n">
        <v>-32.9821913673408</v>
      </c>
      <c r="G117" s="116" t="n">
        <v>34.288</v>
      </c>
      <c r="H117" s="116" t="n">
        <v>37.0123</v>
      </c>
      <c r="I117" s="116" t="n">
        <v>2.7243</v>
      </c>
      <c r="J117" s="88" t="n">
        <v>7.9453453103126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45.555</v>
      </c>
      <c r="C119" s="100" t="n">
        <v>261.216</v>
      </c>
      <c r="D119" s="100" t="n">
        <v>189.2723</v>
      </c>
      <c r="E119" s="100" t="n">
        <v>-71.9436999999999</v>
      </c>
      <c r="F119" s="125" t="n">
        <v>-27.5418427661399</v>
      </c>
      <c r="G119" s="100" t="n">
        <v>3029.0192</v>
      </c>
      <c r="H119" s="100" t="n">
        <v>2580.5481</v>
      </c>
      <c r="I119" s="100" t="n">
        <v>-448.471099999999</v>
      </c>
      <c r="J119" s="125" t="n">
        <v>-14.8058189924976</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4.731</v>
      </c>
      <c r="C121" s="116" t="n">
        <v>2.422</v>
      </c>
      <c r="D121" s="116" t="n">
        <v>1.971</v>
      </c>
      <c r="E121" s="116" t="n">
        <v>-0.451</v>
      </c>
      <c r="F121" s="88" t="n">
        <v>-18.6209744013212</v>
      </c>
      <c r="G121" s="116" t="n">
        <v>78.199</v>
      </c>
      <c r="H121" s="116" t="n">
        <v>179.767</v>
      </c>
      <c r="I121" s="116" t="n">
        <v>101.568</v>
      </c>
      <c r="J121" s="88" t="n">
        <v>129.88401386207</v>
      </c>
    </row>
    <row r="122" customFormat="false" ht="13.5" hidden="false" customHeight="true" outlineLevel="0" collapsed="false">
      <c r="A122" s="81" t="s">
        <v>198</v>
      </c>
      <c r="B122" s="116" t="n">
        <v>1.558</v>
      </c>
      <c r="C122" s="116" t="n">
        <v>22.687</v>
      </c>
      <c r="D122" s="116" t="n">
        <v>8.071</v>
      </c>
      <c r="E122" s="116" t="n">
        <v>-14.616</v>
      </c>
      <c r="F122" s="88" t="n">
        <v>-64.4245603208886</v>
      </c>
      <c r="G122" s="116" t="n">
        <v>34.937</v>
      </c>
      <c r="H122" s="116" t="n">
        <v>58.387</v>
      </c>
      <c r="I122" s="116" t="n">
        <v>23.45</v>
      </c>
      <c r="J122" s="88" t="n">
        <v>67.1208174714486</v>
      </c>
    </row>
    <row r="123" customFormat="false" ht="13.5" hidden="false" customHeight="true" outlineLevel="0" collapsed="false">
      <c r="A123" s="81" t="s">
        <v>199</v>
      </c>
      <c r="B123" s="116" t="n">
        <v>84.077</v>
      </c>
      <c r="C123" s="116" t="n">
        <v>63.655</v>
      </c>
      <c r="D123" s="116" t="n">
        <v>28.689</v>
      </c>
      <c r="E123" s="116" t="n">
        <v>-34.966</v>
      </c>
      <c r="F123" s="88" t="n">
        <v>-54.9304846437829</v>
      </c>
      <c r="G123" s="116" t="n">
        <v>795.205999999999</v>
      </c>
      <c r="H123" s="116" t="n">
        <v>525.126</v>
      </c>
      <c r="I123" s="116" t="n">
        <v>-270.079999999999</v>
      </c>
      <c r="J123" s="88" t="n">
        <v>-33.9635264321445</v>
      </c>
    </row>
    <row r="124" customFormat="false" ht="13.5" hidden="false" customHeight="true" outlineLevel="0" collapsed="false">
      <c r="A124" s="81" t="s">
        <v>200</v>
      </c>
      <c r="B124" s="116" t="n">
        <v>41.591</v>
      </c>
      <c r="C124" s="116" t="n">
        <v>38.869</v>
      </c>
      <c r="D124" s="116" t="n">
        <v>36.166</v>
      </c>
      <c r="E124" s="116" t="n">
        <v>-2.70300000000001</v>
      </c>
      <c r="F124" s="88" t="n">
        <v>-6.95412796830381</v>
      </c>
      <c r="G124" s="116" t="n">
        <v>442.51</v>
      </c>
      <c r="H124" s="116" t="n">
        <v>370.639</v>
      </c>
      <c r="I124" s="116" t="n">
        <v>-71.8710000000004</v>
      </c>
      <c r="J124" s="88" t="n">
        <v>-16.241666854986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s">
        <v>61</v>
      </c>
      <c r="C126" s="116" t="s">
        <v>61</v>
      </c>
      <c r="D126" s="116" t="s">
        <v>61</v>
      </c>
      <c r="E126" s="116" t="s">
        <v>61</v>
      </c>
      <c r="F126" s="88" t="s">
        <v>61</v>
      </c>
      <c r="G126" s="116" t="n">
        <v>5.318</v>
      </c>
      <c r="H126" s="116" t="n">
        <v>4.191</v>
      </c>
      <c r="I126" s="116" t="n">
        <v>-1.127</v>
      </c>
      <c r="J126" s="88" t="n">
        <v>-21.1921775103423</v>
      </c>
    </row>
    <row r="127" customFormat="false" ht="13.5" hidden="false" customHeight="true" outlineLevel="0" collapsed="false">
      <c r="A127" s="81" t="s">
        <v>203</v>
      </c>
      <c r="B127" s="116" t="n">
        <v>0.699</v>
      </c>
      <c r="C127" s="116" t="n">
        <v>1.891</v>
      </c>
      <c r="D127" s="116" t="n">
        <v>1.004</v>
      </c>
      <c r="E127" s="116" t="n">
        <v>-0.887</v>
      </c>
      <c r="F127" s="88" t="n">
        <v>-46.9063987308303</v>
      </c>
      <c r="G127" s="116" t="n">
        <v>47.839</v>
      </c>
      <c r="H127" s="116" t="n">
        <v>15.928</v>
      </c>
      <c r="I127" s="116" t="n">
        <v>-31.911</v>
      </c>
      <c r="J127" s="88" t="n">
        <v>-66.7049896527937</v>
      </c>
    </row>
    <row r="128" customFormat="false" ht="13.5" hidden="false" customHeight="true" outlineLevel="0" collapsed="false">
      <c r="A128" s="81" t="s">
        <v>204</v>
      </c>
      <c r="B128" s="116" t="n">
        <v>8.58</v>
      </c>
      <c r="C128" s="116" t="n">
        <v>12.15</v>
      </c>
      <c r="D128" s="116" t="n">
        <v>10.418</v>
      </c>
      <c r="E128" s="116" t="n">
        <v>-1.732</v>
      </c>
      <c r="F128" s="88" t="n">
        <v>-14.2551440329218</v>
      </c>
      <c r="G128" s="116" t="n">
        <v>155.619</v>
      </c>
      <c r="H128" s="116" t="n">
        <v>215.824</v>
      </c>
      <c r="I128" s="116" t="n">
        <v>60.2049999999999</v>
      </c>
      <c r="J128" s="88" t="n">
        <v>38.6874353388724</v>
      </c>
    </row>
    <row r="129" customFormat="false" ht="13.5" hidden="false" customHeight="true" outlineLevel="0" collapsed="false">
      <c r="A129" s="81" t="s">
        <v>205</v>
      </c>
      <c r="B129" s="116" t="n">
        <v>1.309</v>
      </c>
      <c r="C129" s="116" t="n">
        <v>3.185</v>
      </c>
      <c r="D129" s="116" t="n">
        <v>5.112</v>
      </c>
      <c r="E129" s="116" t="n">
        <v>1.927</v>
      </c>
      <c r="F129" s="88" t="n">
        <v>60.5023547880691</v>
      </c>
      <c r="G129" s="116" t="n">
        <v>23.098</v>
      </c>
      <c r="H129" s="116" t="n">
        <v>50.37</v>
      </c>
      <c r="I129" s="116" t="n">
        <v>27.272</v>
      </c>
      <c r="J129" s="88" t="n">
        <v>118.070828643172</v>
      </c>
    </row>
    <row r="130" customFormat="false" ht="13.5" hidden="false" customHeight="true" outlineLevel="0" collapsed="false">
      <c r="A130" s="81" t="s">
        <v>206</v>
      </c>
      <c r="B130" s="116" t="n">
        <v>12.331</v>
      </c>
      <c r="C130" s="116" t="n">
        <v>14.676</v>
      </c>
      <c r="D130" s="116" t="n">
        <v>7.923</v>
      </c>
      <c r="E130" s="116" t="n">
        <v>-6.753</v>
      </c>
      <c r="F130" s="88" t="n">
        <v>-46.0139002452984</v>
      </c>
      <c r="G130" s="116" t="n">
        <v>135.604</v>
      </c>
      <c r="H130" s="116" t="n">
        <v>145.682</v>
      </c>
      <c r="I130" s="116" t="n">
        <v>10.078</v>
      </c>
      <c r="J130" s="88" t="n">
        <v>7.43193416123418</v>
      </c>
    </row>
    <row r="131" customFormat="false" ht="13.5" hidden="false" customHeight="true" outlineLevel="0" collapsed="false">
      <c r="A131" s="81" t="s">
        <v>207</v>
      </c>
      <c r="B131" s="116" t="n">
        <v>0.361</v>
      </c>
      <c r="C131" s="116" t="n">
        <v>2.477</v>
      </c>
      <c r="D131" s="116" t="n">
        <v>0.603</v>
      </c>
      <c r="E131" s="116" t="n">
        <v>-1.874</v>
      </c>
      <c r="F131" s="88" t="n">
        <v>-75.656035526847</v>
      </c>
      <c r="G131" s="116" t="n">
        <v>10.845</v>
      </c>
      <c r="H131" s="116" t="n">
        <v>23.271</v>
      </c>
      <c r="I131" s="116" t="n">
        <v>12.426</v>
      </c>
      <c r="J131" s="88" t="n">
        <v>114.578146611342</v>
      </c>
    </row>
    <row r="132" customFormat="false" ht="13.5" hidden="false" customHeight="true" outlineLevel="0" collapsed="false">
      <c r="A132" s="81" t="s">
        <v>208</v>
      </c>
      <c r="B132" s="116" t="n">
        <v>4.062</v>
      </c>
      <c r="C132" s="116" t="n">
        <v>2.799</v>
      </c>
      <c r="D132" s="116" t="n">
        <v>3.177</v>
      </c>
      <c r="E132" s="116" t="n">
        <v>0.377999999999999</v>
      </c>
      <c r="F132" s="88" t="n">
        <v>13.5048231511254</v>
      </c>
      <c r="G132" s="116" t="n">
        <v>37.197</v>
      </c>
      <c r="H132" s="116" t="n">
        <v>41.909</v>
      </c>
      <c r="I132" s="116" t="n">
        <v>4.712</v>
      </c>
      <c r="J132" s="88" t="n">
        <v>12.6676882544291</v>
      </c>
    </row>
    <row r="133" customFormat="false" ht="13.5" hidden="false" customHeight="true" outlineLevel="0" collapsed="false">
      <c r="A133" s="81" t="s">
        <v>209</v>
      </c>
      <c r="B133" s="116" t="n">
        <v>0.348</v>
      </c>
      <c r="C133" s="116" t="n">
        <v>0.153</v>
      </c>
      <c r="D133" s="116" t="n">
        <v>0.09</v>
      </c>
      <c r="E133" s="116" t="n">
        <v>-0.063</v>
      </c>
      <c r="F133" s="88" t="n">
        <v>-41.1764705882353</v>
      </c>
      <c r="G133" s="116" t="n">
        <v>1.87</v>
      </c>
      <c r="H133" s="116" t="n">
        <v>0.889</v>
      </c>
      <c r="I133" s="116" t="n">
        <v>-0.981</v>
      </c>
      <c r="J133" s="88" t="n">
        <v>-52.4598930481283</v>
      </c>
    </row>
    <row r="134" customFormat="false" ht="13.5" hidden="false" customHeight="true" outlineLevel="0" collapsed="false">
      <c r="A134" s="81" t="s">
        <v>210</v>
      </c>
      <c r="B134" s="116" t="n">
        <v>7.007</v>
      </c>
      <c r="C134" s="116" t="n">
        <v>6.649</v>
      </c>
      <c r="D134" s="116" t="n">
        <v>6.717</v>
      </c>
      <c r="E134" s="116" t="n">
        <v>0.0680000000000005</v>
      </c>
      <c r="F134" s="88" t="n">
        <v>1.02271018198226</v>
      </c>
      <c r="G134" s="116" t="n">
        <v>132.17</v>
      </c>
      <c r="H134" s="116" t="n">
        <v>56.182</v>
      </c>
      <c r="I134" s="116" t="n">
        <v>-75.988</v>
      </c>
      <c r="J134" s="88" t="n">
        <v>-57.492623136869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6555</v>
      </c>
      <c r="C136" s="116" t="s">
        <v>61</v>
      </c>
      <c r="D136" s="116" t="n">
        <v>0.2162</v>
      </c>
      <c r="E136" s="116" t="n">
        <v>0.2162</v>
      </c>
      <c r="F136" s="88" t="s">
        <v>61</v>
      </c>
      <c r="G136" s="116" t="n">
        <v>3.8137</v>
      </c>
      <c r="H136" s="116" t="n">
        <v>0.8923</v>
      </c>
      <c r="I136" s="116" t="n">
        <v>-2.9214</v>
      </c>
      <c r="J136" s="88" t="n">
        <v>-76.6027742087736</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449</v>
      </c>
      <c r="C139" s="116" t="n">
        <v>2.573</v>
      </c>
      <c r="D139" s="116" t="n">
        <v>1.665</v>
      </c>
      <c r="E139" s="116" t="n">
        <v>-0.908</v>
      </c>
      <c r="F139" s="88" t="n">
        <v>-35.2895452778858</v>
      </c>
      <c r="G139" s="116" t="n">
        <v>25.9817</v>
      </c>
      <c r="H139" s="116" t="n">
        <v>24.291</v>
      </c>
      <c r="I139" s="116" t="n">
        <v>-1.69070000000001</v>
      </c>
      <c r="J139" s="88" t="n">
        <v>-6.50727242636168</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9.7585</v>
      </c>
      <c r="C141" s="100" t="n">
        <v>174.186</v>
      </c>
      <c r="D141" s="100" t="n">
        <v>111.8222</v>
      </c>
      <c r="E141" s="100" t="n">
        <v>-62.3637999999999</v>
      </c>
      <c r="F141" s="125" t="n">
        <v>-35.8029922037362</v>
      </c>
      <c r="G141" s="100" t="n">
        <v>1930.7314</v>
      </c>
      <c r="H141" s="100" t="n">
        <v>1713.3483</v>
      </c>
      <c r="I141" s="100" t="n">
        <v>-217.383100000005</v>
      </c>
      <c r="J141" s="125" t="n">
        <v>-11.2591062640823</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6.605</v>
      </c>
      <c r="C144" s="116" t="n">
        <v>300.038</v>
      </c>
      <c r="D144" s="116" t="n">
        <v>139.628</v>
      </c>
      <c r="E144" s="116" t="n">
        <v>-160.41</v>
      </c>
      <c r="F144" s="88" t="n">
        <v>-53.4632279911211</v>
      </c>
      <c r="G144" s="116" t="n">
        <v>1724.117</v>
      </c>
      <c r="H144" s="116" t="n">
        <v>1808.728</v>
      </c>
      <c r="I144" s="116" t="n">
        <v>84.6109999999985</v>
      </c>
      <c r="J144" s="88" t="n">
        <v>4.90749757702049</v>
      </c>
    </row>
    <row r="145" customFormat="false" ht="13.5" hidden="false" customHeight="true" outlineLevel="0" collapsed="false">
      <c r="A145" s="81" t="s">
        <v>198</v>
      </c>
      <c r="B145" s="116" t="n">
        <v>3.514</v>
      </c>
      <c r="C145" s="116" t="s">
        <v>61</v>
      </c>
      <c r="D145" s="116" t="s">
        <v>61</v>
      </c>
      <c r="E145" s="116" t="s">
        <v>61</v>
      </c>
      <c r="F145" s="88" t="s">
        <v>61</v>
      </c>
      <c r="G145" s="116" t="n">
        <v>81.352</v>
      </c>
      <c r="H145" s="116" t="n">
        <v>11.147</v>
      </c>
      <c r="I145" s="116" t="n">
        <v>-70.205</v>
      </c>
      <c r="J145" s="88" t="n">
        <v>-86.2978168944832</v>
      </c>
    </row>
    <row r="146" customFormat="false" ht="13.5" hidden="false" customHeight="true" outlineLevel="0" collapsed="false">
      <c r="A146" s="81" t="s">
        <v>199</v>
      </c>
      <c r="B146" s="116" t="n">
        <v>212.437</v>
      </c>
      <c r="C146" s="116" t="n">
        <v>174.067</v>
      </c>
      <c r="D146" s="116" t="n">
        <v>108.183</v>
      </c>
      <c r="E146" s="116" t="n">
        <v>-65.8839999999999</v>
      </c>
      <c r="F146" s="88" t="n">
        <v>-37.8497934703304</v>
      </c>
      <c r="G146" s="116" t="n">
        <v>1992.994</v>
      </c>
      <c r="H146" s="116" t="n">
        <v>1803.293</v>
      </c>
      <c r="I146" s="116" t="n">
        <v>-189.701000000003</v>
      </c>
      <c r="J146" s="88" t="n">
        <v>-9.51839293043544</v>
      </c>
    </row>
    <row r="147" customFormat="false" ht="13.5" hidden="false" customHeight="true" outlineLevel="0" collapsed="false">
      <c r="A147" s="81" t="s">
        <v>200</v>
      </c>
      <c r="B147" s="116" t="n">
        <v>74.736</v>
      </c>
      <c r="C147" s="116" t="n">
        <v>73.147</v>
      </c>
      <c r="D147" s="116" t="n">
        <v>43.309</v>
      </c>
      <c r="E147" s="116" t="n">
        <v>-29.838</v>
      </c>
      <c r="F147" s="88" t="n">
        <v>-40.7918301502454</v>
      </c>
      <c r="G147" s="116" t="n">
        <v>863.5384</v>
      </c>
      <c r="H147" s="116" t="n">
        <v>730.7176</v>
      </c>
      <c r="I147" s="116" t="n">
        <v>-132.8208</v>
      </c>
      <c r="J147" s="88" t="n">
        <v>-15.380995216889</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518.796</v>
      </c>
      <c r="C150" s="116" t="n">
        <v>384.29</v>
      </c>
      <c r="D150" s="116" t="n">
        <v>234.325</v>
      </c>
      <c r="E150" s="116" t="n">
        <v>-149.965</v>
      </c>
      <c r="F150" s="88" t="n">
        <v>-39.0239142314398</v>
      </c>
      <c r="G150" s="116" t="n">
        <v>4037.67399999999</v>
      </c>
      <c r="H150" s="116" t="n">
        <v>4037.278</v>
      </c>
      <c r="I150" s="116" t="n">
        <v>-0.395999999990636</v>
      </c>
      <c r="J150" s="88" t="n">
        <v>-0.00980762686613446</v>
      </c>
    </row>
    <row r="151" customFormat="false" ht="13.5" hidden="false" customHeight="true" outlineLevel="0" collapsed="false">
      <c r="A151" s="81" t="s">
        <v>204</v>
      </c>
      <c r="B151" s="116" t="n">
        <v>65.93</v>
      </c>
      <c r="C151" s="116" t="n">
        <v>75.702</v>
      </c>
      <c r="D151" s="116" t="n">
        <v>59.582</v>
      </c>
      <c r="E151" s="116" t="n">
        <v>-16.12</v>
      </c>
      <c r="F151" s="88" t="n">
        <v>-21.2940212940213</v>
      </c>
      <c r="G151" s="116" t="n">
        <v>939.8672</v>
      </c>
      <c r="H151" s="116" t="n">
        <v>877.915999999999</v>
      </c>
      <c r="I151" s="116" t="n">
        <v>-61.951200000001</v>
      </c>
      <c r="J151" s="88" t="n">
        <v>-6.59148441396837</v>
      </c>
    </row>
    <row r="152" customFormat="false" ht="13.5" hidden="false" customHeight="true" outlineLevel="0" collapsed="false">
      <c r="A152" s="81" t="s">
        <v>205</v>
      </c>
      <c r="B152" s="116" t="n">
        <v>12.389</v>
      </c>
      <c r="C152" s="116" t="n">
        <v>10.94</v>
      </c>
      <c r="D152" s="116" t="n">
        <v>9.462</v>
      </c>
      <c r="E152" s="116" t="n">
        <v>-1.478</v>
      </c>
      <c r="F152" s="88" t="n">
        <v>-13.5100548446069</v>
      </c>
      <c r="G152" s="116" t="n">
        <v>152.5883</v>
      </c>
      <c r="H152" s="116" t="n">
        <v>100.7788</v>
      </c>
      <c r="I152" s="116" t="n">
        <v>-51.8095000000001</v>
      </c>
      <c r="J152" s="88" t="n">
        <v>-33.9537828260752</v>
      </c>
    </row>
    <row r="153" customFormat="false" ht="13.5" hidden="false" customHeight="true" outlineLevel="0" collapsed="false">
      <c r="A153" s="81" t="s">
        <v>206</v>
      </c>
      <c r="B153" s="116" t="n">
        <v>44.8285</v>
      </c>
      <c r="C153" s="116" t="n">
        <v>56.968</v>
      </c>
      <c r="D153" s="116" t="n">
        <v>49.007</v>
      </c>
      <c r="E153" s="116" t="n">
        <v>-7.96100000000001</v>
      </c>
      <c r="F153" s="88" t="n">
        <v>-13.9745120067407</v>
      </c>
      <c r="G153" s="116" t="n">
        <v>741.6203</v>
      </c>
      <c r="H153" s="116" t="n">
        <v>597.4253</v>
      </c>
      <c r="I153" s="116" t="n">
        <v>-144.194999999999</v>
      </c>
      <c r="J153" s="88" t="n">
        <v>-19.4432380019802</v>
      </c>
    </row>
    <row r="154" customFormat="false" ht="13.5" hidden="false" customHeight="true" outlineLevel="0" collapsed="false">
      <c r="A154" s="81" t="s">
        <v>207</v>
      </c>
      <c r="B154" s="116" t="s">
        <v>61</v>
      </c>
      <c r="C154" s="116" t="n">
        <v>0.118</v>
      </c>
      <c r="D154" s="116" t="n">
        <v>0.012</v>
      </c>
      <c r="E154" s="116" t="n">
        <v>-0.106</v>
      </c>
      <c r="F154" s="88" t="n">
        <v>-89.8305084745763</v>
      </c>
      <c r="G154" s="116" t="n">
        <v>0.9797</v>
      </c>
      <c r="H154" s="116" t="n">
        <v>0.9154</v>
      </c>
      <c r="I154" s="116" t="n">
        <v>-0.0643</v>
      </c>
      <c r="J154" s="88" t="n">
        <v>-6.56323364295193</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2.025</v>
      </c>
      <c r="C156" s="116" t="s">
        <v>61</v>
      </c>
      <c r="D156" s="116" t="s">
        <v>61</v>
      </c>
      <c r="E156" s="116" t="s">
        <v>61</v>
      </c>
      <c r="F156" s="88" t="s">
        <v>61</v>
      </c>
      <c r="G156" s="116" t="n">
        <v>20.122</v>
      </c>
      <c r="H156" s="116" t="n">
        <v>5.3217</v>
      </c>
      <c r="I156" s="116" t="n">
        <v>-14.8003</v>
      </c>
      <c r="J156" s="88" t="n">
        <v>-73.5528277507206</v>
      </c>
    </row>
    <row r="157" customFormat="false" ht="13.5" hidden="false" customHeight="true" outlineLevel="0" collapsed="false">
      <c r="A157" s="81" t="s">
        <v>210</v>
      </c>
      <c r="B157" s="116" t="n">
        <v>167.321</v>
      </c>
      <c r="C157" s="116" t="n">
        <v>139.069</v>
      </c>
      <c r="D157" s="116" t="n">
        <v>55.201</v>
      </c>
      <c r="E157" s="116" t="n">
        <v>-83.868</v>
      </c>
      <c r="F157" s="88" t="n">
        <v>-60.306754201152</v>
      </c>
      <c r="G157" s="116" t="n">
        <v>1779.748</v>
      </c>
      <c r="H157" s="116" t="n">
        <v>1397.56</v>
      </c>
      <c r="I157" s="116" t="n">
        <v>-382.188000000001</v>
      </c>
      <c r="J157" s="88" t="n">
        <v>-21.474276133475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8204</v>
      </c>
      <c r="C159" s="116" t="n">
        <v>14.5926</v>
      </c>
      <c r="D159" s="116" t="n">
        <v>12.8024</v>
      </c>
      <c r="E159" s="116" t="n">
        <v>-1.7902</v>
      </c>
      <c r="F159" s="88" t="n">
        <v>-12.2678617929636</v>
      </c>
      <c r="G159" s="116" t="n">
        <v>167.302200000001</v>
      </c>
      <c r="H159" s="116" t="n">
        <v>156.076100000001</v>
      </c>
      <c r="I159" s="116" t="n">
        <v>-11.2261000000002</v>
      </c>
      <c r="J159" s="88" t="n">
        <v>-6.7100731490680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52.2683</v>
      </c>
      <c r="C162" s="116" t="n">
        <v>208.4281</v>
      </c>
      <c r="D162" s="116" t="n">
        <v>134.8921</v>
      </c>
      <c r="E162" s="116" t="n">
        <v>-73.5359999999999</v>
      </c>
      <c r="F162" s="88" t="n">
        <v>-35.2812312735183</v>
      </c>
      <c r="G162" s="116" t="n">
        <v>2677.8911</v>
      </c>
      <c r="H162" s="116" t="n">
        <v>2269.313</v>
      </c>
      <c r="I162" s="116" t="n">
        <v>-408.578099999997</v>
      </c>
      <c r="J162" s="88" t="n">
        <v>-15.2574576314921</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517.6702</v>
      </c>
      <c r="C164" s="100" t="n">
        <v>1437.3597</v>
      </c>
      <c r="D164" s="100" t="n">
        <v>846.403499999999</v>
      </c>
      <c r="E164" s="100" t="n">
        <v>-590.956200000001</v>
      </c>
      <c r="F164" s="125" t="n">
        <v>-41.1140092490419</v>
      </c>
      <c r="G164" s="100" t="n">
        <v>15183.5633000001</v>
      </c>
      <c r="H164" s="100" t="n">
        <v>13796.6779000001</v>
      </c>
      <c r="I164" s="100" t="n">
        <v>-1386.88540000005</v>
      </c>
      <c r="J164" s="125" t="n">
        <v>-9.13412334507828</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89.415</v>
      </c>
      <c r="C166" s="116" t="n">
        <v>255.303</v>
      </c>
      <c r="D166" s="116" t="n">
        <v>120.091</v>
      </c>
      <c r="E166" s="116" t="n">
        <v>-135.212</v>
      </c>
      <c r="F166" s="88" t="n">
        <v>-52.961383140817</v>
      </c>
      <c r="G166" s="116" t="n">
        <v>1313.641</v>
      </c>
      <c r="H166" s="116" t="n">
        <v>1386.938</v>
      </c>
      <c r="I166" s="116" t="n">
        <v>73.2969999999984</v>
      </c>
      <c r="J166" s="88" t="n">
        <v>5.57968272914732</v>
      </c>
    </row>
    <row r="167" customFormat="false" ht="13.5" hidden="false" customHeight="true" outlineLevel="0" collapsed="false">
      <c r="A167" s="81" t="s">
        <v>198</v>
      </c>
      <c r="B167" s="116" t="s">
        <v>61</v>
      </c>
      <c r="C167" s="116" t="s">
        <v>61</v>
      </c>
      <c r="D167" s="116" t="s">
        <v>61</v>
      </c>
      <c r="E167" s="116" t="s">
        <v>61</v>
      </c>
      <c r="F167" s="88" t="s">
        <v>61</v>
      </c>
      <c r="G167" s="116" t="n">
        <v>43.275</v>
      </c>
      <c r="H167" s="116" t="n">
        <v>11.147</v>
      </c>
      <c r="I167" s="116" t="n">
        <v>-32.128</v>
      </c>
      <c r="J167" s="88" t="n">
        <v>-74.2414789139226</v>
      </c>
    </row>
    <row r="168" customFormat="false" ht="13.5" hidden="false" customHeight="true" outlineLevel="0" collapsed="false">
      <c r="A168" s="81" t="s">
        <v>199</v>
      </c>
      <c r="B168" s="116" t="n">
        <v>190.967</v>
      </c>
      <c r="C168" s="116" t="n">
        <v>164.027</v>
      </c>
      <c r="D168" s="116" t="n">
        <v>105.942</v>
      </c>
      <c r="E168" s="116" t="n">
        <v>-58.0849999999999</v>
      </c>
      <c r="F168" s="88" t="n">
        <v>-35.4118529266523</v>
      </c>
      <c r="G168" s="116" t="n">
        <v>1853.036</v>
      </c>
      <c r="H168" s="116" t="n">
        <v>1692.088</v>
      </c>
      <c r="I168" s="116" t="n">
        <v>-160.948000000003</v>
      </c>
      <c r="J168" s="88" t="n">
        <v>-8.68563805560186</v>
      </c>
    </row>
    <row r="169" customFormat="false" ht="13.5" hidden="false" customHeight="true" outlineLevel="0" collapsed="false">
      <c r="A169" s="81" t="s">
        <v>200</v>
      </c>
      <c r="B169" s="116" t="n">
        <v>20.793</v>
      </c>
      <c r="C169" s="116" t="n">
        <v>25.346</v>
      </c>
      <c r="D169" s="116" t="n">
        <v>16.935</v>
      </c>
      <c r="E169" s="116" t="n">
        <v>-8.41100000000001</v>
      </c>
      <c r="F169" s="88" t="n">
        <v>-33.1847234277598</v>
      </c>
      <c r="G169" s="116" t="n">
        <v>240.3551</v>
      </c>
      <c r="H169" s="116" t="n">
        <v>180.5096</v>
      </c>
      <c r="I169" s="116" t="n">
        <v>-59.8455</v>
      </c>
      <c r="J169" s="88" t="n">
        <v>-24.8987851724386</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51.945</v>
      </c>
      <c r="C172" s="116" t="n">
        <v>31.015</v>
      </c>
      <c r="D172" s="116" t="n">
        <v>22.911</v>
      </c>
      <c r="E172" s="116" t="n">
        <v>-8.104</v>
      </c>
      <c r="F172" s="88" t="n">
        <v>-26.12929227793</v>
      </c>
      <c r="G172" s="116" t="n">
        <v>700.764000000001</v>
      </c>
      <c r="H172" s="116" t="n">
        <v>699.837</v>
      </c>
      <c r="I172" s="116" t="n">
        <v>-0.927000000000703</v>
      </c>
      <c r="J172" s="88" t="n">
        <v>-0.132284192681226</v>
      </c>
    </row>
    <row r="173" customFormat="false" ht="13.5" hidden="false" customHeight="true" outlineLevel="0" collapsed="false">
      <c r="A173" s="81" t="s">
        <v>204</v>
      </c>
      <c r="B173" s="116" t="n">
        <v>14.575</v>
      </c>
      <c r="C173" s="116" t="n">
        <v>13.275</v>
      </c>
      <c r="D173" s="116" t="n">
        <v>21.908</v>
      </c>
      <c r="E173" s="116" t="n">
        <v>8.633</v>
      </c>
      <c r="F173" s="88" t="n">
        <v>65.0320150659134</v>
      </c>
      <c r="G173" s="116" t="n">
        <v>236.1954</v>
      </c>
      <c r="H173" s="116" t="n">
        <v>207.232</v>
      </c>
      <c r="I173" s="116" t="n">
        <v>-28.9634000000002</v>
      </c>
      <c r="J173" s="88" t="n">
        <v>-12.2624742056789</v>
      </c>
    </row>
    <row r="174" customFormat="false" ht="13.5" hidden="false" customHeight="true" outlineLevel="0" collapsed="false">
      <c r="A174" s="81" t="s">
        <v>205</v>
      </c>
      <c r="B174" s="116" t="n">
        <v>2.48</v>
      </c>
      <c r="C174" s="116" t="n">
        <v>1.13</v>
      </c>
      <c r="D174" s="116" t="n">
        <v>3.406</v>
      </c>
      <c r="E174" s="116" t="n">
        <v>2.276</v>
      </c>
      <c r="F174" s="88" t="n">
        <v>201.41592920354</v>
      </c>
      <c r="G174" s="116" t="n">
        <v>55.8603</v>
      </c>
      <c r="H174" s="116" t="n">
        <v>27.3488</v>
      </c>
      <c r="I174" s="116" t="n">
        <v>-28.5115</v>
      </c>
      <c r="J174" s="88" t="n">
        <v>-51.0407212277772</v>
      </c>
    </row>
    <row r="175" customFormat="false" ht="13.5" hidden="false" customHeight="true" outlineLevel="0" collapsed="false">
      <c r="A175" s="81" t="s">
        <v>206</v>
      </c>
      <c r="B175" s="116" t="n">
        <v>3.598</v>
      </c>
      <c r="C175" s="116" t="n">
        <v>10.69</v>
      </c>
      <c r="D175" s="116" t="n">
        <v>11.429</v>
      </c>
      <c r="E175" s="116" t="n">
        <v>0.738999999999999</v>
      </c>
      <c r="F175" s="88" t="n">
        <v>6.91300280636106</v>
      </c>
      <c r="G175" s="116" t="n">
        <v>60.968</v>
      </c>
      <c r="H175" s="116" t="n">
        <v>69.456</v>
      </c>
      <c r="I175" s="116" t="n">
        <v>8.48799999999999</v>
      </c>
      <c r="J175" s="88" t="n">
        <v>13.9220574727726</v>
      </c>
    </row>
    <row r="176" customFormat="false" ht="13.5" hidden="false" customHeight="true" outlineLevel="0" collapsed="false">
      <c r="A176" s="81" t="s">
        <v>207</v>
      </c>
      <c r="B176" s="116" t="s">
        <v>61</v>
      </c>
      <c r="C176" s="116" t="n">
        <v>0.118</v>
      </c>
      <c r="D176" s="116" t="n">
        <v>0.012</v>
      </c>
      <c r="E176" s="116" t="n">
        <v>-0.106</v>
      </c>
      <c r="F176" s="88" t="n">
        <v>-89.8305084745763</v>
      </c>
      <c r="G176" s="116" t="n">
        <v>0.5217</v>
      </c>
      <c r="H176" s="116" t="n">
        <v>0.5724</v>
      </c>
      <c r="I176" s="116" t="n">
        <v>0.0507000000000001</v>
      </c>
      <c r="J176" s="88" t="n">
        <v>9.7182288671650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16.737</v>
      </c>
      <c r="H178" s="116" t="n">
        <v>4.3217</v>
      </c>
      <c r="I178" s="116" t="n">
        <v>-12.4153</v>
      </c>
      <c r="J178" s="88" t="n">
        <v>-74.1787656091295</v>
      </c>
    </row>
    <row r="179" customFormat="false" ht="13.5" hidden="false" customHeight="true" outlineLevel="0" collapsed="false">
      <c r="A179" s="81" t="s">
        <v>210</v>
      </c>
      <c r="B179" s="116" t="n">
        <v>156.278</v>
      </c>
      <c r="C179" s="116" t="n">
        <v>116.354</v>
      </c>
      <c r="D179" s="116" t="n">
        <v>48.49</v>
      </c>
      <c r="E179" s="116" t="n">
        <v>-67.864</v>
      </c>
      <c r="F179" s="88" t="n">
        <v>-58.3254550767486</v>
      </c>
      <c r="G179" s="116" t="n">
        <v>1564.142</v>
      </c>
      <c r="H179" s="116" t="n">
        <v>1189.928</v>
      </c>
      <c r="I179" s="116" t="n">
        <v>-374.214000000001</v>
      </c>
      <c r="J179" s="88" t="n">
        <v>-23.9245541645196</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3.5125</v>
      </c>
      <c r="C181" s="116" t="n">
        <v>4.3792</v>
      </c>
      <c r="D181" s="116" t="n">
        <v>3.6713</v>
      </c>
      <c r="E181" s="116" t="n">
        <v>-0.7079</v>
      </c>
      <c r="F181" s="88" t="n">
        <v>-16.1650529777128</v>
      </c>
      <c r="G181" s="116" t="n">
        <v>40.9918000000002</v>
      </c>
      <c r="H181" s="116" t="n">
        <v>42.7057000000003</v>
      </c>
      <c r="I181" s="116" t="n">
        <v>1.71390000000009</v>
      </c>
      <c r="J181" s="88" t="n">
        <v>4.18108011846292</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0.1344</v>
      </c>
      <c r="C184" s="116" t="n">
        <v>124.2237</v>
      </c>
      <c r="D184" s="116" t="n">
        <v>81.695</v>
      </c>
      <c r="E184" s="116" t="n">
        <v>-42.5286999999999</v>
      </c>
      <c r="F184" s="88" t="n">
        <v>-34.2355766250723</v>
      </c>
      <c r="G184" s="116" t="n">
        <v>1638.6694</v>
      </c>
      <c r="H184" s="116" t="n">
        <v>1338.988</v>
      </c>
      <c r="I184" s="116" t="n">
        <v>-299.6814</v>
      </c>
      <c r="J184" s="88" t="n">
        <v>-18.2880939864991</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673.697899999999</v>
      </c>
      <c r="C186" s="100" t="n">
        <v>745.8609</v>
      </c>
      <c r="D186" s="100" t="n">
        <v>436.490299999999</v>
      </c>
      <c r="E186" s="100" t="n">
        <v>-309.370600000001</v>
      </c>
      <c r="F186" s="125" t="n">
        <v>-41.4783239073131</v>
      </c>
      <c r="G186" s="100" t="n">
        <v>7767.38680000007</v>
      </c>
      <c r="H186" s="100" t="n">
        <v>6851.17620000005</v>
      </c>
      <c r="I186" s="100" t="n">
        <v>-916.210600000021</v>
      </c>
      <c r="J186" s="125" t="n">
        <v>-11.7956093032474</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7.19</v>
      </c>
      <c r="C188" s="116" t="n">
        <v>44.735</v>
      </c>
      <c r="D188" s="116" t="n">
        <v>19.537</v>
      </c>
      <c r="E188" s="116" t="n">
        <v>-25.198</v>
      </c>
      <c r="F188" s="88" t="n">
        <v>-56.3272605342573</v>
      </c>
      <c r="G188" s="116" t="n">
        <v>410.476</v>
      </c>
      <c r="H188" s="116" t="n">
        <v>421.79</v>
      </c>
      <c r="I188" s="116" t="n">
        <v>11.314</v>
      </c>
      <c r="J188" s="88" t="n">
        <v>2.75631218390356</v>
      </c>
    </row>
    <row r="189" customFormat="false" ht="13.5" hidden="false" customHeight="true" outlineLevel="0" collapsed="false">
      <c r="A189" s="81" t="s">
        <v>198</v>
      </c>
      <c r="B189" s="116" t="n">
        <v>3.514</v>
      </c>
      <c r="C189" s="116" t="s">
        <v>61</v>
      </c>
      <c r="D189" s="116" t="s">
        <v>61</v>
      </c>
      <c r="E189" s="116" t="s">
        <v>61</v>
      </c>
      <c r="F189" s="88" t="s">
        <v>61</v>
      </c>
      <c r="G189" s="116" t="n">
        <v>38.077</v>
      </c>
      <c r="H189" s="116" t="s">
        <v>61</v>
      </c>
      <c r="I189" s="116" t="n">
        <v>-38.077</v>
      </c>
      <c r="J189" s="88" t="s">
        <v>61</v>
      </c>
    </row>
    <row r="190" customFormat="false" ht="13.5" hidden="false" customHeight="true" outlineLevel="0" collapsed="false">
      <c r="A190" s="81" t="s">
        <v>199</v>
      </c>
      <c r="B190" s="116" t="n">
        <v>21.47</v>
      </c>
      <c r="C190" s="116" t="n">
        <v>10.04</v>
      </c>
      <c r="D190" s="116" t="n">
        <v>2.241</v>
      </c>
      <c r="E190" s="116" t="n">
        <v>-7.799</v>
      </c>
      <c r="F190" s="88" t="n">
        <v>-77.6792828685259</v>
      </c>
      <c r="G190" s="116" t="n">
        <v>139.958</v>
      </c>
      <c r="H190" s="116" t="n">
        <v>111.205</v>
      </c>
      <c r="I190" s="116" t="n">
        <v>-28.7529999999999</v>
      </c>
      <c r="J190" s="88" t="n">
        <v>-20.5440203489618</v>
      </c>
    </row>
    <row r="191" customFormat="false" ht="13.5" hidden="false" customHeight="true" outlineLevel="0" collapsed="false">
      <c r="A191" s="81" t="s">
        <v>200</v>
      </c>
      <c r="B191" s="116" t="n">
        <v>53.943</v>
      </c>
      <c r="C191" s="116" t="n">
        <v>47.801</v>
      </c>
      <c r="D191" s="116" t="n">
        <v>26.374</v>
      </c>
      <c r="E191" s="116" t="n">
        <v>-21.427</v>
      </c>
      <c r="F191" s="88" t="n">
        <v>-44.8254220623</v>
      </c>
      <c r="G191" s="116" t="n">
        <v>623.1833</v>
      </c>
      <c r="H191" s="116" t="n">
        <v>550.208</v>
      </c>
      <c r="I191" s="116" t="n">
        <v>-72.9752999999996</v>
      </c>
      <c r="J191" s="88" t="n">
        <v>-11.710085941006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466.851</v>
      </c>
      <c r="C194" s="116" t="n">
        <v>353.275</v>
      </c>
      <c r="D194" s="116" t="n">
        <v>211.414</v>
      </c>
      <c r="E194" s="116" t="n">
        <v>-141.861</v>
      </c>
      <c r="F194" s="88" t="n">
        <v>-40.1559691458496</v>
      </c>
      <c r="G194" s="116" t="n">
        <v>3336.90999999999</v>
      </c>
      <c r="H194" s="116" t="n">
        <v>3337.441</v>
      </c>
      <c r="I194" s="116" t="n">
        <v>0.531000000009954</v>
      </c>
      <c r="J194" s="88" t="n">
        <v>0.0159129254313086</v>
      </c>
    </row>
    <row r="195" customFormat="false" ht="13.5" hidden="false" customHeight="true" outlineLevel="0" collapsed="false">
      <c r="A195" s="81" t="s">
        <v>204</v>
      </c>
      <c r="B195" s="116" t="n">
        <v>51.355</v>
      </c>
      <c r="C195" s="116" t="n">
        <v>62.427</v>
      </c>
      <c r="D195" s="116" t="n">
        <v>37.674</v>
      </c>
      <c r="E195" s="116" t="n">
        <v>-24.753</v>
      </c>
      <c r="F195" s="88" t="n">
        <v>-39.6511124993993</v>
      </c>
      <c r="G195" s="116" t="n">
        <v>703.6718</v>
      </c>
      <c r="H195" s="116" t="n">
        <v>670.683999999999</v>
      </c>
      <c r="I195" s="116" t="n">
        <v>-32.9878000000008</v>
      </c>
      <c r="J195" s="88" t="n">
        <v>-4.68795253696408</v>
      </c>
    </row>
    <row r="196" customFormat="false" ht="13.5" hidden="false" customHeight="true" outlineLevel="0" collapsed="false">
      <c r="A196" s="81" t="s">
        <v>205</v>
      </c>
      <c r="B196" s="116" t="n">
        <v>9.909</v>
      </c>
      <c r="C196" s="116" t="n">
        <v>9.81</v>
      </c>
      <c r="D196" s="116" t="n">
        <v>6.056</v>
      </c>
      <c r="E196" s="116" t="n">
        <v>-3.754</v>
      </c>
      <c r="F196" s="88" t="n">
        <v>-38.2670744138634</v>
      </c>
      <c r="G196" s="116" t="n">
        <v>96.728</v>
      </c>
      <c r="H196" s="116" t="n">
        <v>73.43</v>
      </c>
      <c r="I196" s="116" t="n">
        <v>-23.2980000000001</v>
      </c>
      <c r="J196" s="88" t="n">
        <v>-24.0860970970144</v>
      </c>
    </row>
    <row r="197" customFormat="false" ht="13.5" hidden="false" customHeight="true" outlineLevel="0" collapsed="false">
      <c r="A197" s="81" t="s">
        <v>206</v>
      </c>
      <c r="B197" s="116" t="n">
        <v>41.2305</v>
      </c>
      <c r="C197" s="116" t="n">
        <v>46.278</v>
      </c>
      <c r="D197" s="116" t="n">
        <v>37.578</v>
      </c>
      <c r="E197" s="116" t="n">
        <v>-8.70000000000001</v>
      </c>
      <c r="F197" s="88" t="n">
        <v>-18.7994295345521</v>
      </c>
      <c r="G197" s="116" t="n">
        <v>680.6523</v>
      </c>
      <c r="H197" s="116" t="n">
        <v>527.9693</v>
      </c>
      <c r="I197" s="116" t="n">
        <v>-152.682999999999</v>
      </c>
      <c r="J197" s="88" t="n">
        <v>-22.4318642572719</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n">
        <v>2.025</v>
      </c>
      <c r="C200" s="116" t="s">
        <v>61</v>
      </c>
      <c r="D200" s="116" t="s">
        <v>61</v>
      </c>
      <c r="E200" s="116" t="s">
        <v>61</v>
      </c>
      <c r="F200" s="88" t="s">
        <v>61</v>
      </c>
      <c r="G200" s="116" t="n">
        <v>3.385</v>
      </c>
      <c r="H200" s="116" t="n">
        <v>1</v>
      </c>
      <c r="I200" s="116" t="n">
        <v>-2.385</v>
      </c>
      <c r="J200" s="88" t="n">
        <v>-70.4579025110783</v>
      </c>
    </row>
    <row r="201" customFormat="false" ht="13.5" hidden="false" customHeight="true" outlineLevel="0" collapsed="false">
      <c r="A201" s="81" t="s">
        <v>210</v>
      </c>
      <c r="B201" s="116" t="n">
        <v>11.043</v>
      </c>
      <c r="C201" s="116" t="n">
        <v>22.715</v>
      </c>
      <c r="D201" s="116" t="n">
        <v>6.711</v>
      </c>
      <c r="E201" s="116" t="n">
        <v>-16.004</v>
      </c>
      <c r="F201" s="88" t="n">
        <v>-70.4556460488664</v>
      </c>
      <c r="G201" s="116" t="n">
        <v>215.606</v>
      </c>
      <c r="H201" s="116" t="n">
        <v>207.632</v>
      </c>
      <c r="I201" s="116" t="n">
        <v>-7.97400000000002</v>
      </c>
      <c r="J201" s="88" t="n">
        <v>-3.69841284565365</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3079</v>
      </c>
      <c r="C203" s="116" t="n">
        <v>10.2134</v>
      </c>
      <c r="D203" s="116" t="n">
        <v>9.1311</v>
      </c>
      <c r="E203" s="116" t="n">
        <v>-1.0823</v>
      </c>
      <c r="F203" s="88" t="n">
        <v>-10.5968629447589</v>
      </c>
      <c r="G203" s="116" t="n">
        <v>126.310400000001</v>
      </c>
      <c r="H203" s="116" t="n">
        <v>113.3704</v>
      </c>
      <c r="I203" s="116" t="n">
        <v>-12.9400000000003</v>
      </c>
      <c r="J203" s="88" t="n">
        <v>-10.24460376976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112.1339</v>
      </c>
      <c r="C206" s="116" t="n">
        <v>84.2044</v>
      </c>
      <c r="D206" s="116" t="n">
        <v>53.1971</v>
      </c>
      <c r="E206" s="116" t="n">
        <v>-31.0073</v>
      </c>
      <c r="F206" s="88" t="n">
        <v>-36.8238476849191</v>
      </c>
      <c r="G206" s="116" t="n">
        <v>1039.2217</v>
      </c>
      <c r="H206" s="116" t="n">
        <v>930.325000000002</v>
      </c>
      <c r="I206" s="116" t="n">
        <v>-108.896699999997</v>
      </c>
      <c r="J206" s="88" t="n">
        <v>-10.4786784186663</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843.972299999998</v>
      </c>
      <c r="C208" s="100" t="n">
        <v>691.4988</v>
      </c>
      <c r="D208" s="100" t="n">
        <v>409.913199999999</v>
      </c>
      <c r="E208" s="100" t="n">
        <v>-281.585600000001</v>
      </c>
      <c r="F208" s="125" t="n">
        <v>-40.7210540350902</v>
      </c>
      <c r="G208" s="100" t="n">
        <v>7416.17650000007</v>
      </c>
      <c r="H208" s="100" t="n">
        <v>6945.50170000004</v>
      </c>
      <c r="I208" s="100" t="n">
        <v>-470.67480000003</v>
      </c>
      <c r="J208" s="125" t="n">
        <v>-6.34659652450324</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01.354</v>
      </c>
      <c r="C211" s="116" t="n">
        <v>211.802</v>
      </c>
      <c r="D211" s="116" t="n">
        <v>140.067</v>
      </c>
      <c r="E211" s="116" t="n">
        <v>-71.7349999999999</v>
      </c>
      <c r="F211" s="88" t="n">
        <v>-33.8688964221301</v>
      </c>
      <c r="G211" s="116" t="n">
        <v>2580.924</v>
      </c>
      <c r="H211" s="116" t="n">
        <v>2322.608</v>
      </c>
      <c r="I211" s="116" t="n">
        <v>-258.316</v>
      </c>
      <c r="J211" s="88" t="n">
        <v>-10.0086635639019</v>
      </c>
    </row>
    <row r="212" customFormat="false" ht="13.5" hidden="false" customHeight="true" outlineLevel="0" collapsed="false">
      <c r="A212" s="81" t="s">
        <v>198</v>
      </c>
      <c r="B212" s="116" t="n">
        <v>251.588</v>
      </c>
      <c r="C212" s="116" t="n">
        <v>159.585</v>
      </c>
      <c r="D212" s="116" t="n">
        <v>83.815</v>
      </c>
      <c r="E212" s="116" t="n">
        <v>-75.7700000000001</v>
      </c>
      <c r="F212" s="88" t="n">
        <v>-47.4793996929536</v>
      </c>
      <c r="G212" s="116" t="n">
        <v>2831.113</v>
      </c>
      <c r="H212" s="116" t="n">
        <v>2173.86</v>
      </c>
      <c r="I212" s="116" t="n">
        <v>-657.253000000005</v>
      </c>
      <c r="J212" s="88" t="n">
        <v>-23.2153573523913</v>
      </c>
    </row>
    <row r="213" customFormat="false" ht="13.5" hidden="false" customHeight="true" outlineLevel="0" collapsed="false">
      <c r="A213" s="81" t="s">
        <v>199</v>
      </c>
      <c r="B213" s="116" t="n">
        <v>61.457</v>
      </c>
      <c r="C213" s="116" t="n">
        <v>28.119</v>
      </c>
      <c r="D213" s="116" t="n">
        <v>25.817</v>
      </c>
      <c r="E213" s="116" t="n">
        <v>-2.302</v>
      </c>
      <c r="F213" s="88" t="n">
        <v>-8.18663537110139</v>
      </c>
      <c r="G213" s="116" t="n">
        <v>879.409</v>
      </c>
      <c r="H213" s="116" t="n">
        <v>747.396</v>
      </c>
      <c r="I213" s="116" t="n">
        <v>-132.013</v>
      </c>
      <c r="J213" s="88" t="n">
        <v>-15.0115588992152</v>
      </c>
    </row>
    <row r="214" customFormat="false" ht="13.5" hidden="false" customHeight="true" outlineLevel="0" collapsed="false">
      <c r="A214" s="81" t="s">
        <v>200</v>
      </c>
      <c r="B214" s="116" t="n">
        <v>6.068</v>
      </c>
      <c r="C214" s="116" t="n">
        <v>1.004</v>
      </c>
      <c r="D214" s="116" t="n">
        <v>3.488</v>
      </c>
      <c r="E214" s="116" t="n">
        <v>2.484</v>
      </c>
      <c r="F214" s="88" t="n">
        <v>247.410358565737</v>
      </c>
      <c r="G214" s="116" t="n">
        <v>91.019</v>
      </c>
      <c r="H214" s="116" t="n">
        <v>78.005</v>
      </c>
      <c r="I214" s="116" t="n">
        <v>-13.014</v>
      </c>
      <c r="J214" s="88" t="n">
        <v>-14.298113580681</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011</v>
      </c>
      <c r="C216" s="116" t="n">
        <v>14.673</v>
      </c>
      <c r="D216" s="116" t="n">
        <v>7.726</v>
      </c>
      <c r="E216" s="116" t="n">
        <v>-6.947</v>
      </c>
      <c r="F216" s="88" t="n">
        <v>-47.3454644585293</v>
      </c>
      <c r="G216" s="116" t="n">
        <v>76.951</v>
      </c>
      <c r="H216" s="116" t="n">
        <v>140.746</v>
      </c>
      <c r="I216" s="116" t="n">
        <v>63.795</v>
      </c>
      <c r="J216" s="88" t="n">
        <v>82.9034060635989</v>
      </c>
    </row>
    <row r="217" customFormat="false" ht="13.5" hidden="false" customHeight="true" outlineLevel="0" collapsed="false">
      <c r="A217" s="81" t="s">
        <v>203</v>
      </c>
      <c r="B217" s="116" t="n">
        <v>35.649</v>
      </c>
      <c r="C217" s="116" t="n">
        <v>40.058</v>
      </c>
      <c r="D217" s="116" t="n">
        <v>25.087</v>
      </c>
      <c r="E217" s="116" t="n">
        <v>-14.971</v>
      </c>
      <c r="F217" s="88" t="n">
        <v>-37.3733087023815</v>
      </c>
      <c r="G217" s="116" t="n">
        <v>418.835</v>
      </c>
      <c r="H217" s="116" t="n">
        <v>422.882</v>
      </c>
      <c r="I217" s="116" t="n">
        <v>4.04699999999963</v>
      </c>
      <c r="J217" s="88" t="n">
        <v>0.966251626535424</v>
      </c>
    </row>
    <row r="218" customFormat="false" ht="13.5" hidden="false" customHeight="true" outlineLevel="0" collapsed="false">
      <c r="A218" s="81" t="s">
        <v>204</v>
      </c>
      <c r="B218" s="116" t="n">
        <v>21.683</v>
      </c>
      <c r="C218" s="116" t="n">
        <v>26.816</v>
      </c>
      <c r="D218" s="116" t="n">
        <v>21.131</v>
      </c>
      <c r="E218" s="116" t="n">
        <v>-5.685</v>
      </c>
      <c r="F218" s="88" t="n">
        <v>-21.2000298329356</v>
      </c>
      <c r="G218" s="116" t="n">
        <v>253.647</v>
      </c>
      <c r="H218" s="116" t="n">
        <v>248.599</v>
      </c>
      <c r="I218" s="116" t="n">
        <v>-5.04799999999995</v>
      </c>
      <c r="J218" s="88" t="n">
        <v>-1.99016743742285</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76.612</v>
      </c>
      <c r="C220" s="116" t="n">
        <v>43.108</v>
      </c>
      <c r="D220" s="116" t="n">
        <v>54.764</v>
      </c>
      <c r="E220" s="116" t="n">
        <v>11.656</v>
      </c>
      <c r="F220" s="88" t="n">
        <v>27.0390646747704</v>
      </c>
      <c r="G220" s="116" t="n">
        <v>610.448</v>
      </c>
      <c r="H220" s="116" t="n">
        <v>580.624</v>
      </c>
      <c r="I220" s="116" t="n">
        <v>-29.8239999999997</v>
      </c>
      <c r="J220" s="88" t="n">
        <v>-4.88559222079518</v>
      </c>
    </row>
    <row r="221" customFormat="false" ht="13.5" hidden="false" customHeight="true" outlineLevel="0" collapsed="false">
      <c r="A221" s="81" t="s">
        <v>207</v>
      </c>
      <c r="B221" s="116" t="n">
        <v>0.583</v>
      </c>
      <c r="C221" s="116" t="n">
        <v>0.245</v>
      </c>
      <c r="D221" s="116" t="n">
        <v>0.573</v>
      </c>
      <c r="E221" s="116" t="n">
        <v>0.328</v>
      </c>
      <c r="F221" s="88" t="n">
        <v>133.877551020408</v>
      </c>
      <c r="G221" s="116" t="n">
        <v>0.763</v>
      </c>
      <c r="H221" s="116" t="n">
        <v>2.09</v>
      </c>
      <c r="I221" s="116" t="n">
        <v>1.327</v>
      </c>
      <c r="J221" s="88" t="n">
        <v>173.91874180865</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2.368</v>
      </c>
      <c r="C224" s="116" t="n">
        <v>66.169</v>
      </c>
      <c r="D224" s="116" t="n">
        <v>37.319</v>
      </c>
      <c r="E224" s="116" t="n">
        <v>-28.85</v>
      </c>
      <c r="F224" s="88" t="n">
        <v>-43.6004775650229</v>
      </c>
      <c r="G224" s="116" t="n">
        <v>494.86</v>
      </c>
      <c r="H224" s="116" t="n">
        <v>619.402</v>
      </c>
      <c r="I224" s="116" t="n">
        <v>124.542</v>
      </c>
      <c r="J224" s="88" t="n">
        <v>25.167117972760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92</v>
      </c>
      <c r="C226" s="116" t="s">
        <v>61</v>
      </c>
      <c r="D226" s="116" t="s">
        <v>61</v>
      </c>
      <c r="E226" s="116" t="s">
        <v>61</v>
      </c>
      <c r="F226" s="88" t="s">
        <v>61</v>
      </c>
      <c r="G226" s="116" t="n">
        <v>0.0598</v>
      </c>
      <c r="H226" s="116" t="n">
        <v>0.0253</v>
      </c>
      <c r="I226" s="116" t="n">
        <v>-0.0345</v>
      </c>
      <c r="J226" s="88" t="n">
        <v>-57.6923076923077</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236</v>
      </c>
      <c r="C229" s="116" t="n">
        <v>0.747</v>
      </c>
      <c r="D229" s="116" t="n">
        <v>0.381</v>
      </c>
      <c r="E229" s="116" t="n">
        <v>-0.366</v>
      </c>
      <c r="F229" s="88" t="n">
        <v>-48.995983935743</v>
      </c>
      <c r="G229" s="116" t="n">
        <v>6.103</v>
      </c>
      <c r="H229" s="116" t="n">
        <v>9.516</v>
      </c>
      <c r="I229" s="116" t="n">
        <v>3.413</v>
      </c>
      <c r="J229" s="88" t="n">
        <v>55.923316401769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03.6182</v>
      </c>
      <c r="C231" s="100" t="n">
        <v>592.326</v>
      </c>
      <c r="D231" s="100" t="n">
        <v>400.168</v>
      </c>
      <c r="E231" s="100" t="n">
        <v>-192.158</v>
      </c>
      <c r="F231" s="125" t="n">
        <v>-32.4412570104976</v>
      </c>
      <c r="G231" s="100" t="n">
        <v>8244.34180000002</v>
      </c>
      <c r="H231" s="100" t="n">
        <v>7345.7533</v>
      </c>
      <c r="I231" s="100" t="n">
        <v>-898.588500000022</v>
      </c>
      <c r="J231" s="125" t="n">
        <v>-10.8994571282818</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01.354</v>
      </c>
      <c r="C233" s="116" t="n">
        <v>209.498</v>
      </c>
      <c r="D233" s="116" t="n">
        <v>140.067</v>
      </c>
      <c r="E233" s="116" t="n">
        <v>-69.4309999999999</v>
      </c>
      <c r="F233" s="88" t="n">
        <v>-33.141605170455</v>
      </c>
      <c r="G233" s="116" t="n">
        <v>2580.714</v>
      </c>
      <c r="H233" s="116" t="n">
        <v>2316.672</v>
      </c>
      <c r="I233" s="116" t="n">
        <v>-264.042</v>
      </c>
      <c r="J233" s="88" t="n">
        <v>-10.2313545786166</v>
      </c>
    </row>
    <row r="234" customFormat="false" ht="13.5" hidden="false" customHeight="true" outlineLevel="0" collapsed="false">
      <c r="A234" s="81" t="s">
        <v>198</v>
      </c>
      <c r="B234" s="116" t="s">
        <v>61</v>
      </c>
      <c r="C234" s="116" t="n">
        <v>1.738</v>
      </c>
      <c r="D234" s="116" t="s">
        <v>61</v>
      </c>
      <c r="E234" s="116" t="n">
        <v>-1.738</v>
      </c>
      <c r="F234" s="88" t="s">
        <v>61</v>
      </c>
      <c r="G234" s="116" t="n">
        <v>13.655</v>
      </c>
      <c r="H234" s="116" t="n">
        <v>1.738</v>
      </c>
      <c r="I234" s="116" t="n">
        <v>-11.917</v>
      </c>
      <c r="J234" s="88" t="n">
        <v>-87.2720615159282</v>
      </c>
    </row>
    <row r="235" customFormat="false" ht="13.5" hidden="false" customHeight="true" outlineLevel="0" collapsed="false">
      <c r="A235" s="81" t="s">
        <v>199</v>
      </c>
      <c r="B235" s="116" t="n">
        <v>31.833</v>
      </c>
      <c r="C235" s="116" t="n">
        <v>15.828</v>
      </c>
      <c r="D235" s="116" t="n">
        <v>21.866</v>
      </c>
      <c r="E235" s="116" t="n">
        <v>6.038</v>
      </c>
      <c r="F235" s="88" t="n">
        <v>38.1475865554713</v>
      </c>
      <c r="G235" s="116" t="n">
        <v>192.204</v>
      </c>
      <c r="H235" s="116" t="n">
        <v>187.052</v>
      </c>
      <c r="I235" s="116" t="n">
        <v>-5.15199999999985</v>
      </c>
      <c r="J235" s="88" t="n">
        <v>-2.68048531768321</v>
      </c>
    </row>
    <row r="236" customFormat="false" ht="13.5" hidden="false" customHeight="true" outlineLevel="0" collapsed="false">
      <c r="A236" s="81" t="s">
        <v>200</v>
      </c>
      <c r="B236" s="116" t="n">
        <v>5.068</v>
      </c>
      <c r="C236" s="116" t="n">
        <v>1.004</v>
      </c>
      <c r="D236" s="116" t="n">
        <v>1.256</v>
      </c>
      <c r="E236" s="116" t="n">
        <v>0.252</v>
      </c>
      <c r="F236" s="88" t="n">
        <v>25.0996015936255</v>
      </c>
      <c r="G236" s="116" t="n">
        <v>77.466</v>
      </c>
      <c r="H236" s="116" t="n">
        <v>55.929</v>
      </c>
      <c r="I236" s="116" t="n">
        <v>-21.537</v>
      </c>
      <c r="J236" s="88" t="n">
        <v>-27.801874370691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n">
        <v>1.079</v>
      </c>
      <c r="C240" s="116" t="n">
        <v>1.017</v>
      </c>
      <c r="D240" s="116" t="n">
        <v>0.195</v>
      </c>
      <c r="E240" s="116" t="n">
        <v>-0.822</v>
      </c>
      <c r="F240" s="88" t="n">
        <v>-80.8259587020649</v>
      </c>
      <c r="G240" s="116" t="n">
        <v>30.954</v>
      </c>
      <c r="H240" s="116" t="n">
        <v>19.965</v>
      </c>
      <c r="I240" s="116" t="n">
        <v>-10.989</v>
      </c>
      <c r="J240" s="88" t="n">
        <v>-35.501066098081</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70.91</v>
      </c>
      <c r="C242" s="116" t="n">
        <v>36.621</v>
      </c>
      <c r="D242" s="116" t="n">
        <v>48.28</v>
      </c>
      <c r="E242" s="116" t="n">
        <v>11.659</v>
      </c>
      <c r="F242" s="88" t="n">
        <v>31.8369241691926</v>
      </c>
      <c r="G242" s="116" t="n">
        <v>515.309</v>
      </c>
      <c r="H242" s="116" t="n">
        <v>482.075</v>
      </c>
      <c r="I242" s="116" t="n">
        <v>-33.2339999999998</v>
      </c>
      <c r="J242" s="88" t="n">
        <v>-6.44933428292535</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6.081</v>
      </c>
      <c r="C246" s="116" t="n">
        <v>18.541</v>
      </c>
      <c r="D246" s="116" t="n">
        <v>9.603</v>
      </c>
      <c r="E246" s="116" t="n">
        <v>-8.938</v>
      </c>
      <c r="F246" s="88" t="n">
        <v>-48.2066770940079</v>
      </c>
      <c r="G246" s="116" t="n">
        <v>73.354</v>
      </c>
      <c r="H246" s="116" t="n">
        <v>95.33</v>
      </c>
      <c r="I246" s="116" t="n">
        <v>21.976</v>
      </c>
      <c r="J246" s="88" t="n">
        <v>29.9588297843335</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92</v>
      </c>
      <c r="C248" s="116" t="s">
        <v>61</v>
      </c>
      <c r="D248" s="116" t="s">
        <v>61</v>
      </c>
      <c r="E248" s="116" t="s">
        <v>61</v>
      </c>
      <c r="F248" s="88" t="s">
        <v>61</v>
      </c>
      <c r="G248" s="116" t="n">
        <v>0.0598</v>
      </c>
      <c r="H248" s="116" t="n">
        <v>0.0184</v>
      </c>
      <c r="I248" s="116" t="n">
        <v>-0.0414</v>
      </c>
      <c r="J248" s="88" t="n">
        <v>-69.2307692307692</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074</v>
      </c>
      <c r="C251" s="116" t="n">
        <v>0.408</v>
      </c>
      <c r="D251" s="116" t="n">
        <v>0.273</v>
      </c>
      <c r="E251" s="116" t="n">
        <v>-0.135</v>
      </c>
      <c r="F251" s="88" t="n">
        <v>-33.0882352941177</v>
      </c>
      <c r="G251" s="116" t="n">
        <v>5.251</v>
      </c>
      <c r="H251" s="116" t="n">
        <v>5.938</v>
      </c>
      <c r="I251" s="116" t="n">
        <v>0.686999999999999</v>
      </c>
      <c r="J251" s="88" t="n">
        <v>13.083222243382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16.4082</v>
      </c>
      <c r="C253" s="100" t="n">
        <v>284.655</v>
      </c>
      <c r="D253" s="100" t="n">
        <v>221.54</v>
      </c>
      <c r="E253" s="100" t="n">
        <v>-63.1150000000001</v>
      </c>
      <c r="F253" s="125" t="n">
        <v>-22.1724543745938</v>
      </c>
      <c r="G253" s="100" t="n">
        <v>3510.21280000001</v>
      </c>
      <c r="H253" s="100" t="n">
        <v>3188.6174</v>
      </c>
      <c r="I253" s="100" t="n">
        <v>-321.595400000006</v>
      </c>
      <c r="J253" s="125" t="n">
        <v>-9.1617066634822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2.304</v>
      </c>
      <c r="D255" s="116" t="s">
        <v>61</v>
      </c>
      <c r="E255" s="116" t="n">
        <v>-2.304</v>
      </c>
      <c r="F255" s="88" t="s">
        <v>61</v>
      </c>
      <c r="G255" s="116" t="n">
        <v>0.21</v>
      </c>
      <c r="H255" s="116" t="n">
        <v>5.936</v>
      </c>
      <c r="I255" s="116" t="n">
        <v>5.726</v>
      </c>
      <c r="J255" s="88" t="n">
        <v>2726.66666666667</v>
      </c>
    </row>
    <row r="256" customFormat="false" ht="13.5" hidden="false" customHeight="true" outlineLevel="0" collapsed="false">
      <c r="A256" s="81" t="s">
        <v>198</v>
      </c>
      <c r="B256" s="116" t="n">
        <v>251.588</v>
      </c>
      <c r="C256" s="116" t="n">
        <v>157.847</v>
      </c>
      <c r="D256" s="116" t="n">
        <v>83.815</v>
      </c>
      <c r="E256" s="116" t="n">
        <v>-74.0320000000001</v>
      </c>
      <c r="F256" s="88" t="n">
        <v>-46.9011131031949</v>
      </c>
      <c r="G256" s="116" t="n">
        <v>2817.458</v>
      </c>
      <c r="H256" s="116" t="n">
        <v>2172.122</v>
      </c>
      <c r="I256" s="116" t="n">
        <v>-645.336000000005</v>
      </c>
      <c r="J256" s="88" t="n">
        <v>-22.9049022203704</v>
      </c>
    </row>
    <row r="257" customFormat="false" ht="13.5" hidden="false" customHeight="true" outlineLevel="0" collapsed="false">
      <c r="A257" s="81" t="s">
        <v>199</v>
      </c>
      <c r="B257" s="116" t="n">
        <v>29.624</v>
      </c>
      <c r="C257" s="116" t="n">
        <v>12.291</v>
      </c>
      <c r="D257" s="116" t="n">
        <v>3.951</v>
      </c>
      <c r="E257" s="116" t="n">
        <v>-8.34</v>
      </c>
      <c r="F257" s="88" t="n">
        <v>-67.8545277031975</v>
      </c>
      <c r="G257" s="116" t="n">
        <v>687.205</v>
      </c>
      <c r="H257" s="116" t="n">
        <v>560.344</v>
      </c>
      <c r="I257" s="116" t="n">
        <v>-126.861</v>
      </c>
      <c r="J257" s="88" t="n">
        <v>-18.460430293726</v>
      </c>
    </row>
    <row r="258" customFormat="false" ht="13.5" hidden="false" customHeight="true" outlineLevel="0" collapsed="false">
      <c r="A258" s="81" t="s">
        <v>200</v>
      </c>
      <c r="B258" s="116" t="n">
        <v>1</v>
      </c>
      <c r="C258" s="116" t="s">
        <v>61</v>
      </c>
      <c r="D258" s="116" t="n">
        <v>2.232</v>
      </c>
      <c r="E258" s="116" t="n">
        <v>2.232</v>
      </c>
      <c r="F258" s="88" t="s">
        <v>61</v>
      </c>
      <c r="G258" s="116" t="n">
        <v>13.553</v>
      </c>
      <c r="H258" s="116" t="n">
        <v>22.076</v>
      </c>
      <c r="I258" s="116" t="n">
        <v>8.523</v>
      </c>
      <c r="J258" s="88" t="n">
        <v>62.886445805356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011</v>
      </c>
      <c r="C260" s="116" t="n">
        <v>14.673</v>
      </c>
      <c r="D260" s="116" t="n">
        <v>7.726</v>
      </c>
      <c r="E260" s="116" t="n">
        <v>-6.947</v>
      </c>
      <c r="F260" s="88" t="n">
        <v>-47.3454644585293</v>
      </c>
      <c r="G260" s="116" t="n">
        <v>76.642</v>
      </c>
      <c r="H260" s="116" t="n">
        <v>140.746</v>
      </c>
      <c r="I260" s="116" t="n">
        <v>64.104</v>
      </c>
      <c r="J260" s="88" t="n">
        <v>83.6408235693223</v>
      </c>
    </row>
    <row r="261" customFormat="false" ht="13.5" hidden="false" customHeight="true" outlineLevel="0" collapsed="false">
      <c r="A261" s="81" t="s">
        <v>203</v>
      </c>
      <c r="B261" s="116" t="n">
        <v>35.649</v>
      </c>
      <c r="C261" s="116" t="n">
        <v>40.058</v>
      </c>
      <c r="D261" s="116" t="n">
        <v>25.087</v>
      </c>
      <c r="E261" s="116" t="n">
        <v>-14.971</v>
      </c>
      <c r="F261" s="88" t="n">
        <v>-37.3733087023815</v>
      </c>
      <c r="G261" s="116" t="n">
        <v>398.108</v>
      </c>
      <c r="H261" s="116" t="n">
        <v>398.982</v>
      </c>
      <c r="I261" s="116" t="n">
        <v>0.873999999999626</v>
      </c>
      <c r="J261" s="88" t="n">
        <v>0.219538416710947</v>
      </c>
    </row>
    <row r="262" customFormat="false" ht="13.5" hidden="false" customHeight="true" outlineLevel="0" collapsed="false">
      <c r="A262" s="81" t="s">
        <v>204</v>
      </c>
      <c r="B262" s="116" t="n">
        <v>20.604</v>
      </c>
      <c r="C262" s="116" t="n">
        <v>25.799</v>
      </c>
      <c r="D262" s="116" t="n">
        <v>20.936</v>
      </c>
      <c r="E262" s="116" t="n">
        <v>-4.863</v>
      </c>
      <c r="F262" s="88" t="n">
        <v>-18.8495678127059</v>
      </c>
      <c r="G262" s="116" t="n">
        <v>222.693</v>
      </c>
      <c r="H262" s="116" t="n">
        <v>228.634</v>
      </c>
      <c r="I262" s="116" t="n">
        <v>5.94100000000006</v>
      </c>
      <c r="J262" s="88" t="n">
        <v>2.66779826936639</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702</v>
      </c>
      <c r="C264" s="116" t="n">
        <v>6.487</v>
      </c>
      <c r="D264" s="116" t="n">
        <v>6.484</v>
      </c>
      <c r="E264" s="116" t="n">
        <v>-0.00300000000000011</v>
      </c>
      <c r="F264" s="88" t="n">
        <v>-0.0462463388315086</v>
      </c>
      <c r="G264" s="116" t="n">
        <v>95.139</v>
      </c>
      <c r="H264" s="116" t="n">
        <v>98.549</v>
      </c>
      <c r="I264" s="116" t="n">
        <v>3.41000000000004</v>
      </c>
      <c r="J264" s="88" t="n">
        <v>3.58422939068103</v>
      </c>
    </row>
    <row r="265" customFormat="false" ht="13.5" hidden="false" customHeight="true" outlineLevel="0" collapsed="false">
      <c r="A265" s="81" t="s">
        <v>207</v>
      </c>
      <c r="B265" s="116" t="n">
        <v>0.583</v>
      </c>
      <c r="C265" s="116" t="n">
        <v>0.245</v>
      </c>
      <c r="D265" s="116" t="n">
        <v>0.573</v>
      </c>
      <c r="E265" s="116" t="n">
        <v>0.328</v>
      </c>
      <c r="F265" s="88" t="n">
        <v>133.877551020408</v>
      </c>
      <c r="G265" s="116" t="n">
        <v>0.763</v>
      </c>
      <c r="H265" s="116" t="n">
        <v>2.09</v>
      </c>
      <c r="I265" s="116" t="n">
        <v>1.327</v>
      </c>
      <c r="J265" s="88" t="n">
        <v>173.91874180865</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6.287</v>
      </c>
      <c r="C268" s="116" t="n">
        <v>47.628</v>
      </c>
      <c r="D268" s="116" t="n">
        <v>27.716</v>
      </c>
      <c r="E268" s="116" t="n">
        <v>-19.912</v>
      </c>
      <c r="F268" s="88" t="n">
        <v>-41.8073402200387</v>
      </c>
      <c r="G268" s="116" t="n">
        <v>421.506</v>
      </c>
      <c r="H268" s="116" t="n">
        <v>524.072</v>
      </c>
      <c r="I268" s="116" t="n">
        <v>102.566</v>
      </c>
      <c r="J268" s="88" t="n">
        <v>24.3332242008418</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62</v>
      </c>
      <c r="C273" s="116" t="n">
        <v>0.339</v>
      </c>
      <c r="D273" s="116" t="n">
        <v>0.108</v>
      </c>
      <c r="E273" s="116" t="n">
        <v>-0.231</v>
      </c>
      <c r="F273" s="88" t="n">
        <v>-68.141592920354</v>
      </c>
      <c r="G273" s="116" t="n">
        <v>0.852</v>
      </c>
      <c r="H273" s="116" t="n">
        <v>3.578</v>
      </c>
      <c r="I273" s="116" t="n">
        <v>2.726</v>
      </c>
      <c r="J273" s="88" t="n">
        <v>319.95305164319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87.21</v>
      </c>
      <c r="C275" s="100" t="n">
        <v>307.671</v>
      </c>
      <c r="D275" s="100" t="n">
        <v>178.628</v>
      </c>
      <c r="E275" s="100" t="n">
        <v>-129.043</v>
      </c>
      <c r="F275" s="125" t="n">
        <v>-41.9418794751536</v>
      </c>
      <c r="G275" s="100" t="n">
        <v>4734.12900000001</v>
      </c>
      <c r="H275" s="100" t="n">
        <v>4157.1359</v>
      </c>
      <c r="I275" s="100" t="n">
        <v>-576.993100000015</v>
      </c>
      <c r="J275" s="125" t="n">
        <v>-12.1879462938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829.3828000001</v>
      </c>
      <c r="C10" s="116" t="n">
        <v>12801.3617000002</v>
      </c>
      <c r="D10" s="116" t="n">
        <v>10036.1715000001</v>
      </c>
      <c r="E10" s="116" t="n">
        <v>-2765.19020000014</v>
      </c>
      <c r="F10" s="88" t="n">
        <v>-21.6007504889116</v>
      </c>
      <c r="G10" s="116" t="n">
        <v>146144.044300001</v>
      </c>
      <c r="H10" s="116" t="n">
        <v>137543.262299986</v>
      </c>
      <c r="I10" s="116" t="n">
        <v>-8600.78200001517</v>
      </c>
      <c r="J10" s="88" t="n">
        <v>-5.88514026774823</v>
      </c>
    </row>
    <row r="11" customFormat="false" ht="13.5" hidden="false" customHeight="true" outlineLevel="0" collapsed="false">
      <c r="A11" s="146" t="s">
        <v>247</v>
      </c>
      <c r="B11" s="116" t="n">
        <v>2711.8487</v>
      </c>
      <c r="C11" s="116" t="n">
        <v>2297.3257</v>
      </c>
      <c r="D11" s="116" t="n">
        <v>1734.2026</v>
      </c>
      <c r="E11" s="116" t="n">
        <v>-563.1231</v>
      </c>
      <c r="F11" s="88" t="n">
        <v>-24.5121142378723</v>
      </c>
      <c r="G11" s="116" t="n">
        <v>28791.9452000001</v>
      </c>
      <c r="H11" s="116" t="n">
        <v>24681.2927000002</v>
      </c>
      <c r="I11" s="116" t="n">
        <v>-4110.65249999991</v>
      </c>
      <c r="J11" s="88" t="n">
        <v>-14.2770919833506</v>
      </c>
    </row>
    <row r="12" customFormat="false" ht="13.5" hidden="false" customHeight="true" outlineLevel="0" collapsed="false">
      <c r="A12" s="146" t="s">
        <v>248</v>
      </c>
      <c r="B12" s="116" t="n">
        <v>9846.83200000004</v>
      </c>
      <c r="C12" s="116" t="n">
        <v>9128.68050000011</v>
      </c>
      <c r="D12" s="116" t="n">
        <v>7241.76919999993</v>
      </c>
      <c r="E12" s="116" t="n">
        <v>-1886.91130000018</v>
      </c>
      <c r="F12" s="88" t="n">
        <v>-20.6701428536156</v>
      </c>
      <c r="G12" s="116" t="n">
        <v>103638.645400001</v>
      </c>
      <c r="H12" s="116" t="n">
        <v>98629.1884000011</v>
      </c>
      <c r="I12" s="116" t="n">
        <v>-5009.45700000011</v>
      </c>
      <c r="J12" s="88" t="n">
        <v>-4.83358015792828</v>
      </c>
    </row>
    <row r="13" customFormat="false" ht="13.5" hidden="false" customHeight="true" outlineLevel="0" collapsed="false">
      <c r="A13" s="81" t="s">
        <v>249</v>
      </c>
      <c r="B13" s="116" t="n">
        <v>215.4702</v>
      </c>
      <c r="C13" s="116" t="n">
        <v>181.0149</v>
      </c>
      <c r="D13" s="116" t="n">
        <v>121.6892</v>
      </c>
      <c r="E13" s="116" t="n">
        <v>-59.3257</v>
      </c>
      <c r="F13" s="88" t="n">
        <v>-32.7739318696969</v>
      </c>
      <c r="G13" s="116" t="n">
        <v>2336.6968</v>
      </c>
      <c r="H13" s="116" t="n">
        <v>1817.1963</v>
      </c>
      <c r="I13" s="116" t="n">
        <v>-519.500500000002</v>
      </c>
      <c r="J13" s="88" t="n">
        <v>-22.2322596581637</v>
      </c>
    </row>
    <row r="14" customFormat="false" ht="13.5" hidden="false" customHeight="true" outlineLevel="0" collapsed="false">
      <c r="A14" s="81" t="s">
        <v>250</v>
      </c>
      <c r="B14" s="116" t="s">
        <v>61</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97.16</v>
      </c>
      <c r="C18" s="116" t="n">
        <v>66.1083</v>
      </c>
      <c r="D18" s="116" t="n">
        <v>49.6325</v>
      </c>
      <c r="E18" s="116" t="n">
        <v>-16.4758</v>
      </c>
      <c r="F18" s="88" t="n">
        <v>-24.922437878451</v>
      </c>
      <c r="G18" s="116" t="n">
        <v>862.396699999999</v>
      </c>
      <c r="H18" s="116" t="n">
        <v>940.962199999995</v>
      </c>
      <c r="I18" s="116" t="n">
        <v>78.5654999999958</v>
      </c>
      <c r="J18" s="88" t="n">
        <v>9.11013458191525</v>
      </c>
    </row>
    <row r="19" customFormat="false" ht="13.5" hidden="false" customHeight="true" outlineLevel="0" collapsed="false">
      <c r="A19" s="74" t="s">
        <v>188</v>
      </c>
      <c r="B19" s="100" t="n">
        <v>14142.0130000001</v>
      </c>
      <c r="C19" s="100" t="n">
        <v>13048.4849000002</v>
      </c>
      <c r="D19" s="100" t="n">
        <v>10207.4932000001</v>
      </c>
      <c r="E19" s="100" t="n">
        <v>-2840.99170000012</v>
      </c>
      <c r="F19" s="125" t="n">
        <v>-21.7725791290917</v>
      </c>
      <c r="G19" s="100" t="n">
        <v>149358.4788</v>
      </c>
      <c r="H19" s="100" t="n">
        <v>140305.553799985</v>
      </c>
      <c r="I19" s="100" t="n">
        <v>-9052.92500001509</v>
      </c>
      <c r="J19" s="125" t="n">
        <v>-6.06120594742899</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222.98870000003</v>
      </c>
      <c r="C21" s="116" t="n">
        <v>8553.87700000012</v>
      </c>
      <c r="D21" s="116" t="n">
        <v>6931.38480000001</v>
      </c>
      <c r="E21" s="116" t="n">
        <v>-1622.49220000012</v>
      </c>
      <c r="F21" s="88" t="n">
        <v>-18.9679159520308</v>
      </c>
      <c r="G21" s="116" t="n">
        <v>95807.9245999998</v>
      </c>
      <c r="H21" s="116" t="n">
        <v>92784.1870999857</v>
      </c>
      <c r="I21" s="116" t="n">
        <v>-3023.73750001406</v>
      </c>
      <c r="J21" s="88" t="n">
        <v>-3.15604112356908</v>
      </c>
    </row>
    <row r="22" customFormat="false" ht="13.5" hidden="false" customHeight="true" outlineLevel="0" collapsed="false">
      <c r="A22" s="146" t="s">
        <v>247</v>
      </c>
      <c r="B22" s="116" t="n">
        <v>2111.7764</v>
      </c>
      <c r="C22" s="116" t="n">
        <v>1759.9473</v>
      </c>
      <c r="D22" s="116" t="n">
        <v>1312.5333</v>
      </c>
      <c r="E22" s="116" t="n">
        <v>-447.414</v>
      </c>
      <c r="F22" s="88" t="n">
        <v>-25.422011215904</v>
      </c>
      <c r="G22" s="116" t="n">
        <v>21850.7119</v>
      </c>
      <c r="H22" s="116" t="n">
        <v>18429.4048000002</v>
      </c>
      <c r="I22" s="116" t="n">
        <v>-3421.30709999986</v>
      </c>
      <c r="J22" s="88" t="n">
        <v>-15.6576459186204</v>
      </c>
    </row>
    <row r="23" customFormat="false" ht="13.5" hidden="false" customHeight="true" outlineLevel="0" collapsed="false">
      <c r="A23" s="146" t="s">
        <v>248</v>
      </c>
      <c r="B23" s="116" t="n">
        <v>6373.78530000002</v>
      </c>
      <c r="C23" s="116" t="n">
        <v>5946.42980000005</v>
      </c>
      <c r="D23" s="116" t="n">
        <v>4905.44249999992</v>
      </c>
      <c r="E23" s="116" t="n">
        <v>-1040.98730000013</v>
      </c>
      <c r="F23" s="88" t="n">
        <v>-17.5060891158611</v>
      </c>
      <c r="G23" s="116" t="n">
        <v>66342.4385000006</v>
      </c>
      <c r="H23" s="116" t="n">
        <v>65672.5834000013</v>
      </c>
      <c r="I23" s="116" t="n">
        <v>-669.855099999346</v>
      </c>
      <c r="J23" s="88" t="n">
        <v>-1.00969321469748</v>
      </c>
    </row>
    <row r="24" customFormat="false" ht="13.5" hidden="false" customHeight="true" outlineLevel="0" collapsed="false">
      <c r="A24" s="81" t="s">
        <v>249</v>
      </c>
      <c r="B24" s="116" t="n">
        <v>169.1892</v>
      </c>
      <c r="C24" s="116" t="n">
        <v>146.3655</v>
      </c>
      <c r="D24" s="116" t="n">
        <v>97.6698</v>
      </c>
      <c r="E24" s="116" t="n">
        <v>-48.6957</v>
      </c>
      <c r="F24" s="88" t="n">
        <v>-33.2699304139295</v>
      </c>
      <c r="G24" s="116" t="n">
        <v>1767.5809</v>
      </c>
      <c r="H24" s="116" t="n">
        <v>1449.4656</v>
      </c>
      <c r="I24" s="116" t="n">
        <v>-318.115300000002</v>
      </c>
      <c r="J24" s="88" t="n">
        <v>-17.997213027138</v>
      </c>
    </row>
    <row r="25" customFormat="false" ht="13.5" hidden="false" customHeight="true" outlineLevel="0" collapsed="false">
      <c r="A25" s="81" t="s">
        <v>250</v>
      </c>
      <c r="B25" s="116" t="s">
        <v>61</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3.923</v>
      </c>
      <c r="C29" s="116" t="n">
        <v>34.8455</v>
      </c>
      <c r="D29" s="116" t="n">
        <v>29.6615</v>
      </c>
      <c r="E29" s="116" t="n">
        <v>-5.18400000000001</v>
      </c>
      <c r="F29" s="88" t="n">
        <v>-14.8771003429424</v>
      </c>
      <c r="G29" s="116" t="n">
        <v>330.463899999999</v>
      </c>
      <c r="H29" s="116" t="n">
        <v>434.463499999998</v>
      </c>
      <c r="I29" s="116" t="n">
        <v>103.999599999999</v>
      </c>
      <c r="J29" s="88" t="n">
        <v>31.4707900015704</v>
      </c>
    </row>
    <row r="30" customFormat="false" ht="13.5" hidden="false" customHeight="true" outlineLevel="0" collapsed="false">
      <c r="A30" s="74" t="s">
        <v>188</v>
      </c>
      <c r="B30" s="100" t="n">
        <v>9436.10090000004</v>
      </c>
      <c r="C30" s="100" t="n">
        <v>8735.0880000001</v>
      </c>
      <c r="D30" s="100" t="n">
        <v>7058.71610000001</v>
      </c>
      <c r="E30" s="100" t="n">
        <v>-1676.37190000009</v>
      </c>
      <c r="F30" s="125" t="n">
        <v>-19.1912422633873</v>
      </c>
      <c r="G30" s="100" t="n">
        <v>97914.1393999993</v>
      </c>
      <c r="H30" s="100" t="n">
        <v>94668.1161999853</v>
      </c>
      <c r="I30" s="100" t="n">
        <v>-3246.02320001402</v>
      </c>
      <c r="J30" s="125" t="n">
        <v>-3.31517308930567</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606.39410000002</v>
      </c>
      <c r="C32" s="116" t="n">
        <v>4247.48470000008</v>
      </c>
      <c r="D32" s="116" t="n">
        <v>3104.78670000005</v>
      </c>
      <c r="E32" s="116" t="n">
        <v>-1142.69800000002</v>
      </c>
      <c r="F32" s="88" t="n">
        <v>-26.9029338704858</v>
      </c>
      <c r="G32" s="116" t="n">
        <v>50336.1197000012</v>
      </c>
      <c r="H32" s="116" t="n">
        <v>44759.0752000001</v>
      </c>
      <c r="I32" s="116" t="n">
        <v>-5577.0445000011</v>
      </c>
      <c r="J32" s="88" t="n">
        <v>-11.0796075129346</v>
      </c>
    </row>
    <row r="33" customFormat="false" ht="13.5" hidden="false" customHeight="true" outlineLevel="0" collapsed="false">
      <c r="A33" s="146" t="s">
        <v>247</v>
      </c>
      <c r="B33" s="116" t="n">
        <v>600.072299999999</v>
      </c>
      <c r="C33" s="116" t="n">
        <v>537.3784</v>
      </c>
      <c r="D33" s="116" t="n">
        <v>421.6693</v>
      </c>
      <c r="E33" s="116" t="n">
        <v>-115.7091</v>
      </c>
      <c r="F33" s="88" t="n">
        <v>-21.5321456910066</v>
      </c>
      <c r="G33" s="116" t="n">
        <v>6941.23330000008</v>
      </c>
      <c r="H33" s="116" t="n">
        <v>6251.88790000003</v>
      </c>
      <c r="I33" s="116" t="n">
        <v>-689.345400000051</v>
      </c>
      <c r="J33" s="88" t="n">
        <v>-9.93116597881883</v>
      </c>
    </row>
    <row r="34" customFormat="false" ht="13.5" hidden="false" customHeight="true" outlineLevel="0" collapsed="false">
      <c r="A34" s="146" t="s">
        <v>248</v>
      </c>
      <c r="B34" s="116" t="n">
        <v>3473.04670000002</v>
      </c>
      <c r="C34" s="116" t="n">
        <v>3182.25070000006</v>
      </c>
      <c r="D34" s="116" t="n">
        <v>2336.32670000001</v>
      </c>
      <c r="E34" s="116" t="n">
        <v>-845.924000000045</v>
      </c>
      <c r="F34" s="88" t="n">
        <v>-26.5825693745634</v>
      </c>
      <c r="G34" s="116" t="n">
        <v>37296.2069000006</v>
      </c>
      <c r="H34" s="116" t="n">
        <v>32956.6049999998</v>
      </c>
      <c r="I34" s="116" t="n">
        <v>-4339.60190000077</v>
      </c>
      <c r="J34" s="88" t="n">
        <v>-11.6355046818466</v>
      </c>
    </row>
    <row r="35" customFormat="false" ht="13.5" hidden="false" customHeight="true" outlineLevel="0" collapsed="false">
      <c r="A35" s="81" t="s">
        <v>249</v>
      </c>
      <c r="B35" s="116" t="n">
        <v>46.281</v>
      </c>
      <c r="C35" s="116" t="n">
        <v>34.6494</v>
      </c>
      <c r="D35" s="116" t="n">
        <v>24.0194</v>
      </c>
      <c r="E35" s="116" t="n">
        <v>-10.63</v>
      </c>
      <c r="F35" s="88" t="n">
        <v>-30.6787419118368</v>
      </c>
      <c r="G35" s="116" t="n">
        <v>569.115899999999</v>
      </c>
      <c r="H35" s="116" t="n">
        <v>367.730699999999</v>
      </c>
      <c r="I35" s="116" t="n">
        <v>-201.3852</v>
      </c>
      <c r="J35" s="88" t="n">
        <v>-35.3856218039243</v>
      </c>
    </row>
    <row r="36" customFormat="false" ht="13.5" hidden="false" customHeight="true" outlineLevel="0" collapsed="false">
      <c r="A36" s="81" t="s">
        <v>250</v>
      </c>
      <c r="B36" s="116" t="s">
        <v>61</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53.237</v>
      </c>
      <c r="C40" s="116" t="n">
        <v>31.2628</v>
      </c>
      <c r="D40" s="116" t="n">
        <v>19.971</v>
      </c>
      <c r="E40" s="116" t="n">
        <v>-11.2918</v>
      </c>
      <c r="F40" s="88" t="n">
        <v>-36.1189656716608</v>
      </c>
      <c r="G40" s="116" t="n">
        <v>531.9328</v>
      </c>
      <c r="H40" s="116" t="n">
        <v>506.498699999997</v>
      </c>
      <c r="I40" s="116" t="n">
        <v>-25.4341000000032</v>
      </c>
      <c r="J40" s="88" t="n">
        <v>-4.78144983727329</v>
      </c>
    </row>
    <row r="41" customFormat="false" ht="13.5" hidden="false" customHeight="true" outlineLevel="0" collapsed="false">
      <c r="A41" s="74" t="s">
        <v>188</v>
      </c>
      <c r="B41" s="100" t="n">
        <v>4705.91210000003</v>
      </c>
      <c r="C41" s="100" t="n">
        <v>4313.39690000008</v>
      </c>
      <c r="D41" s="100" t="n">
        <v>3148.77710000005</v>
      </c>
      <c r="E41" s="100" t="n">
        <v>-1164.61980000003</v>
      </c>
      <c r="F41" s="125" t="n">
        <v>-27.0000611351116</v>
      </c>
      <c r="G41" s="100" t="n">
        <v>51444.3394000012</v>
      </c>
      <c r="H41" s="100" t="n">
        <v>45637.4376000001</v>
      </c>
      <c r="I41" s="100" t="n">
        <v>-5806.90180000106</v>
      </c>
      <c r="J41" s="125" t="n">
        <v>-11.28773713051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21.8915</v>
      </c>
      <c r="C44" s="116" t="n">
        <v>431.557</v>
      </c>
      <c r="D44" s="116" t="n">
        <v>301.0945</v>
      </c>
      <c r="E44" s="116" t="n">
        <v>-130.4625</v>
      </c>
      <c r="F44" s="88" t="n">
        <v>-30.2306531929733</v>
      </c>
      <c r="G44" s="116" t="n">
        <v>4901.8976</v>
      </c>
      <c r="H44" s="116" t="n">
        <v>4226.0634</v>
      </c>
      <c r="I44" s="116" t="n">
        <v>-675.834200000004</v>
      </c>
      <c r="J44" s="88" t="n">
        <v>-13.7871953914338</v>
      </c>
    </row>
    <row r="45" customFormat="false" ht="13.5" hidden="false" customHeight="true" outlineLevel="0" collapsed="false">
      <c r="A45" s="146" t="s">
        <v>247</v>
      </c>
      <c r="B45" s="116" t="n">
        <v>228.61</v>
      </c>
      <c r="C45" s="116" t="n">
        <v>232.396</v>
      </c>
      <c r="D45" s="116" t="n">
        <v>161.134</v>
      </c>
      <c r="E45" s="116" t="n">
        <v>-71.2620000000001</v>
      </c>
      <c r="F45" s="88" t="n">
        <v>-30.6640389679685</v>
      </c>
      <c r="G45" s="116" t="n">
        <v>2293.7308</v>
      </c>
      <c r="H45" s="116" t="n">
        <v>2068.5296</v>
      </c>
      <c r="I45" s="116" t="n">
        <v>-225.201199999997</v>
      </c>
      <c r="J45" s="88" t="n">
        <v>-9.81811815056926</v>
      </c>
    </row>
    <row r="46" customFormat="false" ht="13.5" hidden="false" customHeight="true" outlineLevel="0" collapsed="false">
      <c r="A46" s="146" t="s">
        <v>248</v>
      </c>
      <c r="B46" s="116" t="n">
        <v>156.7235</v>
      </c>
      <c r="C46" s="116" t="n">
        <v>116.968</v>
      </c>
      <c r="D46" s="116" t="n">
        <v>77.9105</v>
      </c>
      <c r="E46" s="116" t="n">
        <v>-39.0575</v>
      </c>
      <c r="F46" s="88" t="n">
        <v>-33.3916113808905</v>
      </c>
      <c r="G46" s="116" t="n">
        <v>1301.9494</v>
      </c>
      <c r="H46" s="116" t="n">
        <v>1054.232</v>
      </c>
      <c r="I46" s="116" t="n">
        <v>-247.717399999999</v>
      </c>
      <c r="J46" s="88" t="n">
        <v>-19.0266534167917</v>
      </c>
    </row>
    <row r="47" customFormat="false" ht="13.5" hidden="false" customHeight="true" outlineLevel="0" collapsed="false">
      <c r="A47" s="81" t="s">
        <v>249</v>
      </c>
      <c r="B47" s="116" t="n">
        <v>1.7</v>
      </c>
      <c r="C47" s="116" t="n">
        <v>3.245</v>
      </c>
      <c r="D47" s="116" t="s">
        <v>61</v>
      </c>
      <c r="E47" s="116" t="n">
        <v>-3.245</v>
      </c>
      <c r="F47" s="88" t="s">
        <v>61</v>
      </c>
      <c r="G47" s="116" t="n">
        <v>35.197</v>
      </c>
      <c r="H47" s="116" t="n">
        <v>52.409</v>
      </c>
      <c r="I47" s="116" t="n">
        <v>17.212</v>
      </c>
      <c r="J47" s="88" t="n">
        <v>48.901895047873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722</v>
      </c>
      <c r="C52" s="116" t="n">
        <v>0.6</v>
      </c>
      <c r="D52" s="116" t="s">
        <v>61</v>
      </c>
      <c r="E52" s="116" t="n">
        <v>-0.6</v>
      </c>
      <c r="F52" s="88" t="s">
        <v>61</v>
      </c>
      <c r="G52" s="116" t="n">
        <v>22.656</v>
      </c>
      <c r="H52" s="116" t="n">
        <v>15.424</v>
      </c>
      <c r="I52" s="116" t="n">
        <v>-7.232</v>
      </c>
      <c r="J52" s="88" t="n">
        <v>-31.9209039548023</v>
      </c>
    </row>
    <row r="53" customFormat="false" ht="13.5" hidden="false" customHeight="true" outlineLevel="0" collapsed="false">
      <c r="A53" s="74" t="s">
        <v>188</v>
      </c>
      <c r="B53" s="100" t="n">
        <v>525.3135</v>
      </c>
      <c r="C53" s="100" t="n">
        <v>435.402</v>
      </c>
      <c r="D53" s="100" t="n">
        <v>301.0945</v>
      </c>
      <c r="E53" s="100" t="n">
        <v>-134.3075</v>
      </c>
      <c r="F53" s="125" t="n">
        <v>-30.8467806762486</v>
      </c>
      <c r="G53" s="100" t="n">
        <v>4959.7506</v>
      </c>
      <c r="H53" s="100" t="n">
        <v>4293.8964</v>
      </c>
      <c r="I53" s="100" t="n">
        <v>-665.854200000004</v>
      </c>
      <c r="J53" s="125" t="n">
        <v>-13.4251548858123</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42.133</v>
      </c>
      <c r="C55" s="116" t="n">
        <v>258.481</v>
      </c>
      <c r="D55" s="116" t="n">
        <v>189.2723</v>
      </c>
      <c r="E55" s="116" t="n">
        <v>-69.2086999999999</v>
      </c>
      <c r="F55" s="88" t="n">
        <v>-26.7751594894789</v>
      </c>
      <c r="G55" s="116" t="n">
        <v>2984.7972</v>
      </c>
      <c r="H55" s="116" t="n">
        <v>2524.7681</v>
      </c>
      <c r="I55" s="116" t="n">
        <v>-460.029099999998</v>
      </c>
      <c r="J55" s="88" t="n">
        <v>-15.4124072483048</v>
      </c>
    </row>
    <row r="56" customFormat="false" ht="13.5" hidden="false" customHeight="true" outlineLevel="0" collapsed="false">
      <c r="A56" s="146" t="s">
        <v>247</v>
      </c>
      <c r="B56" s="116" t="n">
        <v>128.396</v>
      </c>
      <c r="C56" s="116" t="n">
        <v>130.633</v>
      </c>
      <c r="D56" s="116" t="n">
        <v>98.345</v>
      </c>
      <c r="E56" s="116" t="n">
        <v>-32.288</v>
      </c>
      <c r="F56" s="88" t="n">
        <v>-24.7165723821699</v>
      </c>
      <c r="G56" s="116" t="n">
        <v>1296.693</v>
      </c>
      <c r="H56" s="116" t="n">
        <v>1175.0626</v>
      </c>
      <c r="I56" s="116" t="n">
        <v>-121.630399999998</v>
      </c>
      <c r="J56" s="88" t="n">
        <v>-9.38004600934823</v>
      </c>
    </row>
    <row r="57" customFormat="false" ht="13.5" hidden="false" customHeight="true" outlineLevel="0" collapsed="false">
      <c r="A57" s="146" t="s">
        <v>248</v>
      </c>
      <c r="B57" s="116" t="n">
        <v>118.405</v>
      </c>
      <c r="C57" s="116" t="n">
        <v>68.122</v>
      </c>
      <c r="D57" s="116" t="n">
        <v>52.7263</v>
      </c>
      <c r="E57" s="116" t="n">
        <v>-15.3957</v>
      </c>
      <c r="F57" s="88" t="n">
        <v>-22.6001878981827</v>
      </c>
      <c r="G57" s="116" t="n">
        <v>804.157199999999</v>
      </c>
      <c r="H57" s="116" t="n">
        <v>616.3387</v>
      </c>
      <c r="I57" s="116" t="n">
        <v>-187.818499999999</v>
      </c>
      <c r="J57" s="88" t="n">
        <v>-23.3559433404313</v>
      </c>
    </row>
    <row r="58" customFormat="false" ht="13.5" hidden="false" customHeight="true" outlineLevel="0" collapsed="false">
      <c r="A58" s="81" t="s">
        <v>249</v>
      </c>
      <c r="B58" s="116" t="n">
        <v>1.7</v>
      </c>
      <c r="C58" s="116" t="n">
        <v>2.735</v>
      </c>
      <c r="D58" s="116" t="s">
        <v>61</v>
      </c>
      <c r="E58" s="116" t="n">
        <v>-2.735</v>
      </c>
      <c r="F58" s="88" t="s">
        <v>61</v>
      </c>
      <c r="G58" s="116" t="n">
        <v>26.52</v>
      </c>
      <c r="H58" s="116" t="n">
        <v>45.19</v>
      </c>
      <c r="I58" s="116" t="n">
        <v>18.67</v>
      </c>
      <c r="J58" s="88" t="n">
        <v>70.3996983408749</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22</v>
      </c>
      <c r="C63" s="116" t="s">
        <v>61</v>
      </c>
      <c r="D63" s="116" t="s">
        <v>61</v>
      </c>
      <c r="E63" s="116" t="s">
        <v>61</v>
      </c>
      <c r="F63" s="88" t="s">
        <v>61</v>
      </c>
      <c r="G63" s="116" t="n">
        <v>17.702</v>
      </c>
      <c r="H63" s="116" t="n">
        <v>10.59</v>
      </c>
      <c r="I63" s="116" t="n">
        <v>-7.112</v>
      </c>
      <c r="J63" s="88" t="n">
        <v>-40.1762512710428</v>
      </c>
    </row>
    <row r="64" customFormat="false" ht="13.5" hidden="false" customHeight="true" outlineLevel="0" collapsed="false">
      <c r="A64" s="74" t="s">
        <v>188</v>
      </c>
      <c r="B64" s="100" t="n">
        <v>345.555</v>
      </c>
      <c r="C64" s="100" t="n">
        <v>261.216</v>
      </c>
      <c r="D64" s="100" t="n">
        <v>189.2723</v>
      </c>
      <c r="E64" s="100" t="n">
        <v>-71.9436999999999</v>
      </c>
      <c r="F64" s="125" t="n">
        <v>-27.5418427661399</v>
      </c>
      <c r="G64" s="100" t="n">
        <v>3029.0192</v>
      </c>
      <c r="H64" s="100" t="n">
        <v>2580.5481</v>
      </c>
      <c r="I64" s="100" t="n">
        <v>-448.471099999999</v>
      </c>
      <c r="J64" s="125" t="n">
        <v>-14.8058189924976</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9.7585</v>
      </c>
      <c r="C66" s="116" t="n">
        <v>173.076</v>
      </c>
      <c r="D66" s="116" t="n">
        <v>111.8222</v>
      </c>
      <c r="E66" s="116" t="n">
        <v>-61.2537999999999</v>
      </c>
      <c r="F66" s="88" t="n">
        <v>-35.3912731979015</v>
      </c>
      <c r="G66" s="116" t="n">
        <v>1917.1004</v>
      </c>
      <c r="H66" s="116" t="n">
        <v>1701.2953</v>
      </c>
      <c r="I66" s="116" t="n">
        <v>-215.805100000005</v>
      </c>
      <c r="J66" s="88" t="n">
        <v>-11.2568491457205</v>
      </c>
    </row>
    <row r="67" customFormat="false" ht="13.5" hidden="false" customHeight="true" outlineLevel="0" collapsed="false">
      <c r="A67" s="146" t="s">
        <v>247</v>
      </c>
      <c r="B67" s="116" t="n">
        <v>100.214</v>
      </c>
      <c r="C67" s="116" t="n">
        <v>101.763</v>
      </c>
      <c r="D67" s="116" t="n">
        <v>62.789</v>
      </c>
      <c r="E67" s="116" t="n">
        <v>-38.9740000000001</v>
      </c>
      <c r="F67" s="88" t="n">
        <v>-38.298792291894</v>
      </c>
      <c r="G67" s="116" t="n">
        <v>997.037799999999</v>
      </c>
      <c r="H67" s="116" t="n">
        <v>893.467</v>
      </c>
      <c r="I67" s="116" t="n">
        <v>-103.570799999999</v>
      </c>
      <c r="J67" s="88" t="n">
        <v>-10.387850891912</v>
      </c>
    </row>
    <row r="68" customFormat="false" ht="13.5" hidden="false" customHeight="true" outlineLevel="0" collapsed="false">
      <c r="A68" s="146" t="s">
        <v>248</v>
      </c>
      <c r="B68" s="116" t="n">
        <v>38.3185</v>
      </c>
      <c r="C68" s="116" t="n">
        <v>48.846</v>
      </c>
      <c r="D68" s="116" t="n">
        <v>25.1842</v>
      </c>
      <c r="E68" s="116" t="n">
        <v>-23.6618</v>
      </c>
      <c r="F68" s="88" t="n">
        <v>-48.4416328870327</v>
      </c>
      <c r="G68" s="116" t="n">
        <v>497.7922</v>
      </c>
      <c r="H68" s="116" t="n">
        <v>437.8933</v>
      </c>
      <c r="I68" s="116" t="n">
        <v>-59.8989000000004</v>
      </c>
      <c r="J68" s="88" t="n">
        <v>-12.0329125285612</v>
      </c>
    </row>
    <row r="69" customFormat="false" ht="13.5" hidden="false" customHeight="true" outlineLevel="0" collapsed="false">
      <c r="A69" s="81" t="s">
        <v>249</v>
      </c>
      <c r="B69" s="116" t="s">
        <v>61</v>
      </c>
      <c r="C69" s="116" t="n">
        <v>0.51</v>
      </c>
      <c r="D69" s="116" t="s">
        <v>61</v>
      </c>
      <c r="E69" s="116" t="n">
        <v>-0.51</v>
      </c>
      <c r="F69" s="88" t="s">
        <v>61</v>
      </c>
      <c r="G69" s="116" t="n">
        <v>8.677</v>
      </c>
      <c r="H69" s="116" t="n">
        <v>7.219</v>
      </c>
      <c r="I69" s="116" t="n">
        <v>-1.458</v>
      </c>
      <c r="J69" s="88" t="n">
        <v>-16.803042526218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n">
        <v>0.6</v>
      </c>
      <c r="D74" s="116" t="s">
        <v>61</v>
      </c>
      <c r="E74" s="116" t="n">
        <v>-0.6</v>
      </c>
      <c r="F74" s="88" t="s">
        <v>61</v>
      </c>
      <c r="G74" s="116" t="n">
        <v>4.954</v>
      </c>
      <c r="H74" s="116" t="n">
        <v>4.834</v>
      </c>
      <c r="I74" s="116" t="n">
        <v>-0.119999999999999</v>
      </c>
      <c r="J74" s="88" t="n">
        <v>-2.42228502220426</v>
      </c>
    </row>
    <row r="75" customFormat="false" ht="13.5" hidden="false" customHeight="true" outlineLevel="0" collapsed="false">
      <c r="A75" s="74" t="s">
        <v>188</v>
      </c>
      <c r="B75" s="100" t="n">
        <v>179.7585</v>
      </c>
      <c r="C75" s="100" t="n">
        <v>174.186</v>
      </c>
      <c r="D75" s="100" t="n">
        <v>111.8222</v>
      </c>
      <c r="E75" s="100" t="n">
        <v>-62.3637999999999</v>
      </c>
      <c r="F75" s="125" t="n">
        <v>-35.8029922037362</v>
      </c>
      <c r="G75" s="100" t="n">
        <v>1930.7314</v>
      </c>
      <c r="H75" s="100" t="n">
        <v>1713.3483</v>
      </c>
      <c r="I75" s="100" t="n">
        <v>-217.383100000005</v>
      </c>
      <c r="J75" s="125" t="n">
        <v>-11.2591062640823</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96.8491</v>
      </c>
      <c r="C78" s="116" t="n">
        <v>1354.2796</v>
      </c>
      <c r="D78" s="116" t="n">
        <v>779.329799999999</v>
      </c>
      <c r="E78" s="116" t="n">
        <v>-574.949800000001</v>
      </c>
      <c r="F78" s="88" t="n">
        <v>-42.4542908273891</v>
      </c>
      <c r="G78" s="116" t="n">
        <v>14128.8006000001</v>
      </c>
      <c r="H78" s="116" t="n">
        <v>12883.7374000001</v>
      </c>
      <c r="I78" s="116" t="n">
        <v>-1245.06320000006</v>
      </c>
      <c r="J78" s="88" t="n">
        <v>-8.81223562600245</v>
      </c>
    </row>
    <row r="79" customFormat="false" ht="13.5" hidden="false" customHeight="true" outlineLevel="0" collapsed="false">
      <c r="A79" s="146" t="s">
        <v>247</v>
      </c>
      <c r="B79" s="116" t="n">
        <v>383.789</v>
      </c>
      <c r="C79" s="116" t="n">
        <v>334.9142</v>
      </c>
      <c r="D79" s="116" t="n">
        <v>242.5545</v>
      </c>
      <c r="E79" s="116" t="n">
        <v>-92.3597</v>
      </c>
      <c r="F79" s="88" t="n">
        <v>-27.5771227377042</v>
      </c>
      <c r="G79" s="116" t="n">
        <v>3803.444</v>
      </c>
      <c r="H79" s="116" t="n">
        <v>3832.086</v>
      </c>
      <c r="I79" s="116" t="n">
        <v>28.6420000000003</v>
      </c>
      <c r="J79" s="88" t="n">
        <v>0.753054337069244</v>
      </c>
    </row>
    <row r="80" customFormat="false" ht="13.5" hidden="false" customHeight="true" outlineLevel="0" collapsed="false">
      <c r="A80" s="146" t="s">
        <v>248</v>
      </c>
      <c r="B80" s="116" t="n">
        <v>818.109599999999</v>
      </c>
      <c r="C80" s="116" t="n">
        <v>814.257699999999</v>
      </c>
      <c r="D80" s="116" t="n">
        <v>431.1324</v>
      </c>
      <c r="E80" s="116" t="n">
        <v>-383.125299999998</v>
      </c>
      <c r="F80" s="88" t="n">
        <v>-47.0520941957318</v>
      </c>
      <c r="G80" s="116" t="n">
        <v>8102.03370000003</v>
      </c>
      <c r="H80" s="116" t="n">
        <v>7289.71680000003</v>
      </c>
      <c r="I80" s="116" t="n">
        <v>-812.316900000001</v>
      </c>
      <c r="J80" s="88" t="n">
        <v>-10.0260864133409</v>
      </c>
    </row>
    <row r="81" customFormat="false" ht="13.5" hidden="false" customHeight="true" outlineLevel="0" collapsed="false">
      <c r="A81" s="81" t="s">
        <v>249</v>
      </c>
      <c r="B81" s="116" t="n">
        <v>109.6411</v>
      </c>
      <c r="C81" s="116" t="n">
        <v>75.1161</v>
      </c>
      <c r="D81" s="116" t="n">
        <v>60.3107</v>
      </c>
      <c r="E81" s="116" t="n">
        <v>-14.8054</v>
      </c>
      <c r="F81" s="88" t="n">
        <v>-19.7100222189384</v>
      </c>
      <c r="G81" s="116" t="n">
        <v>976.3879</v>
      </c>
      <c r="H81" s="116" t="n">
        <v>812.213</v>
      </c>
      <c r="I81" s="116" t="n">
        <v>-164.1749</v>
      </c>
      <c r="J81" s="88" t="n">
        <v>-16.8145160340476</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1.18</v>
      </c>
      <c r="C86" s="116" t="n">
        <v>7.964</v>
      </c>
      <c r="D86" s="116" t="n">
        <v>6.763</v>
      </c>
      <c r="E86" s="116" t="n">
        <v>-1.201</v>
      </c>
      <c r="F86" s="88" t="n">
        <v>-15.0803616273229</v>
      </c>
      <c r="G86" s="116" t="n">
        <v>78.3748</v>
      </c>
      <c r="H86" s="116" t="n">
        <v>100.7275</v>
      </c>
      <c r="I86" s="116" t="n">
        <v>22.3527</v>
      </c>
      <c r="J86" s="88" t="n">
        <v>28.5202641665434</v>
      </c>
    </row>
    <row r="87" customFormat="false" ht="13.5" hidden="false" customHeight="true" outlineLevel="0" collapsed="false">
      <c r="A87" s="74" t="s">
        <v>188</v>
      </c>
      <c r="B87" s="100" t="n">
        <v>1517.6702</v>
      </c>
      <c r="C87" s="100" t="n">
        <v>1437.3597</v>
      </c>
      <c r="D87" s="100" t="n">
        <v>846.403499999999</v>
      </c>
      <c r="E87" s="100" t="n">
        <v>-590.956200000001</v>
      </c>
      <c r="F87" s="125" t="n">
        <v>-41.1140092490419</v>
      </c>
      <c r="G87" s="100" t="n">
        <v>15183.5633000001</v>
      </c>
      <c r="H87" s="100" t="n">
        <v>13796.6779000001</v>
      </c>
      <c r="I87" s="100" t="n">
        <v>-1386.88540000005</v>
      </c>
      <c r="J87" s="125" t="n">
        <v>-9.13412334507828</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54.800999999999</v>
      </c>
      <c r="C89" s="116" t="n">
        <v>740.0133</v>
      </c>
      <c r="D89" s="116" t="n">
        <v>430.414299999999</v>
      </c>
      <c r="E89" s="116" t="n">
        <v>-309.599000000001</v>
      </c>
      <c r="F89" s="88" t="n">
        <v>-41.8369507683174</v>
      </c>
      <c r="G89" s="116" t="n">
        <v>7543.47140000007</v>
      </c>
      <c r="H89" s="116" t="n">
        <v>6738.93190000005</v>
      </c>
      <c r="I89" s="116" t="n">
        <v>-804.539500000019</v>
      </c>
      <c r="J89" s="88" t="n">
        <v>-10.6653748299491</v>
      </c>
    </row>
    <row r="90" customFormat="false" ht="13.5" hidden="false" customHeight="true" outlineLevel="0" collapsed="false">
      <c r="A90" s="146" t="s">
        <v>247</v>
      </c>
      <c r="B90" s="116" t="n">
        <v>192.448</v>
      </c>
      <c r="C90" s="116" t="n">
        <v>186.8652</v>
      </c>
      <c r="D90" s="116" t="n">
        <v>137.944</v>
      </c>
      <c r="E90" s="116" t="n">
        <v>-48.9211999999999</v>
      </c>
      <c r="F90" s="88" t="n">
        <v>-26.1799414765296</v>
      </c>
      <c r="G90" s="116" t="n">
        <v>2156.8341</v>
      </c>
      <c r="H90" s="116" t="n">
        <v>2190.3631</v>
      </c>
      <c r="I90" s="116" t="n">
        <v>33.5290000000014</v>
      </c>
      <c r="J90" s="88" t="n">
        <v>1.55454700943393</v>
      </c>
    </row>
    <row r="91" customFormat="false" ht="13.5" hidden="false" customHeight="true" outlineLevel="0" collapsed="false">
      <c r="A91" s="146" t="s">
        <v>248</v>
      </c>
      <c r="B91" s="116" t="n">
        <v>386.804799999999</v>
      </c>
      <c r="C91" s="116" t="n">
        <v>456.424299999999</v>
      </c>
      <c r="D91" s="116" t="n">
        <v>246.8341</v>
      </c>
      <c r="E91" s="116" t="n">
        <v>-209.590199999999</v>
      </c>
      <c r="F91" s="88" t="n">
        <v>-45.920035370597</v>
      </c>
      <c r="G91" s="116" t="n">
        <v>4391.25430000003</v>
      </c>
      <c r="H91" s="116" t="n">
        <v>3752.88910000001</v>
      </c>
      <c r="I91" s="116" t="n">
        <v>-638.365200000017</v>
      </c>
      <c r="J91" s="88" t="n">
        <v>-14.537194987774</v>
      </c>
    </row>
    <row r="92" customFormat="false" ht="13.5" hidden="false" customHeight="true" outlineLevel="0" collapsed="false">
      <c r="A92" s="81" t="s">
        <v>249</v>
      </c>
      <c r="B92" s="116" t="n">
        <v>13.6469</v>
      </c>
      <c r="C92" s="116" t="n">
        <v>4.2436</v>
      </c>
      <c r="D92" s="116" t="n">
        <v>4.176</v>
      </c>
      <c r="E92" s="116" t="n">
        <v>-0.0676000000000006</v>
      </c>
      <c r="F92" s="88" t="n">
        <v>-1.59298708643605</v>
      </c>
      <c r="G92" s="116" t="n">
        <v>198.3054</v>
      </c>
      <c r="H92" s="116" t="n">
        <v>82.9858</v>
      </c>
      <c r="I92" s="116" t="n">
        <v>-115.3196</v>
      </c>
      <c r="J92" s="88" t="n">
        <v>-58.152526355812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5.25</v>
      </c>
      <c r="C97" s="116" t="n">
        <v>1.604</v>
      </c>
      <c r="D97" s="116" t="n">
        <v>1.9</v>
      </c>
      <c r="E97" s="116" t="n">
        <v>0.296</v>
      </c>
      <c r="F97" s="88" t="n">
        <v>18.4538653366583</v>
      </c>
      <c r="G97" s="116" t="n">
        <v>25.61</v>
      </c>
      <c r="H97" s="116" t="n">
        <v>29.2585</v>
      </c>
      <c r="I97" s="116" t="n">
        <v>3.6485</v>
      </c>
      <c r="J97" s="88" t="n">
        <v>14.2463881296369</v>
      </c>
    </row>
    <row r="98" customFormat="false" ht="13.5" hidden="false" customHeight="true" outlineLevel="0" collapsed="false">
      <c r="A98" s="74" t="s">
        <v>188</v>
      </c>
      <c r="B98" s="100" t="n">
        <v>673.697899999999</v>
      </c>
      <c r="C98" s="100" t="n">
        <v>745.8609</v>
      </c>
      <c r="D98" s="100" t="n">
        <v>436.490299999999</v>
      </c>
      <c r="E98" s="100" t="n">
        <v>-309.370600000001</v>
      </c>
      <c r="F98" s="125" t="n">
        <v>-41.4783239073131</v>
      </c>
      <c r="G98" s="100" t="n">
        <v>7767.38680000007</v>
      </c>
      <c r="H98" s="100" t="n">
        <v>6851.17620000005</v>
      </c>
      <c r="I98" s="100" t="n">
        <v>-916.210600000021</v>
      </c>
      <c r="J98" s="125" t="n">
        <v>-11.7956093032474</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742.048099999998</v>
      </c>
      <c r="C100" s="116" t="n">
        <v>614.2663</v>
      </c>
      <c r="D100" s="116" t="n">
        <v>348.915499999999</v>
      </c>
      <c r="E100" s="116" t="n">
        <v>-265.350800000001</v>
      </c>
      <c r="F100" s="88" t="n">
        <v>-43.1980071184111</v>
      </c>
      <c r="G100" s="116" t="n">
        <v>6585.32920000007</v>
      </c>
      <c r="H100" s="116" t="n">
        <v>6144.80550000003</v>
      </c>
      <c r="I100" s="116" t="n">
        <v>-440.523700000041</v>
      </c>
      <c r="J100" s="88" t="n">
        <v>-6.68947119606467</v>
      </c>
    </row>
    <row r="101" customFormat="false" ht="13.5" hidden="false" customHeight="true" outlineLevel="0" collapsed="false">
      <c r="A101" s="146" t="s">
        <v>247</v>
      </c>
      <c r="B101" s="116" t="n">
        <v>191.341</v>
      </c>
      <c r="C101" s="116" t="n">
        <v>148.049</v>
      </c>
      <c r="D101" s="116" t="n">
        <v>104.6105</v>
      </c>
      <c r="E101" s="116" t="n">
        <v>-43.4385000000001</v>
      </c>
      <c r="F101" s="88" t="n">
        <v>-29.3406237124196</v>
      </c>
      <c r="G101" s="116" t="n">
        <v>1646.6099</v>
      </c>
      <c r="H101" s="116" t="n">
        <v>1641.7229</v>
      </c>
      <c r="I101" s="116" t="n">
        <v>-4.88700000000131</v>
      </c>
      <c r="J101" s="88" t="n">
        <v>-0.296791608018467</v>
      </c>
    </row>
    <row r="102" customFormat="false" ht="13.5" hidden="false" customHeight="true" outlineLevel="0" collapsed="false">
      <c r="A102" s="146" t="s">
        <v>248</v>
      </c>
      <c r="B102" s="116" t="n">
        <v>431.3048</v>
      </c>
      <c r="C102" s="116" t="n">
        <v>357.833399999999</v>
      </c>
      <c r="D102" s="116" t="n">
        <v>184.2983</v>
      </c>
      <c r="E102" s="116" t="n">
        <v>-173.535099999999</v>
      </c>
      <c r="F102" s="88" t="n">
        <v>-48.4960598982654</v>
      </c>
      <c r="G102" s="116" t="n">
        <v>3710.7794</v>
      </c>
      <c r="H102" s="116" t="n">
        <v>3536.82770000002</v>
      </c>
      <c r="I102" s="116" t="n">
        <v>-173.951699999984</v>
      </c>
      <c r="J102" s="88" t="n">
        <v>-4.68774026286725</v>
      </c>
    </row>
    <row r="103" customFormat="false" ht="13.5" hidden="false" customHeight="true" outlineLevel="0" collapsed="false">
      <c r="A103" s="81" t="s">
        <v>249</v>
      </c>
      <c r="B103" s="116" t="n">
        <v>95.9942</v>
      </c>
      <c r="C103" s="116" t="n">
        <v>70.8725</v>
      </c>
      <c r="D103" s="116" t="n">
        <v>56.1347</v>
      </c>
      <c r="E103" s="116" t="n">
        <v>-14.7378</v>
      </c>
      <c r="F103" s="88" t="n">
        <v>-20.7948075769868</v>
      </c>
      <c r="G103" s="116" t="n">
        <v>778.0825</v>
      </c>
      <c r="H103" s="116" t="n">
        <v>729.2272</v>
      </c>
      <c r="I103" s="116" t="n">
        <v>-48.8553000000004</v>
      </c>
      <c r="J103" s="88" t="n">
        <v>-6.2789357169709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5.93</v>
      </c>
      <c r="C108" s="116" t="n">
        <v>6.36</v>
      </c>
      <c r="D108" s="116" t="n">
        <v>4.863</v>
      </c>
      <c r="E108" s="116" t="n">
        <v>-1.497</v>
      </c>
      <c r="F108" s="88" t="n">
        <v>-23.5377358490566</v>
      </c>
      <c r="G108" s="116" t="n">
        <v>52.7648</v>
      </c>
      <c r="H108" s="116" t="n">
        <v>71.469</v>
      </c>
      <c r="I108" s="116" t="n">
        <v>18.7042</v>
      </c>
      <c r="J108" s="88" t="n">
        <v>35.448253381042</v>
      </c>
    </row>
    <row r="109" customFormat="false" ht="13.5" hidden="false" customHeight="true" outlineLevel="0" collapsed="false">
      <c r="A109" s="74" t="s">
        <v>188</v>
      </c>
      <c r="B109" s="100" t="n">
        <v>843.972299999998</v>
      </c>
      <c r="C109" s="100" t="n">
        <v>691.4988</v>
      </c>
      <c r="D109" s="100" t="n">
        <v>409.913199999999</v>
      </c>
      <c r="E109" s="100" t="n">
        <v>-281.585600000001</v>
      </c>
      <c r="F109" s="125" t="n">
        <v>-40.7210540350902</v>
      </c>
      <c r="G109" s="100" t="n">
        <v>7416.17650000007</v>
      </c>
      <c r="H109" s="100" t="n">
        <v>6945.50170000004</v>
      </c>
      <c r="I109" s="100" t="n">
        <v>-470.67480000003</v>
      </c>
      <c r="J109" s="125" t="n">
        <v>-6.34659652450324</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86.3422</v>
      </c>
      <c r="C112" s="116" t="n">
        <v>566.371</v>
      </c>
      <c r="D112" s="116" t="n">
        <v>389.738</v>
      </c>
      <c r="E112" s="116" t="n">
        <v>-176.633</v>
      </c>
      <c r="F112" s="88" t="n">
        <v>-31.1868015841206</v>
      </c>
      <c r="G112" s="116" t="n">
        <v>8026.44680000001</v>
      </c>
      <c r="H112" s="116" t="n">
        <v>7162.0133</v>
      </c>
      <c r="I112" s="116" t="n">
        <v>-864.433500000018</v>
      </c>
      <c r="J112" s="88" t="n">
        <v>-10.7698153559059</v>
      </c>
    </row>
    <row r="113" customFormat="false" ht="13.5" hidden="false" customHeight="true" outlineLevel="0" collapsed="false">
      <c r="A113" s="146" t="s">
        <v>247</v>
      </c>
      <c r="B113" s="116" t="n">
        <v>36.8473</v>
      </c>
      <c r="C113" s="116" t="n">
        <v>29.14</v>
      </c>
      <c r="D113" s="116" t="n">
        <v>26.963</v>
      </c>
      <c r="E113" s="116" t="n">
        <v>-2.177</v>
      </c>
      <c r="F113" s="88" t="n">
        <v>-7.47083047357585</v>
      </c>
      <c r="G113" s="116" t="n">
        <v>465.7657</v>
      </c>
      <c r="H113" s="116" t="n">
        <v>454.5273</v>
      </c>
      <c r="I113" s="116" t="n">
        <v>-11.2384</v>
      </c>
      <c r="J113" s="88" t="n">
        <v>-2.41288699446955</v>
      </c>
    </row>
    <row r="114" customFormat="false" ht="13.5" hidden="false" customHeight="true" outlineLevel="0" collapsed="false">
      <c r="A114" s="146" t="s">
        <v>248</v>
      </c>
      <c r="B114" s="116" t="n">
        <v>332.4876</v>
      </c>
      <c r="C114" s="116" t="n">
        <v>272.581</v>
      </c>
      <c r="D114" s="116" t="n">
        <v>193.205</v>
      </c>
      <c r="E114" s="116" t="n">
        <v>-79.376</v>
      </c>
      <c r="F114" s="88" t="n">
        <v>-29.120151441223</v>
      </c>
      <c r="G114" s="116" t="n">
        <v>4586.14669999999</v>
      </c>
      <c r="H114" s="116" t="n">
        <v>3717.9456</v>
      </c>
      <c r="I114" s="116" t="n">
        <v>-868.201099999994</v>
      </c>
      <c r="J114" s="88" t="n">
        <v>-18.9309491560746</v>
      </c>
    </row>
    <row r="115" customFormat="false" ht="13.5" hidden="false" customHeight="true" outlineLevel="0" collapsed="false">
      <c r="A115" s="81" t="s">
        <v>249</v>
      </c>
      <c r="B115" s="116" t="n">
        <v>17.276</v>
      </c>
      <c r="C115" s="116" t="n">
        <v>23.154</v>
      </c>
      <c r="D115" s="116" t="n">
        <v>10.43</v>
      </c>
      <c r="E115" s="116" t="n">
        <v>-12.724</v>
      </c>
      <c r="F115" s="88" t="n">
        <v>-54.9537876824739</v>
      </c>
      <c r="G115" s="116" t="n">
        <v>217.895</v>
      </c>
      <c r="H115" s="116" t="n">
        <v>176.939</v>
      </c>
      <c r="I115" s="116" t="n">
        <v>-40.9559999999999</v>
      </c>
      <c r="J115" s="88" t="n">
        <v>-18.7962091833222</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2.801</v>
      </c>
      <c r="D120" s="116" t="s">
        <v>61</v>
      </c>
      <c r="E120" s="116" t="n">
        <v>-2.801</v>
      </c>
      <c r="F120" s="88" t="s">
        <v>61</v>
      </c>
      <c r="G120" s="116" t="s">
        <v>61</v>
      </c>
      <c r="H120" s="116" t="n">
        <v>6.801</v>
      </c>
      <c r="I120" s="116" t="n">
        <v>6.801</v>
      </c>
      <c r="J120" s="88" t="s">
        <v>61</v>
      </c>
    </row>
    <row r="121" customFormat="false" ht="13.5" hidden="false" customHeight="true" outlineLevel="0" collapsed="false">
      <c r="A121" s="74" t="s">
        <v>188</v>
      </c>
      <c r="B121" s="100" t="n">
        <v>703.6182</v>
      </c>
      <c r="C121" s="100" t="n">
        <v>592.326</v>
      </c>
      <c r="D121" s="100" t="n">
        <v>400.168</v>
      </c>
      <c r="E121" s="100" t="n">
        <v>-192.158</v>
      </c>
      <c r="F121" s="125" t="n">
        <v>-32.4412570104976</v>
      </c>
      <c r="G121" s="100" t="n">
        <v>8244.34180000002</v>
      </c>
      <c r="H121" s="100" t="n">
        <v>7345.7533</v>
      </c>
      <c r="I121" s="100" t="n">
        <v>-898.588500000022</v>
      </c>
      <c r="J121" s="125" t="n">
        <v>-10.8994571282818</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16.4082</v>
      </c>
      <c r="C123" s="116" t="n">
        <v>280.185</v>
      </c>
      <c r="D123" s="116" t="n">
        <v>221.54</v>
      </c>
      <c r="E123" s="116" t="n">
        <v>-58.645</v>
      </c>
      <c r="F123" s="88" t="n">
        <v>-20.9308135696058</v>
      </c>
      <c r="G123" s="116" t="n">
        <v>3509.21280000001</v>
      </c>
      <c r="H123" s="116" t="n">
        <v>3180.1474</v>
      </c>
      <c r="I123" s="116" t="n">
        <v>-329.065400000006</v>
      </c>
      <c r="J123" s="88" t="n">
        <v>-9.37718567537441</v>
      </c>
    </row>
    <row r="124" customFormat="false" ht="13.5" hidden="false" customHeight="true" outlineLevel="0" collapsed="false">
      <c r="A124" s="146" t="s">
        <v>247</v>
      </c>
      <c r="B124" s="116" t="n">
        <v>19.6563</v>
      </c>
      <c r="C124" s="116" t="n">
        <v>9.832</v>
      </c>
      <c r="D124" s="116" t="n">
        <v>18.583</v>
      </c>
      <c r="E124" s="116" t="n">
        <v>8.751</v>
      </c>
      <c r="F124" s="88" t="n">
        <v>89.0052888527258</v>
      </c>
      <c r="G124" s="116" t="n">
        <v>218.3077</v>
      </c>
      <c r="H124" s="116" t="n">
        <v>238.3163</v>
      </c>
      <c r="I124" s="116" t="n">
        <v>20.0086000000001</v>
      </c>
      <c r="J124" s="88" t="n">
        <v>9.16532032539396</v>
      </c>
    </row>
    <row r="125" customFormat="false" ht="13.5" hidden="false" customHeight="true" outlineLevel="0" collapsed="false">
      <c r="A125" s="146" t="s">
        <v>248</v>
      </c>
      <c r="B125" s="116" t="n">
        <v>142.1186</v>
      </c>
      <c r="C125" s="116" t="n">
        <v>135.712</v>
      </c>
      <c r="D125" s="116" t="n">
        <v>96.895</v>
      </c>
      <c r="E125" s="116" t="n">
        <v>-38.817</v>
      </c>
      <c r="F125" s="88" t="n">
        <v>-28.602481726008</v>
      </c>
      <c r="G125" s="116" t="n">
        <v>1822.9387</v>
      </c>
      <c r="H125" s="116" t="n">
        <v>1485.9506</v>
      </c>
      <c r="I125" s="116" t="n">
        <v>-336.988099999998</v>
      </c>
      <c r="J125" s="88" t="n">
        <v>-18.4859809054467</v>
      </c>
    </row>
    <row r="126" customFormat="false" ht="13.5" hidden="false" customHeight="true" outlineLevel="0" collapsed="false">
      <c r="A126" s="81" t="s">
        <v>249</v>
      </c>
      <c r="B126" s="116" t="s">
        <v>61</v>
      </c>
      <c r="C126" s="116" t="n">
        <v>1.669</v>
      </c>
      <c r="D126" s="116" t="s">
        <v>61</v>
      </c>
      <c r="E126" s="116" t="n">
        <v>-1.669</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2.801</v>
      </c>
      <c r="D131" s="116" t="s">
        <v>61</v>
      </c>
      <c r="E131" s="116" t="n">
        <v>-2.801</v>
      </c>
      <c r="F131" s="88" t="s">
        <v>61</v>
      </c>
      <c r="G131" s="116" t="s">
        <v>61</v>
      </c>
      <c r="H131" s="116" t="n">
        <v>6.801</v>
      </c>
      <c r="I131" s="116" t="n">
        <v>6.801</v>
      </c>
      <c r="J131" s="88" t="s">
        <v>61</v>
      </c>
    </row>
    <row r="132" customFormat="false" ht="13.5" hidden="false" customHeight="true" outlineLevel="0" collapsed="false">
      <c r="A132" s="74" t="s">
        <v>188</v>
      </c>
      <c r="B132" s="100" t="n">
        <v>316.4082</v>
      </c>
      <c r="C132" s="100" t="n">
        <v>284.655</v>
      </c>
      <c r="D132" s="100" t="n">
        <v>221.54</v>
      </c>
      <c r="E132" s="100" t="n">
        <v>-63.1150000000001</v>
      </c>
      <c r="F132" s="125" t="n">
        <v>-22.1724543745938</v>
      </c>
      <c r="G132" s="100" t="n">
        <v>3510.21280000001</v>
      </c>
      <c r="H132" s="100" t="n">
        <v>3188.6174</v>
      </c>
      <c r="I132" s="100" t="n">
        <v>-321.595400000006</v>
      </c>
      <c r="J132" s="125" t="n">
        <v>-9.1617066634822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69.934</v>
      </c>
      <c r="C134" s="116" t="n">
        <v>286.186</v>
      </c>
      <c r="D134" s="116" t="n">
        <v>168.198</v>
      </c>
      <c r="E134" s="116" t="n">
        <v>-117.988</v>
      </c>
      <c r="F134" s="88" t="n">
        <v>-41.2277330127959</v>
      </c>
      <c r="G134" s="116" t="n">
        <v>4517.23400000001</v>
      </c>
      <c r="H134" s="116" t="n">
        <v>3981.8659</v>
      </c>
      <c r="I134" s="116" t="n">
        <v>-535.368100000013</v>
      </c>
      <c r="J134" s="88" t="n">
        <v>-11.8516795897669</v>
      </c>
    </row>
    <row r="135" customFormat="false" ht="13.5" hidden="false" customHeight="true" outlineLevel="0" collapsed="false">
      <c r="A135" s="146" t="s">
        <v>247</v>
      </c>
      <c r="B135" s="116" t="n">
        <v>17.191</v>
      </c>
      <c r="C135" s="116" t="n">
        <v>19.308</v>
      </c>
      <c r="D135" s="116" t="n">
        <v>8.38</v>
      </c>
      <c r="E135" s="116" t="n">
        <v>-10.928</v>
      </c>
      <c r="F135" s="88" t="n">
        <v>-56.5983012222913</v>
      </c>
      <c r="G135" s="116" t="n">
        <v>247.458</v>
      </c>
      <c r="H135" s="116" t="n">
        <v>216.211</v>
      </c>
      <c r="I135" s="116" t="n">
        <v>-31.2470000000001</v>
      </c>
      <c r="J135" s="88" t="n">
        <v>-12.6271933014896</v>
      </c>
    </row>
    <row r="136" customFormat="false" ht="13.5" hidden="false" customHeight="true" outlineLevel="0" collapsed="false">
      <c r="A136" s="146" t="s">
        <v>248</v>
      </c>
      <c r="B136" s="116" t="n">
        <v>190.369</v>
      </c>
      <c r="C136" s="116" t="n">
        <v>136.869</v>
      </c>
      <c r="D136" s="116" t="n">
        <v>96.31</v>
      </c>
      <c r="E136" s="116" t="n">
        <v>-40.559</v>
      </c>
      <c r="F136" s="88" t="n">
        <v>-29.6334451190555</v>
      </c>
      <c r="G136" s="116" t="n">
        <v>2763.208</v>
      </c>
      <c r="H136" s="116" t="n">
        <v>2231.995</v>
      </c>
      <c r="I136" s="116" t="n">
        <v>-531.212999999996</v>
      </c>
      <c r="J136" s="88" t="n">
        <v>-19.2245028242535</v>
      </c>
    </row>
    <row r="137" customFormat="false" ht="13.5" hidden="false" customHeight="true" outlineLevel="0" collapsed="false">
      <c r="A137" s="81" t="s">
        <v>249</v>
      </c>
      <c r="B137" s="116" t="n">
        <v>17.276</v>
      </c>
      <c r="C137" s="116" t="n">
        <v>21.485</v>
      </c>
      <c r="D137" s="116" t="n">
        <v>10.43</v>
      </c>
      <c r="E137" s="116" t="n">
        <v>-11.055</v>
      </c>
      <c r="F137" s="88" t="n">
        <v>-51.4545031417268</v>
      </c>
      <c r="G137" s="116" t="n">
        <v>216.895</v>
      </c>
      <c r="H137" s="116" t="n">
        <v>175.27</v>
      </c>
      <c r="I137" s="116" t="n">
        <v>-41.6249999999999</v>
      </c>
      <c r="J137" s="88" t="n">
        <v>-19.1913137693354</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87.21</v>
      </c>
      <c r="C143" s="100" t="n">
        <v>307.671</v>
      </c>
      <c r="D143" s="100" t="n">
        <v>178.628</v>
      </c>
      <c r="E143" s="100" t="n">
        <v>-129.043</v>
      </c>
      <c r="F143" s="125" t="n">
        <v>-41.9418794751536</v>
      </c>
      <c r="G143" s="100" t="n">
        <v>4734.12900000001</v>
      </c>
      <c r="H143" s="100" t="n">
        <v>4157.1359</v>
      </c>
      <c r="I143" s="100" t="n">
        <v>-576.993100000015</v>
      </c>
      <c r="J143" s="125" t="n">
        <v>-12.1879462938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1978.8444</v>
      </c>
      <c r="C9" s="75" t="n">
        <v>7712.1446</v>
      </c>
      <c r="D9" s="75" t="n">
        <v>767.3097</v>
      </c>
      <c r="E9" s="75" t="n">
        <v>448.8684</v>
      </c>
      <c r="F9" s="75" t="n">
        <v>2633.213</v>
      </c>
      <c r="G9" s="75" t="n">
        <v>657.459</v>
      </c>
      <c r="H9" s="75" t="n">
        <v>3253.7648</v>
      </c>
      <c r="I9" s="75" t="n">
        <v>1981.0308</v>
      </c>
      <c r="J9" s="75" t="n">
        <v>490.1006</v>
      </c>
      <c r="K9" s="75" t="n">
        <v>424.668</v>
      </c>
      <c r="L9" s="75" t="n">
        <v>0.3668</v>
      </c>
      <c r="M9" s="75" t="n">
        <v>0.3907</v>
      </c>
      <c r="N9" s="75" t="n">
        <v>160.208</v>
      </c>
      <c r="O9" s="75" t="n">
        <v>91.7187</v>
      </c>
      <c r="P9" s="75" t="n">
        <v>1922.6227</v>
      </c>
      <c r="Q9" s="75" t="n">
        <v>1326.2465</v>
      </c>
      <c r="R9" s="75" t="n">
        <v>976.876900000002</v>
      </c>
      <c r="S9" s="75" t="n">
        <v>876.546999999998</v>
      </c>
      <c r="T9" s="75" t="n">
        <v>141.0162</v>
      </c>
      <c r="U9" s="75" t="n">
        <v>261.1061</v>
      </c>
      <c r="V9" s="75" t="n">
        <v>479.1009</v>
      </c>
      <c r="W9" s="75" t="n">
        <v>341.4883</v>
      </c>
      <c r="X9" s="75" t="n">
        <v>37.7124</v>
      </c>
      <c r="Y9" s="75" t="n">
        <v>42.5148</v>
      </c>
      <c r="Z9" s="75" t="n">
        <v>22.0072</v>
      </c>
      <c r="AA9" s="75" t="n">
        <v>48.8966</v>
      </c>
      <c r="AB9" s="75" t="n">
        <v>28.1212</v>
      </c>
      <c r="AC9" s="75" t="n">
        <v>28.3796</v>
      </c>
      <c r="AD9" s="75" t="n">
        <v>580.2026</v>
      </c>
      <c r="AE9" s="75" t="n">
        <v>621.440700000001</v>
      </c>
      <c r="AF9" s="75" t="s">
        <v>61</v>
      </c>
      <c r="AG9" s="75" t="s">
        <v>61</v>
      </c>
      <c r="AH9" s="75" t="n">
        <v>74.7291000000007</v>
      </c>
      <c r="AI9" s="75" t="n">
        <v>38.0822000000001</v>
      </c>
      <c r="AJ9" s="75" t="n">
        <v>0.0097</v>
      </c>
      <c r="AK9" s="75" t="n">
        <v>0.0137</v>
      </c>
      <c r="AL9" s="75" t="s">
        <v>61</v>
      </c>
      <c r="AM9" s="75" t="s">
        <v>61</v>
      </c>
      <c r="AN9" s="75" t="n">
        <v>411.4826</v>
      </c>
      <c r="AO9" s="75" t="n">
        <v>522.644499999999</v>
      </c>
      <c r="AP9" s="75" t="s">
        <v>61</v>
      </c>
      <c r="AQ9" s="75" t="n">
        <v>0.649</v>
      </c>
    </row>
    <row r="10" customFormat="false" ht="13.5" hidden="false" customHeight="true" outlineLevel="0" collapsed="false">
      <c r="A10" s="83" t="s">
        <v>1059</v>
      </c>
      <c r="B10" s="75" t="n">
        <v>3058.2392</v>
      </c>
      <c r="C10" s="75" t="n">
        <v>7324.939</v>
      </c>
      <c r="D10" s="75" t="n">
        <v>126.8734</v>
      </c>
      <c r="E10" s="75" t="n">
        <v>445.3147</v>
      </c>
      <c r="F10" s="75" t="n">
        <v>17.351</v>
      </c>
      <c r="G10" s="75" t="n">
        <v>1993.105</v>
      </c>
      <c r="H10" s="75" t="n">
        <v>801.9376</v>
      </c>
      <c r="I10" s="75" t="n">
        <v>2074.6716</v>
      </c>
      <c r="J10" s="75" t="n">
        <v>191.8107</v>
      </c>
      <c r="K10" s="75" t="n">
        <v>257.2433</v>
      </c>
      <c r="L10" s="75" t="n">
        <v>0.2809</v>
      </c>
      <c r="M10" s="75" t="n">
        <v>0.257</v>
      </c>
      <c r="N10" s="75" t="n">
        <v>56.8234</v>
      </c>
      <c r="O10" s="75" t="n">
        <v>125.3127</v>
      </c>
      <c r="P10" s="75" t="n">
        <v>302.0958</v>
      </c>
      <c r="Q10" s="75" t="n">
        <v>898.472</v>
      </c>
      <c r="R10" s="75" t="n">
        <v>497.5876</v>
      </c>
      <c r="S10" s="75" t="n">
        <v>597.9175</v>
      </c>
      <c r="T10" s="75" t="n">
        <v>141.4047</v>
      </c>
      <c r="U10" s="75" t="n">
        <v>21.3148</v>
      </c>
      <c r="V10" s="75" t="n">
        <v>232.9203</v>
      </c>
      <c r="W10" s="75" t="n">
        <v>370.5329</v>
      </c>
      <c r="X10" s="75" t="n">
        <v>23.0512</v>
      </c>
      <c r="Y10" s="75" t="n">
        <v>18.2488</v>
      </c>
      <c r="Z10" s="75" t="n">
        <v>41.564</v>
      </c>
      <c r="AA10" s="75" t="n">
        <v>14.6746</v>
      </c>
      <c r="AB10" s="75" t="n">
        <v>0.7147</v>
      </c>
      <c r="AC10" s="75" t="n">
        <v>0.4563</v>
      </c>
      <c r="AD10" s="75" t="n">
        <v>174.4355</v>
      </c>
      <c r="AE10" s="75" t="n">
        <v>133.1974</v>
      </c>
      <c r="AF10" s="75" t="s">
        <v>61</v>
      </c>
      <c r="AG10" s="75" t="s">
        <v>61</v>
      </c>
      <c r="AH10" s="75" t="n">
        <v>23.2944</v>
      </c>
      <c r="AI10" s="75" t="n">
        <v>59.9413000000001</v>
      </c>
      <c r="AJ10" s="75" t="n">
        <v>0.0137</v>
      </c>
      <c r="AK10" s="75" t="n">
        <v>0.0097</v>
      </c>
      <c r="AL10" s="75" t="s">
        <v>61</v>
      </c>
      <c r="AM10" s="75" t="s">
        <v>61</v>
      </c>
      <c r="AN10" s="75" t="n">
        <v>425.431299999998</v>
      </c>
      <c r="AO10" s="75" t="n">
        <v>314.2694</v>
      </c>
      <c r="AP10" s="75" t="n">
        <v>0.649</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983.6245</v>
      </c>
      <c r="C12" s="72" t="n">
        <v>853.2359</v>
      </c>
      <c r="D12" s="72" t="n">
        <v>10.6188</v>
      </c>
      <c r="E12" s="72" t="n">
        <v>53.6498</v>
      </c>
      <c r="F12" s="72" t="n">
        <v>251.232</v>
      </c>
      <c r="G12" s="72" t="s">
        <v>61</v>
      </c>
      <c r="H12" s="72" t="n">
        <v>177.635</v>
      </c>
      <c r="I12" s="72" t="n">
        <v>375.0109</v>
      </c>
      <c r="J12" s="72" t="n">
        <v>74.2575</v>
      </c>
      <c r="K12" s="72" t="n">
        <v>23.3394</v>
      </c>
      <c r="L12" s="72" t="n">
        <v>0.1491</v>
      </c>
      <c r="M12" s="72" t="n">
        <v>0.3089</v>
      </c>
      <c r="N12" s="72" t="n">
        <v>27.5326</v>
      </c>
      <c r="O12" s="72" t="n">
        <v>3.1304</v>
      </c>
      <c r="P12" s="72" t="n">
        <v>137.1517</v>
      </c>
      <c r="Q12" s="72" t="n">
        <v>159.9302</v>
      </c>
      <c r="R12" s="72" t="n">
        <v>63.9537</v>
      </c>
      <c r="S12" s="72" t="n">
        <v>55.7021</v>
      </c>
      <c r="T12" s="72" t="n">
        <v>4.3117</v>
      </c>
      <c r="U12" s="72" t="n">
        <v>9.4068</v>
      </c>
      <c r="V12" s="72" t="n">
        <v>74.3933</v>
      </c>
      <c r="W12" s="72" t="n">
        <v>48.4799</v>
      </c>
      <c r="X12" s="72" t="n">
        <v>2.9326</v>
      </c>
      <c r="Y12" s="72" t="n">
        <v>6.7561</v>
      </c>
      <c r="Z12" s="72" t="n">
        <v>5.7564</v>
      </c>
      <c r="AA12" s="72" t="n">
        <v>13.7347</v>
      </c>
      <c r="AB12" s="72" t="n">
        <v>1.0667</v>
      </c>
      <c r="AC12" s="72" t="n">
        <v>0.9385</v>
      </c>
      <c r="AD12" s="72" t="n">
        <v>132.479</v>
      </c>
      <c r="AE12" s="72" t="n">
        <v>73.3596</v>
      </c>
      <c r="AF12" s="72" t="s">
        <v>61</v>
      </c>
      <c r="AG12" s="72" t="s">
        <v>61</v>
      </c>
      <c r="AH12" s="72" t="n">
        <v>8.8588</v>
      </c>
      <c r="AI12" s="72" t="n">
        <v>3.048</v>
      </c>
      <c r="AJ12" s="72" t="s">
        <v>61</v>
      </c>
      <c r="AK12" s="72" t="s">
        <v>61</v>
      </c>
      <c r="AL12" s="72" t="s">
        <v>61</v>
      </c>
      <c r="AM12" s="72" t="s">
        <v>61</v>
      </c>
      <c r="AN12" s="72" t="n">
        <v>11.2956</v>
      </c>
      <c r="AO12" s="72" t="n">
        <v>26.4406</v>
      </c>
      <c r="AP12" s="72" t="s">
        <v>61</v>
      </c>
      <c r="AQ12" s="72" t="s">
        <v>61</v>
      </c>
    </row>
    <row r="13" customFormat="false" ht="13.5" hidden="false" customHeight="true" outlineLevel="0" collapsed="false">
      <c r="A13" s="89" t="s">
        <v>1062</v>
      </c>
      <c r="B13" s="72" t="n">
        <v>248.5302</v>
      </c>
      <c r="C13" s="72" t="n">
        <v>175.0668</v>
      </c>
      <c r="D13" s="72" t="n">
        <v>1.476</v>
      </c>
      <c r="E13" s="72" t="n">
        <v>9.092</v>
      </c>
      <c r="F13" s="72" t="n">
        <v>74.699</v>
      </c>
      <c r="G13" s="72" t="s">
        <v>61</v>
      </c>
      <c r="H13" s="72" t="n">
        <v>84.693</v>
      </c>
      <c r="I13" s="72" t="n">
        <v>102.5697</v>
      </c>
      <c r="J13" s="72" t="n">
        <v>19.476</v>
      </c>
      <c r="K13" s="72" t="n">
        <v>12.0983</v>
      </c>
      <c r="L13" s="72" t="s">
        <v>61</v>
      </c>
      <c r="M13" s="72" t="s">
        <v>61</v>
      </c>
      <c r="N13" s="72" t="n">
        <v>3.453</v>
      </c>
      <c r="O13" s="72" t="n">
        <v>0.3718</v>
      </c>
      <c r="P13" s="72" t="n">
        <v>14.797</v>
      </c>
      <c r="Q13" s="72" t="n">
        <v>0.0277</v>
      </c>
      <c r="R13" s="72" t="n">
        <v>16.926</v>
      </c>
      <c r="S13" s="72" t="n">
        <v>0.6027</v>
      </c>
      <c r="T13" s="72" t="s">
        <v>61</v>
      </c>
      <c r="U13" s="72" t="s">
        <v>61</v>
      </c>
      <c r="V13" s="72" t="n">
        <v>15.708</v>
      </c>
      <c r="W13" s="72" t="n">
        <v>0.4493</v>
      </c>
      <c r="X13" s="72" t="s">
        <v>61</v>
      </c>
      <c r="Y13" s="72" t="n">
        <v>0.8109</v>
      </c>
      <c r="Z13" s="72" t="s">
        <v>61</v>
      </c>
      <c r="AA13" s="72" t="n">
        <v>1.1525</v>
      </c>
      <c r="AB13" s="72" t="s">
        <v>61</v>
      </c>
      <c r="AC13" s="72" t="n">
        <v>0.128</v>
      </c>
      <c r="AD13" s="72" t="n">
        <v>11.689</v>
      </c>
      <c r="AE13" s="72" t="n">
        <v>37.0953</v>
      </c>
      <c r="AF13" s="72" t="s">
        <v>61</v>
      </c>
      <c r="AG13" s="72" t="s">
        <v>61</v>
      </c>
      <c r="AH13" s="72" t="n">
        <v>1.4032</v>
      </c>
      <c r="AI13" s="72" t="n">
        <v>0.3017</v>
      </c>
      <c r="AJ13" s="72" t="s">
        <v>61</v>
      </c>
      <c r="AK13" s="72" t="s">
        <v>61</v>
      </c>
      <c r="AL13" s="72" t="s">
        <v>61</v>
      </c>
      <c r="AM13" s="72" t="s">
        <v>61</v>
      </c>
      <c r="AN13" s="72" t="n">
        <v>4.21</v>
      </c>
      <c r="AO13" s="72" t="n">
        <v>10.3669</v>
      </c>
      <c r="AP13" s="72" t="s">
        <v>61</v>
      </c>
      <c r="AQ13" s="72" t="s">
        <v>61</v>
      </c>
    </row>
    <row r="14" customFormat="false" ht="13.5" hidden="false" customHeight="true" outlineLevel="0" collapsed="false">
      <c r="A14" s="89" t="s">
        <v>1063</v>
      </c>
      <c r="B14" s="72" t="n">
        <v>510.7412</v>
      </c>
      <c r="C14" s="72" t="n">
        <v>453.9308</v>
      </c>
      <c r="D14" s="72" t="n">
        <v>7.1221</v>
      </c>
      <c r="E14" s="72" t="n">
        <v>18.8854</v>
      </c>
      <c r="F14" s="72" t="n">
        <v>176.533</v>
      </c>
      <c r="G14" s="72" t="s">
        <v>61</v>
      </c>
      <c r="H14" s="72" t="n">
        <v>72.9853</v>
      </c>
      <c r="I14" s="72" t="n">
        <v>142.6981</v>
      </c>
      <c r="J14" s="72" t="n">
        <v>52.5012</v>
      </c>
      <c r="K14" s="72" t="n">
        <v>11.1261</v>
      </c>
      <c r="L14" s="72" t="n">
        <v>0.1341</v>
      </c>
      <c r="M14" s="72" t="n">
        <v>0.2733</v>
      </c>
      <c r="N14" s="72" t="n">
        <v>12.5486</v>
      </c>
      <c r="O14" s="72" t="n">
        <v>2.4403</v>
      </c>
      <c r="P14" s="72" t="n">
        <v>86.4397</v>
      </c>
      <c r="Q14" s="72" t="n">
        <v>158.3089</v>
      </c>
      <c r="R14" s="72" t="n">
        <v>36.2085</v>
      </c>
      <c r="S14" s="72" t="n">
        <v>52.8529</v>
      </c>
      <c r="T14" s="72" t="s">
        <v>61</v>
      </c>
      <c r="U14" s="72" t="n">
        <v>9.3938</v>
      </c>
      <c r="V14" s="72" t="n">
        <v>23.1395</v>
      </c>
      <c r="W14" s="72" t="n">
        <v>0.5005</v>
      </c>
      <c r="X14" s="72" t="n">
        <v>2.8883</v>
      </c>
      <c r="Y14" s="72" t="n">
        <v>4.8655</v>
      </c>
      <c r="Z14" s="72" t="n">
        <v>5.7337</v>
      </c>
      <c r="AA14" s="72" t="n">
        <v>11.5174</v>
      </c>
      <c r="AB14" s="72" t="n">
        <v>1.0667</v>
      </c>
      <c r="AC14" s="72" t="n">
        <v>0.7217</v>
      </c>
      <c r="AD14" s="72" t="n">
        <v>24.946</v>
      </c>
      <c r="AE14" s="72" t="n">
        <v>33.5706</v>
      </c>
      <c r="AF14" s="72" t="s">
        <v>61</v>
      </c>
      <c r="AG14" s="72" t="s">
        <v>61</v>
      </c>
      <c r="AH14" s="72" t="n">
        <v>5.1928</v>
      </c>
      <c r="AI14" s="72" t="n">
        <v>1.8159</v>
      </c>
      <c r="AJ14" s="72" t="s">
        <v>61</v>
      </c>
      <c r="AK14" s="72" t="s">
        <v>61</v>
      </c>
      <c r="AL14" s="72" t="s">
        <v>61</v>
      </c>
      <c r="AM14" s="72" t="s">
        <v>61</v>
      </c>
      <c r="AN14" s="72" t="n">
        <v>3.3017</v>
      </c>
      <c r="AO14" s="72" t="n">
        <v>4.9604</v>
      </c>
      <c r="AP14" s="72" t="s">
        <v>61</v>
      </c>
      <c r="AQ14" s="72" t="s">
        <v>61</v>
      </c>
    </row>
    <row r="15" customFormat="false" ht="13.5" hidden="false" customHeight="true" outlineLevel="0" collapsed="false">
      <c r="A15" s="89" t="s">
        <v>1064</v>
      </c>
      <c r="B15" s="72" t="n">
        <v>224.3531</v>
      </c>
      <c r="C15" s="72" t="n">
        <v>224.2383</v>
      </c>
      <c r="D15" s="72" t="n">
        <v>2.0207</v>
      </c>
      <c r="E15" s="72" t="n">
        <v>25.6724</v>
      </c>
      <c r="F15" s="72" t="s">
        <v>61</v>
      </c>
      <c r="G15" s="72" t="s">
        <v>61</v>
      </c>
      <c r="H15" s="72" t="n">
        <v>19.9567</v>
      </c>
      <c r="I15" s="72" t="n">
        <v>129.7431</v>
      </c>
      <c r="J15" s="72" t="n">
        <v>2.2803</v>
      </c>
      <c r="K15" s="72" t="n">
        <v>0.115</v>
      </c>
      <c r="L15" s="72" t="n">
        <v>0.015</v>
      </c>
      <c r="M15" s="72" t="n">
        <v>0.0356</v>
      </c>
      <c r="N15" s="72" t="n">
        <v>11.531</v>
      </c>
      <c r="O15" s="72" t="n">
        <v>0.3183</v>
      </c>
      <c r="P15" s="72" t="n">
        <v>35.915</v>
      </c>
      <c r="Q15" s="72" t="n">
        <v>1.5936</v>
      </c>
      <c r="R15" s="72" t="n">
        <v>10.8192</v>
      </c>
      <c r="S15" s="72" t="n">
        <v>2.2465</v>
      </c>
      <c r="T15" s="72" t="n">
        <v>4.3117</v>
      </c>
      <c r="U15" s="72" t="n">
        <v>0.013</v>
      </c>
      <c r="V15" s="72" t="n">
        <v>35.5458</v>
      </c>
      <c r="W15" s="72" t="n">
        <v>47.5301</v>
      </c>
      <c r="X15" s="72" t="n">
        <v>0.0443</v>
      </c>
      <c r="Y15" s="72" t="n">
        <v>1.0797</v>
      </c>
      <c r="Z15" s="72" t="n">
        <v>0.0227</v>
      </c>
      <c r="AA15" s="72" t="n">
        <v>1.0648</v>
      </c>
      <c r="AB15" s="72" t="s">
        <v>61</v>
      </c>
      <c r="AC15" s="72" t="n">
        <v>0.0888</v>
      </c>
      <c r="AD15" s="72" t="n">
        <v>95.844</v>
      </c>
      <c r="AE15" s="72" t="n">
        <v>2.6937</v>
      </c>
      <c r="AF15" s="72" t="s">
        <v>61</v>
      </c>
      <c r="AG15" s="72" t="s">
        <v>61</v>
      </c>
      <c r="AH15" s="72" t="n">
        <v>2.2628</v>
      </c>
      <c r="AI15" s="72" t="n">
        <v>0.9304</v>
      </c>
      <c r="AJ15" s="72" t="s">
        <v>61</v>
      </c>
      <c r="AK15" s="72" t="s">
        <v>61</v>
      </c>
      <c r="AL15" s="72" t="s">
        <v>61</v>
      </c>
      <c r="AM15" s="72" t="s">
        <v>61</v>
      </c>
      <c r="AN15" s="72" t="n">
        <v>3.7839</v>
      </c>
      <c r="AO15" s="72" t="n">
        <v>11.113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29.453</v>
      </c>
      <c r="C17" s="72" t="n">
        <v>244.5649</v>
      </c>
      <c r="D17" s="72" t="n">
        <v>51.416</v>
      </c>
      <c r="E17" s="72" t="n">
        <v>43.6432</v>
      </c>
      <c r="F17" s="72" t="n">
        <v>21.1</v>
      </c>
      <c r="G17" s="72" t="n">
        <v>1.561</v>
      </c>
      <c r="H17" s="72" t="n">
        <v>138.797</v>
      </c>
      <c r="I17" s="72" t="n">
        <v>99.9903</v>
      </c>
      <c r="J17" s="72" t="n">
        <v>33.381</v>
      </c>
      <c r="K17" s="72" t="n">
        <v>40.8919</v>
      </c>
      <c r="L17" s="72" t="s">
        <v>61</v>
      </c>
      <c r="M17" s="72" t="s">
        <v>61</v>
      </c>
      <c r="N17" s="72" t="n">
        <v>9.317</v>
      </c>
      <c r="O17" s="72" t="n">
        <v>0.2186</v>
      </c>
      <c r="P17" s="72" t="n">
        <v>44.084</v>
      </c>
      <c r="Q17" s="72" t="s">
        <v>61</v>
      </c>
      <c r="R17" s="72" t="n">
        <v>59.76</v>
      </c>
      <c r="S17" s="72" t="n">
        <v>11.7052</v>
      </c>
      <c r="T17" s="72" t="n">
        <v>6.036</v>
      </c>
      <c r="U17" s="72" t="n">
        <v>20.4812</v>
      </c>
      <c r="V17" s="72" t="n">
        <v>19.315</v>
      </c>
      <c r="W17" s="72" t="n">
        <v>4.3107</v>
      </c>
      <c r="X17" s="72" t="n">
        <v>0.566</v>
      </c>
      <c r="Y17" s="72" t="n">
        <v>5.049</v>
      </c>
      <c r="Z17" s="72" t="n">
        <v>4.16</v>
      </c>
      <c r="AA17" s="72" t="n">
        <v>3.177</v>
      </c>
      <c r="AB17" s="72" t="n">
        <v>1.8576</v>
      </c>
      <c r="AC17" s="72" t="n">
        <v>0.4416</v>
      </c>
      <c r="AD17" s="72" t="n">
        <v>38.048</v>
      </c>
      <c r="AE17" s="72" t="n">
        <v>11.045</v>
      </c>
      <c r="AF17" s="72" t="s">
        <v>61</v>
      </c>
      <c r="AG17" s="72" t="s">
        <v>61</v>
      </c>
      <c r="AH17" s="72" t="n">
        <v>0.8854</v>
      </c>
      <c r="AI17" s="72" t="n">
        <v>0.6097</v>
      </c>
      <c r="AJ17" s="72" t="s">
        <v>61</v>
      </c>
      <c r="AK17" s="72" t="s">
        <v>61</v>
      </c>
      <c r="AL17" s="72" t="s">
        <v>61</v>
      </c>
      <c r="AM17" s="72" t="s">
        <v>61</v>
      </c>
      <c r="AN17" s="72" t="n">
        <v>0.73</v>
      </c>
      <c r="AO17" s="72" t="n">
        <v>1.4405</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99.247</v>
      </c>
      <c r="C19" s="72" t="n">
        <v>39.089</v>
      </c>
      <c r="D19" s="72" t="n">
        <v>40.946</v>
      </c>
      <c r="E19" s="72" t="n">
        <v>12.35</v>
      </c>
      <c r="F19" s="72" t="n">
        <v>3.275</v>
      </c>
      <c r="G19" s="72" t="s">
        <v>61</v>
      </c>
      <c r="H19" s="72" t="n">
        <v>12.239</v>
      </c>
      <c r="I19" s="72" t="n">
        <v>0.713</v>
      </c>
      <c r="J19" s="72" t="n">
        <v>5.256</v>
      </c>
      <c r="K19" s="72" t="n">
        <v>19.965</v>
      </c>
      <c r="L19" s="72" t="s">
        <v>61</v>
      </c>
      <c r="M19" s="72" t="s">
        <v>61</v>
      </c>
      <c r="N19" s="72" t="s">
        <v>61</v>
      </c>
      <c r="O19" s="72" t="s">
        <v>61</v>
      </c>
      <c r="P19" s="72" t="n">
        <v>10.029</v>
      </c>
      <c r="Q19" s="72" t="s">
        <v>61</v>
      </c>
      <c r="R19" s="72" t="n">
        <v>14.913</v>
      </c>
      <c r="S19" s="72" t="s">
        <v>61</v>
      </c>
      <c r="T19" s="72" t="n">
        <v>1.699</v>
      </c>
      <c r="U19" s="72" t="s">
        <v>61</v>
      </c>
      <c r="V19" s="72" t="n">
        <v>6.607</v>
      </c>
      <c r="W19" s="72" t="n">
        <v>1.727</v>
      </c>
      <c r="X19" s="72" t="n">
        <v>0.113</v>
      </c>
      <c r="Y19" s="72" t="n">
        <v>0.603</v>
      </c>
      <c r="Z19" s="72" t="n">
        <v>4.16</v>
      </c>
      <c r="AA19" s="72" t="n">
        <v>3.177</v>
      </c>
      <c r="AB19" s="72" t="s">
        <v>61</v>
      </c>
      <c r="AC19" s="72" t="n">
        <v>0.09</v>
      </c>
      <c r="AD19" s="72" t="s">
        <v>61</v>
      </c>
      <c r="AE19" s="72" t="s">
        <v>61</v>
      </c>
      <c r="AF19" s="72" t="s">
        <v>61</v>
      </c>
      <c r="AG19" s="72" t="s">
        <v>61</v>
      </c>
      <c r="AH19" s="72" t="s">
        <v>61</v>
      </c>
      <c r="AI19" s="72" t="s">
        <v>61</v>
      </c>
      <c r="AJ19" s="72" t="s">
        <v>61</v>
      </c>
      <c r="AK19" s="72" t="s">
        <v>61</v>
      </c>
      <c r="AL19" s="72" t="s">
        <v>61</v>
      </c>
      <c r="AM19" s="72" t="s">
        <v>61</v>
      </c>
      <c r="AN19" s="72" t="n">
        <v>0.01</v>
      </c>
      <c r="AO19" s="72" t="n">
        <v>0.464</v>
      </c>
      <c r="AP19" s="72" t="s">
        <v>61</v>
      </c>
      <c r="AQ19" s="72" t="s">
        <v>61</v>
      </c>
    </row>
    <row r="20" customFormat="false" ht="13.5" hidden="false" customHeight="true" outlineLevel="0" collapsed="false">
      <c r="A20" s="89" t="s">
        <v>1069</v>
      </c>
      <c r="B20" s="72" t="n">
        <v>90.682</v>
      </c>
      <c r="C20" s="72" t="n">
        <v>36.52</v>
      </c>
      <c r="D20" s="72" t="n">
        <v>9.485</v>
      </c>
      <c r="E20" s="72" t="n">
        <v>8.153</v>
      </c>
      <c r="F20" s="72" t="n">
        <v>4.406</v>
      </c>
      <c r="G20" s="72" t="n">
        <v>1.561</v>
      </c>
      <c r="H20" s="72" t="n">
        <v>11.269</v>
      </c>
      <c r="I20" s="72" t="n">
        <v>11.277</v>
      </c>
      <c r="J20" s="72" t="n">
        <v>22.624</v>
      </c>
      <c r="K20" s="72" t="n">
        <v>8.396</v>
      </c>
      <c r="L20" s="72" t="s">
        <v>61</v>
      </c>
      <c r="M20" s="72" t="s">
        <v>61</v>
      </c>
      <c r="N20" s="72" t="s">
        <v>61</v>
      </c>
      <c r="O20" s="72" t="s">
        <v>61</v>
      </c>
      <c r="P20" s="72" t="n">
        <v>1.927</v>
      </c>
      <c r="Q20" s="72" t="s">
        <v>61</v>
      </c>
      <c r="R20" s="72" t="n">
        <v>13.684</v>
      </c>
      <c r="S20" s="72" t="n">
        <v>3.995</v>
      </c>
      <c r="T20" s="72" t="n">
        <v>4.337</v>
      </c>
      <c r="U20" s="72" t="n">
        <v>0.373</v>
      </c>
      <c r="V20" s="72" t="n">
        <v>9.237</v>
      </c>
      <c r="W20" s="72" t="n">
        <v>1.848</v>
      </c>
      <c r="X20" s="72" t="s">
        <v>61</v>
      </c>
      <c r="Y20" s="72" t="s">
        <v>61</v>
      </c>
      <c r="Z20" s="72" t="s">
        <v>61</v>
      </c>
      <c r="AA20" s="72" t="s">
        <v>61</v>
      </c>
      <c r="AB20" s="72" t="s">
        <v>61</v>
      </c>
      <c r="AC20" s="72" t="s">
        <v>61</v>
      </c>
      <c r="AD20" s="72" t="n">
        <v>12.549</v>
      </c>
      <c r="AE20" s="72" t="s">
        <v>61</v>
      </c>
      <c r="AF20" s="72" t="s">
        <v>61</v>
      </c>
      <c r="AG20" s="72" t="s">
        <v>61</v>
      </c>
      <c r="AH20" s="72" t="n">
        <v>0.444</v>
      </c>
      <c r="AI20" s="72" t="s">
        <v>61</v>
      </c>
      <c r="AJ20" s="72" t="s">
        <v>61</v>
      </c>
      <c r="AK20" s="72" t="s">
        <v>61</v>
      </c>
      <c r="AL20" s="72" t="s">
        <v>61</v>
      </c>
      <c r="AM20" s="72" t="s">
        <v>61</v>
      </c>
      <c r="AN20" s="72" t="n">
        <v>0.72</v>
      </c>
      <c r="AO20" s="72" t="n">
        <v>0.917</v>
      </c>
      <c r="AP20" s="72" t="s">
        <v>61</v>
      </c>
      <c r="AQ20" s="72" t="s">
        <v>61</v>
      </c>
    </row>
    <row r="21" customFormat="false" ht="13.5" hidden="false" customHeight="true" outlineLevel="0" collapsed="false">
      <c r="A21" s="89" t="s">
        <v>1070</v>
      </c>
      <c r="B21" s="72" t="n">
        <v>21.229</v>
      </c>
      <c r="C21" s="72" t="n">
        <v>19.127</v>
      </c>
      <c r="D21" s="72" t="s">
        <v>61</v>
      </c>
      <c r="E21" s="72" t="n">
        <v>2.965</v>
      </c>
      <c r="F21" s="72" t="s">
        <v>61</v>
      </c>
      <c r="G21" s="72" t="s">
        <v>61</v>
      </c>
      <c r="H21" s="72" t="n">
        <v>15.826</v>
      </c>
      <c r="I21" s="72" t="n">
        <v>12.555</v>
      </c>
      <c r="J21" s="72" t="s">
        <v>61</v>
      </c>
      <c r="K21" s="72" t="s">
        <v>61</v>
      </c>
      <c r="L21" s="72" t="s">
        <v>61</v>
      </c>
      <c r="M21" s="72" t="s">
        <v>61</v>
      </c>
      <c r="N21" s="72" t="s">
        <v>61</v>
      </c>
      <c r="O21" s="72" t="s">
        <v>61</v>
      </c>
      <c r="P21" s="72" t="s">
        <v>61</v>
      </c>
      <c r="Q21" s="72" t="s">
        <v>61</v>
      </c>
      <c r="R21" s="72" t="n">
        <v>5.403</v>
      </c>
      <c r="S21" s="72" t="s">
        <v>61</v>
      </c>
      <c r="T21" s="72" t="s">
        <v>61</v>
      </c>
      <c r="U21" s="72" t="n">
        <v>0.425</v>
      </c>
      <c r="V21" s="72" t="s">
        <v>61</v>
      </c>
      <c r="W21" s="72" t="s">
        <v>61</v>
      </c>
      <c r="X21" s="72" t="s">
        <v>61</v>
      </c>
      <c r="Y21" s="72" t="s">
        <v>61</v>
      </c>
      <c r="Z21" s="72" t="s">
        <v>61</v>
      </c>
      <c r="AA21" s="72" t="s">
        <v>61</v>
      </c>
      <c r="AB21" s="72" t="s">
        <v>61</v>
      </c>
      <c r="AC21" s="72" t="s">
        <v>61</v>
      </c>
      <c r="AD21" s="72" t="s">
        <v>61</v>
      </c>
      <c r="AE21" s="72" t="n">
        <v>3.18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0.847</v>
      </c>
      <c r="C22" s="72" t="n">
        <v>6.979</v>
      </c>
      <c r="D22" s="72" t="s">
        <v>61</v>
      </c>
      <c r="E22" s="72" t="n">
        <v>0.808</v>
      </c>
      <c r="F22" s="72" t="n">
        <v>1.439</v>
      </c>
      <c r="G22" s="72" t="s">
        <v>61</v>
      </c>
      <c r="H22" s="72" t="n">
        <v>11.49</v>
      </c>
      <c r="I22" s="72" t="n">
        <v>2.569</v>
      </c>
      <c r="J22" s="72" t="n">
        <v>2.47</v>
      </c>
      <c r="K22" s="72" t="s">
        <v>61</v>
      </c>
      <c r="L22" s="72" t="s">
        <v>61</v>
      </c>
      <c r="M22" s="72" t="s">
        <v>61</v>
      </c>
      <c r="N22" s="72" t="s">
        <v>61</v>
      </c>
      <c r="O22" s="72" t="s">
        <v>61</v>
      </c>
      <c r="P22" s="72" t="n">
        <v>2.115</v>
      </c>
      <c r="Q22" s="72" t="s">
        <v>61</v>
      </c>
      <c r="R22" s="72" t="n">
        <v>9.834</v>
      </c>
      <c r="S22" s="72" t="n">
        <v>0.621</v>
      </c>
      <c r="T22" s="72" t="s">
        <v>61</v>
      </c>
      <c r="U22" s="72" t="s">
        <v>61</v>
      </c>
      <c r="V22" s="72" t="n">
        <v>2.41</v>
      </c>
      <c r="W22" s="72" t="n">
        <v>0.313</v>
      </c>
      <c r="X22" s="72" t="n">
        <v>0.453</v>
      </c>
      <c r="Y22" s="72" t="n">
        <v>1.567</v>
      </c>
      <c r="Z22" s="72" t="s">
        <v>61</v>
      </c>
      <c r="AA22" s="72" t="s">
        <v>61</v>
      </c>
      <c r="AB22" s="72" t="s">
        <v>61</v>
      </c>
      <c r="AC22" s="72" t="s">
        <v>61</v>
      </c>
      <c r="AD22" s="72" t="n">
        <v>0.636</v>
      </c>
      <c r="AE22" s="72" t="n">
        <v>1.10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87.448</v>
      </c>
      <c r="C23" s="72" t="n">
        <v>142.8499</v>
      </c>
      <c r="D23" s="72" t="n">
        <v>0.985</v>
      </c>
      <c r="E23" s="72" t="n">
        <v>19.3672</v>
      </c>
      <c r="F23" s="72" t="n">
        <v>11.98</v>
      </c>
      <c r="G23" s="72" t="s">
        <v>61</v>
      </c>
      <c r="H23" s="72" t="n">
        <v>87.973</v>
      </c>
      <c r="I23" s="72" t="n">
        <v>72.8763</v>
      </c>
      <c r="J23" s="72" t="n">
        <v>3.031</v>
      </c>
      <c r="K23" s="72" t="n">
        <v>12.5309</v>
      </c>
      <c r="L23" s="72" t="s">
        <v>61</v>
      </c>
      <c r="M23" s="72" t="s">
        <v>61</v>
      </c>
      <c r="N23" s="72" t="n">
        <v>9.317</v>
      </c>
      <c r="O23" s="72" t="n">
        <v>0.2186</v>
      </c>
      <c r="P23" s="72" t="n">
        <v>30.013</v>
      </c>
      <c r="Q23" s="72" t="s">
        <v>61</v>
      </c>
      <c r="R23" s="72" t="n">
        <v>15.926</v>
      </c>
      <c r="S23" s="72" t="n">
        <v>7.0892</v>
      </c>
      <c r="T23" s="72" t="s">
        <v>61</v>
      </c>
      <c r="U23" s="72" t="n">
        <v>19.6832</v>
      </c>
      <c r="V23" s="72" t="n">
        <v>1.061</v>
      </c>
      <c r="W23" s="72" t="n">
        <v>0.4227</v>
      </c>
      <c r="X23" s="72" t="s">
        <v>61</v>
      </c>
      <c r="Y23" s="72" t="n">
        <v>2.879</v>
      </c>
      <c r="Z23" s="72" t="s">
        <v>61</v>
      </c>
      <c r="AA23" s="72" t="s">
        <v>61</v>
      </c>
      <c r="AB23" s="72" t="n">
        <v>1.8576</v>
      </c>
      <c r="AC23" s="72" t="n">
        <v>0.3516</v>
      </c>
      <c r="AD23" s="72" t="n">
        <v>24.863</v>
      </c>
      <c r="AE23" s="72" t="n">
        <v>6.762</v>
      </c>
      <c r="AF23" s="72" t="s">
        <v>61</v>
      </c>
      <c r="AG23" s="72" t="s">
        <v>61</v>
      </c>
      <c r="AH23" s="72" t="n">
        <v>0.4414</v>
      </c>
      <c r="AI23" s="72" t="n">
        <v>0.6097</v>
      </c>
      <c r="AJ23" s="72" t="s">
        <v>61</v>
      </c>
      <c r="AK23" s="72" t="s">
        <v>61</v>
      </c>
      <c r="AL23" s="72" t="s">
        <v>61</v>
      </c>
      <c r="AM23" s="72" t="s">
        <v>61</v>
      </c>
      <c r="AN23" s="72" t="s">
        <v>61</v>
      </c>
      <c r="AO23" s="72" t="n">
        <v>0.0595</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429.009</v>
      </c>
      <c r="C25" s="72" t="n">
        <v>30.2308</v>
      </c>
      <c r="D25" s="72" t="n">
        <v>3.5</v>
      </c>
      <c r="E25" s="72" t="n">
        <v>1.004</v>
      </c>
      <c r="F25" s="72" t="n">
        <v>320.476</v>
      </c>
      <c r="G25" s="72" t="s">
        <v>61</v>
      </c>
      <c r="H25" s="72" t="n">
        <v>47.545</v>
      </c>
      <c r="I25" s="72" t="n">
        <v>7.748</v>
      </c>
      <c r="J25" s="72" t="s">
        <v>61</v>
      </c>
      <c r="K25" s="72" t="s">
        <v>61</v>
      </c>
      <c r="L25" s="72" t="s">
        <v>61</v>
      </c>
      <c r="M25" s="72" t="s">
        <v>61</v>
      </c>
      <c r="N25" s="72" t="s">
        <v>61</v>
      </c>
      <c r="O25" s="72" t="n">
        <v>2.968</v>
      </c>
      <c r="P25" s="72" t="n">
        <v>21.716</v>
      </c>
      <c r="Q25" s="72" t="s">
        <v>61</v>
      </c>
      <c r="R25" s="72" t="n">
        <v>0.988</v>
      </c>
      <c r="S25" s="72" t="n">
        <v>0.988</v>
      </c>
      <c r="T25" s="72" t="n">
        <v>31.489</v>
      </c>
      <c r="U25" s="72" t="n">
        <v>0.492</v>
      </c>
      <c r="V25" s="72" t="s">
        <v>61</v>
      </c>
      <c r="W25" s="72" t="s">
        <v>61</v>
      </c>
      <c r="X25" s="72" t="s">
        <v>61</v>
      </c>
      <c r="Y25" s="72" t="n">
        <v>0.745</v>
      </c>
      <c r="Z25" s="72" t="s">
        <v>61</v>
      </c>
      <c r="AA25" s="72" t="s">
        <v>61</v>
      </c>
      <c r="AB25" s="72" t="s">
        <v>61</v>
      </c>
      <c r="AC25" s="72" t="n">
        <v>0.5818</v>
      </c>
      <c r="AD25" s="72" t="n">
        <v>3.295</v>
      </c>
      <c r="AE25" s="72" t="n">
        <v>15.704</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429.009</v>
      </c>
      <c r="C26" s="72" t="n">
        <v>30.2308</v>
      </c>
      <c r="D26" s="72" t="n">
        <v>3.5</v>
      </c>
      <c r="E26" s="72" t="n">
        <v>1.004</v>
      </c>
      <c r="F26" s="72" t="n">
        <v>320.476</v>
      </c>
      <c r="G26" s="72" t="s">
        <v>61</v>
      </c>
      <c r="H26" s="72" t="n">
        <v>47.545</v>
      </c>
      <c r="I26" s="72" t="n">
        <v>7.748</v>
      </c>
      <c r="J26" s="72" t="s">
        <v>61</v>
      </c>
      <c r="K26" s="72" t="s">
        <v>61</v>
      </c>
      <c r="L26" s="72" t="s">
        <v>61</v>
      </c>
      <c r="M26" s="72" t="s">
        <v>61</v>
      </c>
      <c r="N26" s="72" t="s">
        <v>61</v>
      </c>
      <c r="O26" s="72" t="n">
        <v>2.968</v>
      </c>
      <c r="P26" s="72" t="n">
        <v>21.716</v>
      </c>
      <c r="Q26" s="72" t="s">
        <v>61</v>
      </c>
      <c r="R26" s="72" t="n">
        <v>0.988</v>
      </c>
      <c r="S26" s="72" t="n">
        <v>0.988</v>
      </c>
      <c r="T26" s="72" t="n">
        <v>31.489</v>
      </c>
      <c r="U26" s="72" t="n">
        <v>0.492</v>
      </c>
      <c r="V26" s="72" t="s">
        <v>61</v>
      </c>
      <c r="W26" s="72" t="s">
        <v>61</v>
      </c>
      <c r="X26" s="72" t="s">
        <v>61</v>
      </c>
      <c r="Y26" s="72" t="n">
        <v>0.745</v>
      </c>
      <c r="Z26" s="72" t="s">
        <v>61</v>
      </c>
      <c r="AA26" s="72" t="s">
        <v>61</v>
      </c>
      <c r="AB26" s="72" t="s">
        <v>61</v>
      </c>
      <c r="AC26" s="72" t="n">
        <v>0.5818</v>
      </c>
      <c r="AD26" s="72" t="n">
        <v>3.295</v>
      </c>
      <c r="AE26" s="72" t="n">
        <v>15.704</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62.895</v>
      </c>
      <c r="C27" s="72" t="n">
        <v>326.531</v>
      </c>
      <c r="D27" s="72" t="s">
        <v>61</v>
      </c>
      <c r="E27" s="72" t="n">
        <v>28.068</v>
      </c>
      <c r="F27" s="72" t="n">
        <v>1.18</v>
      </c>
      <c r="G27" s="72" t="n">
        <v>167.711</v>
      </c>
      <c r="H27" s="72" t="n">
        <v>66.044</v>
      </c>
      <c r="I27" s="72" t="n">
        <v>57.704</v>
      </c>
      <c r="J27" s="72" t="n">
        <v>6.817</v>
      </c>
      <c r="K27" s="72" t="s">
        <v>61</v>
      </c>
      <c r="L27" s="72" t="s">
        <v>61</v>
      </c>
      <c r="M27" s="72" t="s">
        <v>61</v>
      </c>
      <c r="N27" s="72" t="n">
        <v>2.154</v>
      </c>
      <c r="O27" s="72" t="s">
        <v>61</v>
      </c>
      <c r="P27" s="72" t="n">
        <v>0.806</v>
      </c>
      <c r="Q27" s="72" t="s">
        <v>61</v>
      </c>
      <c r="R27" s="72" t="n">
        <v>4.774</v>
      </c>
      <c r="S27" s="72" t="n">
        <v>0.553</v>
      </c>
      <c r="T27" s="72" t="n">
        <v>11.858</v>
      </c>
      <c r="U27" s="72" t="n">
        <v>8.651</v>
      </c>
      <c r="V27" s="72" t="n">
        <v>5.885</v>
      </c>
      <c r="W27" s="72" t="n">
        <v>35.496</v>
      </c>
      <c r="X27" s="72" t="s">
        <v>61</v>
      </c>
      <c r="Y27" s="72" t="n">
        <v>0.436</v>
      </c>
      <c r="Z27" s="72" t="s">
        <v>61</v>
      </c>
      <c r="AA27" s="72" t="s">
        <v>61</v>
      </c>
      <c r="AB27" s="72" t="s">
        <v>61</v>
      </c>
      <c r="AC27" s="72" t="s">
        <v>61</v>
      </c>
      <c r="AD27" s="72" t="n">
        <v>63.377</v>
      </c>
      <c r="AE27" s="72" t="n">
        <v>27.912</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4.822</v>
      </c>
      <c r="C28" s="72" t="n">
        <v>64.168</v>
      </c>
      <c r="D28" s="72" t="s">
        <v>61</v>
      </c>
      <c r="E28" s="72" t="n">
        <v>27.088</v>
      </c>
      <c r="F28" s="72" t="n">
        <v>1.096</v>
      </c>
      <c r="G28" s="72" t="s">
        <v>61</v>
      </c>
      <c r="H28" s="72" t="n">
        <v>19.777</v>
      </c>
      <c r="I28" s="72" t="n">
        <v>3.971</v>
      </c>
      <c r="J28" s="72" t="n">
        <v>5.756</v>
      </c>
      <c r="K28" s="72" t="s">
        <v>61</v>
      </c>
      <c r="L28" s="72" t="s">
        <v>61</v>
      </c>
      <c r="M28" s="72" t="s">
        <v>61</v>
      </c>
      <c r="N28" s="72" t="s">
        <v>61</v>
      </c>
      <c r="O28" s="72" t="s">
        <v>61</v>
      </c>
      <c r="P28" s="72" t="s">
        <v>61</v>
      </c>
      <c r="Q28" s="72" t="s">
        <v>61</v>
      </c>
      <c r="R28" s="72" t="n">
        <v>3.043</v>
      </c>
      <c r="S28" s="72" t="s">
        <v>61</v>
      </c>
      <c r="T28" s="72" t="s">
        <v>61</v>
      </c>
      <c r="U28" s="72" t="n">
        <v>6.661</v>
      </c>
      <c r="V28" s="72" t="n">
        <v>2.216</v>
      </c>
      <c r="W28" s="72" t="n">
        <v>0.909</v>
      </c>
      <c r="X28" s="72" t="s">
        <v>61</v>
      </c>
      <c r="Y28" s="72" t="n">
        <v>0.436</v>
      </c>
      <c r="Z28" s="72" t="s">
        <v>61</v>
      </c>
      <c r="AA28" s="72" t="s">
        <v>61</v>
      </c>
      <c r="AB28" s="72" t="s">
        <v>61</v>
      </c>
      <c r="AC28" s="72" t="s">
        <v>61</v>
      </c>
      <c r="AD28" s="72" t="n">
        <v>22.934</v>
      </c>
      <c r="AE28" s="72" t="n">
        <v>25.10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108.073</v>
      </c>
      <c r="C29" s="72" t="n">
        <v>262.363</v>
      </c>
      <c r="D29" s="72" t="s">
        <v>61</v>
      </c>
      <c r="E29" s="72" t="n">
        <v>0.98</v>
      </c>
      <c r="F29" s="72" t="n">
        <v>0.084</v>
      </c>
      <c r="G29" s="72" t="n">
        <v>167.711</v>
      </c>
      <c r="H29" s="72" t="n">
        <v>46.267</v>
      </c>
      <c r="I29" s="72" t="n">
        <v>53.733</v>
      </c>
      <c r="J29" s="72" t="n">
        <v>1.061</v>
      </c>
      <c r="K29" s="72" t="s">
        <v>61</v>
      </c>
      <c r="L29" s="72" t="s">
        <v>61</v>
      </c>
      <c r="M29" s="72" t="s">
        <v>61</v>
      </c>
      <c r="N29" s="72" t="n">
        <v>2.154</v>
      </c>
      <c r="O29" s="72" t="s">
        <v>61</v>
      </c>
      <c r="P29" s="72" t="n">
        <v>0.806</v>
      </c>
      <c r="Q29" s="72" t="s">
        <v>61</v>
      </c>
      <c r="R29" s="72" t="n">
        <v>1.731</v>
      </c>
      <c r="S29" s="72" t="n">
        <v>0.553</v>
      </c>
      <c r="T29" s="72" t="n">
        <v>11.858</v>
      </c>
      <c r="U29" s="72" t="n">
        <v>1.99</v>
      </c>
      <c r="V29" s="72" t="n">
        <v>3.669</v>
      </c>
      <c r="W29" s="72" t="n">
        <v>34.587</v>
      </c>
      <c r="X29" s="72" t="s">
        <v>61</v>
      </c>
      <c r="Y29" s="72" t="s">
        <v>61</v>
      </c>
      <c r="Z29" s="72" t="s">
        <v>61</v>
      </c>
      <c r="AA29" s="72" t="s">
        <v>61</v>
      </c>
      <c r="AB29" s="72" t="s">
        <v>61</v>
      </c>
      <c r="AC29" s="72" t="s">
        <v>61</v>
      </c>
      <c r="AD29" s="72" t="n">
        <v>40.443</v>
      </c>
      <c r="AE29" s="72" t="n">
        <v>2.809</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3.1594</v>
      </c>
      <c r="C30" s="72" t="n">
        <v>135.9482</v>
      </c>
      <c r="D30" s="72" t="n">
        <v>11.497</v>
      </c>
      <c r="E30" s="72" t="n">
        <v>12.6189</v>
      </c>
      <c r="F30" s="72" t="n">
        <v>76.26</v>
      </c>
      <c r="G30" s="72" t="n">
        <v>1.03</v>
      </c>
      <c r="H30" s="72" t="n">
        <v>137.935</v>
      </c>
      <c r="I30" s="72" t="n">
        <v>23.442</v>
      </c>
      <c r="J30" s="72" t="n">
        <v>26.809</v>
      </c>
      <c r="K30" s="72" t="n">
        <v>0.0337</v>
      </c>
      <c r="L30" s="72" t="s">
        <v>61</v>
      </c>
      <c r="M30" s="72" t="s">
        <v>61</v>
      </c>
      <c r="N30" s="72" t="s">
        <v>61</v>
      </c>
      <c r="O30" s="72" t="s">
        <v>61</v>
      </c>
      <c r="P30" s="72" t="n">
        <v>25.152</v>
      </c>
      <c r="Q30" s="72" t="n">
        <v>8.528</v>
      </c>
      <c r="R30" s="72" t="n">
        <v>7.227</v>
      </c>
      <c r="S30" s="72" t="n">
        <v>0.826</v>
      </c>
      <c r="T30" s="72" t="n">
        <v>20.304</v>
      </c>
      <c r="U30" s="72" t="n">
        <v>3.3434</v>
      </c>
      <c r="V30" s="72" t="n">
        <v>4.634</v>
      </c>
      <c r="W30" s="72" t="n">
        <v>4.077</v>
      </c>
      <c r="X30" s="72" t="n">
        <v>0.982</v>
      </c>
      <c r="Y30" s="72" t="s">
        <v>61</v>
      </c>
      <c r="Z30" s="72" t="s">
        <v>61</v>
      </c>
      <c r="AA30" s="72" t="s">
        <v>61</v>
      </c>
      <c r="AB30" s="72" t="s">
        <v>61</v>
      </c>
      <c r="AC30" s="72" t="s">
        <v>61</v>
      </c>
      <c r="AD30" s="72" t="n">
        <v>21.762</v>
      </c>
      <c r="AE30" s="72" t="n">
        <v>24.089</v>
      </c>
      <c r="AF30" s="72" t="s">
        <v>61</v>
      </c>
      <c r="AG30" s="72" t="s">
        <v>61</v>
      </c>
      <c r="AH30" s="72" t="n">
        <v>0.9386</v>
      </c>
      <c r="AI30" s="72" t="n">
        <v>2.055</v>
      </c>
      <c r="AJ30" s="72" t="s">
        <v>61</v>
      </c>
      <c r="AK30" s="72" t="s">
        <v>61</v>
      </c>
      <c r="AL30" s="72" t="s">
        <v>61</v>
      </c>
      <c r="AM30" s="72" t="s">
        <v>61</v>
      </c>
      <c r="AN30" s="72" t="n">
        <v>69.6588</v>
      </c>
      <c r="AO30" s="72" t="n">
        <v>55.9052</v>
      </c>
      <c r="AP30" s="72" t="s">
        <v>61</v>
      </c>
      <c r="AQ30" s="72" t="s">
        <v>61</v>
      </c>
    </row>
    <row r="31" customFormat="false" ht="13.5" hidden="false" customHeight="true" outlineLevel="0" collapsed="false">
      <c r="A31" s="89" t="s">
        <v>1080</v>
      </c>
      <c r="B31" s="72" t="n">
        <v>403.1594</v>
      </c>
      <c r="C31" s="72" t="n">
        <v>135.9482</v>
      </c>
      <c r="D31" s="72" t="n">
        <v>11.497</v>
      </c>
      <c r="E31" s="72" t="n">
        <v>12.6189</v>
      </c>
      <c r="F31" s="72" t="n">
        <v>76.26</v>
      </c>
      <c r="G31" s="72" t="n">
        <v>1.03</v>
      </c>
      <c r="H31" s="72" t="n">
        <v>137.935</v>
      </c>
      <c r="I31" s="72" t="n">
        <v>23.442</v>
      </c>
      <c r="J31" s="72" t="n">
        <v>26.809</v>
      </c>
      <c r="K31" s="72" t="n">
        <v>0.0337</v>
      </c>
      <c r="L31" s="72" t="s">
        <v>61</v>
      </c>
      <c r="M31" s="72" t="s">
        <v>61</v>
      </c>
      <c r="N31" s="72" t="s">
        <v>61</v>
      </c>
      <c r="O31" s="72" t="s">
        <v>61</v>
      </c>
      <c r="P31" s="72" t="n">
        <v>25.152</v>
      </c>
      <c r="Q31" s="72" t="n">
        <v>8.528</v>
      </c>
      <c r="R31" s="72" t="n">
        <v>7.227</v>
      </c>
      <c r="S31" s="72" t="n">
        <v>0.826</v>
      </c>
      <c r="T31" s="72" t="n">
        <v>20.304</v>
      </c>
      <c r="U31" s="72" t="n">
        <v>3.3434</v>
      </c>
      <c r="V31" s="72" t="n">
        <v>4.634</v>
      </c>
      <c r="W31" s="72" t="n">
        <v>4.077</v>
      </c>
      <c r="X31" s="72" t="n">
        <v>0.982</v>
      </c>
      <c r="Y31" s="72" t="s">
        <v>61</v>
      </c>
      <c r="Z31" s="72" t="s">
        <v>61</v>
      </c>
      <c r="AA31" s="72" t="s">
        <v>61</v>
      </c>
      <c r="AB31" s="72" t="s">
        <v>61</v>
      </c>
      <c r="AC31" s="72" t="s">
        <v>61</v>
      </c>
      <c r="AD31" s="72" t="n">
        <v>21.762</v>
      </c>
      <c r="AE31" s="72" t="n">
        <v>24.089</v>
      </c>
      <c r="AF31" s="72" t="s">
        <v>61</v>
      </c>
      <c r="AG31" s="72" t="s">
        <v>61</v>
      </c>
      <c r="AH31" s="72" t="n">
        <v>0.9386</v>
      </c>
      <c r="AI31" s="72" t="n">
        <v>2.055</v>
      </c>
      <c r="AJ31" s="72" t="s">
        <v>61</v>
      </c>
      <c r="AK31" s="72" t="s">
        <v>61</v>
      </c>
      <c r="AL31" s="72" t="s">
        <v>61</v>
      </c>
      <c r="AM31" s="72" t="s">
        <v>61</v>
      </c>
      <c r="AN31" s="72" t="n">
        <v>69.6588</v>
      </c>
      <c r="AO31" s="72" t="n">
        <v>55.9052</v>
      </c>
      <c r="AP31" s="72" t="s">
        <v>61</v>
      </c>
      <c r="AQ31" s="72" t="s">
        <v>61</v>
      </c>
    </row>
    <row r="32" customFormat="false" ht="13.5" hidden="false" customHeight="true" outlineLevel="0" collapsed="false">
      <c r="A32" s="71" t="s">
        <v>1081</v>
      </c>
      <c r="B32" s="72" t="n">
        <v>364.9549</v>
      </c>
      <c r="C32" s="72" t="n">
        <v>585.3044</v>
      </c>
      <c r="D32" s="72" t="n">
        <v>62.5929</v>
      </c>
      <c r="E32" s="72" t="n">
        <v>41.721</v>
      </c>
      <c r="F32" s="72" t="n">
        <v>0.119</v>
      </c>
      <c r="G32" s="72" t="n">
        <v>194.047</v>
      </c>
      <c r="H32" s="72" t="n">
        <v>158.583</v>
      </c>
      <c r="I32" s="72" t="n">
        <v>17.726</v>
      </c>
      <c r="J32" s="72" t="n">
        <v>27.8447</v>
      </c>
      <c r="K32" s="72" t="n">
        <v>36.5279</v>
      </c>
      <c r="L32" s="72" t="s">
        <v>61</v>
      </c>
      <c r="M32" s="72" t="s">
        <v>61</v>
      </c>
      <c r="N32" s="72" t="n">
        <v>5.7835</v>
      </c>
      <c r="O32" s="72" t="s">
        <v>61</v>
      </c>
      <c r="P32" s="72" t="n">
        <v>21.309</v>
      </c>
      <c r="Q32" s="72" t="n">
        <v>249.209</v>
      </c>
      <c r="R32" s="72" t="n">
        <v>24.3557</v>
      </c>
      <c r="S32" s="72" t="n">
        <v>12.1018</v>
      </c>
      <c r="T32" s="72" t="n">
        <v>0.8643</v>
      </c>
      <c r="U32" s="72" t="n">
        <v>1.9815</v>
      </c>
      <c r="V32" s="72" t="n">
        <v>0.6956</v>
      </c>
      <c r="W32" s="72" t="n">
        <v>5.1503</v>
      </c>
      <c r="X32" s="72" t="n">
        <v>10.4636</v>
      </c>
      <c r="Y32" s="72" t="n">
        <v>0.9143</v>
      </c>
      <c r="Z32" s="72" t="n">
        <v>2.5514</v>
      </c>
      <c r="AA32" s="72" t="n">
        <v>0.5447</v>
      </c>
      <c r="AB32" s="72" t="n">
        <v>23.9922</v>
      </c>
      <c r="AC32" s="72" t="n">
        <v>0.8099</v>
      </c>
      <c r="AD32" s="72" t="n">
        <v>23.0719</v>
      </c>
      <c r="AE32" s="72" t="n">
        <v>1.679</v>
      </c>
      <c r="AF32" s="72" t="s">
        <v>61</v>
      </c>
      <c r="AG32" s="72" t="s">
        <v>61</v>
      </c>
      <c r="AH32" s="72" t="n">
        <v>2.7281</v>
      </c>
      <c r="AI32" s="72" t="n">
        <v>3.968</v>
      </c>
      <c r="AJ32" s="72" t="s">
        <v>61</v>
      </c>
      <c r="AK32" s="72" t="s">
        <v>61</v>
      </c>
      <c r="AL32" s="72" t="s">
        <v>61</v>
      </c>
      <c r="AM32" s="72" t="s">
        <v>61</v>
      </c>
      <c r="AN32" s="72" t="s">
        <v>61</v>
      </c>
      <c r="AO32" s="72" t="n">
        <v>18.924</v>
      </c>
      <c r="AP32" s="72" t="s">
        <v>61</v>
      </c>
      <c r="AQ32" s="72" t="s">
        <v>61</v>
      </c>
    </row>
    <row r="33" customFormat="false" ht="13.5" hidden="false" customHeight="true" outlineLevel="0" collapsed="false">
      <c r="A33" s="89" t="s">
        <v>1082</v>
      </c>
      <c r="B33" s="72" t="n">
        <v>364.9549</v>
      </c>
      <c r="C33" s="72" t="n">
        <v>585.3044</v>
      </c>
      <c r="D33" s="72" t="n">
        <v>62.5929</v>
      </c>
      <c r="E33" s="72" t="n">
        <v>41.721</v>
      </c>
      <c r="F33" s="72" t="n">
        <v>0.119</v>
      </c>
      <c r="G33" s="72" t="n">
        <v>194.047</v>
      </c>
      <c r="H33" s="72" t="n">
        <v>158.583</v>
      </c>
      <c r="I33" s="72" t="n">
        <v>17.726</v>
      </c>
      <c r="J33" s="72" t="n">
        <v>27.8447</v>
      </c>
      <c r="K33" s="72" t="n">
        <v>36.5279</v>
      </c>
      <c r="L33" s="72" t="s">
        <v>61</v>
      </c>
      <c r="M33" s="72" t="s">
        <v>61</v>
      </c>
      <c r="N33" s="72" t="n">
        <v>5.7835</v>
      </c>
      <c r="O33" s="72" t="s">
        <v>61</v>
      </c>
      <c r="P33" s="72" t="n">
        <v>21.309</v>
      </c>
      <c r="Q33" s="72" t="n">
        <v>249.209</v>
      </c>
      <c r="R33" s="72" t="n">
        <v>24.3557</v>
      </c>
      <c r="S33" s="72" t="n">
        <v>12.1018</v>
      </c>
      <c r="T33" s="72" t="n">
        <v>0.8643</v>
      </c>
      <c r="U33" s="72" t="n">
        <v>1.9815</v>
      </c>
      <c r="V33" s="72" t="n">
        <v>0.6956</v>
      </c>
      <c r="W33" s="72" t="n">
        <v>5.1503</v>
      </c>
      <c r="X33" s="72" t="n">
        <v>10.4636</v>
      </c>
      <c r="Y33" s="72" t="n">
        <v>0.9143</v>
      </c>
      <c r="Z33" s="72" t="n">
        <v>2.5514</v>
      </c>
      <c r="AA33" s="72" t="n">
        <v>0.5447</v>
      </c>
      <c r="AB33" s="72" t="n">
        <v>23.9922</v>
      </c>
      <c r="AC33" s="72" t="n">
        <v>0.8099</v>
      </c>
      <c r="AD33" s="72" t="n">
        <v>23.0719</v>
      </c>
      <c r="AE33" s="72" t="n">
        <v>1.679</v>
      </c>
      <c r="AF33" s="72" t="s">
        <v>61</v>
      </c>
      <c r="AG33" s="72" t="s">
        <v>61</v>
      </c>
      <c r="AH33" s="72" t="n">
        <v>2.7281</v>
      </c>
      <c r="AI33" s="72" t="n">
        <v>3.968</v>
      </c>
      <c r="AJ33" s="72" t="s">
        <v>61</v>
      </c>
      <c r="AK33" s="72" t="s">
        <v>61</v>
      </c>
      <c r="AL33" s="72" t="s">
        <v>61</v>
      </c>
      <c r="AM33" s="72" t="s">
        <v>61</v>
      </c>
      <c r="AN33" s="72" t="s">
        <v>61</v>
      </c>
      <c r="AO33" s="72" t="n">
        <v>18.924</v>
      </c>
      <c r="AP33" s="72" t="s">
        <v>61</v>
      </c>
      <c r="AQ33" s="72" t="s">
        <v>61</v>
      </c>
    </row>
    <row r="34" customFormat="false" ht="13.5" hidden="false" customHeight="true" outlineLevel="0" collapsed="false">
      <c r="A34" s="71" t="s">
        <v>1083</v>
      </c>
      <c r="B34" s="72" t="n">
        <v>593.0335</v>
      </c>
      <c r="C34" s="72" t="n">
        <v>161.4453</v>
      </c>
      <c r="D34" s="72" t="n">
        <v>2.598</v>
      </c>
      <c r="E34" s="72" t="n">
        <v>3.324</v>
      </c>
      <c r="F34" s="72" t="n">
        <v>117.468</v>
      </c>
      <c r="G34" s="72" t="s">
        <v>61</v>
      </c>
      <c r="H34" s="72" t="n">
        <v>153.517</v>
      </c>
      <c r="I34" s="72" t="n">
        <v>4.9726</v>
      </c>
      <c r="J34" s="72" t="n">
        <v>19.908</v>
      </c>
      <c r="K34" s="72" t="n">
        <v>9.8448</v>
      </c>
      <c r="L34" s="72" t="s">
        <v>61</v>
      </c>
      <c r="M34" s="72" t="s">
        <v>61</v>
      </c>
      <c r="N34" s="72" t="s">
        <v>61</v>
      </c>
      <c r="O34" s="72" t="s">
        <v>61</v>
      </c>
      <c r="P34" s="72" t="n">
        <v>196.731</v>
      </c>
      <c r="Q34" s="72" t="n">
        <v>46.437</v>
      </c>
      <c r="R34" s="72" t="n">
        <v>45.642</v>
      </c>
      <c r="S34" s="72" t="n">
        <v>55.6161</v>
      </c>
      <c r="T34" s="72" t="n">
        <v>5.427</v>
      </c>
      <c r="U34" s="72" t="s">
        <v>61</v>
      </c>
      <c r="V34" s="72" t="n">
        <v>27.404</v>
      </c>
      <c r="W34" s="72" t="n">
        <v>1.502</v>
      </c>
      <c r="X34" s="72" t="s">
        <v>61</v>
      </c>
      <c r="Y34" s="72" t="n">
        <v>0.7483</v>
      </c>
      <c r="Z34" s="72" t="s">
        <v>61</v>
      </c>
      <c r="AA34" s="72" t="s">
        <v>61</v>
      </c>
      <c r="AB34" s="72" t="s">
        <v>61</v>
      </c>
      <c r="AC34" s="72" t="s">
        <v>61</v>
      </c>
      <c r="AD34" s="72" t="n">
        <v>8.227</v>
      </c>
      <c r="AE34" s="72" t="n">
        <v>16.634</v>
      </c>
      <c r="AF34" s="72" t="s">
        <v>61</v>
      </c>
      <c r="AG34" s="72" t="s">
        <v>61</v>
      </c>
      <c r="AH34" s="72" t="n">
        <v>2.9838</v>
      </c>
      <c r="AI34" s="72" t="n">
        <v>1.3114</v>
      </c>
      <c r="AJ34" s="72" t="s">
        <v>61</v>
      </c>
      <c r="AK34" s="72" t="s">
        <v>61</v>
      </c>
      <c r="AL34" s="72" t="s">
        <v>61</v>
      </c>
      <c r="AM34" s="72" t="s">
        <v>61</v>
      </c>
      <c r="AN34" s="72" t="n">
        <v>13.1277</v>
      </c>
      <c r="AO34" s="72" t="n">
        <v>21.0551</v>
      </c>
      <c r="AP34" s="72" t="s">
        <v>61</v>
      </c>
      <c r="AQ34" s="72" t="s">
        <v>61</v>
      </c>
    </row>
    <row r="35" customFormat="false" ht="13.5" hidden="false" customHeight="true" outlineLevel="0" collapsed="false">
      <c r="A35" s="89" t="s">
        <v>1084</v>
      </c>
      <c r="B35" s="72" t="n">
        <v>593.0335</v>
      </c>
      <c r="C35" s="72" t="n">
        <v>161.4453</v>
      </c>
      <c r="D35" s="72" t="n">
        <v>2.598</v>
      </c>
      <c r="E35" s="72" t="n">
        <v>3.324</v>
      </c>
      <c r="F35" s="72" t="n">
        <v>117.468</v>
      </c>
      <c r="G35" s="72" t="s">
        <v>61</v>
      </c>
      <c r="H35" s="72" t="n">
        <v>153.517</v>
      </c>
      <c r="I35" s="72" t="n">
        <v>4.9726</v>
      </c>
      <c r="J35" s="72" t="n">
        <v>19.908</v>
      </c>
      <c r="K35" s="72" t="n">
        <v>9.8448</v>
      </c>
      <c r="L35" s="72" t="s">
        <v>61</v>
      </c>
      <c r="M35" s="72" t="s">
        <v>61</v>
      </c>
      <c r="N35" s="72" t="s">
        <v>61</v>
      </c>
      <c r="O35" s="72" t="s">
        <v>61</v>
      </c>
      <c r="P35" s="72" t="n">
        <v>196.731</v>
      </c>
      <c r="Q35" s="72" t="n">
        <v>46.437</v>
      </c>
      <c r="R35" s="72" t="n">
        <v>45.642</v>
      </c>
      <c r="S35" s="72" t="n">
        <v>55.6161</v>
      </c>
      <c r="T35" s="72" t="n">
        <v>5.427</v>
      </c>
      <c r="U35" s="72" t="s">
        <v>61</v>
      </c>
      <c r="V35" s="72" t="n">
        <v>27.404</v>
      </c>
      <c r="W35" s="72" t="n">
        <v>1.502</v>
      </c>
      <c r="X35" s="72" t="s">
        <v>61</v>
      </c>
      <c r="Y35" s="72" t="n">
        <v>0.7483</v>
      </c>
      <c r="Z35" s="72" t="s">
        <v>61</v>
      </c>
      <c r="AA35" s="72" t="s">
        <v>61</v>
      </c>
      <c r="AB35" s="72" t="s">
        <v>61</v>
      </c>
      <c r="AC35" s="72" t="s">
        <v>61</v>
      </c>
      <c r="AD35" s="72" t="n">
        <v>8.227</v>
      </c>
      <c r="AE35" s="72" t="n">
        <v>16.634</v>
      </c>
      <c r="AF35" s="72" t="s">
        <v>61</v>
      </c>
      <c r="AG35" s="72" t="s">
        <v>61</v>
      </c>
      <c r="AH35" s="72" t="n">
        <v>2.9838</v>
      </c>
      <c r="AI35" s="72" t="n">
        <v>1.3114</v>
      </c>
      <c r="AJ35" s="72" t="s">
        <v>61</v>
      </c>
      <c r="AK35" s="72" t="s">
        <v>61</v>
      </c>
      <c r="AL35" s="72" t="s">
        <v>61</v>
      </c>
      <c r="AM35" s="72" t="s">
        <v>61</v>
      </c>
      <c r="AN35" s="72" t="n">
        <v>13.1277</v>
      </c>
      <c r="AO35" s="72" t="n">
        <v>21.0551</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41</v>
      </c>
      <c r="D38" s="72" t="s">
        <v>61</v>
      </c>
      <c r="E38" s="72" t="n">
        <v>3.128</v>
      </c>
      <c r="F38" s="72" t="s">
        <v>61</v>
      </c>
      <c r="G38" s="72" t="s">
        <v>61</v>
      </c>
      <c r="H38" s="72" t="s">
        <v>61</v>
      </c>
      <c r="I38" s="72" t="n">
        <v>1.507</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775</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41</v>
      </c>
      <c r="D39" s="72" t="s">
        <v>61</v>
      </c>
      <c r="E39" s="72" t="n">
        <v>3.128</v>
      </c>
      <c r="F39" s="72" t="s">
        <v>61</v>
      </c>
      <c r="G39" s="72" t="s">
        <v>61</v>
      </c>
      <c r="H39" s="72" t="s">
        <v>61</v>
      </c>
      <c r="I39" s="72" t="n">
        <v>1.507</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775</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99.2388</v>
      </c>
      <c r="C40" s="72" t="n">
        <v>1091.2129</v>
      </c>
      <c r="D40" s="72" t="n">
        <v>113.751</v>
      </c>
      <c r="E40" s="72" t="n">
        <v>113.5491</v>
      </c>
      <c r="F40" s="72" t="n">
        <v>237.851</v>
      </c>
      <c r="G40" s="72" t="n">
        <v>82.918</v>
      </c>
      <c r="H40" s="72" t="n">
        <v>207.341</v>
      </c>
      <c r="I40" s="72" t="n">
        <v>333.728</v>
      </c>
      <c r="J40" s="72" t="n">
        <v>131.886</v>
      </c>
      <c r="K40" s="72" t="n">
        <v>101.5458</v>
      </c>
      <c r="L40" s="72" t="s">
        <v>61</v>
      </c>
      <c r="M40" s="72" t="s">
        <v>61</v>
      </c>
      <c r="N40" s="72" t="n">
        <v>56.071</v>
      </c>
      <c r="O40" s="72" t="n">
        <v>47.8331</v>
      </c>
      <c r="P40" s="72" t="n">
        <v>236.618</v>
      </c>
      <c r="Q40" s="72" t="n">
        <v>139.563</v>
      </c>
      <c r="R40" s="72" t="n">
        <v>71.939</v>
      </c>
      <c r="S40" s="72" t="n">
        <v>82.4065</v>
      </c>
      <c r="T40" s="72" t="n">
        <v>8.115</v>
      </c>
      <c r="U40" s="72" t="n">
        <v>52.8423</v>
      </c>
      <c r="V40" s="72" t="n">
        <v>11.147</v>
      </c>
      <c r="W40" s="72" t="n">
        <v>13.3787</v>
      </c>
      <c r="X40" s="72" t="n">
        <v>0.368</v>
      </c>
      <c r="Y40" s="72" t="n">
        <v>6.9713</v>
      </c>
      <c r="Z40" s="72" t="s">
        <v>61</v>
      </c>
      <c r="AA40" s="72" t="n">
        <v>2.5514</v>
      </c>
      <c r="AB40" s="72" t="s">
        <v>61</v>
      </c>
      <c r="AC40" s="72" t="n">
        <v>5.1584</v>
      </c>
      <c r="AD40" s="72" t="n">
        <v>102.567</v>
      </c>
      <c r="AE40" s="72" t="n">
        <v>100.0325</v>
      </c>
      <c r="AF40" s="72" t="s">
        <v>61</v>
      </c>
      <c r="AG40" s="72" t="s">
        <v>61</v>
      </c>
      <c r="AH40" s="72" t="n">
        <v>3.2193</v>
      </c>
      <c r="AI40" s="72" t="n">
        <v>1.7736</v>
      </c>
      <c r="AJ40" s="72" t="s">
        <v>61</v>
      </c>
      <c r="AK40" s="72" t="s">
        <v>61</v>
      </c>
      <c r="AL40" s="72" t="s">
        <v>61</v>
      </c>
      <c r="AM40" s="72" t="s">
        <v>61</v>
      </c>
      <c r="AN40" s="72" t="n">
        <v>18.3655</v>
      </c>
      <c r="AO40" s="72" t="n">
        <v>6.9612</v>
      </c>
      <c r="AP40" s="72" t="s">
        <v>61</v>
      </c>
      <c r="AQ40" s="72" t="s">
        <v>61</v>
      </c>
    </row>
    <row r="41" customFormat="false" ht="13.5" hidden="false" customHeight="true" outlineLevel="0" collapsed="false">
      <c r="A41" s="89" t="s">
        <v>1090</v>
      </c>
      <c r="B41" s="72" t="n">
        <v>360.2046</v>
      </c>
      <c r="C41" s="72" t="n">
        <v>238.5566</v>
      </c>
      <c r="D41" s="72" t="n">
        <v>20.226</v>
      </c>
      <c r="E41" s="72" t="n">
        <v>40.2201</v>
      </c>
      <c r="F41" s="72" t="n">
        <v>170.539</v>
      </c>
      <c r="G41" s="72" t="s">
        <v>61</v>
      </c>
      <c r="H41" s="72" t="n">
        <v>1.034</v>
      </c>
      <c r="I41" s="72" t="n">
        <v>66.559</v>
      </c>
      <c r="J41" s="72" t="n">
        <v>4.086</v>
      </c>
      <c r="K41" s="72" t="n">
        <v>37.2056</v>
      </c>
      <c r="L41" s="72" t="s">
        <v>61</v>
      </c>
      <c r="M41" s="72" t="s">
        <v>61</v>
      </c>
      <c r="N41" s="72" t="n">
        <v>2.69</v>
      </c>
      <c r="O41" s="72" t="n">
        <v>0.0187</v>
      </c>
      <c r="P41" s="72" t="n">
        <v>105.054</v>
      </c>
      <c r="Q41" s="72" t="n">
        <v>1.88</v>
      </c>
      <c r="R41" s="72" t="n">
        <v>8.643</v>
      </c>
      <c r="S41" s="72" t="n">
        <v>12.4358</v>
      </c>
      <c r="T41" s="72" t="s">
        <v>61</v>
      </c>
      <c r="U41" s="72" t="n">
        <v>3.2153</v>
      </c>
      <c r="V41" s="72" t="n">
        <v>4.014</v>
      </c>
      <c r="W41" s="72" t="n">
        <v>12.8907</v>
      </c>
      <c r="X41" s="72" t="s">
        <v>61</v>
      </c>
      <c r="Y41" s="72" t="n">
        <v>3.2118</v>
      </c>
      <c r="Z41" s="72" t="s">
        <v>61</v>
      </c>
      <c r="AA41" s="72" t="n">
        <v>2.5514</v>
      </c>
      <c r="AB41" s="72" t="s">
        <v>61</v>
      </c>
      <c r="AC41" s="72" t="n">
        <v>3.0842</v>
      </c>
      <c r="AD41" s="72" t="n">
        <v>28.853</v>
      </c>
      <c r="AE41" s="72" t="n">
        <v>53.7435</v>
      </c>
      <c r="AF41" s="72" t="s">
        <v>61</v>
      </c>
      <c r="AG41" s="72" t="s">
        <v>61</v>
      </c>
      <c r="AH41" s="72" t="n">
        <v>0.8621</v>
      </c>
      <c r="AI41" s="72" t="n">
        <v>1.5405</v>
      </c>
      <c r="AJ41" s="72" t="s">
        <v>61</v>
      </c>
      <c r="AK41" s="72" t="s">
        <v>61</v>
      </c>
      <c r="AL41" s="72" t="s">
        <v>61</v>
      </c>
      <c r="AM41" s="72" t="s">
        <v>61</v>
      </c>
      <c r="AN41" s="72" t="n">
        <v>14.2035</v>
      </c>
      <c r="AO41" s="72" t="s">
        <v>61</v>
      </c>
      <c r="AP41" s="72" t="s">
        <v>61</v>
      </c>
      <c r="AQ41" s="72" t="s">
        <v>61</v>
      </c>
    </row>
    <row r="42" customFormat="false" ht="13.5" hidden="false" customHeight="true" outlineLevel="0" collapsed="false">
      <c r="A42" s="89" t="s">
        <v>1091</v>
      </c>
      <c r="B42" s="72" t="n">
        <v>209.1789</v>
      </c>
      <c r="C42" s="72" t="n">
        <v>322.0697</v>
      </c>
      <c r="D42" s="72" t="n">
        <v>0.777</v>
      </c>
      <c r="E42" s="72" t="n">
        <v>36.764</v>
      </c>
      <c r="F42" s="72" t="n">
        <v>54.198</v>
      </c>
      <c r="G42" s="72" t="s">
        <v>61</v>
      </c>
      <c r="H42" s="72" t="n">
        <v>17.599</v>
      </c>
      <c r="I42" s="72" t="n">
        <v>190.204</v>
      </c>
      <c r="J42" s="72" t="n">
        <v>4.167</v>
      </c>
      <c r="K42" s="72" t="n">
        <v>4.3151</v>
      </c>
      <c r="L42" s="72" t="s">
        <v>61</v>
      </c>
      <c r="M42" s="72" t="s">
        <v>61</v>
      </c>
      <c r="N42" s="72" t="n">
        <v>0.75</v>
      </c>
      <c r="O42" s="72" t="n">
        <v>0.9421</v>
      </c>
      <c r="P42" s="72" t="n">
        <v>82.674</v>
      </c>
      <c r="Q42" s="72" t="n">
        <v>1.261</v>
      </c>
      <c r="R42" s="72" t="n">
        <v>19.43</v>
      </c>
      <c r="S42" s="72" t="n">
        <v>31.0997</v>
      </c>
      <c r="T42" s="72" t="n">
        <v>4.783</v>
      </c>
      <c r="U42" s="72" t="n">
        <v>29.17</v>
      </c>
      <c r="V42" s="72" t="n">
        <v>3.026</v>
      </c>
      <c r="W42" s="72" t="s">
        <v>61</v>
      </c>
      <c r="X42" s="72" t="s">
        <v>61</v>
      </c>
      <c r="Y42" s="72" t="n">
        <v>0.9795</v>
      </c>
      <c r="Z42" s="72" t="s">
        <v>61</v>
      </c>
      <c r="AA42" s="72" t="s">
        <v>61</v>
      </c>
      <c r="AB42" s="72" t="s">
        <v>61</v>
      </c>
      <c r="AC42" s="72" t="n">
        <v>2.0742</v>
      </c>
      <c r="AD42" s="72" t="n">
        <v>17.55</v>
      </c>
      <c r="AE42" s="72" t="n">
        <v>25.027</v>
      </c>
      <c r="AF42" s="72" t="s">
        <v>61</v>
      </c>
      <c r="AG42" s="72" t="s">
        <v>61</v>
      </c>
      <c r="AH42" s="72" t="n">
        <v>0.1359</v>
      </c>
      <c r="AI42" s="72" t="n">
        <v>0.2331</v>
      </c>
      <c r="AJ42" s="72" t="s">
        <v>61</v>
      </c>
      <c r="AK42" s="72" t="s">
        <v>61</v>
      </c>
      <c r="AL42" s="72" t="s">
        <v>61</v>
      </c>
      <c r="AM42" s="72" t="s">
        <v>61</v>
      </c>
      <c r="AN42" s="72" t="n">
        <v>4.089</v>
      </c>
      <c r="AO42" s="72" t="s">
        <v>61</v>
      </c>
      <c r="AP42" s="72" t="s">
        <v>61</v>
      </c>
      <c r="AQ42" s="72" t="s">
        <v>61</v>
      </c>
    </row>
    <row r="43" customFormat="false" ht="13.5" hidden="false" customHeight="true" outlineLevel="0" collapsed="false">
      <c r="A43" s="89" t="s">
        <v>1092</v>
      </c>
      <c r="B43" s="72" t="n">
        <v>45.636</v>
      </c>
      <c r="C43" s="72" t="n">
        <v>76.458</v>
      </c>
      <c r="D43" s="72" t="n">
        <v>0.924</v>
      </c>
      <c r="E43" s="72" t="n">
        <v>20.06</v>
      </c>
      <c r="F43" s="72" t="n">
        <v>13.114</v>
      </c>
      <c r="G43" s="72" t="s">
        <v>61</v>
      </c>
      <c r="H43" s="72" t="n">
        <v>21.496</v>
      </c>
      <c r="I43" s="72" t="n">
        <v>8.78</v>
      </c>
      <c r="J43" s="72" t="s">
        <v>61</v>
      </c>
      <c r="K43" s="72" t="n">
        <v>11.681</v>
      </c>
      <c r="L43" s="72" t="s">
        <v>61</v>
      </c>
      <c r="M43" s="72" t="s">
        <v>61</v>
      </c>
      <c r="N43" s="72" t="s">
        <v>61</v>
      </c>
      <c r="O43" s="72" t="s">
        <v>61</v>
      </c>
      <c r="P43" s="72" t="s">
        <v>61</v>
      </c>
      <c r="Q43" s="72" t="n">
        <v>1.4</v>
      </c>
      <c r="R43" s="72" t="n">
        <v>4.475</v>
      </c>
      <c r="S43" s="72" t="n">
        <v>34.537</v>
      </c>
      <c r="T43" s="72" t="s">
        <v>61</v>
      </c>
      <c r="U43" s="72" t="s">
        <v>61</v>
      </c>
      <c r="V43" s="72" t="s">
        <v>61</v>
      </c>
      <c r="W43" s="72" t="s">
        <v>61</v>
      </c>
      <c r="X43" s="72" t="s">
        <v>61</v>
      </c>
      <c r="Y43" s="72" t="s">
        <v>61</v>
      </c>
      <c r="Z43" s="72" t="s">
        <v>61</v>
      </c>
      <c r="AA43" s="72" t="s">
        <v>61</v>
      </c>
      <c r="AB43" s="72" t="s">
        <v>61</v>
      </c>
      <c r="AC43" s="72" t="s">
        <v>61</v>
      </c>
      <c r="AD43" s="72" t="n">
        <v>5.627</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84.2193</v>
      </c>
      <c r="C44" s="72" t="n">
        <v>454.1286</v>
      </c>
      <c r="D44" s="72" t="n">
        <v>91.824</v>
      </c>
      <c r="E44" s="72" t="n">
        <v>16.505</v>
      </c>
      <c r="F44" s="72" t="s">
        <v>61</v>
      </c>
      <c r="G44" s="72" t="n">
        <v>82.918</v>
      </c>
      <c r="H44" s="72" t="n">
        <v>167.212</v>
      </c>
      <c r="I44" s="72" t="n">
        <v>68.185</v>
      </c>
      <c r="J44" s="72" t="n">
        <v>123.633</v>
      </c>
      <c r="K44" s="72" t="n">
        <v>48.3441</v>
      </c>
      <c r="L44" s="72" t="s">
        <v>61</v>
      </c>
      <c r="M44" s="72" t="s">
        <v>61</v>
      </c>
      <c r="N44" s="72" t="n">
        <v>52.631</v>
      </c>
      <c r="O44" s="72" t="n">
        <v>46.8723</v>
      </c>
      <c r="P44" s="72" t="n">
        <v>48.89</v>
      </c>
      <c r="Q44" s="72" t="n">
        <v>135.022</v>
      </c>
      <c r="R44" s="72" t="n">
        <v>39.391</v>
      </c>
      <c r="S44" s="72" t="n">
        <v>4.334</v>
      </c>
      <c r="T44" s="72" t="n">
        <v>3.332</v>
      </c>
      <c r="U44" s="72" t="n">
        <v>20.457</v>
      </c>
      <c r="V44" s="72" t="n">
        <v>4.107</v>
      </c>
      <c r="W44" s="72" t="n">
        <v>0.488</v>
      </c>
      <c r="X44" s="72" t="n">
        <v>0.368</v>
      </c>
      <c r="Y44" s="72" t="n">
        <v>2.78</v>
      </c>
      <c r="Z44" s="72" t="s">
        <v>61</v>
      </c>
      <c r="AA44" s="72" t="s">
        <v>61</v>
      </c>
      <c r="AB44" s="72" t="s">
        <v>61</v>
      </c>
      <c r="AC44" s="72" t="s">
        <v>61</v>
      </c>
      <c r="AD44" s="72" t="n">
        <v>50.537</v>
      </c>
      <c r="AE44" s="72" t="n">
        <v>21.262</v>
      </c>
      <c r="AF44" s="72" t="s">
        <v>61</v>
      </c>
      <c r="AG44" s="72" t="s">
        <v>61</v>
      </c>
      <c r="AH44" s="72" t="n">
        <v>2.2213</v>
      </c>
      <c r="AI44" s="72" t="s">
        <v>61</v>
      </c>
      <c r="AJ44" s="72" t="s">
        <v>61</v>
      </c>
      <c r="AK44" s="72" t="s">
        <v>61</v>
      </c>
      <c r="AL44" s="72" t="s">
        <v>61</v>
      </c>
      <c r="AM44" s="72" t="s">
        <v>61</v>
      </c>
      <c r="AN44" s="72" t="n">
        <v>0.073</v>
      </c>
      <c r="AO44" s="72" t="n">
        <v>6.9612</v>
      </c>
      <c r="AP44" s="72" t="s">
        <v>61</v>
      </c>
      <c r="AQ44" s="72" t="s">
        <v>61</v>
      </c>
    </row>
    <row r="45" customFormat="false" ht="13.5" hidden="false" customHeight="true" outlineLevel="0" collapsed="false">
      <c r="A45" s="71" t="s">
        <v>1094</v>
      </c>
      <c r="B45" s="72" t="n">
        <v>6022.4945</v>
      </c>
      <c r="C45" s="72" t="n">
        <v>3134.0999</v>
      </c>
      <c r="D45" s="72" t="n">
        <v>350.8898</v>
      </c>
      <c r="E45" s="72" t="n">
        <v>30.5958</v>
      </c>
      <c r="F45" s="72" t="n">
        <v>1488.034</v>
      </c>
      <c r="G45" s="72" t="n">
        <v>210.108</v>
      </c>
      <c r="H45" s="72" t="n">
        <v>1937.03</v>
      </c>
      <c r="I45" s="72" t="n">
        <v>686.3456</v>
      </c>
      <c r="J45" s="72" t="n">
        <v>128.6874</v>
      </c>
      <c r="K45" s="72" t="n">
        <v>141.5594</v>
      </c>
      <c r="L45" s="72" t="n">
        <v>0.2177</v>
      </c>
      <c r="M45" s="72" t="n">
        <v>0.0818</v>
      </c>
      <c r="N45" s="72" t="n">
        <v>54.0701</v>
      </c>
      <c r="O45" s="72" t="n">
        <v>27.3998</v>
      </c>
      <c r="P45" s="72" t="n">
        <v>825.466</v>
      </c>
      <c r="Q45" s="72" t="n">
        <v>660.0103</v>
      </c>
      <c r="R45" s="72" t="n">
        <v>497.4046</v>
      </c>
      <c r="S45" s="72" t="n">
        <v>473.560699999999</v>
      </c>
      <c r="T45" s="72" t="n">
        <v>29.645</v>
      </c>
      <c r="U45" s="72" t="n">
        <v>144.1797</v>
      </c>
      <c r="V45" s="72" t="n">
        <v>293.841</v>
      </c>
      <c r="W45" s="72" t="n">
        <v>147.3991</v>
      </c>
      <c r="X45" s="72" t="n">
        <v>12.0282</v>
      </c>
      <c r="Y45" s="72" t="n">
        <v>6.5607</v>
      </c>
      <c r="Z45" s="72" t="n">
        <v>2.9095</v>
      </c>
      <c r="AA45" s="72" t="n">
        <v>12.7782</v>
      </c>
      <c r="AB45" s="72" t="n">
        <v>0.8206</v>
      </c>
      <c r="AC45" s="72" t="n">
        <v>1.6327</v>
      </c>
      <c r="AD45" s="72" t="n">
        <v>121.9841</v>
      </c>
      <c r="AE45" s="72" t="n">
        <v>264.0477</v>
      </c>
      <c r="AF45" s="72" t="s">
        <v>61</v>
      </c>
      <c r="AG45" s="72" t="s">
        <v>61</v>
      </c>
      <c r="AH45" s="72" t="n">
        <v>33.6816000000001</v>
      </c>
      <c r="AI45" s="72" t="n">
        <v>20.2777</v>
      </c>
      <c r="AJ45" s="72" t="n">
        <v>0.0097</v>
      </c>
      <c r="AK45" s="72" t="n">
        <v>0.0137</v>
      </c>
      <c r="AL45" s="72" t="s">
        <v>61</v>
      </c>
      <c r="AM45" s="72" t="s">
        <v>61</v>
      </c>
      <c r="AN45" s="72" t="n">
        <v>245.7752</v>
      </c>
      <c r="AO45" s="72" t="n">
        <v>306.899999999999</v>
      </c>
      <c r="AP45" s="72" t="s">
        <v>61</v>
      </c>
      <c r="AQ45" s="72" t="n">
        <v>0.649</v>
      </c>
    </row>
    <row r="46" customFormat="false" ht="13.5" hidden="false" customHeight="true" outlineLevel="0" collapsed="false">
      <c r="A46" s="89" t="s">
        <v>1095</v>
      </c>
      <c r="B46" s="72" t="n">
        <v>4335.8596</v>
      </c>
      <c r="C46" s="72" t="n">
        <v>1855.3716</v>
      </c>
      <c r="D46" s="72" t="n">
        <v>249.825</v>
      </c>
      <c r="E46" s="72" t="n">
        <v>15.978</v>
      </c>
      <c r="F46" s="72" t="n">
        <v>1066.287</v>
      </c>
      <c r="G46" s="72" t="n">
        <v>119.244</v>
      </c>
      <c r="H46" s="72" t="n">
        <v>1720.76</v>
      </c>
      <c r="I46" s="72" t="n">
        <v>599.209</v>
      </c>
      <c r="J46" s="72" t="n">
        <v>72.557</v>
      </c>
      <c r="K46" s="72" t="n">
        <v>112.662</v>
      </c>
      <c r="L46" s="72" t="s">
        <v>61</v>
      </c>
      <c r="M46" s="72" t="s">
        <v>61</v>
      </c>
      <c r="N46" s="72" t="n">
        <v>43.7461</v>
      </c>
      <c r="O46" s="72" t="n">
        <v>25.9357</v>
      </c>
      <c r="P46" s="72" t="n">
        <v>352.712</v>
      </c>
      <c r="Q46" s="72" t="n">
        <v>125.202</v>
      </c>
      <c r="R46" s="72" t="n">
        <v>194.586</v>
      </c>
      <c r="S46" s="72" t="n">
        <v>181.673</v>
      </c>
      <c r="T46" s="72" t="n">
        <v>23.002</v>
      </c>
      <c r="U46" s="72" t="n">
        <v>82.898</v>
      </c>
      <c r="V46" s="72" t="n">
        <v>266.5159</v>
      </c>
      <c r="W46" s="72" t="n">
        <v>138.2697</v>
      </c>
      <c r="X46" s="72" t="n">
        <v>9.882</v>
      </c>
      <c r="Y46" s="72" t="n">
        <v>4.147</v>
      </c>
      <c r="Z46" s="72" t="n">
        <v>2.187</v>
      </c>
      <c r="AA46" s="72" t="n">
        <v>2.726</v>
      </c>
      <c r="AB46" s="72" t="s">
        <v>61</v>
      </c>
      <c r="AC46" s="72" t="n">
        <v>0.074</v>
      </c>
      <c r="AD46" s="72" t="n">
        <v>77.636</v>
      </c>
      <c r="AE46" s="72" t="n">
        <v>163.527</v>
      </c>
      <c r="AF46" s="72" t="s">
        <v>61</v>
      </c>
      <c r="AG46" s="72" t="s">
        <v>61</v>
      </c>
      <c r="AH46" s="72" t="n">
        <v>25.8962</v>
      </c>
      <c r="AI46" s="72" t="n">
        <v>17.7594</v>
      </c>
      <c r="AJ46" s="72" t="s">
        <v>61</v>
      </c>
      <c r="AK46" s="72" t="s">
        <v>61</v>
      </c>
      <c r="AL46" s="72" t="s">
        <v>61</v>
      </c>
      <c r="AM46" s="72" t="s">
        <v>61</v>
      </c>
      <c r="AN46" s="72" t="n">
        <v>230.2674</v>
      </c>
      <c r="AO46" s="72" t="n">
        <v>266.0668</v>
      </c>
      <c r="AP46" s="72" t="s">
        <v>61</v>
      </c>
      <c r="AQ46" s="72" t="s">
        <v>61</v>
      </c>
    </row>
    <row r="47" customFormat="false" ht="13.5" hidden="false" customHeight="true" outlineLevel="0" collapsed="false">
      <c r="A47" s="89" t="s">
        <v>1096</v>
      </c>
      <c r="B47" s="72" t="n">
        <v>534.4267</v>
      </c>
      <c r="C47" s="72" t="n">
        <v>577.997</v>
      </c>
      <c r="D47" s="72" t="n">
        <v>10.0099</v>
      </c>
      <c r="E47" s="72" t="n">
        <v>1.187</v>
      </c>
      <c r="F47" s="72" t="n">
        <v>12.772</v>
      </c>
      <c r="G47" s="72" t="s">
        <v>61</v>
      </c>
      <c r="H47" s="72" t="n">
        <v>92.263</v>
      </c>
      <c r="I47" s="72" t="n">
        <v>36.1266</v>
      </c>
      <c r="J47" s="72" t="n">
        <v>4.8687</v>
      </c>
      <c r="K47" s="72" t="n">
        <v>6.3854</v>
      </c>
      <c r="L47" s="72" t="n">
        <v>0.2177</v>
      </c>
      <c r="M47" s="72" t="n">
        <v>0.0818</v>
      </c>
      <c r="N47" s="72" t="n">
        <v>9.37</v>
      </c>
      <c r="O47" s="72" t="n">
        <v>1.0423</v>
      </c>
      <c r="P47" s="72" t="n">
        <v>234.885</v>
      </c>
      <c r="Q47" s="72" t="n">
        <v>277.8823</v>
      </c>
      <c r="R47" s="72" t="n">
        <v>134.3136</v>
      </c>
      <c r="S47" s="72" t="n">
        <v>190.0937</v>
      </c>
      <c r="T47" s="72" t="n">
        <v>1.4201</v>
      </c>
      <c r="U47" s="72" t="n">
        <v>2.1407</v>
      </c>
      <c r="V47" s="72" t="n">
        <v>0.3626</v>
      </c>
      <c r="W47" s="72" t="n">
        <v>2.4984</v>
      </c>
      <c r="X47" s="72" t="n">
        <v>2.1462</v>
      </c>
      <c r="Y47" s="72" t="n">
        <v>2.2837</v>
      </c>
      <c r="Z47" s="72" t="n">
        <v>0.7225</v>
      </c>
      <c r="AA47" s="72" t="n">
        <v>10.0522</v>
      </c>
      <c r="AB47" s="72" t="n">
        <v>0.0107</v>
      </c>
      <c r="AC47" s="72" t="n">
        <v>0.0917</v>
      </c>
      <c r="AD47" s="72" t="n">
        <v>12.5661</v>
      </c>
      <c r="AE47" s="72" t="n">
        <v>14.8667</v>
      </c>
      <c r="AF47" s="72" t="s">
        <v>61</v>
      </c>
      <c r="AG47" s="72" t="s">
        <v>61</v>
      </c>
      <c r="AH47" s="72" t="n">
        <v>6.4346</v>
      </c>
      <c r="AI47" s="72" t="n">
        <v>1.8575</v>
      </c>
      <c r="AJ47" s="72" t="n">
        <v>0.0097</v>
      </c>
      <c r="AK47" s="72" t="n">
        <v>0.0137</v>
      </c>
      <c r="AL47" s="72" t="s">
        <v>61</v>
      </c>
      <c r="AM47" s="72" t="s">
        <v>61</v>
      </c>
      <c r="AN47" s="72" t="n">
        <v>12.0543</v>
      </c>
      <c r="AO47" s="72" t="n">
        <v>31.3933</v>
      </c>
      <c r="AP47" s="72" t="s">
        <v>61</v>
      </c>
      <c r="AQ47" s="72" t="s">
        <v>61</v>
      </c>
    </row>
    <row r="48" customFormat="false" ht="13.5" hidden="false" customHeight="true" outlineLevel="0" collapsed="false">
      <c r="A48" s="89" t="s">
        <v>1097</v>
      </c>
      <c r="B48" s="72" t="n">
        <v>502.535</v>
      </c>
      <c r="C48" s="72" t="n">
        <v>509.64</v>
      </c>
      <c r="D48" s="72" t="n">
        <v>49.23</v>
      </c>
      <c r="E48" s="72" t="n">
        <v>1.25</v>
      </c>
      <c r="F48" s="72" t="n">
        <v>108.37</v>
      </c>
      <c r="G48" s="72" t="n">
        <v>87.169</v>
      </c>
      <c r="H48" s="72" t="n">
        <v>86.504</v>
      </c>
      <c r="I48" s="72" t="n">
        <v>7.285</v>
      </c>
      <c r="J48" s="72" t="n">
        <v>27.015</v>
      </c>
      <c r="K48" s="72" t="n">
        <v>3.888</v>
      </c>
      <c r="L48" s="72" t="s">
        <v>61</v>
      </c>
      <c r="M48" s="72" t="s">
        <v>61</v>
      </c>
      <c r="N48" s="72" t="n">
        <v>0.954</v>
      </c>
      <c r="O48" s="72" t="s">
        <v>61</v>
      </c>
      <c r="P48" s="72" t="n">
        <v>65.137</v>
      </c>
      <c r="Q48" s="72" t="n">
        <v>247.247</v>
      </c>
      <c r="R48" s="72" t="n">
        <v>136.763</v>
      </c>
      <c r="S48" s="72" t="n">
        <v>99.868</v>
      </c>
      <c r="T48" s="72" t="n">
        <v>4.151</v>
      </c>
      <c r="U48" s="72" t="n">
        <v>28.69</v>
      </c>
      <c r="V48" s="72" t="n">
        <v>8.104</v>
      </c>
      <c r="W48" s="72" t="n">
        <v>0.783</v>
      </c>
      <c r="X48" s="72" t="s">
        <v>61</v>
      </c>
      <c r="Y48" s="72" t="s">
        <v>61</v>
      </c>
      <c r="Z48" s="72" t="s">
        <v>61</v>
      </c>
      <c r="AA48" s="72" t="s">
        <v>61</v>
      </c>
      <c r="AB48" s="72" t="s">
        <v>61</v>
      </c>
      <c r="AC48" s="72" t="s">
        <v>61</v>
      </c>
      <c r="AD48" s="72" t="n">
        <v>16.307</v>
      </c>
      <c r="AE48" s="72" t="n">
        <v>32.811</v>
      </c>
      <c r="AF48" s="72" t="s">
        <v>61</v>
      </c>
      <c r="AG48" s="72" t="s">
        <v>61</v>
      </c>
      <c r="AH48" s="72" t="s">
        <v>61</v>
      </c>
      <c r="AI48" s="72" t="s">
        <v>61</v>
      </c>
      <c r="AJ48" s="72" t="s">
        <v>61</v>
      </c>
      <c r="AK48" s="72" t="s">
        <v>61</v>
      </c>
      <c r="AL48" s="72" t="s">
        <v>61</v>
      </c>
      <c r="AM48" s="72" t="s">
        <v>61</v>
      </c>
      <c r="AN48" s="72" t="s">
        <v>61</v>
      </c>
      <c r="AO48" s="72" t="s">
        <v>61</v>
      </c>
      <c r="AP48" s="72" t="s">
        <v>61</v>
      </c>
      <c r="AQ48" s="72" t="n">
        <v>0.649</v>
      </c>
    </row>
    <row r="49" customFormat="false" ht="13.5" hidden="false" customHeight="true" outlineLevel="0" collapsed="false">
      <c r="A49" s="89" t="s">
        <v>1098</v>
      </c>
      <c r="B49" s="72" t="n">
        <v>81.7522</v>
      </c>
      <c r="C49" s="72" t="n">
        <v>77.8894</v>
      </c>
      <c r="D49" s="72" t="n">
        <v>8.5169</v>
      </c>
      <c r="E49" s="72" t="n">
        <v>11.5078</v>
      </c>
      <c r="F49" s="72" t="s">
        <v>61</v>
      </c>
      <c r="G49" s="72" t="s">
        <v>61</v>
      </c>
      <c r="H49" s="72" t="n">
        <v>11.227</v>
      </c>
      <c r="I49" s="72" t="n">
        <v>27.392</v>
      </c>
      <c r="J49" s="72" t="n">
        <v>9.1887</v>
      </c>
      <c r="K49" s="72" t="n">
        <v>4.789</v>
      </c>
      <c r="L49" s="72" t="s">
        <v>61</v>
      </c>
      <c r="M49" s="72" t="s">
        <v>61</v>
      </c>
      <c r="N49" s="72" t="s">
        <v>61</v>
      </c>
      <c r="O49" s="72" t="n">
        <v>0.4218</v>
      </c>
      <c r="P49" s="72" t="n">
        <v>28.887</v>
      </c>
      <c r="Q49" s="72" t="n">
        <v>5.475</v>
      </c>
      <c r="R49" s="72" t="n">
        <v>8.534</v>
      </c>
      <c r="S49" s="72" t="s">
        <v>61</v>
      </c>
      <c r="T49" s="72" t="n">
        <v>1.0719</v>
      </c>
      <c r="U49" s="72" t="n">
        <v>8.263</v>
      </c>
      <c r="V49" s="72" t="n">
        <v>8.7125</v>
      </c>
      <c r="W49" s="72" t="n">
        <v>1.195</v>
      </c>
      <c r="X49" s="72" t="s">
        <v>61</v>
      </c>
      <c r="Y49" s="72" t="n">
        <v>0.13</v>
      </c>
      <c r="Z49" s="72" t="s">
        <v>61</v>
      </c>
      <c r="AA49" s="72" t="s">
        <v>61</v>
      </c>
      <c r="AB49" s="72" t="n">
        <v>0.8099</v>
      </c>
      <c r="AC49" s="72" t="n">
        <v>1.467</v>
      </c>
      <c r="AD49" s="72" t="s">
        <v>61</v>
      </c>
      <c r="AE49" s="72" t="n">
        <v>7.433</v>
      </c>
      <c r="AF49" s="72" t="s">
        <v>61</v>
      </c>
      <c r="AG49" s="72" t="s">
        <v>61</v>
      </c>
      <c r="AH49" s="72" t="n">
        <v>1.3508</v>
      </c>
      <c r="AI49" s="72" t="n">
        <v>0.3759</v>
      </c>
      <c r="AJ49" s="72" t="s">
        <v>61</v>
      </c>
      <c r="AK49" s="72" t="s">
        <v>61</v>
      </c>
      <c r="AL49" s="72" t="s">
        <v>61</v>
      </c>
      <c r="AM49" s="72" t="s">
        <v>61</v>
      </c>
      <c r="AN49" s="72" t="n">
        <v>3.4535</v>
      </c>
      <c r="AO49" s="72" t="n">
        <v>9.4399</v>
      </c>
      <c r="AP49" s="72" t="s">
        <v>61</v>
      </c>
      <c r="AQ49" s="72" t="s">
        <v>61</v>
      </c>
    </row>
    <row r="50" customFormat="false" ht="13.5" hidden="false" customHeight="true" outlineLevel="0" collapsed="false">
      <c r="A50" s="89" t="s">
        <v>1099</v>
      </c>
      <c r="B50" s="72" t="n">
        <v>567.921</v>
      </c>
      <c r="C50" s="72" t="n">
        <v>113.2019</v>
      </c>
      <c r="D50" s="72" t="n">
        <v>33.308</v>
      </c>
      <c r="E50" s="72" t="n">
        <v>0.673</v>
      </c>
      <c r="F50" s="72" t="n">
        <v>300.605</v>
      </c>
      <c r="G50" s="72" t="n">
        <v>3.695</v>
      </c>
      <c r="H50" s="72" t="n">
        <v>26.276</v>
      </c>
      <c r="I50" s="72" t="n">
        <v>16.333</v>
      </c>
      <c r="J50" s="72" t="n">
        <v>15.058</v>
      </c>
      <c r="K50" s="72" t="n">
        <v>13.835</v>
      </c>
      <c r="L50" s="72" t="s">
        <v>61</v>
      </c>
      <c r="M50" s="72" t="s">
        <v>61</v>
      </c>
      <c r="N50" s="72" t="s">
        <v>61</v>
      </c>
      <c r="O50" s="72" t="s">
        <v>61</v>
      </c>
      <c r="P50" s="72" t="n">
        <v>143.845</v>
      </c>
      <c r="Q50" s="72" t="n">
        <v>4.204</v>
      </c>
      <c r="R50" s="72" t="n">
        <v>23.208</v>
      </c>
      <c r="S50" s="72" t="n">
        <v>1.926</v>
      </c>
      <c r="T50" s="72" t="s">
        <v>61</v>
      </c>
      <c r="U50" s="72" t="n">
        <v>22.188</v>
      </c>
      <c r="V50" s="72" t="n">
        <v>10.146</v>
      </c>
      <c r="W50" s="72" t="n">
        <v>4.653</v>
      </c>
      <c r="X50" s="72" t="s">
        <v>61</v>
      </c>
      <c r="Y50" s="72" t="s">
        <v>61</v>
      </c>
      <c r="Z50" s="72" t="s">
        <v>61</v>
      </c>
      <c r="AA50" s="72" t="s">
        <v>61</v>
      </c>
      <c r="AB50" s="72" t="s">
        <v>61</v>
      </c>
      <c r="AC50" s="72" t="s">
        <v>61</v>
      </c>
      <c r="AD50" s="72" t="n">
        <v>15.475</v>
      </c>
      <c r="AE50" s="72" t="n">
        <v>45.41</v>
      </c>
      <c r="AF50" s="72" t="s">
        <v>61</v>
      </c>
      <c r="AG50" s="72" t="s">
        <v>61</v>
      </c>
      <c r="AH50" s="72" t="s">
        <v>61</v>
      </c>
      <c r="AI50" s="72" t="n">
        <v>0.2849</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88.6814</v>
      </c>
      <c r="C51" s="72" t="n">
        <v>632.9093</v>
      </c>
      <c r="D51" s="72" t="n">
        <v>97.8902</v>
      </c>
      <c r="E51" s="72" t="n">
        <v>18.0066</v>
      </c>
      <c r="F51" s="72" t="n">
        <v>2.54</v>
      </c>
      <c r="G51" s="72" t="s">
        <v>61</v>
      </c>
      <c r="H51" s="72" t="n">
        <v>148.1488</v>
      </c>
      <c r="I51" s="72" t="n">
        <v>182.2124</v>
      </c>
      <c r="J51" s="72" t="n">
        <v>9.4561</v>
      </c>
      <c r="K51" s="72" t="n">
        <v>59.5311</v>
      </c>
      <c r="L51" s="72" t="s">
        <v>61</v>
      </c>
      <c r="M51" s="72" t="s">
        <v>61</v>
      </c>
      <c r="N51" s="72" t="n">
        <v>4.6054</v>
      </c>
      <c r="O51" s="72" t="n">
        <v>4.2105</v>
      </c>
      <c r="P51" s="72" t="n">
        <v>278.719</v>
      </c>
      <c r="Q51" s="72" t="n">
        <v>30.537</v>
      </c>
      <c r="R51" s="72" t="n">
        <v>173.8624</v>
      </c>
      <c r="S51" s="72" t="n">
        <v>153.6067</v>
      </c>
      <c r="T51" s="72" t="n">
        <v>19.5072</v>
      </c>
      <c r="U51" s="72" t="n">
        <v>0.1652</v>
      </c>
      <c r="V51" s="72" t="n">
        <v>32.1874</v>
      </c>
      <c r="W51" s="72" t="n">
        <v>27.4289</v>
      </c>
      <c r="X51" s="72" t="n">
        <v>6.1997</v>
      </c>
      <c r="Y51" s="72" t="n">
        <v>8.1858</v>
      </c>
      <c r="Z51" s="72" t="n">
        <v>6.0852</v>
      </c>
      <c r="AA51" s="72" t="n">
        <v>16.1106</v>
      </c>
      <c r="AB51" s="72" t="n">
        <v>0.3841</v>
      </c>
      <c r="AC51" s="72" t="n">
        <v>2.0317</v>
      </c>
      <c r="AD51" s="72" t="n">
        <v>38.2946</v>
      </c>
      <c r="AE51" s="72" t="n">
        <v>41.9535</v>
      </c>
      <c r="AF51" s="72" t="s">
        <v>61</v>
      </c>
      <c r="AG51" s="72" t="s">
        <v>61</v>
      </c>
      <c r="AH51" s="72" t="n">
        <v>18.6715000000001</v>
      </c>
      <c r="AI51" s="72" t="n">
        <v>4.3114</v>
      </c>
      <c r="AJ51" s="72" t="s">
        <v>61</v>
      </c>
      <c r="AK51" s="72" t="s">
        <v>61</v>
      </c>
      <c r="AL51" s="72" t="s">
        <v>61</v>
      </c>
      <c r="AM51" s="72" t="s">
        <v>61</v>
      </c>
      <c r="AN51" s="72" t="n">
        <v>52.1298</v>
      </c>
      <c r="AO51" s="72" t="n">
        <v>84.6179000000001</v>
      </c>
      <c r="AP51" s="72" t="s">
        <v>61</v>
      </c>
      <c r="AQ51" s="72" t="s">
        <v>61</v>
      </c>
    </row>
    <row r="52" customFormat="false" ht="13.5" hidden="false" customHeight="true" outlineLevel="0" collapsed="false">
      <c r="A52" s="89" t="s">
        <v>1101</v>
      </c>
      <c r="B52" s="72" t="n">
        <v>217.7495</v>
      </c>
      <c r="C52" s="72" t="n">
        <v>195.2949</v>
      </c>
      <c r="D52" s="72" t="n">
        <v>5.5282</v>
      </c>
      <c r="E52" s="72" t="n">
        <v>7.1561</v>
      </c>
      <c r="F52" s="72" t="s">
        <v>61</v>
      </c>
      <c r="G52" s="72" t="s">
        <v>61</v>
      </c>
      <c r="H52" s="72" t="n">
        <v>39.6472</v>
      </c>
      <c r="I52" s="72" t="n">
        <v>108.1871</v>
      </c>
      <c r="J52" s="72" t="n">
        <v>3.0832</v>
      </c>
      <c r="K52" s="72" t="n">
        <v>1.053</v>
      </c>
      <c r="L52" s="72" t="s">
        <v>61</v>
      </c>
      <c r="M52" s="72" t="s">
        <v>61</v>
      </c>
      <c r="N52" s="72" t="n">
        <v>0.2186</v>
      </c>
      <c r="O52" s="72" t="n">
        <v>0.0463</v>
      </c>
      <c r="P52" s="72" t="n">
        <v>108.591</v>
      </c>
      <c r="Q52" s="72" t="n">
        <v>1.5</v>
      </c>
      <c r="R52" s="72" t="n">
        <v>27.8736</v>
      </c>
      <c r="S52" s="72" t="n">
        <v>7.3832</v>
      </c>
      <c r="T52" s="72" t="n">
        <v>1.005</v>
      </c>
      <c r="U52" s="72" t="n">
        <v>0.1652</v>
      </c>
      <c r="V52" s="72" t="n">
        <v>7.6677</v>
      </c>
      <c r="W52" s="72" t="n">
        <v>26.1287</v>
      </c>
      <c r="X52" s="72" t="n">
        <v>5.7318</v>
      </c>
      <c r="Y52" s="72" t="n">
        <v>4.7323</v>
      </c>
      <c r="Z52" s="72" t="s">
        <v>61</v>
      </c>
      <c r="AA52" s="72" t="s">
        <v>61</v>
      </c>
      <c r="AB52" s="72" t="n">
        <v>0.2874</v>
      </c>
      <c r="AC52" s="72" t="n">
        <v>1.939</v>
      </c>
      <c r="AD52" s="72" t="n">
        <v>8.047</v>
      </c>
      <c r="AE52" s="72" t="n">
        <v>3.721</v>
      </c>
      <c r="AF52" s="72" t="s">
        <v>61</v>
      </c>
      <c r="AG52" s="72" t="s">
        <v>61</v>
      </c>
      <c r="AH52" s="72" t="n">
        <v>5.62449999999998</v>
      </c>
      <c r="AI52" s="72" t="n">
        <v>0.9192</v>
      </c>
      <c r="AJ52" s="72" t="s">
        <v>61</v>
      </c>
      <c r="AK52" s="72" t="s">
        <v>61</v>
      </c>
      <c r="AL52" s="72" t="s">
        <v>61</v>
      </c>
      <c r="AM52" s="72" t="s">
        <v>61</v>
      </c>
      <c r="AN52" s="72" t="n">
        <v>4.4443</v>
      </c>
      <c r="AO52" s="72" t="n">
        <v>32.3638000000001</v>
      </c>
      <c r="AP52" s="72" t="s">
        <v>61</v>
      </c>
      <c r="AQ52" s="72" t="s">
        <v>61</v>
      </c>
    </row>
    <row r="53" customFormat="false" ht="13.5" hidden="false" customHeight="true" outlineLevel="0" collapsed="false">
      <c r="A53" s="89" t="s">
        <v>1102</v>
      </c>
      <c r="B53" s="72" t="n">
        <v>72.1404</v>
      </c>
      <c r="C53" s="72" t="n">
        <v>17.3052</v>
      </c>
      <c r="D53" s="72" t="s">
        <v>61</v>
      </c>
      <c r="E53" s="72" t="s">
        <v>61</v>
      </c>
      <c r="F53" s="72" t="s">
        <v>61</v>
      </c>
      <c r="G53" s="72" t="s">
        <v>61</v>
      </c>
      <c r="H53" s="72" t="n">
        <v>3.764</v>
      </c>
      <c r="I53" s="72" t="n">
        <v>1.84</v>
      </c>
      <c r="J53" s="72" t="s">
        <v>61</v>
      </c>
      <c r="K53" s="72" t="n">
        <v>3.5471</v>
      </c>
      <c r="L53" s="72" t="s">
        <v>61</v>
      </c>
      <c r="M53" s="72" t="s">
        <v>61</v>
      </c>
      <c r="N53" s="72" t="s">
        <v>61</v>
      </c>
      <c r="O53" s="72" t="s">
        <v>61</v>
      </c>
      <c r="P53" s="72" t="n">
        <v>41.075</v>
      </c>
      <c r="Q53" s="72" t="s">
        <v>61</v>
      </c>
      <c r="R53" s="72" t="s">
        <v>61</v>
      </c>
      <c r="S53" s="72" t="s">
        <v>61</v>
      </c>
      <c r="T53" s="72" t="n">
        <v>12.234</v>
      </c>
      <c r="U53" s="72" t="s">
        <v>61</v>
      </c>
      <c r="V53" s="72" t="n">
        <v>8.367</v>
      </c>
      <c r="W53" s="72" t="s">
        <v>61</v>
      </c>
      <c r="X53" s="72" t="s">
        <v>61</v>
      </c>
      <c r="Y53" s="72" t="n">
        <v>1.2706</v>
      </c>
      <c r="Z53" s="72" t="s">
        <v>61</v>
      </c>
      <c r="AA53" s="72" t="s">
        <v>61</v>
      </c>
      <c r="AB53" s="72" t="s">
        <v>61</v>
      </c>
      <c r="AC53" s="72" t="s">
        <v>61</v>
      </c>
      <c r="AD53" s="72" t="n">
        <v>6.36</v>
      </c>
      <c r="AE53" s="72" t="n">
        <v>10.6475</v>
      </c>
      <c r="AF53" s="72" t="s">
        <v>61</v>
      </c>
      <c r="AG53" s="72" t="s">
        <v>61</v>
      </c>
      <c r="AH53" s="72" t="n">
        <v>0.340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598.7915</v>
      </c>
      <c r="C54" s="72" t="n">
        <v>420.3092</v>
      </c>
      <c r="D54" s="72" t="n">
        <v>92.362</v>
      </c>
      <c r="E54" s="72" t="n">
        <v>10.8505</v>
      </c>
      <c r="F54" s="72" t="n">
        <v>2.54</v>
      </c>
      <c r="G54" s="72" t="s">
        <v>61</v>
      </c>
      <c r="H54" s="72" t="n">
        <v>104.7376</v>
      </c>
      <c r="I54" s="72" t="n">
        <v>72.1853</v>
      </c>
      <c r="J54" s="72" t="n">
        <v>6.3729</v>
      </c>
      <c r="K54" s="72" t="n">
        <v>54.931</v>
      </c>
      <c r="L54" s="72" t="s">
        <v>61</v>
      </c>
      <c r="M54" s="72" t="s">
        <v>61</v>
      </c>
      <c r="N54" s="72" t="n">
        <v>4.3868</v>
      </c>
      <c r="O54" s="72" t="n">
        <v>4.1642</v>
      </c>
      <c r="P54" s="72" t="n">
        <v>129.053</v>
      </c>
      <c r="Q54" s="72" t="n">
        <v>29.037</v>
      </c>
      <c r="R54" s="72" t="n">
        <v>145.9888</v>
      </c>
      <c r="S54" s="72" t="n">
        <v>146.2235</v>
      </c>
      <c r="T54" s="72" t="n">
        <v>6.2682</v>
      </c>
      <c r="U54" s="72" t="s">
        <v>61</v>
      </c>
      <c r="V54" s="72" t="n">
        <v>16.1527</v>
      </c>
      <c r="W54" s="72" t="n">
        <v>1.3002</v>
      </c>
      <c r="X54" s="72" t="n">
        <v>0.4679</v>
      </c>
      <c r="Y54" s="72" t="n">
        <v>2.1829</v>
      </c>
      <c r="Z54" s="72" t="n">
        <v>6.0852</v>
      </c>
      <c r="AA54" s="72" t="n">
        <v>16.1106</v>
      </c>
      <c r="AB54" s="72" t="n">
        <v>0.0967</v>
      </c>
      <c r="AC54" s="72" t="n">
        <v>0.0927</v>
      </c>
      <c r="AD54" s="72" t="n">
        <v>23.8876</v>
      </c>
      <c r="AE54" s="72" t="n">
        <v>27.585</v>
      </c>
      <c r="AF54" s="72" t="s">
        <v>61</v>
      </c>
      <c r="AG54" s="72" t="s">
        <v>61</v>
      </c>
      <c r="AH54" s="72" t="n">
        <v>12.7066</v>
      </c>
      <c r="AI54" s="72" t="n">
        <v>3.3922</v>
      </c>
      <c r="AJ54" s="72" t="s">
        <v>61</v>
      </c>
      <c r="AK54" s="72" t="s">
        <v>61</v>
      </c>
      <c r="AL54" s="72" t="s">
        <v>61</v>
      </c>
      <c r="AM54" s="72" t="s">
        <v>61</v>
      </c>
      <c r="AN54" s="72" t="n">
        <v>47.6855</v>
      </c>
      <c r="AO54" s="72" t="n">
        <v>52.2541</v>
      </c>
      <c r="AP54" s="72" t="s">
        <v>61</v>
      </c>
      <c r="AQ54" s="72" t="s">
        <v>61</v>
      </c>
    </row>
    <row r="55" customFormat="false" ht="13.5" hidden="false" customHeight="true" outlineLevel="0" collapsed="false">
      <c r="A55" s="71" t="s">
        <v>1104</v>
      </c>
      <c r="B55" s="72" t="n">
        <v>160.68</v>
      </c>
      <c r="C55" s="72" t="n">
        <v>69.868</v>
      </c>
      <c r="D55" s="72" t="s">
        <v>61</v>
      </c>
      <c r="E55" s="72" t="s">
        <v>61</v>
      </c>
      <c r="F55" s="72" t="n">
        <v>115.39</v>
      </c>
      <c r="G55" s="72" t="s">
        <v>61</v>
      </c>
      <c r="H55" s="72" t="n">
        <v>5.152</v>
      </c>
      <c r="I55" s="72" t="s">
        <v>61</v>
      </c>
      <c r="J55" s="72" t="s">
        <v>61</v>
      </c>
      <c r="K55" s="72" t="s">
        <v>61</v>
      </c>
      <c r="L55" s="72" t="s">
        <v>61</v>
      </c>
      <c r="M55" s="72" t="s">
        <v>61</v>
      </c>
      <c r="N55" s="72" t="s">
        <v>61</v>
      </c>
      <c r="O55" s="72" t="s">
        <v>61</v>
      </c>
      <c r="P55" s="72" t="n">
        <v>25.648</v>
      </c>
      <c r="Q55" s="72" t="s">
        <v>61</v>
      </c>
      <c r="R55" s="72" t="s">
        <v>61</v>
      </c>
      <c r="S55" s="72" t="s">
        <v>61</v>
      </c>
      <c r="T55" s="72" t="s">
        <v>61</v>
      </c>
      <c r="U55" s="72" t="s">
        <v>61</v>
      </c>
      <c r="V55" s="72" t="n">
        <v>0.552</v>
      </c>
      <c r="W55" s="72" t="n">
        <v>50.843</v>
      </c>
      <c r="X55" s="72" t="s">
        <v>61</v>
      </c>
      <c r="Y55" s="72" t="s">
        <v>61</v>
      </c>
      <c r="Z55" s="72" t="s">
        <v>61</v>
      </c>
      <c r="AA55" s="72" t="s">
        <v>61</v>
      </c>
      <c r="AB55" s="72" t="s">
        <v>61</v>
      </c>
      <c r="AC55" s="72" t="s">
        <v>61</v>
      </c>
      <c r="AD55" s="72" t="n">
        <v>13.938</v>
      </c>
      <c r="AE55" s="72" t="n">
        <v>19.025</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60.68</v>
      </c>
      <c r="C56" s="72" t="n">
        <v>69.868</v>
      </c>
      <c r="D56" s="72" t="s">
        <v>61</v>
      </c>
      <c r="E56" s="72" t="s">
        <v>61</v>
      </c>
      <c r="F56" s="72" t="n">
        <v>115.39</v>
      </c>
      <c r="G56" s="72" t="s">
        <v>61</v>
      </c>
      <c r="H56" s="72" t="n">
        <v>5.152</v>
      </c>
      <c r="I56" s="72" t="s">
        <v>61</v>
      </c>
      <c r="J56" s="72" t="s">
        <v>61</v>
      </c>
      <c r="K56" s="72" t="s">
        <v>61</v>
      </c>
      <c r="L56" s="72" t="s">
        <v>61</v>
      </c>
      <c r="M56" s="72" t="s">
        <v>61</v>
      </c>
      <c r="N56" s="72" t="s">
        <v>61</v>
      </c>
      <c r="O56" s="72" t="s">
        <v>61</v>
      </c>
      <c r="P56" s="72" t="n">
        <v>25.648</v>
      </c>
      <c r="Q56" s="72" t="s">
        <v>61</v>
      </c>
      <c r="R56" s="72" t="s">
        <v>61</v>
      </c>
      <c r="S56" s="72" t="s">
        <v>61</v>
      </c>
      <c r="T56" s="72" t="s">
        <v>61</v>
      </c>
      <c r="U56" s="72" t="s">
        <v>61</v>
      </c>
      <c r="V56" s="72" t="n">
        <v>0.552</v>
      </c>
      <c r="W56" s="72" t="n">
        <v>50.843</v>
      </c>
      <c r="X56" s="72" t="s">
        <v>61</v>
      </c>
      <c r="Y56" s="72" t="s">
        <v>61</v>
      </c>
      <c r="Z56" s="72" t="s">
        <v>61</v>
      </c>
      <c r="AA56" s="72" t="s">
        <v>61</v>
      </c>
      <c r="AB56" s="72" t="s">
        <v>61</v>
      </c>
      <c r="AC56" s="72" t="s">
        <v>61</v>
      </c>
      <c r="AD56" s="72" t="n">
        <v>13.938</v>
      </c>
      <c r="AE56" s="72" t="n">
        <v>19.025</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2096</v>
      </c>
      <c r="C57" s="72" t="n">
        <v>10.4842</v>
      </c>
      <c r="D57" s="72" t="s">
        <v>61</v>
      </c>
      <c r="E57" s="72" t="n">
        <v>0.455</v>
      </c>
      <c r="F57" s="72" t="s">
        <v>61</v>
      </c>
      <c r="G57" s="72" t="s">
        <v>61</v>
      </c>
      <c r="H57" s="72" t="n">
        <v>1.186</v>
      </c>
      <c r="I57" s="72" t="s">
        <v>61</v>
      </c>
      <c r="J57" s="72" t="s">
        <v>61</v>
      </c>
      <c r="K57" s="72" t="s">
        <v>61</v>
      </c>
      <c r="L57" s="72" t="s">
        <v>61</v>
      </c>
      <c r="M57" s="72" t="s">
        <v>61</v>
      </c>
      <c r="N57" s="72" t="s">
        <v>61</v>
      </c>
      <c r="O57" s="72" t="n">
        <v>0.6487</v>
      </c>
      <c r="P57" s="72" t="s">
        <v>61</v>
      </c>
      <c r="Q57" s="72" t="s">
        <v>61</v>
      </c>
      <c r="R57" s="72" t="n">
        <v>2.7027</v>
      </c>
      <c r="S57" s="72" t="n">
        <v>2.8614</v>
      </c>
      <c r="T57" s="72" t="s">
        <v>61</v>
      </c>
      <c r="U57" s="72" t="s">
        <v>61</v>
      </c>
      <c r="V57" s="72" t="s">
        <v>61</v>
      </c>
      <c r="W57" s="72" t="n">
        <v>0.849</v>
      </c>
      <c r="X57" s="72" t="s">
        <v>61</v>
      </c>
      <c r="Y57" s="72" t="n">
        <v>2.8729</v>
      </c>
      <c r="Z57" s="72" t="s">
        <v>61</v>
      </c>
      <c r="AA57" s="72" t="s">
        <v>61</v>
      </c>
      <c r="AB57" s="72" t="s">
        <v>61</v>
      </c>
      <c r="AC57" s="72" t="n">
        <v>0.191</v>
      </c>
      <c r="AD57" s="72" t="s">
        <v>61</v>
      </c>
      <c r="AE57" s="72" t="n">
        <v>2.3666</v>
      </c>
      <c r="AF57" s="72" t="s">
        <v>61</v>
      </c>
      <c r="AG57" s="72" t="s">
        <v>61</v>
      </c>
      <c r="AH57" s="72" t="n">
        <v>0.3209</v>
      </c>
      <c r="AI57" s="72" t="n">
        <v>0.239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3.6916</v>
      </c>
      <c r="C59" s="72" t="n">
        <v>9.1152</v>
      </c>
      <c r="D59" s="72" t="s">
        <v>61</v>
      </c>
      <c r="E59" s="72" t="s">
        <v>61</v>
      </c>
      <c r="F59" s="72" t="s">
        <v>61</v>
      </c>
      <c r="G59" s="72" t="s">
        <v>61</v>
      </c>
      <c r="H59" s="72" t="n">
        <v>1.186</v>
      </c>
      <c r="I59" s="72" t="s">
        <v>61</v>
      </c>
      <c r="J59" s="72" t="s">
        <v>61</v>
      </c>
      <c r="K59" s="72" t="s">
        <v>61</v>
      </c>
      <c r="L59" s="72" t="s">
        <v>61</v>
      </c>
      <c r="M59" s="72" t="s">
        <v>61</v>
      </c>
      <c r="N59" s="72" t="s">
        <v>61</v>
      </c>
      <c r="O59" s="72" t="n">
        <v>0.0287</v>
      </c>
      <c r="P59" s="72" t="s">
        <v>61</v>
      </c>
      <c r="Q59" s="72" t="s">
        <v>61</v>
      </c>
      <c r="R59" s="72" t="n">
        <v>2.1847</v>
      </c>
      <c r="S59" s="72" t="n">
        <v>2.8614</v>
      </c>
      <c r="T59" s="72" t="s">
        <v>61</v>
      </c>
      <c r="U59" s="72" t="s">
        <v>61</v>
      </c>
      <c r="V59" s="72" t="s">
        <v>61</v>
      </c>
      <c r="W59" s="72" t="n">
        <v>0.849</v>
      </c>
      <c r="X59" s="72" t="s">
        <v>61</v>
      </c>
      <c r="Y59" s="72" t="n">
        <v>2.8729</v>
      </c>
      <c r="Z59" s="72" t="s">
        <v>61</v>
      </c>
      <c r="AA59" s="72" t="s">
        <v>61</v>
      </c>
      <c r="AB59" s="72" t="s">
        <v>61</v>
      </c>
      <c r="AC59" s="72" t="n">
        <v>0.191</v>
      </c>
      <c r="AD59" s="72" t="s">
        <v>61</v>
      </c>
      <c r="AE59" s="72" t="n">
        <v>2.0726</v>
      </c>
      <c r="AF59" s="72" t="s">
        <v>61</v>
      </c>
      <c r="AG59" s="72" t="s">
        <v>61</v>
      </c>
      <c r="AH59" s="72" t="n">
        <v>0.3209</v>
      </c>
      <c r="AI59" s="72" t="n">
        <v>0.239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n">
        <v>0.518</v>
      </c>
      <c r="C60" s="72" t="n">
        <v>1.369</v>
      </c>
      <c r="D60" s="72" t="s">
        <v>61</v>
      </c>
      <c r="E60" s="72" t="n">
        <v>0.455</v>
      </c>
      <c r="F60" s="72" t="s">
        <v>61</v>
      </c>
      <c r="G60" s="72" t="s">
        <v>61</v>
      </c>
      <c r="H60" s="72" t="s">
        <v>61</v>
      </c>
      <c r="I60" s="72" t="s">
        <v>61</v>
      </c>
      <c r="J60" s="72" t="s">
        <v>61</v>
      </c>
      <c r="K60" s="72" t="s">
        <v>61</v>
      </c>
      <c r="L60" s="72" t="s">
        <v>61</v>
      </c>
      <c r="M60" s="72" t="s">
        <v>61</v>
      </c>
      <c r="N60" s="72" t="s">
        <v>61</v>
      </c>
      <c r="O60" s="72" t="n">
        <v>0.62</v>
      </c>
      <c r="P60" s="72" t="s">
        <v>61</v>
      </c>
      <c r="Q60" s="72" t="s">
        <v>61</v>
      </c>
      <c r="R60" s="72" t="n">
        <v>0.518</v>
      </c>
      <c r="S60" s="72" t="s">
        <v>61</v>
      </c>
      <c r="T60" s="72" t="s">
        <v>61</v>
      </c>
      <c r="U60" s="72" t="s">
        <v>61</v>
      </c>
      <c r="V60" s="72" t="s">
        <v>61</v>
      </c>
      <c r="W60" s="72" t="s">
        <v>61</v>
      </c>
      <c r="X60" s="72" t="s">
        <v>61</v>
      </c>
      <c r="Y60" s="72" t="s">
        <v>61</v>
      </c>
      <c r="Z60" s="72" t="s">
        <v>61</v>
      </c>
      <c r="AA60" s="72" t="s">
        <v>61</v>
      </c>
      <c r="AB60" s="72" t="s">
        <v>61</v>
      </c>
      <c r="AC60" s="72" t="s">
        <v>61</v>
      </c>
      <c r="AD60" s="72" t="s">
        <v>61</v>
      </c>
      <c r="AE60" s="72" t="n">
        <v>0.29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57.5308</v>
      </c>
      <c r="C61" s="72" t="n">
        <v>279.7018</v>
      </c>
      <c r="D61" s="72" t="n">
        <v>61.154</v>
      </c>
      <c r="E61" s="72" t="n">
        <v>82.594</v>
      </c>
      <c r="F61" s="72" t="n">
        <v>1.563</v>
      </c>
      <c r="G61" s="72" t="s">
        <v>61</v>
      </c>
      <c r="H61" s="72" t="n">
        <v>50.594</v>
      </c>
      <c r="I61" s="72" t="n">
        <v>91.848</v>
      </c>
      <c r="J61" s="72" t="n">
        <v>20.8049</v>
      </c>
      <c r="K61" s="72" t="n">
        <v>7.702</v>
      </c>
      <c r="L61" s="72" t="s">
        <v>61</v>
      </c>
      <c r="M61" s="72" t="s">
        <v>61</v>
      </c>
      <c r="N61" s="72" t="n">
        <v>0.6744</v>
      </c>
      <c r="O61" s="72" t="n">
        <v>5.3096</v>
      </c>
      <c r="P61" s="72" t="n">
        <v>82.783</v>
      </c>
      <c r="Q61" s="72" t="n">
        <v>3.592</v>
      </c>
      <c r="R61" s="72" t="n">
        <v>18.0908</v>
      </c>
      <c r="S61" s="72" t="n">
        <v>25.3495</v>
      </c>
      <c r="T61" s="72" t="n">
        <v>2.668</v>
      </c>
      <c r="U61" s="72" t="n">
        <v>19.563</v>
      </c>
      <c r="V61" s="72" t="n">
        <v>9.0466</v>
      </c>
      <c r="W61" s="72" t="n">
        <v>2.5737</v>
      </c>
      <c r="X61" s="72" t="n">
        <v>4.1723</v>
      </c>
      <c r="Y61" s="72" t="n">
        <v>3.2754</v>
      </c>
      <c r="Z61" s="72" t="n">
        <v>0.5447</v>
      </c>
      <c r="AA61" s="72" t="s">
        <v>61</v>
      </c>
      <c r="AB61" s="72" t="s">
        <v>61</v>
      </c>
      <c r="AC61" s="72" t="n">
        <v>16.594</v>
      </c>
      <c r="AD61" s="72" t="n">
        <v>3.074</v>
      </c>
      <c r="AE61" s="72" t="n">
        <v>20.8128</v>
      </c>
      <c r="AF61" s="72" t="s">
        <v>61</v>
      </c>
      <c r="AG61" s="72" t="s">
        <v>61</v>
      </c>
      <c r="AH61" s="72" t="n">
        <v>2.3611</v>
      </c>
      <c r="AI61" s="72" t="n">
        <v>0.4878</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57.5308</v>
      </c>
      <c r="C62" s="72" t="n">
        <v>279.7018</v>
      </c>
      <c r="D62" s="72" t="n">
        <v>61.154</v>
      </c>
      <c r="E62" s="72" t="n">
        <v>82.594</v>
      </c>
      <c r="F62" s="72" t="n">
        <v>1.563</v>
      </c>
      <c r="G62" s="72" t="s">
        <v>61</v>
      </c>
      <c r="H62" s="72" t="n">
        <v>50.594</v>
      </c>
      <c r="I62" s="72" t="n">
        <v>91.848</v>
      </c>
      <c r="J62" s="72" t="n">
        <v>20.8049</v>
      </c>
      <c r="K62" s="72" t="n">
        <v>7.702</v>
      </c>
      <c r="L62" s="72" t="s">
        <v>61</v>
      </c>
      <c r="M62" s="72" t="s">
        <v>61</v>
      </c>
      <c r="N62" s="72" t="n">
        <v>0.6744</v>
      </c>
      <c r="O62" s="72" t="n">
        <v>5.3096</v>
      </c>
      <c r="P62" s="72" t="n">
        <v>82.783</v>
      </c>
      <c r="Q62" s="72" t="n">
        <v>3.592</v>
      </c>
      <c r="R62" s="72" t="n">
        <v>18.0908</v>
      </c>
      <c r="S62" s="72" t="n">
        <v>25.3495</v>
      </c>
      <c r="T62" s="72" t="n">
        <v>2.668</v>
      </c>
      <c r="U62" s="72" t="n">
        <v>19.563</v>
      </c>
      <c r="V62" s="72" t="n">
        <v>9.0466</v>
      </c>
      <c r="W62" s="72" t="n">
        <v>2.5737</v>
      </c>
      <c r="X62" s="72" t="n">
        <v>4.1723</v>
      </c>
      <c r="Y62" s="72" t="n">
        <v>3.2754</v>
      </c>
      <c r="Z62" s="72" t="n">
        <v>0.5447</v>
      </c>
      <c r="AA62" s="72" t="s">
        <v>61</v>
      </c>
      <c r="AB62" s="72" t="s">
        <v>61</v>
      </c>
      <c r="AC62" s="72" t="n">
        <v>16.594</v>
      </c>
      <c r="AD62" s="72" t="n">
        <v>3.074</v>
      </c>
      <c r="AE62" s="72" t="n">
        <v>20.8128</v>
      </c>
      <c r="AF62" s="72" t="s">
        <v>61</v>
      </c>
      <c r="AG62" s="72" t="s">
        <v>61</v>
      </c>
      <c r="AH62" s="72" t="n">
        <v>2.3611</v>
      </c>
      <c r="AI62" s="72" t="n">
        <v>0.4878</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79.88</v>
      </c>
      <c r="C63" s="72" t="n">
        <v>151.198</v>
      </c>
      <c r="D63" s="72" t="n">
        <v>1.402</v>
      </c>
      <c r="E63" s="72" t="n">
        <v>16.511</v>
      </c>
      <c r="F63" s="72" t="s">
        <v>61</v>
      </c>
      <c r="G63" s="72" t="n">
        <v>0.084</v>
      </c>
      <c r="H63" s="72" t="n">
        <v>24.257</v>
      </c>
      <c r="I63" s="72" t="n">
        <v>98.796</v>
      </c>
      <c r="J63" s="72" t="n">
        <v>10.249</v>
      </c>
      <c r="K63" s="72" t="n">
        <v>3.692</v>
      </c>
      <c r="L63" s="72" t="s">
        <v>61</v>
      </c>
      <c r="M63" s="72" t="s">
        <v>61</v>
      </c>
      <c r="N63" s="72" t="s">
        <v>61</v>
      </c>
      <c r="O63" s="72" t="s">
        <v>61</v>
      </c>
      <c r="P63" s="72" t="n">
        <v>26.439</v>
      </c>
      <c r="Q63" s="72" t="n">
        <v>28.44</v>
      </c>
      <c r="R63" s="72" t="n">
        <v>6.177</v>
      </c>
      <c r="S63" s="72" t="n">
        <v>1.27</v>
      </c>
      <c r="T63" s="72" t="n">
        <v>0.791</v>
      </c>
      <c r="U63" s="72" t="s">
        <v>61</v>
      </c>
      <c r="V63" s="72" t="s">
        <v>61</v>
      </c>
      <c r="W63" s="72" t="s">
        <v>61</v>
      </c>
      <c r="X63" s="72" t="s">
        <v>61</v>
      </c>
      <c r="Y63" s="72" t="s">
        <v>61</v>
      </c>
      <c r="Z63" s="72" t="s">
        <v>61</v>
      </c>
      <c r="AA63" s="72" t="s">
        <v>61</v>
      </c>
      <c r="AB63" s="72" t="s">
        <v>61</v>
      </c>
      <c r="AC63" s="72" t="s">
        <v>61</v>
      </c>
      <c r="AD63" s="72" t="n">
        <v>10.085</v>
      </c>
      <c r="AE63" s="72" t="n">
        <v>2.005</v>
      </c>
      <c r="AF63" s="72" t="s">
        <v>61</v>
      </c>
      <c r="AG63" s="72" t="s">
        <v>61</v>
      </c>
      <c r="AH63" s="72" t="n">
        <v>0.08</v>
      </c>
      <c r="AI63" s="72" t="s">
        <v>61</v>
      </c>
      <c r="AJ63" s="72" t="s">
        <v>61</v>
      </c>
      <c r="AK63" s="72" t="s">
        <v>61</v>
      </c>
      <c r="AL63" s="72" t="s">
        <v>61</v>
      </c>
      <c r="AM63" s="72" t="s">
        <v>61</v>
      </c>
      <c r="AN63" s="72" t="n">
        <v>0.4</v>
      </c>
      <c r="AO63" s="72" t="n">
        <v>0.4</v>
      </c>
      <c r="AP63" s="72" t="s">
        <v>61</v>
      </c>
      <c r="AQ63" s="72" t="s">
        <v>61</v>
      </c>
    </row>
    <row r="64" customFormat="false" ht="13.5" hidden="false" customHeight="true" outlineLevel="0" collapsed="false">
      <c r="A64" s="89" t="s">
        <v>1113</v>
      </c>
      <c r="B64" s="72" t="n">
        <v>79.88</v>
      </c>
      <c r="C64" s="72" t="n">
        <v>151.198</v>
      </c>
      <c r="D64" s="72" t="n">
        <v>1.402</v>
      </c>
      <c r="E64" s="72" t="n">
        <v>16.511</v>
      </c>
      <c r="F64" s="72" t="s">
        <v>61</v>
      </c>
      <c r="G64" s="72" t="n">
        <v>0.084</v>
      </c>
      <c r="H64" s="72" t="n">
        <v>24.257</v>
      </c>
      <c r="I64" s="72" t="n">
        <v>98.796</v>
      </c>
      <c r="J64" s="72" t="n">
        <v>10.249</v>
      </c>
      <c r="K64" s="72" t="n">
        <v>3.692</v>
      </c>
      <c r="L64" s="72" t="s">
        <v>61</v>
      </c>
      <c r="M64" s="72" t="s">
        <v>61</v>
      </c>
      <c r="N64" s="72" t="s">
        <v>61</v>
      </c>
      <c r="O64" s="72" t="s">
        <v>61</v>
      </c>
      <c r="P64" s="72" t="n">
        <v>26.439</v>
      </c>
      <c r="Q64" s="72" t="n">
        <v>28.44</v>
      </c>
      <c r="R64" s="72" t="n">
        <v>6.177</v>
      </c>
      <c r="S64" s="72" t="n">
        <v>1.27</v>
      </c>
      <c r="T64" s="72" t="n">
        <v>0.791</v>
      </c>
      <c r="U64" s="72" t="s">
        <v>61</v>
      </c>
      <c r="V64" s="72" t="s">
        <v>61</v>
      </c>
      <c r="W64" s="72" t="s">
        <v>61</v>
      </c>
      <c r="X64" s="72" t="s">
        <v>61</v>
      </c>
      <c r="Y64" s="72" t="s">
        <v>61</v>
      </c>
      <c r="Z64" s="72" t="s">
        <v>61</v>
      </c>
      <c r="AA64" s="72" t="s">
        <v>61</v>
      </c>
      <c r="AB64" s="72" t="s">
        <v>61</v>
      </c>
      <c r="AC64" s="72" t="s">
        <v>61</v>
      </c>
      <c r="AD64" s="72" t="n">
        <v>10.085</v>
      </c>
      <c r="AE64" s="72" t="n">
        <v>2.005</v>
      </c>
      <c r="AF64" s="72" t="s">
        <v>61</v>
      </c>
      <c r="AG64" s="72" t="s">
        <v>61</v>
      </c>
      <c r="AH64" s="72" t="n">
        <v>0.08</v>
      </c>
      <c r="AI64" s="72" t="s">
        <v>61</v>
      </c>
      <c r="AJ64" s="72" t="s">
        <v>61</v>
      </c>
      <c r="AK64" s="72" t="s">
        <v>61</v>
      </c>
      <c r="AL64" s="72" t="s">
        <v>61</v>
      </c>
      <c r="AM64" s="72" t="s">
        <v>61</v>
      </c>
      <c r="AN64" s="72" t="n">
        <v>0.4</v>
      </c>
      <c r="AO64" s="72" t="n">
        <v>0.4</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816.295299999999</v>
      </c>
      <c r="C66" s="72" t="n">
        <v>857.8893</v>
      </c>
      <c r="D66" s="72" t="n">
        <v>37.4154</v>
      </c>
      <c r="E66" s="72" t="n">
        <v>40.0803</v>
      </c>
      <c r="F66" s="72" t="n">
        <v>11.506</v>
      </c>
      <c r="G66" s="72" t="n">
        <v>110.386</v>
      </c>
      <c r="H66" s="72" t="n">
        <v>105.3442</v>
      </c>
      <c r="I66" s="72" t="n">
        <v>29.4779</v>
      </c>
      <c r="J66" s="72" t="n">
        <v>29.3723</v>
      </c>
      <c r="K66" s="72" t="n">
        <v>7.3773</v>
      </c>
      <c r="L66" s="72" t="n">
        <v>0.1475</v>
      </c>
      <c r="M66" s="72" t="n">
        <v>0.0945</v>
      </c>
      <c r="N66" s="72" t="n">
        <v>25.1081</v>
      </c>
      <c r="O66" s="72" t="n">
        <v>5.8447</v>
      </c>
      <c r="P66" s="72" t="n">
        <v>43.6001</v>
      </c>
      <c r="Q66" s="72" t="n">
        <v>306.664</v>
      </c>
      <c r="R66" s="72" t="n">
        <v>195.4311</v>
      </c>
      <c r="S66" s="72" t="n">
        <v>176.1864</v>
      </c>
      <c r="T66" s="72" t="n">
        <v>29.6136</v>
      </c>
      <c r="U66" s="72" t="n">
        <v>5.6248</v>
      </c>
      <c r="V66" s="72" t="n">
        <v>53.506</v>
      </c>
      <c r="W66" s="72" t="n">
        <v>56.1501</v>
      </c>
      <c r="X66" s="72" t="n">
        <v>9.3412</v>
      </c>
      <c r="Y66" s="72" t="n">
        <v>1.3471</v>
      </c>
      <c r="Z66" s="72" t="n">
        <v>15.5554</v>
      </c>
      <c r="AA66" s="72" t="n">
        <v>8.8656</v>
      </c>
      <c r="AB66" s="72" t="n">
        <v>0.2447</v>
      </c>
      <c r="AC66" s="72" t="n">
        <v>0.3396</v>
      </c>
      <c r="AD66" s="72" t="n">
        <v>45.5285</v>
      </c>
      <c r="AE66" s="72" t="n">
        <v>3.2684</v>
      </c>
      <c r="AF66" s="72" t="s">
        <v>61</v>
      </c>
      <c r="AG66" s="72" t="s">
        <v>61</v>
      </c>
      <c r="AH66" s="72" t="n">
        <v>7.9031</v>
      </c>
      <c r="AI66" s="72" t="n">
        <v>16.6700000000001</v>
      </c>
      <c r="AJ66" s="72" t="s">
        <v>61</v>
      </c>
      <c r="AK66" s="72" t="s">
        <v>61</v>
      </c>
      <c r="AL66" s="72" t="s">
        <v>61</v>
      </c>
      <c r="AM66" s="72" t="s">
        <v>61</v>
      </c>
      <c r="AN66" s="72" t="n">
        <v>206.401099999999</v>
      </c>
      <c r="AO66" s="72" t="n">
        <v>89.5125999999999</v>
      </c>
      <c r="AP66" s="72" t="n">
        <v>0.277</v>
      </c>
      <c r="AQ66" s="72" t="s">
        <v>61</v>
      </c>
    </row>
    <row r="67" customFormat="false" ht="13.5" hidden="false" customHeight="true" outlineLevel="0" collapsed="false">
      <c r="A67" s="71" t="s">
        <v>530</v>
      </c>
      <c r="B67" s="72" t="n">
        <v>101.111</v>
      </c>
      <c r="C67" s="72" t="n">
        <v>286.0244</v>
      </c>
      <c r="D67" s="72" t="n">
        <v>6.924</v>
      </c>
      <c r="E67" s="72" t="n">
        <v>120.706</v>
      </c>
      <c r="F67" s="72" t="n">
        <v>0.609</v>
      </c>
      <c r="G67" s="72" t="s">
        <v>61</v>
      </c>
      <c r="H67" s="72" t="n">
        <v>2.724</v>
      </c>
      <c r="I67" s="72" t="n">
        <v>98.795</v>
      </c>
      <c r="J67" s="72" t="n">
        <v>9.266</v>
      </c>
      <c r="K67" s="72" t="n">
        <v>4.257</v>
      </c>
      <c r="L67" s="72" t="s">
        <v>61</v>
      </c>
      <c r="M67" s="72" t="s">
        <v>61</v>
      </c>
      <c r="N67" s="72" t="s">
        <v>61</v>
      </c>
      <c r="O67" s="72" t="s">
        <v>61</v>
      </c>
      <c r="P67" s="72" t="n">
        <v>14.818</v>
      </c>
      <c r="Q67" s="72" t="n">
        <v>2.571</v>
      </c>
      <c r="R67" s="72" t="n">
        <v>10.7798</v>
      </c>
      <c r="S67" s="72" t="n">
        <v>10.555</v>
      </c>
      <c r="T67" s="72" t="n">
        <v>5.316</v>
      </c>
      <c r="U67" s="72" t="s">
        <v>61</v>
      </c>
      <c r="V67" s="72" t="n">
        <v>5.481</v>
      </c>
      <c r="W67" s="72" t="n">
        <v>32.274</v>
      </c>
      <c r="X67" s="72" t="n">
        <v>0.573</v>
      </c>
      <c r="Y67" s="72" t="s">
        <v>61</v>
      </c>
      <c r="Z67" s="72" t="s">
        <v>61</v>
      </c>
      <c r="AA67" s="72" t="s">
        <v>61</v>
      </c>
      <c r="AB67" s="72" t="s">
        <v>61</v>
      </c>
      <c r="AC67" s="72" t="s">
        <v>61</v>
      </c>
      <c r="AD67" s="72" t="n">
        <v>43.795</v>
      </c>
      <c r="AE67" s="72" t="n">
        <v>16.52</v>
      </c>
      <c r="AF67" s="72" t="s">
        <v>61</v>
      </c>
      <c r="AG67" s="72" t="s">
        <v>61</v>
      </c>
      <c r="AH67" s="72" t="n">
        <v>0.8252</v>
      </c>
      <c r="AI67" s="72" t="n">
        <v>0.346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2</v>
      </c>
      <c r="B68" s="72" t="n">
        <v>1968.2215</v>
      </c>
      <c r="C68" s="72" t="n">
        <v>5821.4858</v>
      </c>
      <c r="D68" s="72" t="n">
        <v>78.558</v>
      </c>
      <c r="E68" s="72" t="n">
        <v>208.8944</v>
      </c>
      <c r="F68" s="72" t="n">
        <v>2.822</v>
      </c>
      <c r="G68" s="72" t="n">
        <v>1785.688</v>
      </c>
      <c r="H68" s="72" t="n">
        <v>635.4774</v>
      </c>
      <c r="I68" s="72" t="n">
        <v>1932.2627</v>
      </c>
      <c r="J68" s="72" t="n">
        <v>132.8864</v>
      </c>
      <c r="K68" s="72" t="n">
        <v>243.944</v>
      </c>
      <c r="L68" s="72" t="n">
        <v>0.1334</v>
      </c>
      <c r="M68" s="72" t="n">
        <v>0.1625</v>
      </c>
      <c r="N68" s="72" t="n">
        <v>30.8323</v>
      </c>
      <c r="O68" s="72" t="n">
        <v>118.514</v>
      </c>
      <c r="P68" s="72" t="n">
        <v>213.3757</v>
      </c>
      <c r="Q68" s="72" t="n">
        <v>574.064</v>
      </c>
      <c r="R68" s="72" t="n">
        <v>281.9157</v>
      </c>
      <c r="S68" s="72" t="n">
        <v>338.7391</v>
      </c>
      <c r="T68" s="72" t="n">
        <v>99.7871</v>
      </c>
      <c r="U68" s="72" t="n">
        <v>13.991</v>
      </c>
      <c r="V68" s="72" t="n">
        <v>139.0393</v>
      </c>
      <c r="W68" s="72" t="n">
        <v>245.4438</v>
      </c>
      <c r="X68" s="72" t="n">
        <v>12.428</v>
      </c>
      <c r="Y68" s="72" t="n">
        <v>15.6177</v>
      </c>
      <c r="Z68" s="72" t="n">
        <v>22.8316</v>
      </c>
      <c r="AA68" s="72" t="n">
        <v>1.649</v>
      </c>
      <c r="AB68" s="72" t="n">
        <v>0.306</v>
      </c>
      <c r="AC68" s="72" t="n">
        <v>0.1167</v>
      </c>
      <c r="AD68" s="72" t="n">
        <v>85.112</v>
      </c>
      <c r="AE68" s="72" t="n">
        <v>86.125</v>
      </c>
      <c r="AF68" s="72" t="s">
        <v>61</v>
      </c>
      <c r="AG68" s="72" t="s">
        <v>61</v>
      </c>
      <c r="AH68" s="72" t="n">
        <v>14.4727</v>
      </c>
      <c r="AI68" s="72" t="n">
        <v>40.7967</v>
      </c>
      <c r="AJ68" s="72" t="n">
        <v>0.0137</v>
      </c>
      <c r="AK68" s="72" t="n">
        <v>0.0097</v>
      </c>
      <c r="AL68" s="72" t="s">
        <v>61</v>
      </c>
      <c r="AM68" s="72" t="s">
        <v>61</v>
      </c>
      <c r="AN68" s="72" t="n">
        <v>217.858199999999</v>
      </c>
      <c r="AO68" s="72" t="n">
        <v>215.4675</v>
      </c>
      <c r="AP68" s="72" t="n">
        <v>0.372</v>
      </c>
      <c r="AQ68" s="72" t="s">
        <v>61</v>
      </c>
    </row>
    <row r="69" customFormat="false" ht="13.5" hidden="false" customHeight="true" outlineLevel="0" collapsed="false">
      <c r="A69" s="71" t="s">
        <v>540</v>
      </c>
      <c r="B69" s="72" t="n">
        <v>28.96</v>
      </c>
      <c r="C69" s="72" t="n">
        <v>53.5753</v>
      </c>
      <c r="D69" s="72" t="n">
        <v>1.971</v>
      </c>
      <c r="E69" s="72" t="s">
        <v>61</v>
      </c>
      <c r="F69" s="72" t="n">
        <v>0.563</v>
      </c>
      <c r="G69" s="72" t="s">
        <v>61</v>
      </c>
      <c r="H69" s="72" t="n">
        <v>11.726</v>
      </c>
      <c r="I69" s="72" t="s">
        <v>61</v>
      </c>
      <c r="J69" s="72" t="n">
        <v>7.676</v>
      </c>
      <c r="K69" s="72" t="n">
        <v>0.548</v>
      </c>
      <c r="L69" s="72" t="s">
        <v>61</v>
      </c>
      <c r="M69" s="72" t="s">
        <v>61</v>
      </c>
      <c r="N69" s="72" t="s">
        <v>61</v>
      </c>
      <c r="O69" s="72" t="s">
        <v>61</v>
      </c>
      <c r="P69" s="72" t="s">
        <v>61</v>
      </c>
      <c r="Q69" s="72" t="s">
        <v>61</v>
      </c>
      <c r="R69" s="72" t="n">
        <v>1.279</v>
      </c>
      <c r="S69" s="72" t="n">
        <v>36.269</v>
      </c>
      <c r="T69" s="72" t="n">
        <v>4.303</v>
      </c>
      <c r="U69" s="72" t="s">
        <v>61</v>
      </c>
      <c r="V69" s="72" t="n">
        <v>1.342</v>
      </c>
      <c r="W69" s="72" t="n">
        <v>3.528</v>
      </c>
      <c r="X69" s="72" t="s">
        <v>61</v>
      </c>
      <c r="Y69" s="72" t="n">
        <v>0.036</v>
      </c>
      <c r="Z69" s="72" t="s">
        <v>61</v>
      </c>
      <c r="AA69" s="72" t="s">
        <v>61</v>
      </c>
      <c r="AB69" s="72" t="s">
        <v>61</v>
      </c>
      <c r="AC69" s="72" t="s">
        <v>61</v>
      </c>
      <c r="AD69" s="72" t="s">
        <v>61</v>
      </c>
      <c r="AE69" s="72" t="n">
        <v>13.185</v>
      </c>
      <c r="AF69" s="72" t="s">
        <v>61</v>
      </c>
      <c r="AG69" s="72" t="s">
        <v>61</v>
      </c>
      <c r="AH69" s="72" t="s">
        <v>61</v>
      </c>
      <c r="AI69" s="72" t="s">
        <v>61</v>
      </c>
      <c r="AJ69" s="72" t="s">
        <v>61</v>
      </c>
      <c r="AK69" s="72" t="s">
        <v>61</v>
      </c>
      <c r="AL69" s="72" t="s">
        <v>61</v>
      </c>
      <c r="AM69" s="72" t="s">
        <v>61</v>
      </c>
      <c r="AN69" s="72" t="n">
        <v>0.1</v>
      </c>
      <c r="AO69" s="72" t="n">
        <v>0.0093</v>
      </c>
      <c r="AP69" s="72" t="s">
        <v>61</v>
      </c>
      <c r="AQ69" s="72" t="s">
        <v>61</v>
      </c>
    </row>
    <row r="70" customFormat="false" ht="13.5" hidden="false" customHeight="true" outlineLevel="0" collapsed="false">
      <c r="A70" s="71" t="s">
        <v>545</v>
      </c>
      <c r="B70" s="72" t="n">
        <v>73.0864</v>
      </c>
      <c r="C70" s="72" t="n">
        <v>17.2462</v>
      </c>
      <c r="D70" s="72" t="s">
        <v>61</v>
      </c>
      <c r="E70" s="72" t="s">
        <v>61</v>
      </c>
      <c r="F70" s="72" t="s">
        <v>61</v>
      </c>
      <c r="G70" s="72" t="s">
        <v>61</v>
      </c>
      <c r="H70" s="72" t="n">
        <v>39.438</v>
      </c>
      <c r="I70" s="72" t="n">
        <v>5.54</v>
      </c>
      <c r="J70" s="72" t="n">
        <v>1.321</v>
      </c>
      <c r="K70" s="72" t="s">
        <v>61</v>
      </c>
      <c r="L70" s="72" t="s">
        <v>61</v>
      </c>
      <c r="M70" s="72" t="s">
        <v>61</v>
      </c>
      <c r="N70" s="72" t="s">
        <v>61</v>
      </c>
      <c r="O70" s="72" t="s">
        <v>61</v>
      </c>
      <c r="P70" s="72" t="n">
        <v>30.302</v>
      </c>
      <c r="Q70" s="72" t="n">
        <v>0.603</v>
      </c>
      <c r="R70" s="72" t="n">
        <v>0.806</v>
      </c>
      <c r="S70" s="72" t="n">
        <v>6.652</v>
      </c>
      <c r="T70" s="72" t="s">
        <v>61</v>
      </c>
      <c r="U70" s="72" t="s">
        <v>61</v>
      </c>
      <c r="V70" s="72" t="n">
        <v>1.126</v>
      </c>
      <c r="W70" s="72" t="n">
        <v>4.361</v>
      </c>
      <c r="X70" s="72" t="s">
        <v>61</v>
      </c>
      <c r="Y70" s="72" t="n">
        <v>0.012</v>
      </c>
      <c r="Z70" s="72" t="s">
        <v>61</v>
      </c>
      <c r="AA70" s="72" t="s">
        <v>61</v>
      </c>
      <c r="AB70" s="72" t="s">
        <v>61</v>
      </c>
      <c r="AC70" s="72" t="s">
        <v>61</v>
      </c>
      <c r="AD70" s="72" t="s">
        <v>61</v>
      </c>
      <c r="AE70" s="72" t="s">
        <v>61</v>
      </c>
      <c r="AF70" s="72" t="s">
        <v>61</v>
      </c>
      <c r="AG70" s="72" t="s">
        <v>61</v>
      </c>
      <c r="AH70" s="72" t="n">
        <v>0.0934</v>
      </c>
      <c r="AI70" s="72" t="n">
        <v>0.0592</v>
      </c>
      <c r="AJ70" s="72" t="s">
        <v>61</v>
      </c>
      <c r="AK70" s="72" t="s">
        <v>61</v>
      </c>
      <c r="AL70" s="72" t="s">
        <v>61</v>
      </c>
      <c r="AM70" s="72" t="s">
        <v>61</v>
      </c>
      <c r="AN70" s="72" t="s">
        <v>61</v>
      </c>
      <c r="AO70" s="72" t="n">
        <v>0.019</v>
      </c>
      <c r="AP70" s="72" t="s">
        <v>61</v>
      </c>
      <c r="AQ70" s="72" t="s">
        <v>61</v>
      </c>
    </row>
    <row r="71" customFormat="false" ht="13.5" hidden="false" customHeight="true" outlineLevel="0" collapsed="false">
      <c r="A71" s="71" t="s">
        <v>537</v>
      </c>
      <c r="B71" s="72" t="n">
        <v>13.481</v>
      </c>
      <c r="C71" s="72" t="n">
        <v>18.725</v>
      </c>
      <c r="D71" s="72" t="n">
        <v>0.736</v>
      </c>
      <c r="E71" s="72" t="n">
        <v>12.136</v>
      </c>
      <c r="F71" s="72" t="n">
        <v>0.831</v>
      </c>
      <c r="G71" s="72" t="n">
        <v>0.119</v>
      </c>
      <c r="H71" s="72" t="n">
        <v>4.714</v>
      </c>
      <c r="I71" s="72" t="n">
        <v>0.567</v>
      </c>
      <c r="J71" s="72" t="n">
        <v>5.444</v>
      </c>
      <c r="K71" s="72" t="n">
        <v>0.399</v>
      </c>
      <c r="L71" s="72" t="s">
        <v>61</v>
      </c>
      <c r="M71" s="72" t="s">
        <v>61</v>
      </c>
      <c r="N71" s="72" t="n">
        <v>0.62</v>
      </c>
      <c r="O71" s="72" t="n">
        <v>0.954</v>
      </c>
      <c r="P71" s="72" t="s">
        <v>61</v>
      </c>
      <c r="Q71" s="72" t="s">
        <v>61</v>
      </c>
      <c r="R71" s="72" t="n">
        <v>0.456</v>
      </c>
      <c r="S71" s="72" t="n">
        <v>2.594</v>
      </c>
      <c r="T71" s="72" t="n">
        <v>0.68</v>
      </c>
      <c r="U71" s="72" t="s">
        <v>61</v>
      </c>
      <c r="V71" s="72" t="s">
        <v>61</v>
      </c>
      <c r="W71" s="72" t="s">
        <v>61</v>
      </c>
      <c r="X71" s="72" t="s">
        <v>61</v>
      </c>
      <c r="Y71" s="72" t="n">
        <v>1.123</v>
      </c>
      <c r="Z71" s="72" t="s">
        <v>61</v>
      </c>
      <c r="AA71" s="72" t="s">
        <v>61</v>
      </c>
      <c r="AB71" s="72" t="s">
        <v>61</v>
      </c>
      <c r="AC71" s="72" t="s">
        <v>61</v>
      </c>
      <c r="AD71" s="72" t="s">
        <v>61</v>
      </c>
      <c r="AE71" s="72" t="n">
        <v>0.833</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8.067</v>
      </c>
      <c r="C72" s="72" t="n">
        <v>67.189</v>
      </c>
      <c r="D72" s="72" t="s">
        <v>61</v>
      </c>
      <c r="E72" s="72" t="n">
        <v>48.073</v>
      </c>
      <c r="F72" s="72" t="s">
        <v>61</v>
      </c>
      <c r="G72" s="72" t="n">
        <v>0.609</v>
      </c>
      <c r="H72" s="72" t="s">
        <v>61</v>
      </c>
      <c r="I72" s="72" t="s">
        <v>61</v>
      </c>
      <c r="J72" s="72" t="n">
        <v>1.818</v>
      </c>
      <c r="K72" s="72" t="n">
        <v>0.718</v>
      </c>
      <c r="L72" s="72" t="s">
        <v>61</v>
      </c>
      <c r="M72" s="72" t="s">
        <v>61</v>
      </c>
      <c r="N72" s="72" t="s">
        <v>61</v>
      </c>
      <c r="O72" s="72" t="s">
        <v>61</v>
      </c>
      <c r="P72" s="72" t="s">
        <v>61</v>
      </c>
      <c r="Q72" s="72" t="n">
        <v>8.333</v>
      </c>
      <c r="R72" s="72" t="n">
        <v>5.193</v>
      </c>
      <c r="S72" s="72" t="n">
        <v>5.201</v>
      </c>
      <c r="T72" s="72" t="s">
        <v>61</v>
      </c>
      <c r="U72" s="72" t="s">
        <v>61</v>
      </c>
      <c r="V72" s="72" t="n">
        <v>0.819</v>
      </c>
      <c r="W72" s="72" t="n">
        <v>2.105</v>
      </c>
      <c r="X72" s="72" t="s">
        <v>61</v>
      </c>
      <c r="Y72" s="72" t="s">
        <v>61</v>
      </c>
      <c r="Z72" s="72" t="n">
        <v>0.237</v>
      </c>
      <c r="AA72" s="72" t="n">
        <v>2.1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49.017</v>
      </c>
      <c r="C73" s="72" t="n">
        <v>202.804</v>
      </c>
      <c r="D73" s="72" t="n">
        <v>1.269</v>
      </c>
      <c r="E73" s="72" t="n">
        <v>15.425</v>
      </c>
      <c r="F73" s="72" t="n">
        <v>1.02</v>
      </c>
      <c r="G73" s="72" t="n">
        <v>96.3029999999999</v>
      </c>
      <c r="H73" s="72" t="n">
        <v>2.514</v>
      </c>
      <c r="I73" s="72" t="n">
        <v>8.029</v>
      </c>
      <c r="J73" s="72" t="n">
        <v>4.027</v>
      </c>
      <c r="K73" s="72" t="s">
        <v>61</v>
      </c>
      <c r="L73" s="72" t="s">
        <v>61</v>
      </c>
      <c r="M73" s="72" t="s">
        <v>61</v>
      </c>
      <c r="N73" s="72" t="n">
        <v>0.263</v>
      </c>
      <c r="O73" s="72" t="s">
        <v>61</v>
      </c>
      <c r="P73" s="72" t="s">
        <v>61</v>
      </c>
      <c r="Q73" s="72" t="n">
        <v>6.237</v>
      </c>
      <c r="R73" s="72" t="n">
        <v>1.727</v>
      </c>
      <c r="S73" s="72" t="n">
        <v>21.721</v>
      </c>
      <c r="T73" s="72" t="n">
        <v>1.705</v>
      </c>
      <c r="U73" s="72" t="n">
        <v>1.699</v>
      </c>
      <c r="V73" s="72" t="n">
        <v>31.607</v>
      </c>
      <c r="W73" s="72" t="n">
        <v>26.671</v>
      </c>
      <c r="X73" s="72" t="n">
        <v>0.709</v>
      </c>
      <c r="Y73" s="72" t="n">
        <v>0.113</v>
      </c>
      <c r="Z73" s="72" t="n">
        <v>2.94</v>
      </c>
      <c r="AA73" s="72" t="n">
        <v>2.01</v>
      </c>
      <c r="AB73" s="72" t="n">
        <v>0.164</v>
      </c>
      <c r="AC73" s="72" t="s">
        <v>61</v>
      </c>
      <c r="AD73" s="72" t="s">
        <v>61</v>
      </c>
      <c r="AE73" s="72" t="n">
        <v>13.266</v>
      </c>
      <c r="AF73" s="72" t="s">
        <v>61</v>
      </c>
      <c r="AG73" s="72" t="s">
        <v>61</v>
      </c>
      <c r="AH73" s="72" t="s">
        <v>61</v>
      </c>
      <c r="AI73" s="72" t="n">
        <v>2.069</v>
      </c>
      <c r="AJ73" s="72" t="s">
        <v>61</v>
      </c>
      <c r="AK73" s="72" t="s">
        <v>61</v>
      </c>
      <c r="AL73" s="72" t="s">
        <v>61</v>
      </c>
      <c r="AM73" s="72" t="s">
        <v>61</v>
      </c>
      <c r="AN73" s="72" t="n">
        <v>1.072</v>
      </c>
      <c r="AO73" s="72" t="n">
        <v>9.2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1</v>
      </c>
      <c r="E6" s="183" t="s">
        <v>114</v>
      </c>
      <c r="F6" s="182" t="s">
        <v>580</v>
      </c>
      <c r="G6" s="182" t="s">
        <v>1123</v>
      </c>
      <c r="H6" s="182" t="s">
        <v>607</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7542</v>
      </c>
      <c r="C8" s="185" t="n">
        <v>74606.6</v>
      </c>
      <c r="D8" s="185" t="s">
        <v>61</v>
      </c>
      <c r="E8" s="185" t="n">
        <v>2411</v>
      </c>
      <c r="F8" s="185" t="s">
        <v>61</v>
      </c>
      <c r="G8" s="185" t="s">
        <v>61</v>
      </c>
      <c r="H8" s="185" t="s">
        <v>61</v>
      </c>
      <c r="I8" s="185" t="n">
        <v>406</v>
      </c>
      <c r="J8" s="185" t="s">
        <v>61</v>
      </c>
      <c r="K8" s="185" t="n">
        <v>309865.6</v>
      </c>
    </row>
    <row r="9" customFormat="false" ht="13.5" hidden="false" customHeight="true" outlineLevel="0" collapsed="false">
      <c r="A9" s="71" t="s">
        <v>110</v>
      </c>
      <c r="B9" s="185" t="n">
        <v>12311</v>
      </c>
      <c r="C9" s="185" t="n">
        <v>11314</v>
      </c>
      <c r="D9" s="185" t="s">
        <v>61</v>
      </c>
      <c r="E9" s="185" t="n">
        <v>826</v>
      </c>
      <c r="F9" s="185" t="s">
        <v>61</v>
      </c>
      <c r="G9" s="185" t="s">
        <v>61</v>
      </c>
      <c r="H9" s="185" t="n">
        <v>361</v>
      </c>
      <c r="I9" s="185" t="n">
        <v>1098</v>
      </c>
      <c r="J9" s="185" t="s">
        <v>61</v>
      </c>
      <c r="K9" s="185" t="n">
        <v>74694</v>
      </c>
    </row>
    <row r="10" customFormat="false" ht="13.5" hidden="false" customHeight="true" outlineLevel="0" collapsed="false">
      <c r="A10" s="71" t="s">
        <v>102</v>
      </c>
      <c r="B10" s="185" t="n">
        <v>9219</v>
      </c>
      <c r="C10" s="185" t="s">
        <v>61</v>
      </c>
      <c r="D10" s="185" t="s">
        <v>61</v>
      </c>
      <c r="E10" s="185" t="s">
        <v>61</v>
      </c>
      <c r="F10" s="185" t="s">
        <v>61</v>
      </c>
      <c r="G10" s="185" t="s">
        <v>61</v>
      </c>
      <c r="H10" s="185" t="s">
        <v>61</v>
      </c>
      <c r="I10" s="185" t="n">
        <v>69099</v>
      </c>
      <c r="J10" s="185" t="s">
        <v>61</v>
      </c>
      <c r="K10" s="185" t="s">
        <v>61</v>
      </c>
    </row>
    <row r="11" customFormat="false" ht="13.5" hidden="false" customHeight="true" outlineLevel="0" collapsed="false">
      <c r="A11" s="71" t="s">
        <v>98</v>
      </c>
      <c r="B11" s="185" t="s">
        <v>61</v>
      </c>
      <c r="C11" s="185" t="n">
        <v>1146</v>
      </c>
      <c r="D11" s="185" t="n">
        <v>4003</v>
      </c>
      <c r="E11" s="185" t="n">
        <v>7741</v>
      </c>
      <c r="F11" s="185" t="s">
        <v>61</v>
      </c>
      <c r="G11" s="185" t="s">
        <v>61</v>
      </c>
      <c r="H11" s="185" t="s">
        <v>61</v>
      </c>
      <c r="I11" s="185" t="n">
        <v>2001</v>
      </c>
      <c r="J11" s="185" t="s">
        <v>61</v>
      </c>
      <c r="K11" s="185" t="s">
        <v>61</v>
      </c>
    </row>
    <row r="12" customFormat="false" ht="13.5" hidden="false" customHeight="true" outlineLevel="0" collapsed="false">
      <c r="A12" s="71" t="s">
        <v>114</v>
      </c>
      <c r="B12" s="185" t="s">
        <v>61</v>
      </c>
      <c r="C12" s="185" t="n">
        <v>1309.5</v>
      </c>
      <c r="D12" s="185" t="n">
        <v>13607</v>
      </c>
      <c r="E12" s="185" t="n">
        <v>42047.5</v>
      </c>
      <c r="F12" s="185" t="s">
        <v>61</v>
      </c>
      <c r="G12" s="185" t="s">
        <v>61</v>
      </c>
      <c r="H12" s="185" t="s">
        <v>61</v>
      </c>
      <c r="I12" s="185" t="n">
        <v>5249</v>
      </c>
      <c r="J12" s="185" t="n">
        <v>64567</v>
      </c>
      <c r="K12" s="185" t="n">
        <v>7612</v>
      </c>
    </row>
    <row r="13" customFormat="false" ht="13.5" hidden="false" customHeight="true" outlineLevel="0" collapsed="false">
      <c r="A13" s="71" t="s">
        <v>120</v>
      </c>
      <c r="B13" s="185" t="s">
        <v>61</v>
      </c>
      <c r="C13" s="185" t="s">
        <v>61</v>
      </c>
      <c r="D13" s="185" t="s">
        <v>61</v>
      </c>
      <c r="E13" s="185" t="s">
        <v>61</v>
      </c>
      <c r="F13" s="185" t="n">
        <v>99301</v>
      </c>
      <c r="G13" s="185" t="s">
        <v>61</v>
      </c>
      <c r="H13" s="185" t="s">
        <v>61</v>
      </c>
      <c r="I13" s="185" t="s">
        <v>61</v>
      </c>
      <c r="J13" s="185" t="s">
        <v>61</v>
      </c>
      <c r="K13" s="185" t="n">
        <v>2170</v>
      </c>
    </row>
    <row r="14" customFormat="false" ht="13.5" hidden="false" customHeight="true" outlineLevel="0" collapsed="false">
      <c r="A14" s="71" t="s">
        <v>116</v>
      </c>
      <c r="B14" s="185" t="n">
        <v>45231</v>
      </c>
      <c r="C14" s="185" t="n">
        <v>43353.6</v>
      </c>
      <c r="D14" s="185" t="s">
        <v>61</v>
      </c>
      <c r="E14" s="185" t="s">
        <v>61</v>
      </c>
      <c r="F14" s="185" t="s">
        <v>61</v>
      </c>
      <c r="G14" s="185" t="s">
        <v>61</v>
      </c>
      <c r="H14" s="185" t="s">
        <v>61</v>
      </c>
      <c r="I14" s="185" t="s">
        <v>61</v>
      </c>
      <c r="J14" s="185" t="s">
        <v>61</v>
      </c>
      <c r="K14" s="185" t="n">
        <v>172997.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69701</v>
      </c>
      <c r="C16" s="185" t="n">
        <v>13383</v>
      </c>
      <c r="D16" s="185" t="n">
        <v>25036</v>
      </c>
      <c r="E16" s="185" t="n">
        <v>10993</v>
      </c>
      <c r="F16" s="185" t="n">
        <v>2433</v>
      </c>
      <c r="G16" s="185" t="s">
        <v>61</v>
      </c>
      <c r="H16" s="185" t="n">
        <v>47273</v>
      </c>
      <c r="I16" s="185" t="n">
        <v>309201.3</v>
      </c>
      <c r="J16" s="185" t="n">
        <v>20686</v>
      </c>
      <c r="K16" s="185" t="n">
        <v>75050.9</v>
      </c>
    </row>
    <row r="17" customFormat="false" ht="13.5" hidden="false" customHeight="true" outlineLevel="0" collapsed="false">
      <c r="A17" s="71" t="s">
        <v>132</v>
      </c>
      <c r="B17" s="185" t="n">
        <v>356615</v>
      </c>
      <c r="C17" s="185" t="n">
        <v>345586</v>
      </c>
      <c r="D17" s="185" t="n">
        <v>5147</v>
      </c>
      <c r="E17" s="185" t="n">
        <v>16524</v>
      </c>
      <c r="F17" s="185" t="n">
        <v>1270</v>
      </c>
      <c r="G17" s="185" t="s">
        <v>61</v>
      </c>
      <c r="H17" s="185" t="n">
        <v>1259</v>
      </c>
      <c r="I17" s="185" t="n">
        <v>20055</v>
      </c>
      <c r="J17" s="185" t="s">
        <v>61</v>
      </c>
      <c r="K17" s="185" t="n">
        <v>2616442.8</v>
      </c>
    </row>
    <row r="18" customFormat="false" ht="13.5" hidden="false" customHeight="true" outlineLevel="0" collapsed="false">
      <c r="A18" s="71" t="s">
        <v>136</v>
      </c>
      <c r="B18" s="185" t="n">
        <v>46627.6</v>
      </c>
      <c r="C18" s="185" t="n">
        <v>139328.7</v>
      </c>
      <c r="D18" s="185" t="s">
        <v>61</v>
      </c>
      <c r="E18" s="185" t="s">
        <v>61</v>
      </c>
      <c r="F18" s="185" t="s">
        <v>61</v>
      </c>
      <c r="G18" s="185" t="s">
        <v>61</v>
      </c>
      <c r="H18" s="185" t="n">
        <v>5793</v>
      </c>
      <c r="I18" s="185" t="s">
        <v>61</v>
      </c>
      <c r="J18" s="185" t="s">
        <v>61</v>
      </c>
      <c r="K18" s="185" t="n">
        <v>236855.8</v>
      </c>
    </row>
    <row r="19" customFormat="false" ht="13.5" hidden="false" customHeight="true" outlineLevel="0" collapsed="false">
      <c r="A19" s="71" t="s">
        <v>100</v>
      </c>
      <c r="B19" s="185" t="n">
        <v>8885</v>
      </c>
      <c r="C19" s="185" t="n">
        <v>45109</v>
      </c>
      <c r="D19" s="185" t="s">
        <v>61</v>
      </c>
      <c r="E19" s="185" t="s">
        <v>61</v>
      </c>
      <c r="F19" s="185" t="s">
        <v>61</v>
      </c>
      <c r="G19" s="185" t="s">
        <v>61</v>
      </c>
      <c r="H19" s="185" t="s">
        <v>61</v>
      </c>
      <c r="I19" s="185" t="s">
        <v>61</v>
      </c>
      <c r="J19" s="185" t="s">
        <v>61</v>
      </c>
      <c r="K19" s="185" t="n">
        <v>5882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428.6</v>
      </c>
      <c r="J20" s="185" t="s">
        <v>61</v>
      </c>
      <c r="K20" s="185" t="s">
        <v>61</v>
      </c>
    </row>
    <row r="21" customFormat="false" ht="13.5" hidden="false" customHeight="true" outlineLevel="0" collapsed="false">
      <c r="A21" s="71" t="s">
        <v>108</v>
      </c>
      <c r="B21" s="185" t="n">
        <v>8247</v>
      </c>
      <c r="C21" s="185" t="n">
        <v>8064</v>
      </c>
      <c r="D21" s="185" t="n">
        <v>17949</v>
      </c>
      <c r="E21" s="185" t="s">
        <v>61</v>
      </c>
      <c r="F21" s="185" t="n">
        <v>4230</v>
      </c>
      <c r="G21" s="185" t="s">
        <v>61</v>
      </c>
      <c r="H21" s="185" t="n">
        <v>2540</v>
      </c>
      <c r="I21" s="185" t="n">
        <v>138347.5</v>
      </c>
      <c r="J21" s="185" t="s">
        <v>61</v>
      </c>
      <c r="K21" s="185" t="n">
        <v>22697</v>
      </c>
    </row>
    <row r="22" customFormat="false" ht="13.5" hidden="false" customHeight="true" outlineLevel="0" collapsed="false">
      <c r="A22" s="71" t="s">
        <v>140</v>
      </c>
      <c r="B22" s="185" t="n">
        <v>1473</v>
      </c>
      <c r="C22" s="185" t="n">
        <v>811</v>
      </c>
      <c r="D22" s="185" t="s">
        <v>61</v>
      </c>
      <c r="E22" s="185" t="n">
        <v>5035</v>
      </c>
      <c r="F22" s="185" t="n">
        <v>15262</v>
      </c>
      <c r="G22" s="185" t="s">
        <v>61</v>
      </c>
      <c r="H22" s="185" t="s">
        <v>61</v>
      </c>
      <c r="I22" s="185" t="n">
        <v>20600</v>
      </c>
      <c r="J22" s="185" t="s">
        <v>61</v>
      </c>
      <c r="K22" s="185" t="s">
        <v>61</v>
      </c>
    </row>
    <row r="23" customFormat="false" ht="13.5" hidden="false" customHeight="true" outlineLevel="0" collapsed="false">
      <c r="A23" s="186" t="s">
        <v>188</v>
      </c>
      <c r="B23" s="187" t="n">
        <v>615851.6</v>
      </c>
      <c r="C23" s="187" t="n">
        <v>684011.4</v>
      </c>
      <c r="D23" s="187" t="n">
        <v>65742</v>
      </c>
      <c r="E23" s="187" t="n">
        <v>85577.5</v>
      </c>
      <c r="F23" s="187" t="n">
        <v>122496</v>
      </c>
      <c r="G23" s="187" t="s">
        <v>61</v>
      </c>
      <c r="H23" s="187" t="n">
        <v>57226</v>
      </c>
      <c r="I23" s="187" t="n">
        <v>567485.4</v>
      </c>
      <c r="J23" s="187" t="n">
        <v>85253</v>
      </c>
      <c r="K23" s="187" t="n">
        <v>3577207.6</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771</v>
      </c>
      <c r="F25" s="185" t="s">
        <v>61</v>
      </c>
      <c r="G25" s="185" t="s">
        <v>61</v>
      </c>
      <c r="H25" s="185" t="s">
        <v>61</v>
      </c>
      <c r="I25" s="185" t="s">
        <v>61</v>
      </c>
      <c r="J25" s="185" t="s">
        <v>61</v>
      </c>
      <c r="K25" s="185" t="s">
        <v>61</v>
      </c>
    </row>
    <row r="26" customFormat="false" ht="13.5" hidden="false" customHeight="true" outlineLevel="0" collapsed="false">
      <c r="A26" s="71" t="s">
        <v>530</v>
      </c>
      <c r="B26" s="185" t="s">
        <v>61</v>
      </c>
      <c r="C26" s="185" t="n">
        <v>74189.6</v>
      </c>
      <c r="D26" s="185" t="s">
        <v>61</v>
      </c>
      <c r="E26" s="185" t="s">
        <v>61</v>
      </c>
      <c r="F26" s="185" t="s">
        <v>61</v>
      </c>
      <c r="G26" s="185" t="s">
        <v>61</v>
      </c>
      <c r="H26" s="185" t="s">
        <v>61</v>
      </c>
      <c r="I26" s="185" t="s">
        <v>61</v>
      </c>
      <c r="J26" s="185" t="s">
        <v>61</v>
      </c>
      <c r="K26" s="185" t="n">
        <v>198649.4</v>
      </c>
    </row>
    <row r="27" customFormat="false" ht="13.5" hidden="false" customHeight="true" outlineLevel="0" collapsed="false">
      <c r="A27" s="71" t="s">
        <v>532</v>
      </c>
      <c r="B27" s="185" t="s">
        <v>61</v>
      </c>
      <c r="C27" s="185" t="s">
        <v>61</v>
      </c>
      <c r="D27" s="185" t="n">
        <v>12</v>
      </c>
      <c r="E27" s="185" t="n">
        <v>3476</v>
      </c>
      <c r="F27" s="185" t="n">
        <v>1154</v>
      </c>
      <c r="G27" s="185" t="s">
        <v>61</v>
      </c>
      <c r="H27" s="185" t="n">
        <v>8158</v>
      </c>
      <c r="I27" s="185" t="n">
        <v>6205</v>
      </c>
      <c r="J27" s="185" t="s">
        <v>61</v>
      </c>
      <c r="K27" s="185" t="s">
        <v>61</v>
      </c>
    </row>
    <row r="28" customFormat="false" ht="13.5" hidden="false" customHeight="true" outlineLevel="0" collapsed="false">
      <c r="A28" s="71" t="s">
        <v>540</v>
      </c>
      <c r="B28" s="185" t="s">
        <v>61</v>
      </c>
      <c r="C28" s="185" t="n">
        <v>4408</v>
      </c>
      <c r="D28" s="185" t="s">
        <v>61</v>
      </c>
      <c r="E28" s="185" t="s">
        <v>61</v>
      </c>
      <c r="F28" s="185" t="s">
        <v>61</v>
      </c>
      <c r="G28" s="185" t="s">
        <v>61</v>
      </c>
      <c r="H28" s="185" t="n">
        <v>4303</v>
      </c>
      <c r="I28" s="185" t="s">
        <v>61</v>
      </c>
      <c r="J28" s="185" t="s">
        <v>61</v>
      </c>
      <c r="K28" s="185" t="n">
        <v>52769</v>
      </c>
    </row>
    <row r="29" customFormat="false" ht="13.5" hidden="false" customHeight="true" outlineLevel="0" collapsed="false">
      <c r="A29" s="71" t="s">
        <v>545</v>
      </c>
      <c r="B29" s="185" t="s">
        <v>61</v>
      </c>
      <c r="C29" s="185" t="n">
        <v>50326.2</v>
      </c>
      <c r="D29" s="185" t="n">
        <v>551</v>
      </c>
      <c r="E29" s="185" t="s">
        <v>61</v>
      </c>
      <c r="F29" s="185" t="s">
        <v>61</v>
      </c>
      <c r="G29" s="185" t="s">
        <v>61</v>
      </c>
      <c r="H29" s="185" t="s">
        <v>61</v>
      </c>
      <c r="I29" s="185" t="s">
        <v>61</v>
      </c>
      <c r="J29" s="185" t="s">
        <v>61</v>
      </c>
      <c r="K29" s="185" t="n">
        <v>130406.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9793</v>
      </c>
      <c r="J30" s="185" t="s">
        <v>61</v>
      </c>
      <c r="K30" s="185" t="n">
        <v>1542</v>
      </c>
    </row>
    <row r="31" customFormat="false" ht="13.5" hidden="false" customHeight="true" outlineLevel="0" collapsed="false">
      <c r="A31" s="71" t="s">
        <v>538</v>
      </c>
      <c r="B31" s="185" t="s">
        <v>61</v>
      </c>
      <c r="C31" s="185" t="n">
        <v>2286</v>
      </c>
      <c r="D31" s="185" t="n">
        <v>1260</v>
      </c>
      <c r="E31" s="185" t="s">
        <v>61</v>
      </c>
      <c r="F31" s="185" t="s">
        <v>61</v>
      </c>
      <c r="G31" s="185" t="s">
        <v>61</v>
      </c>
      <c r="H31" s="185" t="s">
        <v>61</v>
      </c>
      <c r="I31" s="185" t="s">
        <v>61</v>
      </c>
      <c r="J31" s="185" t="s">
        <v>61</v>
      </c>
      <c r="K31" s="185" t="n">
        <v>3546</v>
      </c>
    </row>
    <row r="32" customFormat="false" ht="13.5" hidden="false" customHeight="true" outlineLevel="0" collapsed="false">
      <c r="A32" s="71" t="s">
        <v>1115</v>
      </c>
      <c r="B32" s="185" t="s">
        <v>61</v>
      </c>
      <c r="C32" s="185" t="n">
        <v>12207</v>
      </c>
      <c r="D32" s="185" t="s">
        <v>61</v>
      </c>
      <c r="E32" s="185" t="s">
        <v>61</v>
      </c>
      <c r="F32" s="185" t="s">
        <v>61</v>
      </c>
      <c r="G32" s="185" t="s">
        <v>61</v>
      </c>
      <c r="H32" s="185" t="s">
        <v>61</v>
      </c>
      <c r="I32" s="185" t="n">
        <v>1821</v>
      </c>
      <c r="J32" s="185" t="s">
        <v>61</v>
      </c>
      <c r="K32" s="185" t="n">
        <v>24009.2</v>
      </c>
    </row>
    <row r="33" customFormat="false" ht="13.5" hidden="false" customHeight="true" outlineLevel="0" collapsed="false">
      <c r="A33" s="186" t="s">
        <v>188</v>
      </c>
      <c r="B33" s="187" t="s">
        <v>61</v>
      </c>
      <c r="C33" s="187" t="n">
        <v>143416.8</v>
      </c>
      <c r="D33" s="187" t="n">
        <v>1823</v>
      </c>
      <c r="E33" s="187" t="n">
        <v>5247</v>
      </c>
      <c r="F33" s="187" t="n">
        <v>1154</v>
      </c>
      <c r="G33" s="187" t="s">
        <v>61</v>
      </c>
      <c r="H33" s="187" t="n">
        <v>12461</v>
      </c>
      <c r="I33" s="187" t="n">
        <v>17819</v>
      </c>
      <c r="J33" s="187" t="s">
        <v>61</v>
      </c>
      <c r="K33" s="187" t="n">
        <v>41092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1</v>
      </c>
      <c r="E39" s="183" t="s">
        <v>114</v>
      </c>
      <c r="F39" s="182" t="s">
        <v>580</v>
      </c>
      <c r="G39" s="182" t="s">
        <v>1123</v>
      </c>
      <c r="H39" s="182" t="s">
        <v>607</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117</v>
      </c>
      <c r="D41" s="185" t="s">
        <v>61</v>
      </c>
      <c r="E41" s="185" t="s">
        <v>61</v>
      </c>
      <c r="F41" s="185" t="s">
        <v>61</v>
      </c>
      <c r="G41" s="185" t="s">
        <v>61</v>
      </c>
      <c r="H41" s="185" t="s">
        <v>61</v>
      </c>
      <c r="I41" s="185" t="s">
        <v>61</v>
      </c>
      <c r="J41" s="185" t="s">
        <v>61</v>
      </c>
      <c r="K41" s="185" t="n">
        <v>3476.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5</v>
      </c>
      <c r="D45" s="185" t="s">
        <v>61</v>
      </c>
      <c r="E45" s="185" t="n">
        <v>170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31</v>
      </c>
      <c r="D47" s="185" t="s">
        <v>61</v>
      </c>
      <c r="E47" s="185" t="s">
        <v>61</v>
      </c>
      <c r="F47" s="185" t="s">
        <v>61</v>
      </c>
      <c r="G47" s="185" t="s">
        <v>61</v>
      </c>
      <c r="H47" s="185" t="s">
        <v>61</v>
      </c>
      <c r="I47" s="185" t="s">
        <v>61</v>
      </c>
      <c r="J47" s="185" t="s">
        <v>61</v>
      </c>
      <c r="K47" s="185" t="n">
        <v>1761.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20</v>
      </c>
      <c r="D49" s="185" t="s">
        <v>61</v>
      </c>
      <c r="E49" s="185" t="n">
        <v>60</v>
      </c>
      <c r="F49" s="185" t="s">
        <v>61</v>
      </c>
      <c r="G49" s="185" t="s">
        <v>61</v>
      </c>
      <c r="H49" s="185" t="s">
        <v>61</v>
      </c>
      <c r="I49" s="185" t="n">
        <v>2143.5</v>
      </c>
      <c r="J49" s="185" t="s">
        <v>61</v>
      </c>
      <c r="K49" s="185" t="n">
        <v>433</v>
      </c>
    </row>
    <row r="50" customFormat="false" ht="13.5" hidden="false" customHeight="true" outlineLevel="0" collapsed="false">
      <c r="A50" s="71" t="s">
        <v>132</v>
      </c>
      <c r="B50" s="185" t="n">
        <v>110</v>
      </c>
      <c r="C50" s="185" t="n">
        <v>6497</v>
      </c>
      <c r="D50" s="185" t="s">
        <v>61</v>
      </c>
      <c r="E50" s="185" t="s">
        <v>61</v>
      </c>
      <c r="F50" s="185" t="s">
        <v>61</v>
      </c>
      <c r="G50" s="185" t="s">
        <v>61</v>
      </c>
      <c r="H50" s="185" t="s">
        <v>61</v>
      </c>
      <c r="I50" s="185" t="n">
        <v>349</v>
      </c>
      <c r="J50" s="185" t="s">
        <v>61</v>
      </c>
      <c r="K50" s="185" t="n">
        <v>12721</v>
      </c>
    </row>
    <row r="51" customFormat="false" ht="13.5" hidden="false" customHeight="true" outlineLevel="0" collapsed="false">
      <c r="A51" s="71" t="s">
        <v>136</v>
      </c>
      <c r="B51" s="185" t="n">
        <v>398</v>
      </c>
      <c r="C51" s="185" t="n">
        <v>8014</v>
      </c>
      <c r="D51" s="185" t="s">
        <v>61</v>
      </c>
      <c r="E51" s="185" t="s">
        <v>61</v>
      </c>
      <c r="F51" s="185" t="s">
        <v>61</v>
      </c>
      <c r="G51" s="185" t="s">
        <v>61</v>
      </c>
      <c r="H51" s="185" t="s">
        <v>61</v>
      </c>
      <c r="I51" s="185" t="s">
        <v>61</v>
      </c>
      <c r="J51" s="185" t="s">
        <v>61</v>
      </c>
      <c r="K51" s="185" t="n">
        <v>591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2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8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08</v>
      </c>
      <c r="C56" s="187" t="n">
        <v>17794</v>
      </c>
      <c r="D56" s="187" t="s">
        <v>61</v>
      </c>
      <c r="E56" s="187" t="n">
        <v>1760</v>
      </c>
      <c r="F56" s="187" t="s">
        <v>61</v>
      </c>
      <c r="G56" s="187" t="s">
        <v>61</v>
      </c>
      <c r="H56" s="187" t="s">
        <v>61</v>
      </c>
      <c r="I56" s="187" t="n">
        <v>4298.5</v>
      </c>
      <c r="J56" s="187" t="s">
        <v>61</v>
      </c>
      <c r="K56" s="187" t="n">
        <v>24309.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387</v>
      </c>
      <c r="D59" s="185" t="s">
        <v>61</v>
      </c>
      <c r="E59" s="185" t="s">
        <v>61</v>
      </c>
      <c r="F59" s="185" t="s">
        <v>61</v>
      </c>
      <c r="G59" s="185" t="s">
        <v>61</v>
      </c>
      <c r="H59" s="185" t="s">
        <v>61</v>
      </c>
      <c r="I59" s="185" t="s">
        <v>61</v>
      </c>
      <c r="J59" s="185" t="s">
        <v>61</v>
      </c>
      <c r="K59" s="185" t="n">
        <v>8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596</v>
      </c>
      <c r="D62" s="185" t="s">
        <v>61</v>
      </c>
      <c r="E62" s="185" t="s">
        <v>61</v>
      </c>
      <c r="F62" s="185" t="s">
        <v>61</v>
      </c>
      <c r="G62" s="185" t="s">
        <v>61</v>
      </c>
      <c r="H62" s="185" t="s">
        <v>61</v>
      </c>
      <c r="I62" s="185" t="s">
        <v>61</v>
      </c>
      <c r="J62" s="185" t="s">
        <v>61</v>
      </c>
      <c r="K62" s="185" t="n">
        <v>337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94</v>
      </c>
    </row>
    <row r="66" customFormat="false" ht="13.5" hidden="false" customHeight="true" outlineLevel="0" collapsed="false">
      <c r="A66" s="186" t="s">
        <v>188</v>
      </c>
      <c r="B66" s="187" t="s">
        <v>61</v>
      </c>
      <c r="C66" s="187" t="n">
        <v>3983</v>
      </c>
      <c r="D66" s="187" t="s">
        <v>61</v>
      </c>
      <c r="E66" s="187" t="s">
        <v>61</v>
      </c>
      <c r="F66" s="187" t="s">
        <v>61</v>
      </c>
      <c r="G66" s="187" t="s">
        <v>61</v>
      </c>
      <c r="H66" s="187" t="s">
        <v>61</v>
      </c>
      <c r="I66" s="187" t="s">
        <v>61</v>
      </c>
      <c r="J66" s="187" t="s">
        <v>61</v>
      </c>
      <c r="K66" s="187" t="n">
        <v>354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1</v>
      </c>
      <c r="E6" s="183" t="s">
        <v>114</v>
      </c>
      <c r="F6" s="182" t="s">
        <v>580</v>
      </c>
      <c r="G6" s="182" t="s">
        <v>1123</v>
      </c>
      <c r="H6" s="182" t="s">
        <v>607</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2038</v>
      </c>
      <c r="C8" s="185" t="n">
        <v>50682.3000000001</v>
      </c>
      <c r="D8" s="185" t="s">
        <v>61</v>
      </c>
      <c r="E8" s="185" t="n">
        <v>916</v>
      </c>
      <c r="F8" s="185" t="s">
        <v>61</v>
      </c>
      <c r="G8" s="185" t="s">
        <v>61</v>
      </c>
      <c r="H8" s="185" t="s">
        <v>61</v>
      </c>
      <c r="I8" s="185" t="s">
        <v>61</v>
      </c>
      <c r="J8" s="185" t="s">
        <v>61</v>
      </c>
      <c r="K8" s="185" t="n">
        <v>93064.8000000001</v>
      </c>
    </row>
    <row r="9" customFormat="false" ht="13.5" hidden="false" customHeight="true" outlineLevel="0" collapsed="false">
      <c r="A9" s="71" t="s">
        <v>110</v>
      </c>
      <c r="B9" s="185" t="n">
        <v>2195</v>
      </c>
      <c r="C9" s="185" t="n">
        <v>4179</v>
      </c>
      <c r="D9" s="185" t="s">
        <v>61</v>
      </c>
      <c r="E9" s="185" t="s">
        <v>61</v>
      </c>
      <c r="F9" s="185" t="s">
        <v>61</v>
      </c>
      <c r="G9" s="185" t="s">
        <v>61</v>
      </c>
      <c r="H9" s="185" t="s">
        <v>61</v>
      </c>
      <c r="I9" s="185" t="s">
        <v>61</v>
      </c>
      <c r="J9" s="185" t="s">
        <v>61</v>
      </c>
      <c r="K9" s="185" t="n">
        <v>15184</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185.8</v>
      </c>
      <c r="J10" s="185" t="s">
        <v>61</v>
      </c>
      <c r="K10" s="185" t="s">
        <v>61</v>
      </c>
    </row>
    <row r="11" customFormat="false" ht="13.5" hidden="false" customHeight="true" outlineLevel="0" collapsed="false">
      <c r="A11" s="71" t="s">
        <v>98</v>
      </c>
      <c r="B11" s="185" t="s">
        <v>61</v>
      </c>
      <c r="C11" s="185" t="s">
        <v>61</v>
      </c>
      <c r="D11" s="185" t="n">
        <v>325</v>
      </c>
      <c r="E11" s="185" t="n">
        <v>1679</v>
      </c>
      <c r="F11" s="185" t="s">
        <v>61</v>
      </c>
      <c r="G11" s="185" t="s">
        <v>61</v>
      </c>
      <c r="H11" s="185" t="s">
        <v>61</v>
      </c>
      <c r="I11" s="185" t="n">
        <v>792</v>
      </c>
      <c r="J11" s="185" t="s">
        <v>61</v>
      </c>
      <c r="K11" s="185" t="s">
        <v>61</v>
      </c>
    </row>
    <row r="12" customFormat="false" ht="13.5" hidden="false" customHeight="true" outlineLevel="0" collapsed="false">
      <c r="A12" s="71" t="s">
        <v>114</v>
      </c>
      <c r="B12" s="185" t="s">
        <v>61</v>
      </c>
      <c r="C12" s="185" t="n">
        <v>1771</v>
      </c>
      <c r="D12" s="185" t="s">
        <v>61</v>
      </c>
      <c r="E12" s="185" t="n">
        <v>46568.9</v>
      </c>
      <c r="F12" s="185" t="s">
        <v>61</v>
      </c>
      <c r="G12" s="185" t="s">
        <v>61</v>
      </c>
      <c r="H12" s="185" t="n">
        <v>400</v>
      </c>
      <c r="I12" s="185" t="s">
        <v>61</v>
      </c>
      <c r="J12" s="185" t="s">
        <v>61</v>
      </c>
      <c r="K12" s="185" t="s">
        <v>61</v>
      </c>
    </row>
    <row r="13" customFormat="false" ht="13.5" hidden="false" customHeight="true" outlineLevel="0" collapsed="false">
      <c r="A13" s="71" t="s">
        <v>120</v>
      </c>
      <c r="B13" s="185" t="s">
        <v>61</v>
      </c>
      <c r="C13" s="185" t="s">
        <v>61</v>
      </c>
      <c r="D13" s="185" t="s">
        <v>61</v>
      </c>
      <c r="E13" s="185" t="n">
        <v>2727</v>
      </c>
      <c r="F13" s="185" t="n">
        <v>10585</v>
      </c>
      <c r="G13" s="185" t="s">
        <v>61</v>
      </c>
      <c r="H13" s="185" t="s">
        <v>61</v>
      </c>
      <c r="I13" s="185" t="s">
        <v>61</v>
      </c>
      <c r="J13" s="185" t="s">
        <v>61</v>
      </c>
      <c r="K13" s="185" t="n">
        <v>6205</v>
      </c>
    </row>
    <row r="14" customFormat="false" ht="13.5" hidden="false" customHeight="true" outlineLevel="0" collapsed="false">
      <c r="A14" s="71" t="s">
        <v>116</v>
      </c>
      <c r="B14" s="185" t="s">
        <v>61</v>
      </c>
      <c r="C14" s="185" t="n">
        <v>27211.6</v>
      </c>
      <c r="D14" s="185" t="s">
        <v>61</v>
      </c>
      <c r="E14" s="185" t="s">
        <v>61</v>
      </c>
      <c r="F14" s="185" t="s">
        <v>61</v>
      </c>
      <c r="G14" s="185" t="s">
        <v>61</v>
      </c>
      <c r="H14" s="185" t="s">
        <v>61</v>
      </c>
      <c r="I14" s="185" t="s">
        <v>61</v>
      </c>
      <c r="J14" s="185" t="s">
        <v>61</v>
      </c>
      <c r="K14" s="185" t="n">
        <v>22566.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486</v>
      </c>
      <c r="C16" s="185" t="n">
        <v>28937.8</v>
      </c>
      <c r="D16" s="185" t="n">
        <v>636</v>
      </c>
      <c r="E16" s="185" t="n">
        <v>181286</v>
      </c>
      <c r="F16" s="185" t="n">
        <v>2188</v>
      </c>
      <c r="G16" s="185" t="s">
        <v>61</v>
      </c>
      <c r="H16" s="185" t="n">
        <v>1655</v>
      </c>
      <c r="I16" s="185" t="n">
        <v>179617.4</v>
      </c>
      <c r="J16" s="185" t="n">
        <v>4211</v>
      </c>
      <c r="K16" s="185" t="n">
        <v>16785.4</v>
      </c>
    </row>
    <row r="17" customFormat="false" ht="13.5" hidden="false" customHeight="true" outlineLevel="0" collapsed="false">
      <c r="A17" s="71" t="s">
        <v>132</v>
      </c>
      <c r="B17" s="185" t="n">
        <v>85831</v>
      </c>
      <c r="C17" s="185" t="n">
        <v>258067.5</v>
      </c>
      <c r="D17" s="185" t="s">
        <v>61</v>
      </c>
      <c r="E17" s="185" t="n">
        <v>46077.7</v>
      </c>
      <c r="F17" s="185" t="s">
        <v>61</v>
      </c>
      <c r="G17" s="185" t="s">
        <v>61</v>
      </c>
      <c r="H17" s="185" t="n">
        <v>9490</v>
      </c>
      <c r="I17" s="185" t="n">
        <v>14296</v>
      </c>
      <c r="J17" s="185" t="s">
        <v>61</v>
      </c>
      <c r="K17" s="185" t="n">
        <v>448893</v>
      </c>
    </row>
    <row r="18" customFormat="false" ht="13.5" hidden="false" customHeight="true" outlineLevel="0" collapsed="false">
      <c r="A18" s="71" t="s">
        <v>136</v>
      </c>
      <c r="B18" s="185" t="n">
        <v>10751.6</v>
      </c>
      <c r="C18" s="185" t="n">
        <v>115921.4</v>
      </c>
      <c r="D18" s="185" t="s">
        <v>61</v>
      </c>
      <c r="E18" s="185" t="n">
        <v>610</v>
      </c>
      <c r="F18" s="185" t="s">
        <v>61</v>
      </c>
      <c r="G18" s="185" t="s">
        <v>61</v>
      </c>
      <c r="H18" s="185" t="s">
        <v>61</v>
      </c>
      <c r="I18" s="185" t="s">
        <v>61</v>
      </c>
      <c r="J18" s="185" t="s">
        <v>61</v>
      </c>
      <c r="K18" s="185" t="n">
        <v>92892</v>
      </c>
    </row>
    <row r="19" customFormat="false" ht="13.5" hidden="false" customHeight="true" outlineLevel="0" collapsed="false">
      <c r="A19" s="71" t="s">
        <v>100</v>
      </c>
      <c r="B19" s="185" t="s">
        <v>61</v>
      </c>
      <c r="C19" s="185" t="n">
        <v>19739</v>
      </c>
      <c r="D19" s="185" t="s">
        <v>61</v>
      </c>
      <c r="E19" s="185" t="s">
        <v>61</v>
      </c>
      <c r="F19" s="185" t="s">
        <v>61</v>
      </c>
      <c r="G19" s="185" t="s">
        <v>61</v>
      </c>
      <c r="H19" s="185" t="s">
        <v>61</v>
      </c>
      <c r="I19" s="185" t="s">
        <v>61</v>
      </c>
      <c r="J19" s="185" t="s">
        <v>61</v>
      </c>
      <c r="K19" s="185" t="n">
        <v>9857</v>
      </c>
    </row>
    <row r="20" customFormat="false" ht="13.5" hidden="false" customHeight="true" outlineLevel="0" collapsed="false">
      <c r="A20" s="71" t="s">
        <v>104</v>
      </c>
      <c r="B20" s="185" t="s">
        <v>61</v>
      </c>
      <c r="C20" s="185" t="n">
        <v>218</v>
      </c>
      <c r="D20" s="185" t="s">
        <v>61</v>
      </c>
      <c r="E20" s="185" t="n">
        <v>355</v>
      </c>
      <c r="F20" s="185" t="s">
        <v>61</v>
      </c>
      <c r="G20" s="185" t="s">
        <v>61</v>
      </c>
      <c r="H20" s="185" t="s">
        <v>61</v>
      </c>
      <c r="I20" s="185" t="n">
        <v>6659.9</v>
      </c>
      <c r="J20" s="185" t="s">
        <v>61</v>
      </c>
      <c r="K20" s="185" t="s">
        <v>61</v>
      </c>
    </row>
    <row r="21" customFormat="false" ht="13.5" hidden="false" customHeight="true" outlineLevel="0" collapsed="false">
      <c r="A21" s="71" t="s">
        <v>108</v>
      </c>
      <c r="B21" s="185" t="s">
        <v>61</v>
      </c>
      <c r="C21" s="185" t="n">
        <v>10161</v>
      </c>
      <c r="D21" s="185" t="s">
        <v>61</v>
      </c>
      <c r="E21" s="185" t="n">
        <v>5541</v>
      </c>
      <c r="F21" s="185" t="s">
        <v>61</v>
      </c>
      <c r="G21" s="185" t="s">
        <v>61</v>
      </c>
      <c r="H21" s="185" t="n">
        <v>368</v>
      </c>
      <c r="I21" s="185" t="n">
        <v>33550.8</v>
      </c>
      <c r="J21" s="185" t="s">
        <v>61</v>
      </c>
      <c r="K21" s="185" t="n">
        <v>5683</v>
      </c>
    </row>
    <row r="22" customFormat="false" ht="13.5" hidden="false" customHeight="true" outlineLevel="0" collapsed="false">
      <c r="A22" s="71" t="s">
        <v>140</v>
      </c>
      <c r="B22" s="185" t="s">
        <v>61</v>
      </c>
      <c r="C22" s="185" t="s">
        <v>61</v>
      </c>
      <c r="D22" s="185" t="s">
        <v>61</v>
      </c>
      <c r="E22" s="185" t="s">
        <v>61</v>
      </c>
      <c r="F22" s="185" t="n">
        <v>2109</v>
      </c>
      <c r="G22" s="185" t="s">
        <v>61</v>
      </c>
      <c r="H22" s="185" t="s">
        <v>61</v>
      </c>
      <c r="I22" s="185" t="n">
        <v>111267</v>
      </c>
      <c r="J22" s="185" t="s">
        <v>61</v>
      </c>
      <c r="K22" s="185" t="n">
        <v>1154</v>
      </c>
    </row>
    <row r="23" customFormat="false" ht="13.5" hidden="false" customHeight="true" outlineLevel="0" collapsed="false">
      <c r="A23" s="186" t="s">
        <v>188</v>
      </c>
      <c r="B23" s="187" t="n">
        <v>121301.6</v>
      </c>
      <c r="C23" s="187" t="n">
        <v>516888.6</v>
      </c>
      <c r="D23" s="187" t="n">
        <v>961</v>
      </c>
      <c r="E23" s="187" t="n">
        <v>285760.6</v>
      </c>
      <c r="F23" s="187" t="n">
        <v>14882</v>
      </c>
      <c r="G23" s="187" t="s">
        <v>61</v>
      </c>
      <c r="H23" s="187" t="n">
        <v>11913</v>
      </c>
      <c r="I23" s="187" t="n">
        <v>351368.9</v>
      </c>
      <c r="J23" s="187" t="n">
        <v>4211</v>
      </c>
      <c r="K23" s="187" t="n">
        <v>712284.6</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5789.5</v>
      </c>
      <c r="F25" s="185" t="s">
        <v>61</v>
      </c>
      <c r="G25" s="185" t="s">
        <v>61</v>
      </c>
      <c r="H25" s="185" t="n">
        <v>6554</v>
      </c>
      <c r="I25" s="185" t="s">
        <v>61</v>
      </c>
      <c r="J25" s="185" t="s">
        <v>61</v>
      </c>
      <c r="K25" s="185" t="s">
        <v>61</v>
      </c>
    </row>
    <row r="26" customFormat="false" ht="13.5" hidden="false" customHeight="true" outlineLevel="0" collapsed="false">
      <c r="A26" s="71" t="s">
        <v>530</v>
      </c>
      <c r="B26" s="185" t="s">
        <v>61</v>
      </c>
      <c r="C26" s="185" t="n">
        <v>69579.4</v>
      </c>
      <c r="D26" s="185" t="s">
        <v>61</v>
      </c>
      <c r="E26" s="185" t="n">
        <v>579</v>
      </c>
      <c r="F26" s="185" t="s">
        <v>61</v>
      </c>
      <c r="G26" s="185" t="s">
        <v>61</v>
      </c>
      <c r="H26" s="185" t="s">
        <v>61</v>
      </c>
      <c r="I26" s="185" t="s">
        <v>61</v>
      </c>
      <c r="J26" s="185" t="s">
        <v>61</v>
      </c>
      <c r="K26" s="185" t="n">
        <v>225615.7</v>
      </c>
    </row>
    <row r="27" customFormat="false" ht="13.5" hidden="false" customHeight="true" outlineLevel="0" collapsed="false">
      <c r="A27" s="71" t="s">
        <v>532</v>
      </c>
      <c r="B27" s="185" t="s">
        <v>61</v>
      </c>
      <c r="C27" s="185" t="s">
        <v>61</v>
      </c>
      <c r="D27" s="185" t="n">
        <v>1904</v>
      </c>
      <c r="E27" s="185" t="n">
        <v>11872</v>
      </c>
      <c r="F27" s="185" t="s">
        <v>61</v>
      </c>
      <c r="G27" s="185" t="s">
        <v>61</v>
      </c>
      <c r="H27" s="185" t="n">
        <v>49446</v>
      </c>
      <c r="I27" s="185" t="n">
        <v>2170</v>
      </c>
      <c r="J27" s="185" t="s">
        <v>61</v>
      </c>
      <c r="K27" s="185" t="s">
        <v>61</v>
      </c>
    </row>
    <row r="28" customFormat="false" ht="13.5" hidden="false" customHeight="true" outlineLevel="0" collapsed="false">
      <c r="A28" s="71" t="s">
        <v>540</v>
      </c>
      <c r="B28" s="185" t="s">
        <v>61</v>
      </c>
      <c r="C28" s="185" t="n">
        <v>11132</v>
      </c>
      <c r="D28" s="185" t="s">
        <v>61</v>
      </c>
      <c r="E28" s="185" t="s">
        <v>61</v>
      </c>
      <c r="F28" s="185" t="s">
        <v>61</v>
      </c>
      <c r="G28" s="185" t="s">
        <v>61</v>
      </c>
      <c r="H28" s="185" t="n">
        <v>1014</v>
      </c>
      <c r="I28" s="185" t="s">
        <v>61</v>
      </c>
      <c r="J28" s="185" t="s">
        <v>61</v>
      </c>
      <c r="K28" s="185" t="n">
        <v>6537</v>
      </c>
    </row>
    <row r="29" customFormat="false" ht="13.5" hidden="false" customHeight="true" outlineLevel="0" collapsed="false">
      <c r="A29" s="71" t="s">
        <v>545</v>
      </c>
      <c r="B29" s="185" t="s">
        <v>61</v>
      </c>
      <c r="C29" s="185" t="n">
        <v>47842.7</v>
      </c>
      <c r="D29" s="185" t="s">
        <v>61</v>
      </c>
      <c r="E29" s="185" t="n">
        <v>2809</v>
      </c>
      <c r="F29" s="185" t="s">
        <v>61</v>
      </c>
      <c r="G29" s="185" t="s">
        <v>61</v>
      </c>
      <c r="H29" s="185" t="s">
        <v>61</v>
      </c>
      <c r="I29" s="185" t="s">
        <v>61</v>
      </c>
      <c r="J29" s="185" t="s">
        <v>61</v>
      </c>
      <c r="K29" s="185" t="n">
        <v>46297.9</v>
      </c>
    </row>
    <row r="30" customFormat="false" ht="13.5" hidden="false" customHeight="true" outlineLevel="0" collapsed="false">
      <c r="A30" s="71" t="s">
        <v>537</v>
      </c>
      <c r="B30" s="185" t="s">
        <v>61</v>
      </c>
      <c r="C30" s="185" t="n">
        <v>530</v>
      </c>
      <c r="D30" s="185" t="s">
        <v>61</v>
      </c>
      <c r="E30" s="185" t="s">
        <v>61</v>
      </c>
      <c r="F30" s="185" t="s">
        <v>61</v>
      </c>
      <c r="G30" s="185" t="s">
        <v>61</v>
      </c>
      <c r="H30" s="185" t="s">
        <v>61</v>
      </c>
      <c r="I30" s="185" t="n">
        <v>9454</v>
      </c>
      <c r="J30" s="185" t="s">
        <v>61</v>
      </c>
      <c r="K30" s="185" t="n">
        <v>1665</v>
      </c>
    </row>
    <row r="31" customFormat="false" ht="13.5" hidden="false" customHeight="true" outlineLevel="0" collapsed="false">
      <c r="A31" s="71" t="s">
        <v>538</v>
      </c>
      <c r="B31" s="185" t="s">
        <v>61</v>
      </c>
      <c r="C31" s="185" t="n">
        <v>2636</v>
      </c>
      <c r="D31" s="185" t="s">
        <v>61</v>
      </c>
      <c r="E31" s="185" t="s">
        <v>61</v>
      </c>
      <c r="F31" s="185" t="s">
        <v>61</v>
      </c>
      <c r="G31" s="185" t="s">
        <v>61</v>
      </c>
      <c r="H31" s="185" t="s">
        <v>61</v>
      </c>
      <c r="I31" s="185" t="s">
        <v>61</v>
      </c>
      <c r="J31" s="185" t="s">
        <v>61</v>
      </c>
      <c r="K31" s="185" t="n">
        <v>20954</v>
      </c>
    </row>
    <row r="32" customFormat="false" ht="13.5" hidden="false" customHeight="true" outlineLevel="0" collapsed="false">
      <c r="A32" s="71" t="s">
        <v>1115</v>
      </c>
      <c r="B32" s="185" t="s">
        <v>61</v>
      </c>
      <c r="C32" s="185" t="n">
        <v>3314</v>
      </c>
      <c r="D32" s="185" t="s">
        <v>61</v>
      </c>
      <c r="E32" s="185" t="s">
        <v>61</v>
      </c>
      <c r="F32" s="185" t="s">
        <v>61</v>
      </c>
      <c r="G32" s="185" t="s">
        <v>61</v>
      </c>
      <c r="H32" s="185" t="n">
        <v>510</v>
      </c>
      <c r="I32" s="185" t="n">
        <v>1962</v>
      </c>
      <c r="J32" s="185" t="s">
        <v>61</v>
      </c>
      <c r="K32" s="185" t="n">
        <v>9067</v>
      </c>
    </row>
    <row r="33" customFormat="false" ht="13.5" hidden="false" customHeight="true" outlineLevel="0" collapsed="false">
      <c r="A33" s="186" t="s">
        <v>188</v>
      </c>
      <c r="B33" s="187" t="s">
        <v>61</v>
      </c>
      <c r="C33" s="187" t="n">
        <v>135034.1</v>
      </c>
      <c r="D33" s="187" t="n">
        <v>1904</v>
      </c>
      <c r="E33" s="187" t="n">
        <v>31049.5</v>
      </c>
      <c r="F33" s="187" t="s">
        <v>61</v>
      </c>
      <c r="G33" s="187" t="s">
        <v>61</v>
      </c>
      <c r="H33" s="187" t="n">
        <v>57524</v>
      </c>
      <c r="I33" s="187" t="n">
        <v>13586</v>
      </c>
      <c r="J33" s="187" t="s">
        <v>61</v>
      </c>
      <c r="K33" s="187" t="n">
        <v>310136.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1</v>
      </c>
      <c r="E39" s="183" t="s">
        <v>114</v>
      </c>
      <c r="F39" s="182" t="s">
        <v>580</v>
      </c>
      <c r="G39" s="182" t="s">
        <v>1123</v>
      </c>
      <c r="H39" s="182" t="s">
        <v>607</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307</v>
      </c>
      <c r="D41" s="185" t="s">
        <v>61</v>
      </c>
      <c r="E41" s="185" t="s">
        <v>61</v>
      </c>
      <c r="F41" s="185" t="s">
        <v>61</v>
      </c>
      <c r="G41" s="185" t="s">
        <v>61</v>
      </c>
      <c r="H41" s="185" t="s">
        <v>61</v>
      </c>
      <c r="I41" s="185" t="s">
        <v>61</v>
      </c>
      <c r="J41" s="185" t="s">
        <v>61</v>
      </c>
      <c r="K41" s="185" t="n">
        <v>2894.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1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41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140</v>
      </c>
      <c r="D47" s="185" t="s">
        <v>61</v>
      </c>
      <c r="E47" s="185" t="s">
        <v>61</v>
      </c>
      <c r="F47" s="185" t="s">
        <v>61</v>
      </c>
      <c r="G47" s="185" t="s">
        <v>61</v>
      </c>
      <c r="H47" s="185" t="s">
        <v>61</v>
      </c>
      <c r="I47" s="185" t="s">
        <v>61</v>
      </c>
      <c r="J47" s="185" t="s">
        <v>61</v>
      </c>
      <c r="K47" s="185" t="n">
        <v>113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66</v>
      </c>
      <c r="D49" s="185" t="s">
        <v>61</v>
      </c>
      <c r="E49" s="185" t="s">
        <v>61</v>
      </c>
      <c r="F49" s="185" t="s">
        <v>61</v>
      </c>
      <c r="G49" s="185" t="s">
        <v>61</v>
      </c>
      <c r="H49" s="185" t="s">
        <v>61</v>
      </c>
      <c r="I49" s="185" t="n">
        <v>2082</v>
      </c>
      <c r="J49" s="185" t="s">
        <v>61</v>
      </c>
      <c r="K49" s="185" t="n">
        <v>88</v>
      </c>
    </row>
    <row r="50" customFormat="false" ht="13.5" hidden="false" customHeight="true" outlineLevel="0" collapsed="false">
      <c r="A50" s="71" t="s">
        <v>132</v>
      </c>
      <c r="B50" s="185" t="n">
        <v>33</v>
      </c>
      <c r="C50" s="185" t="n">
        <v>11063</v>
      </c>
      <c r="D50" s="185" t="s">
        <v>61</v>
      </c>
      <c r="E50" s="185" t="n">
        <v>42</v>
      </c>
      <c r="F50" s="185" t="s">
        <v>61</v>
      </c>
      <c r="G50" s="185" t="s">
        <v>61</v>
      </c>
      <c r="H50" s="185" t="s">
        <v>61</v>
      </c>
      <c r="I50" s="185" t="n">
        <v>350</v>
      </c>
      <c r="J50" s="185" t="s">
        <v>61</v>
      </c>
      <c r="K50" s="185" t="n">
        <v>11602.25</v>
      </c>
    </row>
    <row r="51" customFormat="false" ht="13.5" hidden="false" customHeight="true" outlineLevel="0" collapsed="false">
      <c r="A51" s="71" t="s">
        <v>136</v>
      </c>
      <c r="B51" s="185" t="n">
        <v>336</v>
      </c>
      <c r="C51" s="185" t="n">
        <v>7625</v>
      </c>
      <c r="D51" s="185" t="s">
        <v>61</v>
      </c>
      <c r="E51" s="185" t="s">
        <v>61</v>
      </c>
      <c r="F51" s="185" t="s">
        <v>61</v>
      </c>
      <c r="G51" s="185" t="s">
        <v>61</v>
      </c>
      <c r="H51" s="185" t="s">
        <v>61</v>
      </c>
      <c r="I51" s="185" t="s">
        <v>61</v>
      </c>
      <c r="J51" s="185" t="s">
        <v>61</v>
      </c>
      <c r="K51" s="185" t="n">
        <v>645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1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688</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369</v>
      </c>
      <c r="C56" s="187" t="n">
        <v>23601</v>
      </c>
      <c r="D56" s="187" t="s">
        <v>61</v>
      </c>
      <c r="E56" s="187" t="n">
        <v>2460</v>
      </c>
      <c r="F56" s="187" t="s">
        <v>61</v>
      </c>
      <c r="G56" s="187" t="s">
        <v>61</v>
      </c>
      <c r="H56" s="187" t="s">
        <v>61</v>
      </c>
      <c r="I56" s="187" t="n">
        <v>4553</v>
      </c>
      <c r="J56" s="187" t="s">
        <v>61</v>
      </c>
      <c r="K56" s="187" t="n">
        <v>22167.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5</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554</v>
      </c>
      <c r="D59" s="185" t="s">
        <v>61</v>
      </c>
      <c r="E59" s="185" t="s">
        <v>61</v>
      </c>
      <c r="F59" s="185" t="s">
        <v>61</v>
      </c>
      <c r="G59" s="185" t="s">
        <v>61</v>
      </c>
      <c r="H59" s="185" t="s">
        <v>61</v>
      </c>
      <c r="I59" s="185" t="s">
        <v>61</v>
      </c>
      <c r="J59" s="185" t="s">
        <v>61</v>
      </c>
      <c r="K59" s="185" t="n">
        <v>85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442</v>
      </c>
      <c r="D62" s="185" t="s">
        <v>61</v>
      </c>
      <c r="E62" s="185" t="s">
        <v>61</v>
      </c>
      <c r="F62" s="185" t="s">
        <v>61</v>
      </c>
      <c r="G62" s="185" t="s">
        <v>61</v>
      </c>
      <c r="H62" s="185" t="s">
        <v>61</v>
      </c>
      <c r="I62" s="185" t="s">
        <v>61</v>
      </c>
      <c r="J62" s="185" t="s">
        <v>61</v>
      </c>
      <c r="K62" s="185" t="n">
        <v>250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996</v>
      </c>
      <c r="D66" s="187" t="s">
        <v>61</v>
      </c>
      <c r="E66" s="187" t="n">
        <v>15</v>
      </c>
      <c r="F66" s="187" t="s">
        <v>61</v>
      </c>
      <c r="G66" s="187" t="s">
        <v>61</v>
      </c>
      <c r="H66" s="187" t="s">
        <v>61</v>
      </c>
      <c r="I66" s="187" t="s">
        <v>61</v>
      </c>
      <c r="J66" s="187" t="s">
        <v>61</v>
      </c>
      <c r="K66" s="187" t="n">
        <v>33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2</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853.2359</v>
      </c>
      <c r="C10" s="197" t="n">
        <v>545.3816</v>
      </c>
      <c r="D10" s="197" t="n">
        <v>307.8543</v>
      </c>
      <c r="E10" s="197" t="n">
        <v>179.0456</v>
      </c>
      <c r="F10" s="197" t="n">
        <v>12.521</v>
      </c>
      <c r="G10" s="197" t="s">
        <v>61</v>
      </c>
      <c r="H10" s="197" t="n">
        <v>0.486</v>
      </c>
      <c r="I10" s="197" t="n">
        <v>1.056</v>
      </c>
      <c r="J10" s="197" t="s">
        <v>61</v>
      </c>
      <c r="K10" s="197" t="n">
        <v>157.327</v>
      </c>
      <c r="L10" s="197" t="s">
        <v>61</v>
      </c>
      <c r="M10" s="197" t="n">
        <v>1.55</v>
      </c>
      <c r="N10" s="197" t="n">
        <v>84.733</v>
      </c>
      <c r="O10" s="197" t="n">
        <v>106.264</v>
      </c>
      <c r="P10" s="197" t="n">
        <v>2.117</v>
      </c>
      <c r="Q10" s="197" t="s">
        <v>61</v>
      </c>
      <c r="R10" s="197" t="n">
        <v>0.282</v>
      </c>
      <c r="S10" s="197" t="s">
        <v>61</v>
      </c>
      <c r="T10" s="197" t="n">
        <v>69.1207</v>
      </c>
      <c r="U10" s="197" t="n">
        <v>18.342</v>
      </c>
      <c r="V10" s="197" t="n">
        <v>176.2872</v>
      </c>
      <c r="W10" s="197" t="s">
        <v>61</v>
      </c>
      <c r="X10" s="197" t="n">
        <v>38.4134</v>
      </c>
      <c r="Y10" s="197" t="s">
        <v>61</v>
      </c>
      <c r="Z10" s="197" t="n">
        <v>5.691</v>
      </c>
      <c r="AA10" s="197" t="s">
        <v>61</v>
      </c>
    </row>
    <row r="11" customFormat="false" ht="13.5" hidden="false" customHeight="true" outlineLevel="0" collapsed="false">
      <c r="A11" s="89" t="s">
        <v>110</v>
      </c>
      <c r="B11" s="197" t="n">
        <v>244.5649</v>
      </c>
      <c r="C11" s="197" t="n">
        <v>139.7839</v>
      </c>
      <c r="D11" s="197" t="n">
        <v>104.781</v>
      </c>
      <c r="E11" s="197" t="n">
        <v>9.419</v>
      </c>
      <c r="F11" s="197" t="n">
        <v>99.561</v>
      </c>
      <c r="G11" s="197" t="s">
        <v>61</v>
      </c>
      <c r="H11" s="197" t="s">
        <v>61</v>
      </c>
      <c r="I11" s="197" t="s">
        <v>61</v>
      </c>
      <c r="J11" s="197" t="s">
        <v>61</v>
      </c>
      <c r="K11" s="197" t="n">
        <v>2.82</v>
      </c>
      <c r="L11" s="197" t="s">
        <v>61</v>
      </c>
      <c r="M11" s="197" t="s">
        <v>61</v>
      </c>
      <c r="N11" s="197" t="n">
        <v>10.051</v>
      </c>
      <c r="O11" s="197" t="n">
        <v>17.9329</v>
      </c>
      <c r="P11" s="197" t="s">
        <v>61</v>
      </c>
      <c r="Q11" s="197" t="s">
        <v>61</v>
      </c>
      <c r="R11" s="197" t="s">
        <v>61</v>
      </c>
      <c r="S11" s="197" t="s">
        <v>61</v>
      </c>
      <c r="T11" s="197" t="n">
        <v>15.185</v>
      </c>
      <c r="U11" s="197" t="n">
        <v>7.181</v>
      </c>
      <c r="V11" s="197" t="n">
        <v>49.829</v>
      </c>
      <c r="W11" s="197" t="n">
        <v>20.767</v>
      </c>
      <c r="X11" s="197" t="n">
        <v>0.77</v>
      </c>
      <c r="Y11" s="197" t="n">
        <v>4.11</v>
      </c>
      <c r="Z11" s="197" t="n">
        <v>6.939</v>
      </c>
      <c r="AA11" s="197" t="s">
        <v>61</v>
      </c>
    </row>
    <row r="12" customFormat="false" ht="13.5" hidden="false" customHeight="true" outlineLevel="0" collapsed="false">
      <c r="A12" s="89" t="s">
        <v>102</v>
      </c>
      <c r="B12" s="197" t="n">
        <v>30.2308</v>
      </c>
      <c r="C12" s="197" t="n">
        <v>30.2308</v>
      </c>
      <c r="D12" s="197" t="s">
        <v>61</v>
      </c>
      <c r="E12" s="197" t="s">
        <v>61</v>
      </c>
      <c r="F12" s="197" t="s">
        <v>61</v>
      </c>
      <c r="G12" s="197" t="n">
        <v>3.019</v>
      </c>
      <c r="H12" s="197" t="n">
        <v>17.418</v>
      </c>
      <c r="I12" s="197" t="n">
        <v>0.12</v>
      </c>
      <c r="J12" s="197" t="n">
        <v>5.1858</v>
      </c>
      <c r="K12" s="197" t="s">
        <v>61</v>
      </c>
      <c r="L12" s="197" t="s">
        <v>61</v>
      </c>
      <c r="M12" s="197" t="n">
        <v>2.496</v>
      </c>
      <c r="N12" s="197" t="n">
        <v>1.004</v>
      </c>
      <c r="O12" s="197" t="n">
        <v>0.988</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26.531</v>
      </c>
      <c r="C13" s="197" t="n">
        <v>295.944</v>
      </c>
      <c r="D13" s="197" t="n">
        <v>30.587</v>
      </c>
      <c r="E13" s="197" t="s">
        <v>61</v>
      </c>
      <c r="F13" s="197" t="s">
        <v>61</v>
      </c>
      <c r="G13" s="197" t="n">
        <v>184.068</v>
      </c>
      <c r="H13" s="197" t="n">
        <v>73.051</v>
      </c>
      <c r="I13" s="197" t="n">
        <v>1.679</v>
      </c>
      <c r="J13" s="197" t="n">
        <v>0.792</v>
      </c>
      <c r="K13" s="197" t="s">
        <v>61</v>
      </c>
      <c r="L13" s="197" t="s">
        <v>61</v>
      </c>
      <c r="M13" s="197" t="n">
        <v>26.552</v>
      </c>
      <c r="N13" s="197" t="n">
        <v>5.719</v>
      </c>
      <c r="O13" s="197" t="n">
        <v>1.702</v>
      </c>
      <c r="P13" s="197" t="s">
        <v>61</v>
      </c>
      <c r="Q13" s="197" t="s">
        <v>61</v>
      </c>
      <c r="R13" s="197" t="n">
        <v>1.866</v>
      </c>
      <c r="S13" s="197" t="n">
        <v>0.515</v>
      </c>
      <c r="T13" s="197" t="n">
        <v>4.043</v>
      </c>
      <c r="U13" s="197" t="s">
        <v>61</v>
      </c>
      <c r="V13" s="197" t="n">
        <v>9.084</v>
      </c>
      <c r="W13" s="197" t="s">
        <v>61</v>
      </c>
      <c r="X13" s="197" t="s">
        <v>61</v>
      </c>
      <c r="Y13" s="197" t="s">
        <v>61</v>
      </c>
      <c r="Z13" s="197" t="n">
        <v>17.46</v>
      </c>
      <c r="AA13" s="197" t="s">
        <v>61</v>
      </c>
    </row>
    <row r="14" customFormat="false" ht="13.5" hidden="false" customHeight="true" outlineLevel="0" collapsed="false">
      <c r="A14" s="89" t="s">
        <v>114</v>
      </c>
      <c r="B14" s="197" t="n">
        <v>135.9482</v>
      </c>
      <c r="C14" s="197" t="n">
        <v>130.7012</v>
      </c>
      <c r="D14" s="197" t="n">
        <v>5.247</v>
      </c>
      <c r="E14" s="197" t="n">
        <v>2.411</v>
      </c>
      <c r="F14" s="197" t="n">
        <v>0.826</v>
      </c>
      <c r="G14" s="197" t="s">
        <v>61</v>
      </c>
      <c r="H14" s="197" t="n">
        <v>7.741</v>
      </c>
      <c r="I14" s="197" t="n">
        <v>79.8894</v>
      </c>
      <c r="J14" s="197" t="s">
        <v>61</v>
      </c>
      <c r="K14" s="197" t="s">
        <v>61</v>
      </c>
      <c r="L14" s="197" t="s">
        <v>61</v>
      </c>
      <c r="M14" s="197" t="n">
        <v>11.8896</v>
      </c>
      <c r="N14" s="197" t="n">
        <v>22.9092</v>
      </c>
      <c r="O14" s="197" t="s">
        <v>61</v>
      </c>
      <c r="P14" s="197" t="s">
        <v>61</v>
      </c>
      <c r="Q14" s="197" t="s">
        <v>61</v>
      </c>
      <c r="R14" s="197" t="s">
        <v>61</v>
      </c>
      <c r="S14" s="197" t="n">
        <v>5.035</v>
      </c>
      <c r="T14" s="197" t="n">
        <v>1.771</v>
      </c>
      <c r="U14" s="197" t="s">
        <v>61</v>
      </c>
      <c r="V14" s="197" t="n">
        <v>3.476</v>
      </c>
      <c r="W14" s="197" t="s">
        <v>61</v>
      </c>
      <c r="X14" s="197" t="s">
        <v>61</v>
      </c>
      <c r="Y14" s="197" t="s">
        <v>61</v>
      </c>
      <c r="Z14" s="197" t="s">
        <v>61</v>
      </c>
      <c r="AA14" s="197" t="s">
        <v>61</v>
      </c>
    </row>
    <row r="15" customFormat="false" ht="13.5" hidden="false" customHeight="true" outlineLevel="0" collapsed="false">
      <c r="A15" s="89" t="s">
        <v>120</v>
      </c>
      <c r="B15" s="197" t="n">
        <v>585.3044</v>
      </c>
      <c r="C15" s="197" t="n">
        <v>567.4854</v>
      </c>
      <c r="D15" s="197" t="n">
        <v>17.819</v>
      </c>
      <c r="E15" s="197" t="n">
        <v>0.406</v>
      </c>
      <c r="F15" s="197" t="n">
        <v>1.098</v>
      </c>
      <c r="G15" s="197" t="n">
        <v>69.099</v>
      </c>
      <c r="H15" s="197" t="n">
        <v>2.001</v>
      </c>
      <c r="I15" s="197" t="n">
        <v>5.249</v>
      </c>
      <c r="J15" s="197" t="s">
        <v>61</v>
      </c>
      <c r="K15" s="197" t="s">
        <v>61</v>
      </c>
      <c r="L15" s="197" t="s">
        <v>61</v>
      </c>
      <c r="M15" s="197" t="n">
        <v>309.2013</v>
      </c>
      <c r="N15" s="197" t="n">
        <v>20.055</v>
      </c>
      <c r="O15" s="197" t="s">
        <v>61</v>
      </c>
      <c r="P15" s="197" t="s">
        <v>61</v>
      </c>
      <c r="Q15" s="197" t="n">
        <v>1.4286</v>
      </c>
      <c r="R15" s="197" t="n">
        <v>138.3475</v>
      </c>
      <c r="S15" s="197" t="n">
        <v>20.6</v>
      </c>
      <c r="T15" s="197" t="s">
        <v>61</v>
      </c>
      <c r="U15" s="197" t="s">
        <v>61</v>
      </c>
      <c r="V15" s="197" t="n">
        <v>6.205</v>
      </c>
      <c r="W15" s="197" t="s">
        <v>61</v>
      </c>
      <c r="X15" s="197" t="s">
        <v>61</v>
      </c>
      <c r="Y15" s="197" t="s">
        <v>61</v>
      </c>
      <c r="Z15" s="197" t="n">
        <v>1.821</v>
      </c>
      <c r="AA15" s="197" t="s">
        <v>61</v>
      </c>
    </row>
    <row r="16" customFormat="false" ht="13.5" hidden="false" customHeight="true" outlineLevel="0" collapsed="false">
      <c r="A16" s="89" t="s">
        <v>116</v>
      </c>
      <c r="B16" s="197" t="n">
        <v>161.4453</v>
      </c>
      <c r="C16" s="197" t="n">
        <v>86.3143</v>
      </c>
      <c r="D16" s="197" t="n">
        <v>75.131</v>
      </c>
      <c r="E16" s="197" t="n">
        <v>21.413</v>
      </c>
      <c r="F16" s="197" t="n">
        <v>8.021</v>
      </c>
      <c r="G16" s="197" t="s">
        <v>61</v>
      </c>
      <c r="H16" s="197" t="s">
        <v>61</v>
      </c>
      <c r="I16" s="197" t="s">
        <v>61</v>
      </c>
      <c r="J16" s="197" t="s">
        <v>61</v>
      </c>
      <c r="K16" s="197" t="n">
        <v>19.158</v>
      </c>
      <c r="L16" s="197" t="s">
        <v>61</v>
      </c>
      <c r="M16" s="197" t="n">
        <v>3.637</v>
      </c>
      <c r="N16" s="197" t="n">
        <v>18.2916</v>
      </c>
      <c r="O16" s="197" t="n">
        <v>15.7937</v>
      </c>
      <c r="P16" s="197" t="s">
        <v>61</v>
      </c>
      <c r="Q16" s="197" t="s">
        <v>61</v>
      </c>
      <c r="R16" s="197" t="s">
        <v>61</v>
      </c>
      <c r="S16" s="197" t="s">
        <v>61</v>
      </c>
      <c r="T16" s="197" t="n">
        <v>37.5146</v>
      </c>
      <c r="U16" s="197" t="n">
        <v>5.115</v>
      </c>
      <c r="V16" s="197" t="n">
        <v>27.9894</v>
      </c>
      <c r="W16" s="197" t="n">
        <v>1.009</v>
      </c>
      <c r="X16" s="197" t="n">
        <v>0.806</v>
      </c>
      <c r="Y16" s="197" t="n">
        <v>2.697</v>
      </c>
      <c r="Z16" s="197" t="s">
        <v>61</v>
      </c>
      <c r="AA16" s="197" t="s">
        <v>61</v>
      </c>
    </row>
    <row r="17" customFormat="false" ht="13.5" hidden="false" customHeight="true" outlineLevel="0" collapsed="false">
      <c r="A17" s="89" t="s">
        <v>124</v>
      </c>
      <c r="B17" s="197" t="n">
        <v>5.41</v>
      </c>
      <c r="C17" s="197" t="n">
        <v>5.41</v>
      </c>
      <c r="D17" s="197" t="s">
        <v>61</v>
      </c>
      <c r="E17" s="197" t="s">
        <v>61</v>
      </c>
      <c r="F17" s="197" t="s">
        <v>61</v>
      </c>
      <c r="G17" s="197" t="n">
        <v>1</v>
      </c>
      <c r="H17" s="197" t="n">
        <v>0.775</v>
      </c>
      <c r="I17" s="197" t="s">
        <v>61</v>
      </c>
      <c r="J17" s="197" t="s">
        <v>61</v>
      </c>
      <c r="K17" s="197" t="s">
        <v>61</v>
      </c>
      <c r="L17" s="197" t="s">
        <v>61</v>
      </c>
      <c r="M17" s="197" t="n">
        <v>2.128</v>
      </c>
      <c r="N17" s="197" t="s">
        <v>61</v>
      </c>
      <c r="O17" s="197" t="s">
        <v>61</v>
      </c>
      <c r="P17" s="197" t="s">
        <v>61</v>
      </c>
      <c r="Q17" s="197" t="s">
        <v>61</v>
      </c>
      <c r="R17" s="197" t="n">
        <v>1.507</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1.2129</v>
      </c>
      <c r="C18" s="197" t="n">
        <v>922.6715</v>
      </c>
      <c r="D18" s="197" t="n">
        <v>168.5414</v>
      </c>
      <c r="E18" s="197" t="n">
        <v>6.464</v>
      </c>
      <c r="F18" s="197" t="n">
        <v>0.361</v>
      </c>
      <c r="G18" s="197" t="n">
        <v>17.855</v>
      </c>
      <c r="H18" s="197" t="n">
        <v>24.774</v>
      </c>
      <c r="I18" s="197" t="n">
        <v>204.5501</v>
      </c>
      <c r="J18" s="197" t="n">
        <v>179.6174</v>
      </c>
      <c r="K18" s="197" t="n">
        <v>1.479</v>
      </c>
      <c r="L18" s="197" t="s">
        <v>61</v>
      </c>
      <c r="M18" s="197" t="n">
        <v>288.296</v>
      </c>
      <c r="N18" s="197" t="n">
        <v>150.572</v>
      </c>
      <c r="O18" s="197" t="n">
        <v>7.075</v>
      </c>
      <c r="P18" s="197" t="s">
        <v>61</v>
      </c>
      <c r="Q18" s="197" t="s">
        <v>61</v>
      </c>
      <c r="R18" s="197" t="n">
        <v>24.901</v>
      </c>
      <c r="S18" s="197" t="n">
        <v>16.727</v>
      </c>
      <c r="T18" s="197" t="n">
        <v>48.5608</v>
      </c>
      <c r="U18" s="197" t="n">
        <v>3.69</v>
      </c>
      <c r="V18" s="197" t="n">
        <v>109.2166</v>
      </c>
      <c r="W18" s="197" t="n">
        <v>4.303</v>
      </c>
      <c r="X18" s="197" t="n">
        <v>0.587</v>
      </c>
      <c r="Y18" s="197" t="n">
        <v>1.26</v>
      </c>
      <c r="Z18" s="197" t="n">
        <v>0.468</v>
      </c>
      <c r="AA18" s="197" t="s">
        <v>61</v>
      </c>
    </row>
    <row r="19" customFormat="false" ht="13.5" hidden="false" customHeight="true" outlineLevel="0" collapsed="false">
      <c r="A19" s="89" t="s">
        <v>132</v>
      </c>
      <c r="B19" s="197" t="n">
        <v>3134.0999</v>
      </c>
      <c r="C19" s="197" t="n">
        <v>1342.1848</v>
      </c>
      <c r="D19" s="197" t="n">
        <v>1791.9151</v>
      </c>
      <c r="E19" s="197" t="n">
        <v>86.4060000000001</v>
      </c>
      <c r="F19" s="197" t="n">
        <v>32.794</v>
      </c>
      <c r="G19" s="197" t="n">
        <v>6.075</v>
      </c>
      <c r="H19" s="197" t="n">
        <v>8.405</v>
      </c>
      <c r="I19" s="197" t="n">
        <v>66.5494</v>
      </c>
      <c r="J19" s="197" t="n">
        <v>14.296</v>
      </c>
      <c r="K19" s="197" t="n">
        <v>49.271</v>
      </c>
      <c r="L19" s="197" t="s">
        <v>61</v>
      </c>
      <c r="M19" s="197" t="n">
        <v>155.727</v>
      </c>
      <c r="N19" s="197" t="n">
        <v>759.7596</v>
      </c>
      <c r="O19" s="197" t="n">
        <v>139.2428</v>
      </c>
      <c r="P19" s="197" t="n">
        <v>19.294</v>
      </c>
      <c r="Q19" s="197" t="s">
        <v>61</v>
      </c>
      <c r="R19" s="197" t="n">
        <v>4.285</v>
      </c>
      <c r="S19" s="197" t="n">
        <v>0.08</v>
      </c>
      <c r="T19" s="197" t="n">
        <v>399.1171</v>
      </c>
      <c r="U19" s="197" t="n">
        <v>35.482</v>
      </c>
      <c r="V19" s="197" t="n">
        <v>1314.55</v>
      </c>
      <c r="W19" s="197" t="s">
        <v>61</v>
      </c>
      <c r="X19" s="197" t="n">
        <v>26.758</v>
      </c>
      <c r="Y19" s="197" t="s">
        <v>61</v>
      </c>
      <c r="Z19" s="197" t="n">
        <v>16.008</v>
      </c>
      <c r="AA19" s="197" t="s">
        <v>61</v>
      </c>
    </row>
    <row r="20" customFormat="false" ht="13.5" hidden="false" customHeight="true" outlineLevel="0" collapsed="false">
      <c r="A20" s="89" t="s">
        <v>136</v>
      </c>
      <c r="B20" s="197" t="n">
        <v>632.9093</v>
      </c>
      <c r="C20" s="197" t="n">
        <v>229.2969</v>
      </c>
      <c r="D20" s="197" t="n">
        <v>403.6124</v>
      </c>
      <c r="E20" s="197" t="n">
        <v>45.1213</v>
      </c>
      <c r="F20" s="197" t="n">
        <v>16.814</v>
      </c>
      <c r="G20" s="197" t="s">
        <v>61</v>
      </c>
      <c r="H20" s="197" t="s">
        <v>61</v>
      </c>
      <c r="I20" s="197" t="n">
        <v>4.458</v>
      </c>
      <c r="J20" s="197" t="s">
        <v>61</v>
      </c>
      <c r="K20" s="197" t="n">
        <v>44.8954</v>
      </c>
      <c r="L20" s="197" t="s">
        <v>61</v>
      </c>
      <c r="M20" s="197" t="n">
        <v>6.885</v>
      </c>
      <c r="N20" s="197" t="n">
        <v>23.2637</v>
      </c>
      <c r="O20" s="197" t="n">
        <v>67.5145</v>
      </c>
      <c r="P20" s="197" t="s">
        <v>61</v>
      </c>
      <c r="Q20" s="197" t="s">
        <v>61</v>
      </c>
      <c r="R20" s="197" t="n">
        <v>17.333</v>
      </c>
      <c r="S20" s="197" t="n">
        <v>3.012</v>
      </c>
      <c r="T20" s="197" t="n">
        <v>162.8301</v>
      </c>
      <c r="U20" s="197" t="n">
        <v>17.776</v>
      </c>
      <c r="V20" s="197" t="n">
        <v>214.1893</v>
      </c>
      <c r="W20" s="197" t="n">
        <v>2.881</v>
      </c>
      <c r="X20" s="197" t="n">
        <v>5.752</v>
      </c>
      <c r="Y20" s="197" t="s">
        <v>61</v>
      </c>
      <c r="Z20" s="197" t="n">
        <v>0.184</v>
      </c>
      <c r="AA20" s="197" t="s">
        <v>61</v>
      </c>
    </row>
    <row r="21" customFormat="false" ht="13.5" hidden="false" customHeight="true" outlineLevel="0" collapsed="false">
      <c r="A21" s="89" t="s">
        <v>100</v>
      </c>
      <c r="B21" s="197" t="n">
        <v>69.868</v>
      </c>
      <c r="C21" s="197" t="n">
        <v>23.504</v>
      </c>
      <c r="D21" s="197" t="n">
        <v>46.364</v>
      </c>
      <c r="E21" s="197" t="n">
        <v>0.888</v>
      </c>
      <c r="F21" s="197" t="s">
        <v>61</v>
      </c>
      <c r="G21" s="197" t="s">
        <v>61</v>
      </c>
      <c r="H21" s="197" t="s">
        <v>61</v>
      </c>
      <c r="I21" s="197" t="s">
        <v>61</v>
      </c>
      <c r="J21" s="197" t="s">
        <v>61</v>
      </c>
      <c r="K21" s="197" t="s">
        <v>61</v>
      </c>
      <c r="L21" s="197" t="s">
        <v>61</v>
      </c>
      <c r="M21" s="197" t="s">
        <v>61</v>
      </c>
      <c r="N21" s="197" t="n">
        <v>11.196</v>
      </c>
      <c r="O21" s="197" t="s">
        <v>61</v>
      </c>
      <c r="P21" s="197" t="n">
        <v>11.42</v>
      </c>
      <c r="Q21" s="197" t="s">
        <v>61</v>
      </c>
      <c r="R21" s="197" t="s">
        <v>61</v>
      </c>
      <c r="S21" s="197" t="s">
        <v>61</v>
      </c>
      <c r="T21" s="197" t="n">
        <v>24.317</v>
      </c>
      <c r="U21" s="197" t="n">
        <v>2.081</v>
      </c>
      <c r="V21" s="197" t="n">
        <v>19.966</v>
      </c>
      <c r="W21" s="197" t="s">
        <v>61</v>
      </c>
      <c r="X21" s="197" t="s">
        <v>61</v>
      </c>
      <c r="Y21" s="197" t="s">
        <v>61</v>
      </c>
      <c r="Z21" s="197" t="s">
        <v>61</v>
      </c>
      <c r="AA21" s="197" t="s">
        <v>61</v>
      </c>
    </row>
    <row r="22" customFormat="false" ht="13.5" hidden="false" customHeight="true" outlineLevel="0" collapsed="false">
      <c r="A22" s="89" t="s">
        <v>104</v>
      </c>
      <c r="B22" s="197" t="n">
        <v>10.4842</v>
      </c>
      <c r="C22" s="197" t="n">
        <v>7.4942</v>
      </c>
      <c r="D22" s="197" t="n">
        <v>2.99</v>
      </c>
      <c r="E22" s="197" t="s">
        <v>61</v>
      </c>
      <c r="F22" s="197" t="s">
        <v>61</v>
      </c>
      <c r="G22" s="197" t="s">
        <v>61</v>
      </c>
      <c r="H22" s="197" t="s">
        <v>61</v>
      </c>
      <c r="I22" s="197" t="n">
        <v>0.355</v>
      </c>
      <c r="J22" s="197" t="n">
        <v>6.6599</v>
      </c>
      <c r="K22" s="197" t="s">
        <v>61</v>
      </c>
      <c r="L22" s="197" t="s">
        <v>61</v>
      </c>
      <c r="M22" s="197" t="s">
        <v>61</v>
      </c>
      <c r="N22" s="197" t="s">
        <v>61</v>
      </c>
      <c r="O22" s="197" t="s">
        <v>61</v>
      </c>
      <c r="P22" s="197" t="s">
        <v>61</v>
      </c>
      <c r="Q22" s="197" t="s">
        <v>61</v>
      </c>
      <c r="R22" s="197" t="n">
        <v>0.4793</v>
      </c>
      <c r="S22" s="197" t="s">
        <v>61</v>
      </c>
      <c r="T22" s="197" t="n">
        <v>0.512</v>
      </c>
      <c r="U22" s="197" t="n">
        <v>0.554</v>
      </c>
      <c r="V22" s="197" t="n">
        <v>0.849</v>
      </c>
      <c r="W22" s="197" t="s">
        <v>61</v>
      </c>
      <c r="X22" s="197" t="s">
        <v>61</v>
      </c>
      <c r="Y22" s="197" t="s">
        <v>61</v>
      </c>
      <c r="Z22" s="197" t="s">
        <v>61</v>
      </c>
      <c r="AA22" s="197" t="s">
        <v>61</v>
      </c>
    </row>
    <row r="23" customFormat="false" ht="13.5" hidden="false" customHeight="true" outlineLevel="0" collapsed="false">
      <c r="A23" s="89" t="s">
        <v>108</v>
      </c>
      <c r="B23" s="197" t="n">
        <v>279.7018</v>
      </c>
      <c r="C23" s="197" t="n">
        <v>177.4588</v>
      </c>
      <c r="D23" s="197" t="n">
        <v>102.243</v>
      </c>
      <c r="E23" s="197" t="s">
        <v>61</v>
      </c>
      <c r="F23" s="197" t="s">
        <v>61</v>
      </c>
      <c r="G23" s="197" t="n">
        <v>41.865</v>
      </c>
      <c r="H23" s="197" t="n">
        <v>2.532</v>
      </c>
      <c r="I23" s="197" t="n">
        <v>6.271</v>
      </c>
      <c r="J23" s="197" t="n">
        <v>33.5508</v>
      </c>
      <c r="K23" s="197" t="s">
        <v>61</v>
      </c>
      <c r="L23" s="197" t="s">
        <v>61</v>
      </c>
      <c r="M23" s="197" t="n">
        <v>43.082</v>
      </c>
      <c r="N23" s="197" t="n">
        <v>27.99</v>
      </c>
      <c r="O23" s="197" t="n">
        <v>6.441</v>
      </c>
      <c r="P23" s="197" t="s">
        <v>61</v>
      </c>
      <c r="Q23" s="197" t="n">
        <v>1.186</v>
      </c>
      <c r="R23" s="197" t="n">
        <v>0.219</v>
      </c>
      <c r="S23" s="197" t="n">
        <v>14.322</v>
      </c>
      <c r="T23" s="197" t="n">
        <v>53.324</v>
      </c>
      <c r="U23" s="197" t="n">
        <v>10.89</v>
      </c>
      <c r="V23" s="197" t="n">
        <v>35.426</v>
      </c>
      <c r="W23" s="197" t="s">
        <v>61</v>
      </c>
      <c r="X23" s="197" t="s">
        <v>61</v>
      </c>
      <c r="Y23" s="197" t="s">
        <v>61</v>
      </c>
      <c r="Z23" s="197" t="n">
        <v>0.446</v>
      </c>
      <c r="AA23" s="197" t="s">
        <v>61</v>
      </c>
    </row>
    <row r="24" customFormat="false" ht="13.5" hidden="false" customHeight="true" outlineLevel="0" collapsed="false">
      <c r="A24" s="89" t="s">
        <v>140</v>
      </c>
      <c r="B24" s="197" t="n">
        <v>151.198</v>
      </c>
      <c r="C24" s="197" t="n">
        <v>150.044</v>
      </c>
      <c r="D24" s="197" t="n">
        <v>1.154</v>
      </c>
      <c r="E24" s="197" t="s">
        <v>61</v>
      </c>
      <c r="F24" s="197" t="s">
        <v>61</v>
      </c>
      <c r="G24" s="197" t="s">
        <v>61</v>
      </c>
      <c r="H24" s="197" t="n">
        <v>0.084</v>
      </c>
      <c r="I24" s="197" t="s">
        <v>61</v>
      </c>
      <c r="J24" s="197" t="n">
        <v>111.267</v>
      </c>
      <c r="K24" s="197" t="s">
        <v>61</v>
      </c>
      <c r="L24" s="197" t="s">
        <v>61</v>
      </c>
      <c r="M24" s="197" t="n">
        <v>15.804</v>
      </c>
      <c r="N24" s="197" t="n">
        <v>1.27</v>
      </c>
      <c r="O24" s="197" t="s">
        <v>61</v>
      </c>
      <c r="P24" s="197" t="s">
        <v>61</v>
      </c>
      <c r="Q24" s="197" t="s">
        <v>61</v>
      </c>
      <c r="R24" s="197" t="n">
        <v>5.201</v>
      </c>
      <c r="S24" s="197" t="n">
        <v>16.418</v>
      </c>
      <c r="T24" s="197" t="s">
        <v>61</v>
      </c>
      <c r="U24" s="197" t="s">
        <v>61</v>
      </c>
      <c r="V24" s="197" t="n">
        <v>1.154</v>
      </c>
      <c r="W24" s="197" t="s">
        <v>61</v>
      </c>
      <c r="X24" s="197" t="s">
        <v>61</v>
      </c>
      <c r="Y24" s="197" t="s">
        <v>61</v>
      </c>
      <c r="Z24" s="197" t="s">
        <v>61</v>
      </c>
      <c r="AA24" s="197" t="s">
        <v>61</v>
      </c>
    </row>
    <row r="25" customFormat="false" ht="13.5" hidden="false" customHeight="true" outlineLevel="0" collapsed="false">
      <c r="A25" s="186" t="s">
        <v>188</v>
      </c>
      <c r="B25" s="198" t="n">
        <v>7712.1446</v>
      </c>
      <c r="C25" s="198" t="n">
        <v>4653.9054</v>
      </c>
      <c r="D25" s="198" t="n">
        <v>3058.2392</v>
      </c>
      <c r="E25" s="198" t="n">
        <v>351.5739</v>
      </c>
      <c r="F25" s="198" t="n">
        <v>171.996</v>
      </c>
      <c r="G25" s="198" t="n">
        <v>322.981</v>
      </c>
      <c r="H25" s="198" t="n">
        <v>137.267</v>
      </c>
      <c r="I25" s="198" t="n">
        <v>370.1769</v>
      </c>
      <c r="J25" s="198" t="n">
        <v>351.3689</v>
      </c>
      <c r="K25" s="198" t="n">
        <v>274.9504</v>
      </c>
      <c r="L25" s="198" t="s">
        <v>61</v>
      </c>
      <c r="M25" s="198" t="n">
        <v>867.2479</v>
      </c>
      <c r="N25" s="198" t="n">
        <v>1136.8141</v>
      </c>
      <c r="O25" s="198" t="n">
        <v>362.9539</v>
      </c>
      <c r="P25" s="198" t="n">
        <v>32.831</v>
      </c>
      <c r="Q25" s="198" t="n">
        <v>2.6146</v>
      </c>
      <c r="R25" s="198" t="n">
        <v>194.4208</v>
      </c>
      <c r="S25" s="198" t="n">
        <v>76.709</v>
      </c>
      <c r="T25" s="198" t="n">
        <v>816.2953</v>
      </c>
      <c r="U25" s="198" t="n">
        <v>101.111</v>
      </c>
      <c r="V25" s="198" t="n">
        <v>1968.2215</v>
      </c>
      <c r="W25" s="198" t="n">
        <v>28.96</v>
      </c>
      <c r="X25" s="198" t="n">
        <v>73.0864</v>
      </c>
      <c r="Y25" s="198" t="n">
        <v>8.067</v>
      </c>
      <c r="Z25" s="198" t="n">
        <v>49.017</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001.3061</v>
      </c>
      <c r="C27" s="197" t="n">
        <v>857.8893</v>
      </c>
      <c r="D27" s="197" t="n">
        <v>143.4168</v>
      </c>
      <c r="E27" s="197" t="n">
        <v>83.9743</v>
      </c>
      <c r="F27" s="197" t="n">
        <v>16.938</v>
      </c>
      <c r="G27" s="197" t="s">
        <v>61</v>
      </c>
      <c r="H27" s="197" t="n">
        <v>2.242</v>
      </c>
      <c r="I27" s="197" t="n">
        <v>15.7895</v>
      </c>
      <c r="J27" s="197" t="s">
        <v>61</v>
      </c>
      <c r="K27" s="197" t="n">
        <v>54.5656</v>
      </c>
      <c r="L27" s="197" t="s">
        <v>61</v>
      </c>
      <c r="M27" s="197" t="n">
        <v>36.103</v>
      </c>
      <c r="N27" s="197" t="n">
        <v>426.5717</v>
      </c>
      <c r="O27" s="197" t="n">
        <v>152.9222</v>
      </c>
      <c r="P27" s="197" t="n">
        <v>56.025</v>
      </c>
      <c r="Q27" s="197" t="s">
        <v>61</v>
      </c>
      <c r="R27" s="197" t="n">
        <v>11.947</v>
      </c>
      <c r="S27" s="197" t="n">
        <v>0.811</v>
      </c>
      <c r="T27" s="197" t="s">
        <v>61</v>
      </c>
      <c r="U27" s="197" t="n">
        <v>74.1896</v>
      </c>
      <c r="V27" s="197" t="s">
        <v>61</v>
      </c>
      <c r="W27" s="197" t="n">
        <v>4.408</v>
      </c>
      <c r="X27" s="197" t="n">
        <v>50.3262</v>
      </c>
      <c r="Y27" s="197" t="n">
        <v>2.286</v>
      </c>
      <c r="Z27" s="197" t="n">
        <v>12.207</v>
      </c>
      <c r="AA27" s="197" t="s">
        <v>61</v>
      </c>
    </row>
    <row r="28" customFormat="false" ht="13.5" hidden="false" customHeight="true" outlineLevel="0" collapsed="false">
      <c r="A28" s="89" t="s">
        <v>530</v>
      </c>
      <c r="B28" s="197" t="n">
        <v>582.8955</v>
      </c>
      <c r="C28" s="197" t="n">
        <v>286.0244</v>
      </c>
      <c r="D28" s="197" t="n">
        <v>296.8711</v>
      </c>
      <c r="E28" s="197" t="n">
        <v>89.4334</v>
      </c>
      <c r="F28" s="197" t="n">
        <v>0.3</v>
      </c>
      <c r="G28" s="197" t="s">
        <v>61</v>
      </c>
      <c r="H28" s="197" t="s">
        <v>61</v>
      </c>
      <c r="I28" s="197" t="n">
        <v>0.579</v>
      </c>
      <c r="J28" s="197" t="s">
        <v>61</v>
      </c>
      <c r="K28" s="197" t="n">
        <v>34.222</v>
      </c>
      <c r="L28" s="197" t="s">
        <v>61</v>
      </c>
      <c r="M28" s="197" t="n">
        <v>4.718</v>
      </c>
      <c r="N28" s="197" t="n">
        <v>120.731</v>
      </c>
      <c r="O28" s="197" t="n">
        <v>35.489</v>
      </c>
      <c r="P28" s="197" t="n">
        <v>0.552</v>
      </c>
      <c r="Q28" s="197" t="s">
        <v>61</v>
      </c>
      <c r="R28" s="197" t="s">
        <v>61</v>
      </c>
      <c r="S28" s="197" t="s">
        <v>61</v>
      </c>
      <c r="T28" s="197" t="n">
        <v>69.5794</v>
      </c>
      <c r="U28" s="197" t="s">
        <v>61</v>
      </c>
      <c r="V28" s="197" t="n">
        <v>225.6157</v>
      </c>
      <c r="W28" s="197" t="n">
        <v>1.676</v>
      </c>
      <c r="X28" s="197" t="s">
        <v>61</v>
      </c>
      <c r="Y28" s="197" t="s">
        <v>61</v>
      </c>
      <c r="Z28" s="197" t="s">
        <v>61</v>
      </c>
      <c r="AA28" s="197" t="s">
        <v>61</v>
      </c>
    </row>
    <row r="29" customFormat="false" ht="13.5" hidden="false" customHeight="true" outlineLevel="0" collapsed="false">
      <c r="A29" s="89" t="s">
        <v>532</v>
      </c>
      <c r="B29" s="197" t="n">
        <v>6232.40790000001</v>
      </c>
      <c r="C29" s="197" t="n">
        <v>5821.48580000001</v>
      </c>
      <c r="D29" s="197" t="n">
        <v>410.9221</v>
      </c>
      <c r="E29" s="197" t="n">
        <v>450.2896</v>
      </c>
      <c r="F29" s="197" t="n">
        <v>121.815</v>
      </c>
      <c r="G29" s="197" t="n">
        <v>9.219</v>
      </c>
      <c r="H29" s="197" t="n">
        <v>1.303</v>
      </c>
      <c r="I29" s="197" t="n">
        <v>13.264</v>
      </c>
      <c r="J29" s="197" t="n">
        <v>2.17</v>
      </c>
      <c r="K29" s="197" t="n">
        <v>225.4455</v>
      </c>
      <c r="L29" s="197" t="s">
        <v>61</v>
      </c>
      <c r="M29" s="197" t="n">
        <v>272.3699</v>
      </c>
      <c r="N29" s="197" t="n">
        <v>4279.72970000001</v>
      </c>
      <c r="O29" s="197" t="n">
        <v>333.844100000001</v>
      </c>
      <c r="P29" s="197" t="n">
        <v>71.272</v>
      </c>
      <c r="Q29" s="197" t="n">
        <v>0.306</v>
      </c>
      <c r="R29" s="197" t="n">
        <v>38.985</v>
      </c>
      <c r="S29" s="197" t="n">
        <v>1.473</v>
      </c>
      <c r="T29" s="197" t="s">
        <v>61</v>
      </c>
      <c r="U29" s="197" t="n">
        <v>198.6494</v>
      </c>
      <c r="V29" s="197" t="s">
        <v>61</v>
      </c>
      <c r="W29" s="197" t="n">
        <v>52.769</v>
      </c>
      <c r="X29" s="197" t="n">
        <v>130.4065</v>
      </c>
      <c r="Y29" s="197" t="n">
        <v>3.546</v>
      </c>
      <c r="Z29" s="197" t="n">
        <v>24.0092</v>
      </c>
      <c r="AA29" s="197" t="s">
        <v>61</v>
      </c>
    </row>
    <row r="30" customFormat="false" ht="13.5" hidden="false" customHeight="true" outlineLevel="0" collapsed="false">
      <c r="A30" s="89" t="s">
        <v>540</v>
      </c>
      <c r="B30" s="197" t="n">
        <v>71.2443</v>
      </c>
      <c r="C30" s="197" t="n">
        <v>53.5753</v>
      </c>
      <c r="D30" s="197" t="n">
        <v>17.669</v>
      </c>
      <c r="E30" s="197" t="n">
        <v>4.8563</v>
      </c>
      <c r="F30" s="197" t="n">
        <v>44.236</v>
      </c>
      <c r="G30" s="197" t="s">
        <v>61</v>
      </c>
      <c r="H30" s="197" t="s">
        <v>61</v>
      </c>
      <c r="I30" s="197" t="n">
        <v>0.541</v>
      </c>
      <c r="J30" s="197" t="s">
        <v>61</v>
      </c>
      <c r="K30" s="197" t="n">
        <v>2.388</v>
      </c>
      <c r="L30" s="197" t="s">
        <v>61</v>
      </c>
      <c r="M30" s="197" t="n">
        <v>1.014</v>
      </c>
      <c r="N30" s="197" t="s">
        <v>61</v>
      </c>
      <c r="O30" s="197" t="n">
        <v>0.54</v>
      </c>
      <c r="P30" s="197" t="s">
        <v>61</v>
      </c>
      <c r="Q30" s="197" t="s">
        <v>61</v>
      </c>
      <c r="R30" s="197" t="s">
        <v>61</v>
      </c>
      <c r="S30" s="197" t="s">
        <v>61</v>
      </c>
      <c r="T30" s="197" t="n">
        <v>11.132</v>
      </c>
      <c r="U30" s="197" t="s">
        <v>61</v>
      </c>
      <c r="V30" s="197" t="n">
        <v>6.537</v>
      </c>
      <c r="W30" s="197" t="s">
        <v>61</v>
      </c>
      <c r="X30" s="197" t="s">
        <v>61</v>
      </c>
      <c r="Y30" s="197" t="s">
        <v>61</v>
      </c>
      <c r="Z30" s="197" t="s">
        <v>61</v>
      </c>
      <c r="AA30" s="197" t="s">
        <v>61</v>
      </c>
    </row>
    <row r="31" customFormat="false" ht="13.5" hidden="false" customHeight="true" outlineLevel="0" collapsed="false">
      <c r="A31" s="89" t="s">
        <v>545</v>
      </c>
      <c r="B31" s="197" t="n">
        <v>111.3868</v>
      </c>
      <c r="C31" s="197" t="n">
        <v>17.2462</v>
      </c>
      <c r="D31" s="197" t="n">
        <v>94.1406</v>
      </c>
      <c r="E31" s="197" t="n">
        <v>2.267</v>
      </c>
      <c r="F31" s="197" t="s">
        <v>61</v>
      </c>
      <c r="G31" s="197" t="s">
        <v>61</v>
      </c>
      <c r="H31" s="197" t="s">
        <v>61</v>
      </c>
      <c r="I31" s="197" t="n">
        <v>2.809</v>
      </c>
      <c r="J31" s="197" t="s">
        <v>61</v>
      </c>
      <c r="K31" s="197" t="s">
        <v>61</v>
      </c>
      <c r="L31" s="197" t="s">
        <v>61</v>
      </c>
      <c r="M31" s="197" t="n">
        <v>2.748</v>
      </c>
      <c r="N31" s="197" t="n">
        <v>8.163</v>
      </c>
      <c r="O31" s="197" t="n">
        <v>1.2592</v>
      </c>
      <c r="P31" s="197" t="s">
        <v>61</v>
      </c>
      <c r="Q31" s="197" t="s">
        <v>61</v>
      </c>
      <c r="R31" s="197" t="s">
        <v>61</v>
      </c>
      <c r="S31" s="197" t="s">
        <v>61</v>
      </c>
      <c r="T31" s="197" t="n">
        <v>47.8427</v>
      </c>
      <c r="U31" s="197" t="s">
        <v>61</v>
      </c>
      <c r="V31" s="197" t="n">
        <v>46.2979</v>
      </c>
      <c r="W31" s="197" t="s">
        <v>61</v>
      </c>
      <c r="X31" s="197" t="s">
        <v>61</v>
      </c>
      <c r="Y31" s="197" t="s">
        <v>61</v>
      </c>
      <c r="Z31" s="197" t="s">
        <v>61</v>
      </c>
      <c r="AA31" s="197" t="s">
        <v>61</v>
      </c>
    </row>
    <row r="32" customFormat="false" ht="13.5" hidden="false" customHeight="true" outlineLevel="0" collapsed="false">
      <c r="A32" s="89" t="s">
        <v>537</v>
      </c>
      <c r="B32" s="197" t="n">
        <v>20.92</v>
      </c>
      <c r="C32" s="197" t="n">
        <v>18.725</v>
      </c>
      <c r="D32" s="197" t="n">
        <v>2.195</v>
      </c>
      <c r="E32" s="197" t="s">
        <v>61</v>
      </c>
      <c r="F32" s="197" t="s">
        <v>61</v>
      </c>
      <c r="G32" s="197" t="s">
        <v>61</v>
      </c>
      <c r="H32" s="197" t="s">
        <v>61</v>
      </c>
      <c r="I32" s="197" t="s">
        <v>61</v>
      </c>
      <c r="J32" s="197" t="n">
        <v>9.454</v>
      </c>
      <c r="K32" s="197" t="s">
        <v>61</v>
      </c>
      <c r="L32" s="197" t="s">
        <v>61</v>
      </c>
      <c r="M32" s="197" t="n">
        <v>2.474</v>
      </c>
      <c r="N32" s="197" t="s">
        <v>61</v>
      </c>
      <c r="O32" s="197" t="s">
        <v>61</v>
      </c>
      <c r="P32" s="197" t="s">
        <v>61</v>
      </c>
      <c r="Q32" s="197" t="n">
        <v>1.289</v>
      </c>
      <c r="R32" s="197" t="n">
        <v>4.621</v>
      </c>
      <c r="S32" s="197" t="n">
        <v>0.887</v>
      </c>
      <c r="T32" s="197" t="n">
        <v>0.53</v>
      </c>
      <c r="U32" s="197" t="s">
        <v>61</v>
      </c>
      <c r="V32" s="197" t="n">
        <v>1.665</v>
      </c>
      <c r="W32" s="197" t="s">
        <v>61</v>
      </c>
      <c r="X32" s="197" t="s">
        <v>61</v>
      </c>
      <c r="Y32" s="197" t="s">
        <v>61</v>
      </c>
      <c r="Z32" s="197" t="s">
        <v>61</v>
      </c>
      <c r="AA32" s="197" t="s">
        <v>61</v>
      </c>
    </row>
    <row r="33" customFormat="false" ht="13.5" hidden="false" customHeight="true" outlineLevel="0" collapsed="false">
      <c r="A33" s="89" t="s">
        <v>538</v>
      </c>
      <c r="B33" s="197" t="n">
        <v>91.64</v>
      </c>
      <c r="C33" s="197" t="n">
        <v>67.189</v>
      </c>
      <c r="D33" s="197" t="n">
        <v>24.451</v>
      </c>
      <c r="E33" s="197" t="s">
        <v>61</v>
      </c>
      <c r="F33" s="197" t="n">
        <v>53.304</v>
      </c>
      <c r="G33" s="197" t="s">
        <v>61</v>
      </c>
      <c r="H33" s="197" t="s">
        <v>61</v>
      </c>
      <c r="I33" s="197" t="s">
        <v>61</v>
      </c>
      <c r="J33" s="197" t="s">
        <v>61</v>
      </c>
      <c r="K33" s="197" t="n">
        <v>0.459</v>
      </c>
      <c r="L33" s="197" t="s">
        <v>61</v>
      </c>
      <c r="M33" s="197" t="s">
        <v>61</v>
      </c>
      <c r="N33" s="197" t="n">
        <v>12.723</v>
      </c>
      <c r="O33" s="197" t="n">
        <v>0.703</v>
      </c>
      <c r="P33" s="197" t="s">
        <v>61</v>
      </c>
      <c r="Q33" s="197" t="s">
        <v>61</v>
      </c>
      <c r="R33" s="197" t="s">
        <v>61</v>
      </c>
      <c r="S33" s="197" t="s">
        <v>61</v>
      </c>
      <c r="T33" s="197" t="n">
        <v>2.636</v>
      </c>
      <c r="U33" s="197" t="n">
        <v>0.861</v>
      </c>
      <c r="V33" s="197" t="n">
        <v>20.954</v>
      </c>
      <c r="W33" s="197" t="s">
        <v>61</v>
      </c>
      <c r="X33" s="197" t="s">
        <v>61</v>
      </c>
      <c r="Y33" s="197" t="s">
        <v>61</v>
      </c>
      <c r="Z33" s="197" t="s">
        <v>61</v>
      </c>
      <c r="AA33" s="197" t="s">
        <v>61</v>
      </c>
    </row>
    <row r="34" customFormat="false" ht="13.5" hidden="false" customHeight="true" outlineLevel="0" collapsed="false">
      <c r="A34" s="89" t="s">
        <v>1115</v>
      </c>
      <c r="B34" s="197" t="n">
        <v>215.185</v>
      </c>
      <c r="C34" s="197" t="n">
        <v>202.804</v>
      </c>
      <c r="D34" s="197" t="n">
        <v>12.381</v>
      </c>
      <c r="E34" s="197" t="n">
        <v>1.23</v>
      </c>
      <c r="F34" s="197" t="n">
        <v>20.864</v>
      </c>
      <c r="G34" s="197" t="n">
        <v>96.8089999999999</v>
      </c>
      <c r="H34" s="197" t="n">
        <v>22.083</v>
      </c>
      <c r="I34" s="197" t="s">
        <v>61</v>
      </c>
      <c r="J34" s="197" t="n">
        <v>1.962</v>
      </c>
      <c r="K34" s="197" t="n">
        <v>1.003</v>
      </c>
      <c r="L34" s="197" t="s">
        <v>61</v>
      </c>
      <c r="M34" s="197" t="n">
        <v>12.564</v>
      </c>
      <c r="N34" s="197" t="n">
        <v>37.762</v>
      </c>
      <c r="O34" s="197" t="n">
        <v>0.97</v>
      </c>
      <c r="P34" s="197" t="s">
        <v>61</v>
      </c>
      <c r="Q34" s="197" t="s">
        <v>61</v>
      </c>
      <c r="R34" s="197" t="n">
        <v>7.557</v>
      </c>
      <c r="S34" s="197" t="s">
        <v>61</v>
      </c>
      <c r="T34" s="197" t="n">
        <v>3.314</v>
      </c>
      <c r="U34" s="197" t="s">
        <v>61</v>
      </c>
      <c r="V34" s="197" t="n">
        <v>9.067</v>
      </c>
      <c r="W34" s="197" t="s">
        <v>61</v>
      </c>
      <c r="X34" s="197" t="s">
        <v>61</v>
      </c>
      <c r="Y34" s="197" t="s">
        <v>61</v>
      </c>
      <c r="Z34" s="197" t="s">
        <v>61</v>
      </c>
      <c r="AA34" s="197" t="s">
        <v>61</v>
      </c>
    </row>
    <row r="35" customFormat="false" ht="13.5" hidden="false" customHeight="true" outlineLevel="0" collapsed="false">
      <c r="A35" s="186" t="s">
        <v>188</v>
      </c>
      <c r="B35" s="198" t="n">
        <v>8326.98560000001</v>
      </c>
      <c r="C35" s="198" t="n">
        <v>7324.93900000001</v>
      </c>
      <c r="D35" s="198" t="n">
        <v>1002.0466</v>
      </c>
      <c r="E35" s="198" t="n">
        <v>632.0506</v>
      </c>
      <c r="F35" s="198" t="n">
        <v>257.457</v>
      </c>
      <c r="G35" s="198" t="n">
        <v>106.028</v>
      </c>
      <c r="H35" s="198" t="n">
        <v>25.628</v>
      </c>
      <c r="I35" s="198" t="n">
        <v>32.9825</v>
      </c>
      <c r="J35" s="198" t="n">
        <v>13.586</v>
      </c>
      <c r="K35" s="198" t="n">
        <v>318.0831</v>
      </c>
      <c r="L35" s="198" t="s">
        <v>61</v>
      </c>
      <c r="M35" s="198" t="n">
        <v>331.9909</v>
      </c>
      <c r="N35" s="198" t="n">
        <v>4885.68040000001</v>
      </c>
      <c r="O35" s="198" t="n">
        <v>525.7275</v>
      </c>
      <c r="P35" s="198" t="n">
        <v>127.849</v>
      </c>
      <c r="Q35" s="198" t="n">
        <v>1.595</v>
      </c>
      <c r="R35" s="198" t="n">
        <v>63.11</v>
      </c>
      <c r="S35" s="198" t="n">
        <v>3.171</v>
      </c>
      <c r="T35" s="198" t="n">
        <v>135.0341</v>
      </c>
      <c r="U35" s="198" t="n">
        <v>273.7</v>
      </c>
      <c r="V35" s="198" t="n">
        <v>310.1366</v>
      </c>
      <c r="W35" s="198" t="n">
        <v>58.853</v>
      </c>
      <c r="X35" s="198" t="n">
        <v>180.7327</v>
      </c>
      <c r="Y35" s="198" t="n">
        <v>5.832</v>
      </c>
      <c r="Z35" s="198" t="n">
        <v>36.216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248.2462244</v>
      </c>
      <c r="C38" s="197" t="n">
        <v>112.7619018</v>
      </c>
      <c r="D38" s="197" t="n">
        <v>135.4843226</v>
      </c>
      <c r="E38" s="197" t="n">
        <v>28.0389738</v>
      </c>
      <c r="F38" s="197" t="n">
        <v>7.605955</v>
      </c>
      <c r="G38" s="197" t="s">
        <v>61</v>
      </c>
      <c r="H38" s="197" t="n">
        <v>0.541404</v>
      </c>
      <c r="I38" s="197" t="n">
        <v>0.783996</v>
      </c>
      <c r="J38" s="197" t="s">
        <v>61</v>
      </c>
      <c r="K38" s="197" t="n">
        <v>29.030408</v>
      </c>
      <c r="L38" s="197" t="s">
        <v>61</v>
      </c>
      <c r="M38" s="197" t="n">
        <v>1.1151</v>
      </c>
      <c r="N38" s="197" t="n">
        <v>34.274183</v>
      </c>
      <c r="O38" s="197" t="n">
        <v>9.927883</v>
      </c>
      <c r="P38" s="197" t="n">
        <v>1.196967</v>
      </c>
      <c r="Q38" s="197" t="s">
        <v>61</v>
      </c>
      <c r="R38" s="197" t="n">
        <v>0.247032</v>
      </c>
      <c r="S38" s="197" t="s">
        <v>61</v>
      </c>
      <c r="T38" s="197" t="n">
        <v>33.8031608</v>
      </c>
      <c r="U38" s="197" t="n">
        <v>4.473632</v>
      </c>
      <c r="V38" s="197" t="n">
        <v>93.030314</v>
      </c>
      <c r="W38" s="197" t="s">
        <v>61</v>
      </c>
      <c r="X38" s="197" t="n">
        <v>1.2091988</v>
      </c>
      <c r="Y38" s="197" t="s">
        <v>61</v>
      </c>
      <c r="Z38" s="197" t="n">
        <v>2.968017</v>
      </c>
      <c r="AA38" s="197" t="s">
        <v>61</v>
      </c>
    </row>
    <row r="39" customFormat="false" ht="13.5" hidden="false" customHeight="true" outlineLevel="0" collapsed="false">
      <c r="A39" s="89" t="s">
        <v>110</v>
      </c>
      <c r="B39" s="197" t="n">
        <v>81.7281709</v>
      </c>
      <c r="C39" s="197" t="n">
        <v>22.2187699</v>
      </c>
      <c r="D39" s="197" t="n">
        <v>59.509401</v>
      </c>
      <c r="E39" s="197" t="n">
        <v>4.208501</v>
      </c>
      <c r="F39" s="197" t="n">
        <v>4.965216</v>
      </c>
      <c r="G39" s="197" t="s">
        <v>61</v>
      </c>
      <c r="H39" s="197" t="s">
        <v>61</v>
      </c>
      <c r="I39" s="197" t="s">
        <v>61</v>
      </c>
      <c r="J39" s="197" t="s">
        <v>61</v>
      </c>
      <c r="K39" s="197" t="n">
        <v>1.29618</v>
      </c>
      <c r="L39" s="197" t="s">
        <v>61</v>
      </c>
      <c r="M39" s="197" t="s">
        <v>61</v>
      </c>
      <c r="N39" s="197" t="n">
        <v>7.505278</v>
      </c>
      <c r="O39" s="197" t="n">
        <v>4.2435949</v>
      </c>
      <c r="P39" s="197" t="s">
        <v>61</v>
      </c>
      <c r="Q39" s="197" t="s">
        <v>61</v>
      </c>
      <c r="R39" s="197" t="s">
        <v>61</v>
      </c>
      <c r="S39" s="197" t="s">
        <v>61</v>
      </c>
      <c r="T39" s="197" t="n">
        <v>9.333884</v>
      </c>
      <c r="U39" s="197" t="n">
        <v>5.40725</v>
      </c>
      <c r="V39" s="197" t="n">
        <v>39.2151</v>
      </c>
      <c r="W39" s="197" t="n">
        <v>3.547703</v>
      </c>
      <c r="X39" s="197" t="n">
        <v>0.66528</v>
      </c>
      <c r="Y39" s="197" t="n">
        <v>0.743511</v>
      </c>
      <c r="Z39" s="197" t="n">
        <v>0.596673</v>
      </c>
      <c r="AA39" s="197" t="s">
        <v>61</v>
      </c>
    </row>
    <row r="40" customFormat="false" ht="13.5" hidden="false" customHeight="true" outlineLevel="0" collapsed="false">
      <c r="A40" s="89" t="s">
        <v>102</v>
      </c>
      <c r="B40" s="197" t="n">
        <v>4.8358754</v>
      </c>
      <c r="C40" s="197" t="n">
        <v>4.8358754</v>
      </c>
      <c r="D40" s="197" t="s">
        <v>61</v>
      </c>
      <c r="E40" s="197" t="s">
        <v>61</v>
      </c>
      <c r="F40" s="197" t="s">
        <v>61</v>
      </c>
      <c r="G40" s="197" t="n">
        <v>0.03019</v>
      </c>
      <c r="H40" s="197" t="n">
        <v>0.806179</v>
      </c>
      <c r="I40" s="197" t="n">
        <v>0.05232</v>
      </c>
      <c r="J40" s="197" t="n">
        <v>1.8009504</v>
      </c>
      <c r="K40" s="197" t="s">
        <v>61</v>
      </c>
      <c r="L40" s="197" t="s">
        <v>61</v>
      </c>
      <c r="M40" s="197" t="n">
        <v>0.67756</v>
      </c>
      <c r="N40" s="197" t="n">
        <v>0.713844</v>
      </c>
      <c r="O40" s="197" t="n">
        <v>0.754832</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3.10125</v>
      </c>
      <c r="C41" s="197" t="n">
        <v>31.06116</v>
      </c>
      <c r="D41" s="197" t="n">
        <v>12.04009</v>
      </c>
      <c r="E41" s="197" t="s">
        <v>61</v>
      </c>
      <c r="F41" s="197" t="s">
        <v>61</v>
      </c>
      <c r="G41" s="197" t="n">
        <v>6.735404</v>
      </c>
      <c r="H41" s="197" t="n">
        <v>7.243299</v>
      </c>
      <c r="I41" s="197" t="n">
        <v>0.693685</v>
      </c>
      <c r="J41" s="197" t="n">
        <v>0.125928</v>
      </c>
      <c r="K41" s="197" t="s">
        <v>61</v>
      </c>
      <c r="L41" s="197" t="s">
        <v>61</v>
      </c>
      <c r="M41" s="197" t="n">
        <v>10.270909</v>
      </c>
      <c r="N41" s="197" t="n">
        <v>3.686842</v>
      </c>
      <c r="O41" s="197" t="n">
        <v>1.569244</v>
      </c>
      <c r="P41" s="197" t="s">
        <v>61</v>
      </c>
      <c r="Q41" s="197" t="s">
        <v>61</v>
      </c>
      <c r="R41" s="197" t="n">
        <v>0.606584</v>
      </c>
      <c r="S41" s="197" t="n">
        <v>0.129265</v>
      </c>
      <c r="T41" s="197" t="n">
        <v>2.38537</v>
      </c>
      <c r="U41" s="197" t="s">
        <v>61</v>
      </c>
      <c r="V41" s="197" t="n">
        <v>5.35956</v>
      </c>
      <c r="W41" s="197" t="s">
        <v>61</v>
      </c>
      <c r="X41" s="197" t="s">
        <v>61</v>
      </c>
      <c r="Y41" s="197" t="s">
        <v>61</v>
      </c>
      <c r="Z41" s="197" t="n">
        <v>4.29516</v>
      </c>
      <c r="AA41" s="197" t="s">
        <v>61</v>
      </c>
    </row>
    <row r="42" customFormat="false" ht="13.5" hidden="false" customHeight="true" outlineLevel="0" collapsed="false">
      <c r="A42" s="89" t="s">
        <v>114</v>
      </c>
      <c r="B42" s="197" t="n">
        <v>22.6284746</v>
      </c>
      <c r="C42" s="197" t="n">
        <v>20.4404756</v>
      </c>
      <c r="D42" s="197" t="n">
        <v>2.187999</v>
      </c>
      <c r="E42" s="197" t="n">
        <v>1.926258</v>
      </c>
      <c r="F42" s="197" t="n">
        <v>1.049846</v>
      </c>
      <c r="G42" s="197" t="s">
        <v>61</v>
      </c>
      <c r="H42" s="197" t="n">
        <v>3.669429</v>
      </c>
      <c r="I42" s="197" t="n">
        <v>4.4120688</v>
      </c>
      <c r="J42" s="197" t="s">
        <v>61</v>
      </c>
      <c r="K42" s="197" t="s">
        <v>61</v>
      </c>
      <c r="L42" s="197" t="s">
        <v>61</v>
      </c>
      <c r="M42" s="197" t="n">
        <v>2.6592876</v>
      </c>
      <c r="N42" s="197" t="n">
        <v>5.1979812</v>
      </c>
      <c r="O42" s="197" t="s">
        <v>61</v>
      </c>
      <c r="P42" s="197" t="s">
        <v>61</v>
      </c>
      <c r="Q42" s="197" t="s">
        <v>61</v>
      </c>
      <c r="R42" s="197" t="s">
        <v>61</v>
      </c>
      <c r="S42" s="197" t="n">
        <v>1.525605</v>
      </c>
      <c r="T42" s="197" t="n">
        <v>0.738507</v>
      </c>
      <c r="U42" s="197" t="s">
        <v>61</v>
      </c>
      <c r="V42" s="197" t="n">
        <v>1.449492</v>
      </c>
      <c r="W42" s="197" t="s">
        <v>61</v>
      </c>
      <c r="X42" s="197" t="s">
        <v>61</v>
      </c>
      <c r="Y42" s="197" t="s">
        <v>61</v>
      </c>
      <c r="Z42" s="197" t="s">
        <v>61</v>
      </c>
      <c r="AA42" s="197" t="s">
        <v>61</v>
      </c>
    </row>
    <row r="43" customFormat="false" ht="13.5" hidden="false" customHeight="true" outlineLevel="0" collapsed="false">
      <c r="A43" s="89" t="s">
        <v>120</v>
      </c>
      <c r="B43" s="197" t="n">
        <v>148.9675156</v>
      </c>
      <c r="C43" s="197" t="n">
        <v>139.4837116</v>
      </c>
      <c r="D43" s="197" t="n">
        <v>9.483804</v>
      </c>
      <c r="E43" s="197" t="n">
        <v>0.332514</v>
      </c>
      <c r="F43" s="197" t="n">
        <v>1.04859</v>
      </c>
      <c r="G43" s="197" t="n">
        <v>26.879363</v>
      </c>
      <c r="H43" s="197" t="n">
        <v>0.705636</v>
      </c>
      <c r="I43" s="197" t="n">
        <v>0.877689</v>
      </c>
      <c r="J43" s="197" t="s">
        <v>61</v>
      </c>
      <c r="K43" s="197" t="s">
        <v>61</v>
      </c>
      <c r="L43" s="197" t="s">
        <v>61</v>
      </c>
      <c r="M43" s="197" t="n">
        <v>64.3825605</v>
      </c>
      <c r="N43" s="197" t="n">
        <v>9.103868</v>
      </c>
      <c r="O43" s="197" t="s">
        <v>61</v>
      </c>
      <c r="P43" s="197" t="s">
        <v>61</v>
      </c>
      <c r="Q43" s="197" t="n">
        <v>0.6657276</v>
      </c>
      <c r="R43" s="197" t="n">
        <v>33.0058785</v>
      </c>
      <c r="S43" s="197" t="n">
        <v>2.481885</v>
      </c>
      <c r="T43" s="197" t="s">
        <v>61</v>
      </c>
      <c r="U43" s="197" t="s">
        <v>61</v>
      </c>
      <c r="V43" s="197" t="n">
        <v>3.63613</v>
      </c>
      <c r="W43" s="197" t="s">
        <v>61</v>
      </c>
      <c r="X43" s="197" t="s">
        <v>61</v>
      </c>
      <c r="Y43" s="197" t="s">
        <v>61</v>
      </c>
      <c r="Z43" s="197" t="n">
        <v>0.216699</v>
      </c>
      <c r="AA43" s="197" t="s">
        <v>61</v>
      </c>
    </row>
    <row r="44" customFormat="false" ht="13.5" hidden="false" customHeight="true" outlineLevel="0" collapsed="false">
      <c r="A44" s="89" t="s">
        <v>116</v>
      </c>
      <c r="B44" s="197" t="n">
        <v>46.7200144</v>
      </c>
      <c r="C44" s="197" t="n">
        <v>15.9434162</v>
      </c>
      <c r="D44" s="197" t="n">
        <v>30.7765982</v>
      </c>
      <c r="E44" s="197" t="n">
        <v>3.567324</v>
      </c>
      <c r="F44" s="197" t="n">
        <v>2.149537</v>
      </c>
      <c r="G44" s="197" t="s">
        <v>61</v>
      </c>
      <c r="H44" s="197" t="s">
        <v>61</v>
      </c>
      <c r="I44" s="197" t="s">
        <v>61</v>
      </c>
      <c r="J44" s="197" t="s">
        <v>61</v>
      </c>
      <c r="K44" s="197" t="n">
        <v>0.505493</v>
      </c>
      <c r="L44" s="197" t="s">
        <v>61</v>
      </c>
      <c r="M44" s="197" t="n">
        <v>2.201608</v>
      </c>
      <c r="N44" s="197" t="n">
        <v>5.4672142</v>
      </c>
      <c r="O44" s="197" t="n">
        <v>2.05224</v>
      </c>
      <c r="P44" s="197" t="s">
        <v>61</v>
      </c>
      <c r="Q44" s="197" t="s">
        <v>61</v>
      </c>
      <c r="R44" s="197" t="s">
        <v>61</v>
      </c>
      <c r="S44" s="197" t="s">
        <v>61</v>
      </c>
      <c r="T44" s="197" t="n">
        <v>15.2661227</v>
      </c>
      <c r="U44" s="197" t="n">
        <v>1.794282</v>
      </c>
      <c r="V44" s="197" t="n">
        <v>10.8344495</v>
      </c>
      <c r="W44" s="197" t="n">
        <v>0.729507</v>
      </c>
      <c r="X44" s="197" t="n">
        <v>0.202306</v>
      </c>
      <c r="Y44" s="197" t="n">
        <v>1.949931</v>
      </c>
      <c r="Z44" s="197" t="s">
        <v>61</v>
      </c>
      <c r="AA44" s="197" t="s">
        <v>61</v>
      </c>
    </row>
    <row r="45" customFormat="false" ht="13.5" hidden="false" customHeight="true" outlineLevel="0" collapsed="false">
      <c r="A45" s="89" t="s">
        <v>124</v>
      </c>
      <c r="B45" s="197" t="n">
        <v>1.928298</v>
      </c>
      <c r="C45" s="197" t="n">
        <v>1.928298</v>
      </c>
      <c r="D45" s="197" t="s">
        <v>61</v>
      </c>
      <c r="E45" s="197" t="s">
        <v>61</v>
      </c>
      <c r="F45" s="197" t="s">
        <v>61</v>
      </c>
      <c r="G45" s="197" t="n">
        <v>0.255</v>
      </c>
      <c r="H45" s="197" t="n">
        <v>0.114444</v>
      </c>
      <c r="I45" s="197" t="s">
        <v>61</v>
      </c>
      <c r="J45" s="197" t="s">
        <v>61</v>
      </c>
      <c r="K45" s="197" t="s">
        <v>61</v>
      </c>
      <c r="L45" s="197" t="s">
        <v>61</v>
      </c>
      <c r="M45" s="197" t="n">
        <v>0.940984</v>
      </c>
      <c r="N45" s="197" t="s">
        <v>61</v>
      </c>
      <c r="O45" s="197" t="s">
        <v>61</v>
      </c>
      <c r="P45" s="197" t="s">
        <v>61</v>
      </c>
      <c r="Q45" s="197" t="s">
        <v>61</v>
      </c>
      <c r="R45" s="197" t="n">
        <v>0.61787</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1.7900157</v>
      </c>
      <c r="C46" s="197" t="n">
        <v>174.5076295</v>
      </c>
      <c r="D46" s="197" t="n">
        <v>47.2823862</v>
      </c>
      <c r="E46" s="197" t="n">
        <v>4.941709</v>
      </c>
      <c r="F46" s="197" t="n">
        <v>0.416233</v>
      </c>
      <c r="G46" s="197" t="n">
        <v>5.580269</v>
      </c>
      <c r="H46" s="197" t="n">
        <v>7.374963</v>
      </c>
      <c r="I46" s="197" t="n">
        <v>21.7918201</v>
      </c>
      <c r="J46" s="197" t="n">
        <v>33.6113804</v>
      </c>
      <c r="K46" s="197" t="n">
        <v>0.840268</v>
      </c>
      <c r="L46" s="197" t="s">
        <v>61</v>
      </c>
      <c r="M46" s="197" t="n">
        <v>40.517499</v>
      </c>
      <c r="N46" s="197" t="n">
        <v>41.22769</v>
      </c>
      <c r="O46" s="197" t="n">
        <v>5.467414</v>
      </c>
      <c r="P46" s="197" t="s">
        <v>61</v>
      </c>
      <c r="Q46" s="197" t="s">
        <v>61</v>
      </c>
      <c r="R46" s="197" t="n">
        <v>9.172888</v>
      </c>
      <c r="S46" s="197" t="n">
        <v>3.565496</v>
      </c>
      <c r="T46" s="197" t="n">
        <v>14.7566764</v>
      </c>
      <c r="U46" s="197" t="n">
        <v>2.78595</v>
      </c>
      <c r="V46" s="197" t="n">
        <v>21.2110708</v>
      </c>
      <c r="W46" s="197" t="n">
        <v>5.724237</v>
      </c>
      <c r="X46" s="197" t="n">
        <v>0.478684</v>
      </c>
      <c r="Y46" s="197" t="n">
        <v>1.86606</v>
      </c>
      <c r="Z46" s="197" t="n">
        <v>0.18018</v>
      </c>
      <c r="AA46" s="197" t="s">
        <v>61</v>
      </c>
    </row>
    <row r="47" customFormat="false" ht="13.5" hidden="false" customHeight="true" outlineLevel="0" collapsed="false">
      <c r="A47" s="89" t="s">
        <v>132</v>
      </c>
      <c r="B47" s="197" t="n">
        <v>412.4478138</v>
      </c>
      <c r="C47" s="197" t="n">
        <v>216.6521869</v>
      </c>
      <c r="D47" s="197" t="n">
        <v>195.7956269</v>
      </c>
      <c r="E47" s="197" t="n">
        <v>34.169749</v>
      </c>
      <c r="F47" s="197" t="n">
        <v>15.344032</v>
      </c>
      <c r="G47" s="197" t="n">
        <v>3.709552</v>
      </c>
      <c r="H47" s="197" t="n">
        <v>4.115756</v>
      </c>
      <c r="I47" s="197" t="n">
        <v>15.731761</v>
      </c>
      <c r="J47" s="197" t="n">
        <v>4.19436</v>
      </c>
      <c r="K47" s="197" t="n">
        <v>12.275115</v>
      </c>
      <c r="L47" s="197" t="s">
        <v>61</v>
      </c>
      <c r="M47" s="197" t="n">
        <v>40.255899</v>
      </c>
      <c r="N47" s="197" t="n">
        <v>48.2304519</v>
      </c>
      <c r="O47" s="197" t="n">
        <v>27.880008</v>
      </c>
      <c r="P47" s="197" t="n">
        <v>8.911822</v>
      </c>
      <c r="Q47" s="197" t="s">
        <v>61</v>
      </c>
      <c r="R47" s="197" t="n">
        <v>1.788721</v>
      </c>
      <c r="S47" s="197" t="n">
        <v>0.04496</v>
      </c>
      <c r="T47" s="197" t="n">
        <v>43.7290982000001</v>
      </c>
      <c r="U47" s="197" t="n">
        <v>10.664859</v>
      </c>
      <c r="V47" s="197" t="n">
        <v>129.0151177</v>
      </c>
      <c r="W47" s="197" t="s">
        <v>61</v>
      </c>
      <c r="X47" s="197" t="n">
        <v>10.15073</v>
      </c>
      <c r="Y47" s="197" t="s">
        <v>61</v>
      </c>
      <c r="Z47" s="197" t="n">
        <v>2.235822</v>
      </c>
      <c r="AA47" s="197" t="s">
        <v>61</v>
      </c>
    </row>
    <row r="48" customFormat="false" ht="13.5" hidden="false" customHeight="true" outlineLevel="0" collapsed="false">
      <c r="A48" s="89" t="s">
        <v>136</v>
      </c>
      <c r="B48" s="197" t="n">
        <v>193.5457118</v>
      </c>
      <c r="C48" s="197" t="n">
        <v>49.4426644</v>
      </c>
      <c r="D48" s="197" t="n">
        <v>144.1030474</v>
      </c>
      <c r="E48" s="197" t="n">
        <v>6.1838335</v>
      </c>
      <c r="F48" s="197" t="n">
        <v>9.29791</v>
      </c>
      <c r="G48" s="197" t="s">
        <v>61</v>
      </c>
      <c r="H48" s="197" t="s">
        <v>61</v>
      </c>
      <c r="I48" s="197" t="n">
        <v>2.378663</v>
      </c>
      <c r="J48" s="197" t="s">
        <v>61</v>
      </c>
      <c r="K48" s="197" t="n">
        <v>2.857082</v>
      </c>
      <c r="L48" s="197" t="s">
        <v>61</v>
      </c>
      <c r="M48" s="197" t="n">
        <v>3.435746</v>
      </c>
      <c r="N48" s="197" t="n">
        <v>8.2815104</v>
      </c>
      <c r="O48" s="197" t="n">
        <v>3.9638605</v>
      </c>
      <c r="P48" s="197" t="s">
        <v>61</v>
      </c>
      <c r="Q48" s="197" t="s">
        <v>61</v>
      </c>
      <c r="R48" s="197" t="n">
        <v>11.015121</v>
      </c>
      <c r="S48" s="197" t="n">
        <v>2.028938</v>
      </c>
      <c r="T48" s="197" t="n">
        <v>63.069244</v>
      </c>
      <c r="U48" s="197" t="n">
        <v>3.453485</v>
      </c>
      <c r="V48" s="197" t="n">
        <v>74.2665614</v>
      </c>
      <c r="W48" s="197" t="n">
        <v>2.255823</v>
      </c>
      <c r="X48" s="197" t="n">
        <v>0.894358</v>
      </c>
      <c r="Y48" s="197" t="s">
        <v>61</v>
      </c>
      <c r="Z48" s="197" t="n">
        <v>0.163576</v>
      </c>
      <c r="AA48" s="197" t="s">
        <v>61</v>
      </c>
    </row>
    <row r="49" customFormat="false" ht="13.5" hidden="false" customHeight="true" outlineLevel="0" collapsed="false">
      <c r="A49" s="89" t="s">
        <v>100</v>
      </c>
      <c r="B49" s="197" t="n">
        <v>35.512232</v>
      </c>
      <c r="C49" s="197" t="n">
        <v>11.773392</v>
      </c>
      <c r="D49" s="197" t="n">
        <v>23.73884</v>
      </c>
      <c r="E49" s="197" t="n">
        <v>0.042624</v>
      </c>
      <c r="F49" s="197" t="s">
        <v>61</v>
      </c>
      <c r="G49" s="197" t="s">
        <v>61</v>
      </c>
      <c r="H49" s="197" t="s">
        <v>61</v>
      </c>
      <c r="I49" s="197" t="s">
        <v>61</v>
      </c>
      <c r="J49" s="197" t="s">
        <v>61</v>
      </c>
      <c r="K49" s="197" t="s">
        <v>61</v>
      </c>
      <c r="L49" s="197" t="s">
        <v>61</v>
      </c>
      <c r="M49" s="197" t="s">
        <v>61</v>
      </c>
      <c r="N49" s="197" t="n">
        <v>5.015808</v>
      </c>
      <c r="O49" s="197" t="s">
        <v>61</v>
      </c>
      <c r="P49" s="197" t="n">
        <v>6.71496</v>
      </c>
      <c r="Q49" s="197" t="s">
        <v>61</v>
      </c>
      <c r="R49" s="197" t="s">
        <v>61</v>
      </c>
      <c r="S49" s="197" t="s">
        <v>61</v>
      </c>
      <c r="T49" s="197" t="n">
        <v>12.985278</v>
      </c>
      <c r="U49" s="197" t="n">
        <v>0.008324</v>
      </c>
      <c r="V49" s="197" t="n">
        <v>10.745238</v>
      </c>
      <c r="W49" s="197" t="s">
        <v>61</v>
      </c>
      <c r="X49" s="197" t="s">
        <v>61</v>
      </c>
      <c r="Y49" s="197" t="s">
        <v>61</v>
      </c>
      <c r="Z49" s="197" t="s">
        <v>61</v>
      </c>
      <c r="AA49" s="197" t="s">
        <v>61</v>
      </c>
    </row>
    <row r="50" customFormat="false" ht="13.5" hidden="false" customHeight="true" outlineLevel="0" collapsed="false">
      <c r="A50" s="89" t="s">
        <v>104</v>
      </c>
      <c r="B50" s="197" t="n">
        <v>5.259963</v>
      </c>
      <c r="C50" s="197" t="n">
        <v>3.474401</v>
      </c>
      <c r="D50" s="197" t="n">
        <v>1.785562</v>
      </c>
      <c r="E50" s="197" t="s">
        <v>61</v>
      </c>
      <c r="F50" s="197" t="s">
        <v>61</v>
      </c>
      <c r="G50" s="197" t="s">
        <v>61</v>
      </c>
      <c r="H50" s="197" t="s">
        <v>61</v>
      </c>
      <c r="I50" s="197" t="n">
        <v>0.252405</v>
      </c>
      <c r="J50" s="197" t="n">
        <v>3.1035134</v>
      </c>
      <c r="K50" s="197" t="s">
        <v>61</v>
      </c>
      <c r="L50" s="197" t="s">
        <v>61</v>
      </c>
      <c r="M50" s="197" t="s">
        <v>61</v>
      </c>
      <c r="N50" s="197" t="s">
        <v>61</v>
      </c>
      <c r="O50" s="197" t="s">
        <v>61</v>
      </c>
      <c r="P50" s="197" t="s">
        <v>61</v>
      </c>
      <c r="Q50" s="197" t="s">
        <v>61</v>
      </c>
      <c r="R50" s="197" t="n">
        <v>0.1184826</v>
      </c>
      <c r="S50" s="197" t="s">
        <v>61</v>
      </c>
      <c r="T50" s="197" t="n">
        <v>0.381234</v>
      </c>
      <c r="U50" s="197" t="n">
        <v>0.602028</v>
      </c>
      <c r="V50" s="197" t="n">
        <v>0.63675</v>
      </c>
      <c r="W50" s="197" t="s">
        <v>61</v>
      </c>
      <c r="X50" s="197" t="s">
        <v>61</v>
      </c>
      <c r="Y50" s="197" t="s">
        <v>61</v>
      </c>
      <c r="Z50" s="197" t="s">
        <v>61</v>
      </c>
      <c r="AA50" s="197" t="s">
        <v>61</v>
      </c>
    </row>
    <row r="51" customFormat="false" ht="13.5" hidden="false" customHeight="true" outlineLevel="0" collapsed="false">
      <c r="A51" s="89" t="s">
        <v>108</v>
      </c>
      <c r="B51" s="197" t="n">
        <v>96.3706635</v>
      </c>
      <c r="C51" s="197" t="n">
        <v>47.1517295</v>
      </c>
      <c r="D51" s="197" t="n">
        <v>49.218934</v>
      </c>
      <c r="E51" s="197" t="s">
        <v>61</v>
      </c>
      <c r="F51" s="197" t="s">
        <v>61</v>
      </c>
      <c r="G51" s="197" t="n">
        <v>5.579698</v>
      </c>
      <c r="H51" s="197" t="n">
        <v>0.644259</v>
      </c>
      <c r="I51" s="197" t="n">
        <v>2.71398</v>
      </c>
      <c r="J51" s="197" t="n">
        <v>7.7120705</v>
      </c>
      <c r="K51" s="197" t="s">
        <v>61</v>
      </c>
      <c r="L51" s="197" t="s">
        <v>61</v>
      </c>
      <c r="M51" s="197" t="n">
        <v>12.725574</v>
      </c>
      <c r="N51" s="197" t="n">
        <v>9.263375</v>
      </c>
      <c r="O51" s="197" t="n">
        <v>5.464277</v>
      </c>
      <c r="P51" s="197" t="s">
        <v>61</v>
      </c>
      <c r="Q51" s="197" t="n">
        <v>0.320802</v>
      </c>
      <c r="R51" s="197" t="n">
        <v>0.012483</v>
      </c>
      <c r="S51" s="197" t="n">
        <v>2.715211</v>
      </c>
      <c r="T51" s="197" t="n">
        <v>25.595103</v>
      </c>
      <c r="U51" s="197" t="n">
        <v>6.012216</v>
      </c>
      <c r="V51" s="197" t="n">
        <v>16.711095</v>
      </c>
      <c r="W51" s="197" t="s">
        <v>61</v>
      </c>
      <c r="X51" s="197" t="s">
        <v>61</v>
      </c>
      <c r="Y51" s="197" t="s">
        <v>61</v>
      </c>
      <c r="Z51" s="197" t="n">
        <v>0.159222</v>
      </c>
      <c r="AA51" s="197" t="s">
        <v>61</v>
      </c>
    </row>
    <row r="52" customFormat="false" ht="13.5" hidden="false" customHeight="true" outlineLevel="0" collapsed="false">
      <c r="A52" s="89" t="s">
        <v>140</v>
      </c>
      <c r="B52" s="197" t="n">
        <v>21.424321</v>
      </c>
      <c r="C52" s="197" t="n">
        <v>20.644217</v>
      </c>
      <c r="D52" s="197" t="n">
        <v>0.780104</v>
      </c>
      <c r="E52" s="197" t="s">
        <v>61</v>
      </c>
      <c r="F52" s="197" t="s">
        <v>61</v>
      </c>
      <c r="G52" s="197" t="s">
        <v>61</v>
      </c>
      <c r="H52" s="197" t="n">
        <v>0.03024</v>
      </c>
      <c r="I52" s="197" t="s">
        <v>61</v>
      </c>
      <c r="J52" s="197" t="n">
        <v>10.205388</v>
      </c>
      <c r="K52" s="197" t="s">
        <v>61</v>
      </c>
      <c r="L52" s="197" t="s">
        <v>61</v>
      </c>
      <c r="M52" s="197" t="n">
        <v>6.650292</v>
      </c>
      <c r="N52" s="197" t="n">
        <v>0.77089</v>
      </c>
      <c r="O52" s="197" t="s">
        <v>61</v>
      </c>
      <c r="P52" s="197" t="s">
        <v>61</v>
      </c>
      <c r="Q52" s="197" t="s">
        <v>61</v>
      </c>
      <c r="R52" s="197" t="n">
        <v>1.72037</v>
      </c>
      <c r="S52" s="197" t="n">
        <v>1.267037</v>
      </c>
      <c r="T52" s="197" t="s">
        <v>61</v>
      </c>
      <c r="U52" s="197" t="s">
        <v>61</v>
      </c>
      <c r="V52" s="197" t="n">
        <v>0.780104</v>
      </c>
      <c r="W52" s="197" t="s">
        <v>61</v>
      </c>
      <c r="X52" s="197" t="s">
        <v>61</v>
      </c>
      <c r="Y52" s="197" t="s">
        <v>61</v>
      </c>
      <c r="Z52" s="197" t="s">
        <v>61</v>
      </c>
      <c r="AA52" s="197" t="s">
        <v>61</v>
      </c>
    </row>
    <row r="53" customFormat="false" ht="13.5" hidden="false" customHeight="true" outlineLevel="0" collapsed="false">
      <c r="A53" s="186" t="s">
        <v>188</v>
      </c>
      <c r="B53" s="198" t="n">
        <v>1584.5065441</v>
      </c>
      <c r="C53" s="198" t="n">
        <v>872.3198288</v>
      </c>
      <c r="D53" s="198" t="n">
        <v>712.1867153</v>
      </c>
      <c r="E53" s="198" t="n">
        <v>83.4114863000001</v>
      </c>
      <c r="F53" s="198" t="n">
        <v>41.877319</v>
      </c>
      <c r="G53" s="198" t="n">
        <v>48.769476</v>
      </c>
      <c r="H53" s="198" t="n">
        <v>25.245609</v>
      </c>
      <c r="I53" s="198" t="n">
        <v>49.6883879</v>
      </c>
      <c r="J53" s="198" t="n">
        <v>60.7535907</v>
      </c>
      <c r="K53" s="198" t="n">
        <v>46.804546</v>
      </c>
      <c r="L53" s="198" t="s">
        <v>61</v>
      </c>
      <c r="M53" s="198" t="n">
        <v>185.8330191</v>
      </c>
      <c r="N53" s="198" t="n">
        <v>178.7389357</v>
      </c>
      <c r="O53" s="198" t="n">
        <v>61.3233534</v>
      </c>
      <c r="P53" s="198" t="n">
        <v>16.823749</v>
      </c>
      <c r="Q53" s="198" t="n">
        <v>0.9865296</v>
      </c>
      <c r="R53" s="198" t="n">
        <v>58.3054301</v>
      </c>
      <c r="S53" s="198" t="n">
        <v>13.758397</v>
      </c>
      <c r="T53" s="198" t="n">
        <v>222.0436781</v>
      </c>
      <c r="U53" s="198" t="n">
        <v>35.202026</v>
      </c>
      <c r="V53" s="198" t="n">
        <v>406.8909824</v>
      </c>
      <c r="W53" s="198" t="n">
        <v>12.25727</v>
      </c>
      <c r="X53" s="198" t="n">
        <v>13.6005568</v>
      </c>
      <c r="Y53" s="198" t="n">
        <v>4.559502</v>
      </c>
      <c r="Z53" s="198" t="n">
        <v>10.815349</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24.6410829</v>
      </c>
      <c r="C55" s="197" t="n">
        <v>240.7262731</v>
      </c>
      <c r="D55" s="197" t="n">
        <v>83.9148098</v>
      </c>
      <c r="E55" s="197" t="n">
        <v>42.2439017</v>
      </c>
      <c r="F55" s="197" t="n">
        <v>13.983945</v>
      </c>
      <c r="G55" s="197" t="s">
        <v>61</v>
      </c>
      <c r="H55" s="197" t="n">
        <v>1.43238</v>
      </c>
      <c r="I55" s="197" t="n">
        <v>6.5842215</v>
      </c>
      <c r="J55" s="197" t="s">
        <v>61</v>
      </c>
      <c r="K55" s="197" t="n">
        <v>21.4391117</v>
      </c>
      <c r="L55" s="197" t="s">
        <v>61</v>
      </c>
      <c r="M55" s="197" t="n">
        <v>10.940265</v>
      </c>
      <c r="N55" s="197" t="n">
        <v>47.1291452000001</v>
      </c>
      <c r="O55" s="197" t="n">
        <v>60.348404</v>
      </c>
      <c r="P55" s="197" t="n">
        <v>29.991966</v>
      </c>
      <c r="Q55" s="197" t="s">
        <v>61</v>
      </c>
      <c r="R55" s="197" t="n">
        <v>6.077398</v>
      </c>
      <c r="S55" s="197" t="n">
        <v>0.555535</v>
      </c>
      <c r="T55" s="197" t="s">
        <v>61</v>
      </c>
      <c r="U55" s="197" t="n">
        <v>40.4707056</v>
      </c>
      <c r="V55" s="197" t="s">
        <v>61</v>
      </c>
      <c r="W55" s="197" t="n">
        <v>5.029528</v>
      </c>
      <c r="X55" s="197" t="n">
        <v>28.7362602</v>
      </c>
      <c r="Y55" s="197" t="n">
        <v>2.608326</v>
      </c>
      <c r="Z55" s="197" t="n">
        <v>7.06999</v>
      </c>
      <c r="AA55" s="197" t="s">
        <v>61</v>
      </c>
    </row>
    <row r="56" customFormat="false" ht="13.5" hidden="false" customHeight="true" outlineLevel="0" collapsed="false">
      <c r="A56" s="89" t="s">
        <v>530</v>
      </c>
      <c r="B56" s="197" t="n">
        <v>237.2402259</v>
      </c>
      <c r="C56" s="197" t="n">
        <v>75.4945208</v>
      </c>
      <c r="D56" s="197" t="n">
        <v>161.7457051</v>
      </c>
      <c r="E56" s="197" t="n">
        <v>12.4000838</v>
      </c>
      <c r="F56" s="197" t="n">
        <v>0.279</v>
      </c>
      <c r="G56" s="197" t="s">
        <v>61</v>
      </c>
      <c r="H56" s="197" t="s">
        <v>61</v>
      </c>
      <c r="I56" s="197" t="n">
        <v>0.241443</v>
      </c>
      <c r="J56" s="197" t="s">
        <v>61</v>
      </c>
      <c r="K56" s="197" t="n">
        <v>8.614844</v>
      </c>
      <c r="L56" s="197" t="s">
        <v>61</v>
      </c>
      <c r="M56" s="197" t="n">
        <v>2.727058</v>
      </c>
      <c r="N56" s="197" t="n">
        <v>42.196009</v>
      </c>
      <c r="O56" s="197" t="n">
        <v>8.741315</v>
      </c>
      <c r="P56" s="197" t="n">
        <v>0.294768</v>
      </c>
      <c r="Q56" s="197" t="s">
        <v>61</v>
      </c>
      <c r="R56" s="197" t="s">
        <v>61</v>
      </c>
      <c r="S56" s="197" t="s">
        <v>61</v>
      </c>
      <c r="T56" s="197" t="n">
        <v>36.9239034</v>
      </c>
      <c r="U56" s="197" t="s">
        <v>61</v>
      </c>
      <c r="V56" s="197" t="n">
        <v>122.9631177</v>
      </c>
      <c r="W56" s="197" t="n">
        <v>1.858684</v>
      </c>
      <c r="X56" s="197" t="s">
        <v>61</v>
      </c>
      <c r="Y56" s="197" t="s">
        <v>61</v>
      </c>
      <c r="Z56" s="197" t="s">
        <v>61</v>
      </c>
      <c r="AA56" s="197" t="s">
        <v>61</v>
      </c>
    </row>
    <row r="57" customFormat="false" ht="13.5" hidden="false" customHeight="true" outlineLevel="0" collapsed="false">
      <c r="A57" s="89" t="s">
        <v>532</v>
      </c>
      <c r="B57" s="197" t="n">
        <v>1337.0504262</v>
      </c>
      <c r="C57" s="197" t="n">
        <v>1076.3985011</v>
      </c>
      <c r="D57" s="197" t="n">
        <v>260.6519251</v>
      </c>
      <c r="E57" s="197" t="n">
        <v>231.3965062</v>
      </c>
      <c r="F57" s="197" t="n">
        <v>88.4405719999999</v>
      </c>
      <c r="G57" s="197" t="n">
        <v>6.104022</v>
      </c>
      <c r="H57" s="197" t="n">
        <v>0.905585</v>
      </c>
      <c r="I57" s="197" t="n">
        <v>5.542224</v>
      </c>
      <c r="J57" s="197" t="n">
        <v>1.27162</v>
      </c>
      <c r="K57" s="197" t="n">
        <v>91.5028950000001</v>
      </c>
      <c r="L57" s="197" t="s">
        <v>61</v>
      </c>
      <c r="M57" s="197" t="n">
        <v>47.8934657</v>
      </c>
      <c r="N57" s="197" t="n">
        <v>415.236229600002</v>
      </c>
      <c r="O57" s="197" t="n">
        <v>128.9844866</v>
      </c>
      <c r="P57" s="197" t="n">
        <v>38.430859</v>
      </c>
      <c r="Q57" s="197" t="n">
        <v>0.244188</v>
      </c>
      <c r="R57" s="197" t="n">
        <v>19.579724</v>
      </c>
      <c r="S57" s="197" t="n">
        <v>0.866124</v>
      </c>
      <c r="T57" s="197" t="s">
        <v>61</v>
      </c>
      <c r="U57" s="197" t="n">
        <v>107.2540734</v>
      </c>
      <c r="V57" s="197" t="s">
        <v>61</v>
      </c>
      <c r="W57" s="197" t="n">
        <v>60.209429</v>
      </c>
      <c r="X57" s="197" t="n">
        <v>74.4621115000001</v>
      </c>
      <c r="Y57" s="197" t="n">
        <v>4.045986</v>
      </c>
      <c r="Z57" s="197" t="n">
        <v>13.3557472</v>
      </c>
      <c r="AA57" s="197" t="s">
        <v>61</v>
      </c>
    </row>
    <row r="58" customFormat="false" ht="13.5" hidden="false" customHeight="true" outlineLevel="0" collapsed="false">
      <c r="A58" s="89" t="s">
        <v>540</v>
      </c>
      <c r="B58" s="197" t="n">
        <v>39.8773116</v>
      </c>
      <c r="C58" s="197" t="n">
        <v>19.7169826</v>
      </c>
      <c r="D58" s="197" t="n">
        <v>20.160329</v>
      </c>
      <c r="E58" s="197" t="n">
        <v>4.6806306</v>
      </c>
      <c r="F58" s="197" t="n">
        <v>10.716858</v>
      </c>
      <c r="G58" s="197" t="s">
        <v>61</v>
      </c>
      <c r="H58" s="197" t="s">
        <v>61</v>
      </c>
      <c r="I58" s="197" t="n">
        <v>0.76822</v>
      </c>
      <c r="J58" s="197" t="s">
        <v>61</v>
      </c>
      <c r="K58" s="197" t="n">
        <v>1.726524</v>
      </c>
      <c r="L58" s="197" t="s">
        <v>61</v>
      </c>
      <c r="M58" s="197" t="n">
        <v>1.38411</v>
      </c>
      <c r="N58" s="197" t="s">
        <v>61</v>
      </c>
      <c r="O58" s="197" t="n">
        <v>0.44064</v>
      </c>
      <c r="P58" s="197" t="s">
        <v>61</v>
      </c>
      <c r="Q58" s="197" t="s">
        <v>61</v>
      </c>
      <c r="R58" s="197" t="s">
        <v>61</v>
      </c>
      <c r="S58" s="197" t="s">
        <v>61</v>
      </c>
      <c r="T58" s="197" t="n">
        <v>12.701612</v>
      </c>
      <c r="U58" s="197" t="s">
        <v>61</v>
      </c>
      <c r="V58" s="197" t="n">
        <v>7.458717</v>
      </c>
      <c r="W58" s="197" t="s">
        <v>61</v>
      </c>
      <c r="X58" s="197" t="s">
        <v>61</v>
      </c>
      <c r="Y58" s="197" t="s">
        <v>61</v>
      </c>
      <c r="Z58" s="197" t="s">
        <v>61</v>
      </c>
      <c r="AA58" s="197" t="s">
        <v>61</v>
      </c>
    </row>
    <row r="59" customFormat="false" ht="13.5" hidden="false" customHeight="true" outlineLevel="0" collapsed="false">
      <c r="A59" s="89" t="s">
        <v>545</v>
      </c>
      <c r="B59" s="197" t="n">
        <v>63.3242992</v>
      </c>
      <c r="C59" s="197" t="n">
        <v>9.5700166</v>
      </c>
      <c r="D59" s="197" t="n">
        <v>53.7542826</v>
      </c>
      <c r="E59" s="197" t="n">
        <v>0.279428</v>
      </c>
      <c r="F59" s="197" t="s">
        <v>61</v>
      </c>
      <c r="G59" s="197" t="s">
        <v>61</v>
      </c>
      <c r="H59" s="197" t="s">
        <v>61</v>
      </c>
      <c r="I59" s="197" t="n">
        <v>2.365178</v>
      </c>
      <c r="J59" s="197" t="s">
        <v>61</v>
      </c>
      <c r="K59" s="197" t="s">
        <v>61</v>
      </c>
      <c r="L59" s="197" t="s">
        <v>61</v>
      </c>
      <c r="M59" s="197" t="n">
        <v>2.492486</v>
      </c>
      <c r="N59" s="197" t="n">
        <v>4.235451</v>
      </c>
      <c r="O59" s="197" t="n">
        <v>0.1974736</v>
      </c>
      <c r="P59" s="197" t="s">
        <v>61</v>
      </c>
      <c r="Q59" s="197" t="s">
        <v>61</v>
      </c>
      <c r="R59" s="197" t="s">
        <v>61</v>
      </c>
      <c r="S59" s="197" t="s">
        <v>61</v>
      </c>
      <c r="T59" s="197" t="n">
        <v>27.3181817</v>
      </c>
      <c r="U59" s="197" t="s">
        <v>61</v>
      </c>
      <c r="V59" s="197" t="n">
        <v>26.4361009</v>
      </c>
      <c r="W59" s="197" t="s">
        <v>61</v>
      </c>
      <c r="X59" s="197" t="s">
        <v>61</v>
      </c>
      <c r="Y59" s="197" t="s">
        <v>61</v>
      </c>
      <c r="Z59" s="197" t="s">
        <v>61</v>
      </c>
      <c r="AA59" s="197" t="s">
        <v>61</v>
      </c>
    </row>
    <row r="60" customFormat="false" ht="13.5" hidden="false" customHeight="true" outlineLevel="0" collapsed="false">
      <c r="A60" s="89" t="s">
        <v>537</v>
      </c>
      <c r="B60" s="197" t="n">
        <v>10.906636</v>
      </c>
      <c r="C60" s="197" t="n">
        <v>9.021131</v>
      </c>
      <c r="D60" s="197" t="n">
        <v>1.885505</v>
      </c>
      <c r="E60" s="197" t="s">
        <v>61</v>
      </c>
      <c r="F60" s="197" t="s">
        <v>61</v>
      </c>
      <c r="G60" s="197" t="s">
        <v>61</v>
      </c>
      <c r="H60" s="197" t="s">
        <v>61</v>
      </c>
      <c r="I60" s="197" t="s">
        <v>61</v>
      </c>
      <c r="J60" s="197" t="n">
        <v>5.43605</v>
      </c>
      <c r="K60" s="197" t="s">
        <v>61</v>
      </c>
      <c r="L60" s="197" t="s">
        <v>61</v>
      </c>
      <c r="M60" s="197" t="n">
        <v>1.272736</v>
      </c>
      <c r="N60" s="197" t="s">
        <v>61</v>
      </c>
      <c r="O60" s="197" t="s">
        <v>61</v>
      </c>
      <c r="P60" s="197" t="s">
        <v>61</v>
      </c>
      <c r="Q60" s="197" t="n">
        <v>0.163811</v>
      </c>
      <c r="R60" s="197" t="n">
        <v>1.608351</v>
      </c>
      <c r="S60" s="197" t="n">
        <v>0.540183</v>
      </c>
      <c r="T60" s="197" t="n">
        <v>0.45527</v>
      </c>
      <c r="U60" s="197" t="s">
        <v>61</v>
      </c>
      <c r="V60" s="197" t="n">
        <v>1.430235</v>
      </c>
      <c r="W60" s="197" t="s">
        <v>61</v>
      </c>
      <c r="X60" s="197" t="s">
        <v>61</v>
      </c>
      <c r="Y60" s="197" t="s">
        <v>61</v>
      </c>
      <c r="Z60" s="197" t="s">
        <v>61</v>
      </c>
      <c r="AA60" s="197" t="s">
        <v>61</v>
      </c>
    </row>
    <row r="61" customFormat="false" ht="13.5" hidden="false" customHeight="true" outlineLevel="0" collapsed="false">
      <c r="A61" s="89" t="s">
        <v>538</v>
      </c>
      <c r="B61" s="197" t="n">
        <v>49.562479</v>
      </c>
      <c r="C61" s="197" t="n">
        <v>21.69144</v>
      </c>
      <c r="D61" s="197" t="n">
        <v>27.871039</v>
      </c>
      <c r="E61" s="197" t="s">
        <v>61</v>
      </c>
      <c r="F61" s="197" t="n">
        <v>7.148811</v>
      </c>
      <c r="G61" s="197" t="s">
        <v>61</v>
      </c>
      <c r="H61" s="197" t="s">
        <v>61</v>
      </c>
      <c r="I61" s="197" t="s">
        <v>61</v>
      </c>
      <c r="J61" s="197" t="s">
        <v>61</v>
      </c>
      <c r="K61" s="197" t="n">
        <v>0.331857</v>
      </c>
      <c r="L61" s="197" t="s">
        <v>61</v>
      </c>
      <c r="M61" s="197" t="s">
        <v>61</v>
      </c>
      <c r="N61" s="197" t="n">
        <v>13.637124</v>
      </c>
      <c r="O61" s="197" t="n">
        <v>0.573648</v>
      </c>
      <c r="P61" s="197" t="s">
        <v>61</v>
      </c>
      <c r="Q61" s="197" t="s">
        <v>61</v>
      </c>
      <c r="R61" s="197" t="s">
        <v>61</v>
      </c>
      <c r="S61" s="197" t="s">
        <v>61</v>
      </c>
      <c r="T61" s="197" t="n">
        <v>3.007676</v>
      </c>
      <c r="U61" s="197" t="n">
        <v>0.954849</v>
      </c>
      <c r="V61" s="197" t="n">
        <v>23.908514</v>
      </c>
      <c r="W61" s="197" t="s">
        <v>61</v>
      </c>
      <c r="X61" s="197" t="s">
        <v>61</v>
      </c>
      <c r="Y61" s="197" t="s">
        <v>61</v>
      </c>
      <c r="Z61" s="197" t="s">
        <v>61</v>
      </c>
      <c r="AA61" s="197" t="s">
        <v>61</v>
      </c>
    </row>
    <row r="62" customFormat="false" ht="13.5" hidden="false" customHeight="true" outlineLevel="0" collapsed="false">
      <c r="A62" s="89" t="s">
        <v>1115</v>
      </c>
      <c r="B62" s="197" t="n">
        <v>58.653298</v>
      </c>
      <c r="C62" s="197" t="n">
        <v>50.757274</v>
      </c>
      <c r="D62" s="197" t="n">
        <v>7.896024</v>
      </c>
      <c r="E62" s="197" t="n">
        <v>1.1685</v>
      </c>
      <c r="F62" s="197" t="n">
        <v>2.580144</v>
      </c>
      <c r="G62" s="197" t="n">
        <v>24.098091</v>
      </c>
      <c r="H62" s="197" t="n">
        <v>4.667186</v>
      </c>
      <c r="I62" s="197" t="s">
        <v>61</v>
      </c>
      <c r="J62" s="197" t="n">
        <v>0.233478</v>
      </c>
      <c r="K62" s="197" t="n">
        <v>0.725169</v>
      </c>
      <c r="L62" s="197" t="s">
        <v>61</v>
      </c>
      <c r="M62" s="197" t="n">
        <v>6.002312</v>
      </c>
      <c r="N62" s="197" t="n">
        <v>8.614896</v>
      </c>
      <c r="O62" s="197" t="n">
        <v>0.04753</v>
      </c>
      <c r="P62" s="197" t="s">
        <v>61</v>
      </c>
      <c r="Q62" s="197" t="s">
        <v>61</v>
      </c>
      <c r="R62" s="197" t="n">
        <v>2.619968</v>
      </c>
      <c r="S62" s="197" t="s">
        <v>61</v>
      </c>
      <c r="T62" s="197" t="n">
        <v>1.733705</v>
      </c>
      <c r="U62" s="197" t="s">
        <v>61</v>
      </c>
      <c r="V62" s="197" t="n">
        <v>6.162319</v>
      </c>
      <c r="W62" s="197" t="s">
        <v>61</v>
      </c>
      <c r="X62" s="197" t="s">
        <v>61</v>
      </c>
      <c r="Y62" s="197" t="s">
        <v>61</v>
      </c>
      <c r="Z62" s="197" t="s">
        <v>61</v>
      </c>
      <c r="AA62" s="197" t="s">
        <v>61</v>
      </c>
    </row>
    <row r="63" customFormat="false" ht="13.5" hidden="false" customHeight="true" outlineLevel="0" collapsed="false">
      <c r="A63" s="186" t="s">
        <v>188</v>
      </c>
      <c r="B63" s="198" t="n">
        <v>2121.2557588</v>
      </c>
      <c r="C63" s="198" t="n">
        <v>1503.3761392</v>
      </c>
      <c r="D63" s="198" t="n">
        <v>617.8796196</v>
      </c>
      <c r="E63" s="198" t="n">
        <v>292.1690503</v>
      </c>
      <c r="F63" s="198" t="n">
        <v>123.14933</v>
      </c>
      <c r="G63" s="198" t="n">
        <v>30.202113</v>
      </c>
      <c r="H63" s="198" t="n">
        <v>7.005151</v>
      </c>
      <c r="I63" s="198" t="n">
        <v>15.5012865</v>
      </c>
      <c r="J63" s="198" t="n">
        <v>6.941148</v>
      </c>
      <c r="K63" s="198" t="n">
        <v>124.3404007</v>
      </c>
      <c r="L63" s="198" t="s">
        <v>61</v>
      </c>
      <c r="M63" s="198" t="n">
        <v>72.7124327</v>
      </c>
      <c r="N63" s="198" t="n">
        <v>531.048854800002</v>
      </c>
      <c r="O63" s="198" t="n">
        <v>199.3334972</v>
      </c>
      <c r="P63" s="198" t="n">
        <v>68.717593</v>
      </c>
      <c r="Q63" s="198" t="n">
        <v>0.407999</v>
      </c>
      <c r="R63" s="198" t="n">
        <v>29.885441</v>
      </c>
      <c r="S63" s="198" t="n">
        <v>1.961842</v>
      </c>
      <c r="T63" s="198" t="n">
        <v>82.1403481</v>
      </c>
      <c r="U63" s="198" t="n">
        <v>148.679628</v>
      </c>
      <c r="V63" s="198" t="n">
        <v>188.3590036</v>
      </c>
      <c r="W63" s="198" t="n">
        <v>67.097641</v>
      </c>
      <c r="X63" s="198" t="n">
        <v>103.1983717</v>
      </c>
      <c r="Y63" s="198" t="n">
        <v>6.654312</v>
      </c>
      <c r="Z63" s="198" t="n">
        <v>20.4257372</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529</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12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535</v>
      </c>
    </row>
    <row r="38" customFormat="false" ht="15.75" hidden="false" customHeight="true" outlineLevel="0" collapsed="false">
      <c r="A38" s="231"/>
      <c r="B38" s="231"/>
      <c r="C38" s="231" t="s">
        <v>1268</v>
      </c>
      <c r="D38" s="230" t="s">
        <v>1269</v>
      </c>
      <c r="E38" s="229" t="s">
        <v>1270</v>
      </c>
      <c r="F38" s="230" t="s">
        <v>545</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8</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675.35180000001</v>
      </c>
      <c r="C9" s="72" t="n">
        <v>2589.85770000001</v>
      </c>
      <c r="D9" s="72" t="n">
        <v>1836.8604</v>
      </c>
      <c r="E9" s="72" t="n">
        <v>-752.997300000011</v>
      </c>
      <c r="F9" s="73" t="n">
        <v>-29.0748522592576</v>
      </c>
      <c r="G9" s="72" t="n">
        <v>27578.1948000003</v>
      </c>
      <c r="H9" s="72" t="n">
        <v>25528.1080000003</v>
      </c>
      <c r="I9" s="72" t="n">
        <v>-2050.0868</v>
      </c>
      <c r="J9" s="73" t="n">
        <v>-7.43372368955774</v>
      </c>
    </row>
    <row r="10" customFormat="false" ht="13.5" hidden="false" customHeight="true" outlineLevel="0" collapsed="false">
      <c r="A10" s="71" t="s">
        <v>110</v>
      </c>
      <c r="B10" s="72" t="n">
        <v>916.846899999999</v>
      </c>
      <c r="C10" s="72" t="n">
        <v>899.395799999999</v>
      </c>
      <c r="D10" s="72" t="n">
        <v>674.0179</v>
      </c>
      <c r="E10" s="72" t="n">
        <v>-225.377899999999</v>
      </c>
      <c r="F10" s="73" t="n">
        <v>-25.0588117044798</v>
      </c>
      <c r="G10" s="72" t="n">
        <v>8221.71300000001</v>
      </c>
      <c r="H10" s="72" t="n">
        <v>8004.20640000003</v>
      </c>
      <c r="I10" s="72" t="n">
        <v>-217.506599999986</v>
      </c>
      <c r="J10" s="73" t="n">
        <v>-2.64551438368117</v>
      </c>
    </row>
    <row r="11" customFormat="false" ht="13.5" hidden="false" customHeight="true" outlineLevel="0" collapsed="false">
      <c r="A11" s="71" t="s">
        <v>102</v>
      </c>
      <c r="B11" s="72" t="n">
        <v>439.5432</v>
      </c>
      <c r="C11" s="72" t="n">
        <v>418.493</v>
      </c>
      <c r="D11" s="72" t="n">
        <v>459.2398</v>
      </c>
      <c r="E11" s="72" t="n">
        <v>40.7467999999999</v>
      </c>
      <c r="F11" s="73" t="n">
        <v>9.73655473329301</v>
      </c>
      <c r="G11" s="72" t="n">
        <v>3492.9596</v>
      </c>
      <c r="H11" s="72" t="n">
        <v>3329.8191</v>
      </c>
      <c r="I11" s="72" t="n">
        <v>-163.1405</v>
      </c>
      <c r="J11" s="73" t="n">
        <v>-4.67055215869087</v>
      </c>
    </row>
    <row r="12" customFormat="false" ht="13.5" hidden="false" customHeight="true" outlineLevel="0" collapsed="false">
      <c r="A12" s="71" t="s">
        <v>98</v>
      </c>
      <c r="B12" s="72" t="n">
        <v>500.211</v>
      </c>
      <c r="C12" s="72" t="n">
        <v>395.099</v>
      </c>
      <c r="D12" s="72" t="n">
        <v>489.426</v>
      </c>
      <c r="E12" s="72" t="n">
        <v>94.3269999999994</v>
      </c>
      <c r="F12" s="73" t="n">
        <v>23.8742694868879</v>
      </c>
      <c r="G12" s="72" t="n">
        <v>3647.13100000001</v>
      </c>
      <c r="H12" s="72" t="n">
        <v>3731.1206</v>
      </c>
      <c r="I12" s="72" t="n">
        <v>83.9895999999922</v>
      </c>
      <c r="J12" s="73" t="n">
        <v>2.30289507012475</v>
      </c>
    </row>
    <row r="13" customFormat="false" ht="13.5" hidden="false" customHeight="true" outlineLevel="0" collapsed="false">
      <c r="A13" s="71" t="s">
        <v>114</v>
      </c>
      <c r="B13" s="72" t="n">
        <v>336.292100000001</v>
      </c>
      <c r="C13" s="72" t="n">
        <v>574.303199999999</v>
      </c>
      <c r="D13" s="72" t="n">
        <v>539.1076</v>
      </c>
      <c r="E13" s="72" t="n">
        <v>-35.1955999999985</v>
      </c>
      <c r="F13" s="73" t="n">
        <v>-6.12840046860241</v>
      </c>
      <c r="G13" s="72" t="n">
        <v>4937.25490000002</v>
      </c>
      <c r="H13" s="72" t="n">
        <v>5355.77500000003</v>
      </c>
      <c r="I13" s="72" t="n">
        <v>418.520100000004</v>
      </c>
      <c r="J13" s="73" t="n">
        <v>8.47677724721083</v>
      </c>
    </row>
    <row r="14" customFormat="false" ht="13.5" hidden="false" customHeight="true" outlineLevel="0" collapsed="false">
      <c r="A14" s="71" t="s">
        <v>120</v>
      </c>
      <c r="B14" s="72" t="n">
        <v>914.322000000002</v>
      </c>
      <c r="C14" s="72" t="n">
        <v>874.983099999998</v>
      </c>
      <c r="D14" s="72" t="n">
        <v>950.259300000002</v>
      </c>
      <c r="E14" s="72" t="n">
        <v>75.2762000000039</v>
      </c>
      <c r="F14" s="73" t="n">
        <v>8.60316044961371</v>
      </c>
      <c r="G14" s="72" t="n">
        <v>8616.85670000007</v>
      </c>
      <c r="H14" s="72" t="n">
        <v>8836.6992</v>
      </c>
      <c r="I14" s="72" t="n">
        <v>219.842499999935</v>
      </c>
      <c r="J14" s="73" t="n">
        <v>2.55130736942549</v>
      </c>
    </row>
    <row r="15" customFormat="false" ht="13.5" hidden="false" customHeight="true" outlineLevel="0" collapsed="false">
      <c r="A15" s="71" t="s">
        <v>116</v>
      </c>
      <c r="B15" s="72" t="n">
        <v>1062.3054</v>
      </c>
      <c r="C15" s="72" t="n">
        <v>894.904199999999</v>
      </c>
      <c r="D15" s="72" t="n">
        <v>754.478799999999</v>
      </c>
      <c r="E15" s="72" t="n">
        <v>-140.4254</v>
      </c>
      <c r="F15" s="73" t="n">
        <v>-15.6916684489804</v>
      </c>
      <c r="G15" s="72" t="n">
        <v>10463.6689</v>
      </c>
      <c r="H15" s="72" t="n">
        <v>9173.51300000007</v>
      </c>
      <c r="I15" s="72" t="n">
        <v>-1290.15589999997</v>
      </c>
      <c r="J15" s="73" t="n">
        <v>-12.3298616606644</v>
      </c>
    </row>
    <row r="16" customFormat="false" ht="13.5" hidden="false" customHeight="true" outlineLevel="0" collapsed="false">
      <c r="A16" s="71" t="s">
        <v>124</v>
      </c>
      <c r="B16" s="72" t="n">
        <v>4.423</v>
      </c>
      <c r="C16" s="72" t="n">
        <v>10.455</v>
      </c>
      <c r="D16" s="72" t="n">
        <v>5.41</v>
      </c>
      <c r="E16" s="72" t="n">
        <v>-5.045</v>
      </c>
      <c r="F16" s="73" t="n">
        <v>-48.2544237207078</v>
      </c>
      <c r="G16" s="72" t="n">
        <v>21.264</v>
      </c>
      <c r="H16" s="72" t="n">
        <v>46.202</v>
      </c>
      <c r="I16" s="72" t="n">
        <v>24.938</v>
      </c>
      <c r="J16" s="73" t="n">
        <v>117.278028592927</v>
      </c>
    </row>
    <row r="17" customFormat="false" ht="13.5" hidden="false" customHeight="true" outlineLevel="0" collapsed="false">
      <c r="A17" s="71" t="s">
        <v>128</v>
      </c>
      <c r="B17" s="72" t="n">
        <v>2547.5862</v>
      </c>
      <c r="C17" s="72" t="n">
        <v>2337.8656</v>
      </c>
      <c r="D17" s="72" t="n">
        <v>2290.4517</v>
      </c>
      <c r="E17" s="72" t="n">
        <v>-47.4138999999968</v>
      </c>
      <c r="F17" s="73" t="n">
        <v>-2.02808493353925</v>
      </c>
      <c r="G17" s="72" t="n">
        <v>24053.6764999998</v>
      </c>
      <c r="H17" s="72" t="n">
        <v>25281.1848000001</v>
      </c>
      <c r="I17" s="72" t="n">
        <v>1227.50830000028</v>
      </c>
      <c r="J17" s="73" t="n">
        <v>5.10320449350139</v>
      </c>
    </row>
    <row r="18" customFormat="false" ht="13.5" hidden="false" customHeight="true" outlineLevel="0" collapsed="false">
      <c r="A18" s="71" t="s">
        <v>132</v>
      </c>
      <c r="B18" s="72" t="n">
        <v>10766.1725</v>
      </c>
      <c r="C18" s="72" t="n">
        <v>10469.1413</v>
      </c>
      <c r="D18" s="72" t="n">
        <v>9156.59439999999</v>
      </c>
      <c r="E18" s="72" t="n">
        <v>-1312.54690000002</v>
      </c>
      <c r="F18" s="73" t="n">
        <v>-12.5372928150279</v>
      </c>
      <c r="G18" s="72" t="n">
        <v>114108.856599996</v>
      </c>
      <c r="H18" s="72" t="n">
        <v>114733.979599994</v>
      </c>
      <c r="I18" s="72" t="n">
        <v>625.122999997984</v>
      </c>
      <c r="J18" s="73" t="n">
        <v>0.547830395136927</v>
      </c>
    </row>
    <row r="19" customFormat="false" ht="13.5" hidden="false" customHeight="true" outlineLevel="0" collapsed="false">
      <c r="A19" s="71" t="s">
        <v>136</v>
      </c>
      <c r="B19" s="72" t="n">
        <v>2286.4615</v>
      </c>
      <c r="C19" s="72" t="n">
        <v>1975.8969</v>
      </c>
      <c r="D19" s="72" t="n">
        <v>1521.59070000004</v>
      </c>
      <c r="E19" s="72" t="n">
        <v>-454.306199999966</v>
      </c>
      <c r="F19" s="73" t="n">
        <v>-22.9924041077227</v>
      </c>
      <c r="G19" s="72" t="n">
        <v>23106.0731</v>
      </c>
      <c r="H19" s="72" t="n">
        <v>20715.7446000007</v>
      </c>
      <c r="I19" s="72" t="n">
        <v>-2390.32849999933</v>
      </c>
      <c r="J19" s="73" t="n">
        <v>-10.3450226685179</v>
      </c>
    </row>
    <row r="20" customFormat="false" ht="13.5" hidden="false" customHeight="true" outlineLevel="0" collapsed="false">
      <c r="A20" s="71" t="s">
        <v>100</v>
      </c>
      <c r="B20" s="72" t="n">
        <v>254.746</v>
      </c>
      <c r="C20" s="72" t="n">
        <v>279.486</v>
      </c>
      <c r="D20" s="72" t="n">
        <v>230.548</v>
      </c>
      <c r="E20" s="72" t="n">
        <v>-48.9379999999999</v>
      </c>
      <c r="F20" s="73" t="n">
        <v>-17.5100005009195</v>
      </c>
      <c r="G20" s="72" t="n">
        <v>3514.361</v>
      </c>
      <c r="H20" s="72" t="n">
        <v>3327.449</v>
      </c>
      <c r="I20" s="72" t="n">
        <v>-186.912000000006</v>
      </c>
      <c r="J20" s="73" t="n">
        <v>-5.31852020893714</v>
      </c>
    </row>
    <row r="21" customFormat="false" ht="13.5" hidden="false" customHeight="true" outlineLevel="0" collapsed="false">
      <c r="A21" s="71" t="s">
        <v>104</v>
      </c>
      <c r="B21" s="72" t="n">
        <v>14.2886</v>
      </c>
      <c r="C21" s="72" t="n">
        <v>12.1677</v>
      </c>
      <c r="D21" s="72" t="n">
        <v>14.6938</v>
      </c>
      <c r="E21" s="72" t="n">
        <v>2.52609999999999</v>
      </c>
      <c r="F21" s="73" t="n">
        <v>20.7607025156767</v>
      </c>
      <c r="G21" s="72" t="n">
        <v>215.669</v>
      </c>
      <c r="H21" s="72" t="n">
        <v>191.7503</v>
      </c>
      <c r="I21" s="72" t="n">
        <v>-23.9186999999995</v>
      </c>
      <c r="J21" s="73" t="n">
        <v>-11.0904673365201</v>
      </c>
    </row>
    <row r="22" customFormat="false" ht="13.5" hidden="false" customHeight="true" outlineLevel="0" collapsed="false">
      <c r="A22" s="71" t="s">
        <v>108</v>
      </c>
      <c r="B22" s="72" t="n">
        <v>711.372900000001</v>
      </c>
      <c r="C22" s="72" t="n">
        <v>535.3396</v>
      </c>
      <c r="D22" s="72" t="n">
        <v>537.2326</v>
      </c>
      <c r="E22" s="72" t="n">
        <v>1.89300000000037</v>
      </c>
      <c r="F22" s="73" t="n">
        <v>0.353607317672825</v>
      </c>
      <c r="G22" s="72" t="n">
        <v>6186.26650000003</v>
      </c>
      <c r="H22" s="72" t="n">
        <v>6251.7715</v>
      </c>
      <c r="I22" s="72" t="n">
        <v>65.5049999999719</v>
      </c>
      <c r="J22" s="73" t="n">
        <v>1.05887775769071</v>
      </c>
    </row>
    <row r="23" customFormat="false" ht="13.5" hidden="false" customHeight="true" outlineLevel="0" collapsed="false">
      <c r="A23" s="71" t="s">
        <v>140</v>
      </c>
      <c r="B23" s="72" t="n">
        <v>272.4779</v>
      </c>
      <c r="C23" s="72" t="n">
        <v>273.244</v>
      </c>
      <c r="D23" s="72" t="n">
        <v>231.078</v>
      </c>
      <c r="E23" s="72" t="n">
        <v>-42.1660000000001</v>
      </c>
      <c r="F23" s="73" t="n">
        <v>-15.4316288738271</v>
      </c>
      <c r="G23" s="72" t="n">
        <v>2651.38</v>
      </c>
      <c r="H23" s="72" t="n">
        <v>2961.0373</v>
      </c>
      <c r="I23" s="72" t="n">
        <v>309.657299999999</v>
      </c>
      <c r="J23" s="73" t="n">
        <v>11.6790991860842</v>
      </c>
    </row>
    <row r="24" customFormat="false" ht="13.5" hidden="false" customHeight="true" outlineLevel="0" collapsed="false">
      <c r="A24" s="74" t="s">
        <v>188</v>
      </c>
      <c r="B24" s="75" t="n">
        <v>23702.4010000001</v>
      </c>
      <c r="C24" s="75" t="n">
        <v>22540.6321000007</v>
      </c>
      <c r="D24" s="75" t="n">
        <v>19690.9890000004</v>
      </c>
      <c r="E24" s="75" t="n">
        <v>-2849.6431000003</v>
      </c>
      <c r="F24" s="76" t="n">
        <v>-12.6422501700838</v>
      </c>
      <c r="G24" s="75" t="n">
        <v>240815.325599987</v>
      </c>
      <c r="H24" s="75" t="n">
        <v>237468.360399961</v>
      </c>
      <c r="I24" s="75" t="n">
        <v>-3346.96520002556</v>
      </c>
      <c r="J24" s="76" t="n">
        <v>-1.3898472581371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95.5793</v>
      </c>
      <c r="C26" s="72" t="n">
        <v>489.1707</v>
      </c>
      <c r="D26" s="72" t="n">
        <v>331.3596</v>
      </c>
      <c r="E26" s="72" t="n">
        <v>-157.811100000001</v>
      </c>
      <c r="F26" s="73" t="n">
        <v>-32.2609469455142</v>
      </c>
      <c r="G26" s="72" t="n">
        <v>5450.85820000001</v>
      </c>
      <c r="H26" s="72" t="n">
        <v>5032.55380000002</v>
      </c>
      <c r="I26" s="72" t="n">
        <v>-418.304399999993</v>
      </c>
      <c r="J26" s="73" t="n">
        <v>-7.6741016671465</v>
      </c>
    </row>
    <row r="27" customFormat="false" ht="13.5" hidden="false" customHeight="true" outlineLevel="0" collapsed="false">
      <c r="A27" s="71" t="s">
        <v>110</v>
      </c>
      <c r="B27" s="72" t="n">
        <v>81.806</v>
      </c>
      <c r="C27" s="72" t="n">
        <v>74.55</v>
      </c>
      <c r="D27" s="72" t="n">
        <v>49.974</v>
      </c>
      <c r="E27" s="72" t="n">
        <v>-24.576</v>
      </c>
      <c r="F27" s="73" t="n">
        <v>-32.9657947686117</v>
      </c>
      <c r="G27" s="72" t="n">
        <v>852.126</v>
      </c>
      <c r="H27" s="72" t="n">
        <v>659.764000000001</v>
      </c>
      <c r="I27" s="72" t="n">
        <v>-192.361999999999</v>
      </c>
      <c r="J27" s="73" t="n">
        <v>-22.5743610686681</v>
      </c>
    </row>
    <row r="28" customFormat="false" ht="13.5" hidden="false" customHeight="true" outlineLevel="0" collapsed="false">
      <c r="A28" s="71" t="s">
        <v>102</v>
      </c>
      <c r="B28" s="72" t="n">
        <v>22.653</v>
      </c>
      <c r="C28" s="72" t="n">
        <v>21.829</v>
      </c>
      <c r="D28" s="72" t="n">
        <v>21.716</v>
      </c>
      <c r="E28" s="72" t="n">
        <v>-0.113</v>
      </c>
      <c r="F28" s="73" t="n">
        <v>-0.51765999358652</v>
      </c>
      <c r="G28" s="72" t="n">
        <v>132.806</v>
      </c>
      <c r="H28" s="72" t="n">
        <v>178.308</v>
      </c>
      <c r="I28" s="72" t="n">
        <v>45.5019999999999</v>
      </c>
      <c r="J28" s="73" t="n">
        <v>34.262006234658</v>
      </c>
    </row>
    <row r="29" customFormat="false" ht="13.5" hidden="false" customHeight="true" outlineLevel="0" collapsed="false">
      <c r="A29" s="71" t="s">
        <v>98</v>
      </c>
      <c r="B29" s="72" t="n">
        <v>3.891</v>
      </c>
      <c r="C29" s="72" t="s">
        <v>61</v>
      </c>
      <c r="D29" s="72" t="s">
        <v>61</v>
      </c>
      <c r="E29" s="72" t="s">
        <v>61</v>
      </c>
      <c r="F29" s="73" t="s">
        <v>61</v>
      </c>
      <c r="G29" s="72" t="n">
        <v>10.105</v>
      </c>
      <c r="H29" s="72" t="n">
        <v>14.081</v>
      </c>
      <c r="I29" s="72" t="n">
        <v>3.976</v>
      </c>
      <c r="J29" s="73" t="n">
        <v>39.3468579910935</v>
      </c>
    </row>
    <row r="30" customFormat="false" ht="13.5" hidden="false" customHeight="true" outlineLevel="0" collapsed="false">
      <c r="A30" s="71" t="s">
        <v>114</v>
      </c>
      <c r="B30" s="72" t="n">
        <v>9.965</v>
      </c>
      <c r="C30" s="72" t="n">
        <v>46.859</v>
      </c>
      <c r="D30" s="72" t="n">
        <v>32.372</v>
      </c>
      <c r="E30" s="72" t="n">
        <v>-14.487</v>
      </c>
      <c r="F30" s="73" t="n">
        <v>-30.9161527134595</v>
      </c>
      <c r="G30" s="72" t="n">
        <v>199.983</v>
      </c>
      <c r="H30" s="72" t="n">
        <v>248.041</v>
      </c>
      <c r="I30" s="72" t="n">
        <v>48.0580000000001</v>
      </c>
      <c r="J30" s="73" t="n">
        <v>24.0310426386243</v>
      </c>
    </row>
    <row r="31" customFormat="false" ht="13.5" hidden="false" customHeight="true" outlineLevel="0" collapsed="false">
      <c r="A31" s="71" t="s">
        <v>120</v>
      </c>
      <c r="B31" s="72" t="n">
        <v>208.808</v>
      </c>
      <c r="C31" s="72" t="n">
        <v>242.265</v>
      </c>
      <c r="D31" s="72" t="n">
        <v>264.157</v>
      </c>
      <c r="E31" s="72" t="n">
        <v>21.8919999999999</v>
      </c>
      <c r="F31" s="73" t="n">
        <v>9.03638577590648</v>
      </c>
      <c r="G31" s="72" t="n">
        <v>1967.565</v>
      </c>
      <c r="H31" s="72" t="n">
        <v>2455.153</v>
      </c>
      <c r="I31" s="72" t="n">
        <v>487.588000000004</v>
      </c>
      <c r="J31" s="73" t="n">
        <v>24.7812905799811</v>
      </c>
    </row>
    <row r="32" customFormat="false" ht="13.5" hidden="false" customHeight="true" outlineLevel="0" collapsed="false">
      <c r="A32" s="71" t="s">
        <v>116</v>
      </c>
      <c r="B32" s="72" t="n">
        <v>296.6389</v>
      </c>
      <c r="C32" s="72" t="n">
        <v>336.4238</v>
      </c>
      <c r="D32" s="72" t="n">
        <v>270.2939</v>
      </c>
      <c r="E32" s="72" t="n">
        <v>-66.1299</v>
      </c>
      <c r="F32" s="73" t="n">
        <v>-19.6567246431435</v>
      </c>
      <c r="G32" s="72" t="n">
        <v>3378.3999</v>
      </c>
      <c r="H32" s="72" t="n">
        <v>3285.902</v>
      </c>
      <c r="I32" s="72" t="n">
        <v>-92.4979000000076</v>
      </c>
      <c r="J32" s="73" t="n">
        <v>-2.73792039835212</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66.073</v>
      </c>
      <c r="C34" s="72" t="n">
        <v>287.286</v>
      </c>
      <c r="D34" s="72" t="n">
        <v>343.094</v>
      </c>
      <c r="E34" s="72" t="n">
        <v>55.8079999999998</v>
      </c>
      <c r="F34" s="73" t="n">
        <v>19.4259379155266</v>
      </c>
      <c r="G34" s="72" t="n">
        <v>3751.41599999998</v>
      </c>
      <c r="H34" s="72" t="n">
        <v>3538.40219999999</v>
      </c>
      <c r="I34" s="72" t="n">
        <v>-213.013799999992</v>
      </c>
      <c r="J34" s="73" t="n">
        <v>-5.67822390265417</v>
      </c>
    </row>
    <row r="35" customFormat="false" ht="13.5" hidden="false" customHeight="true" outlineLevel="0" collapsed="false">
      <c r="A35" s="71" t="s">
        <v>132</v>
      </c>
      <c r="B35" s="72" t="n">
        <v>2552.31010000001</v>
      </c>
      <c r="C35" s="72" t="n">
        <v>2535.597</v>
      </c>
      <c r="D35" s="72" t="n">
        <v>2110.6438</v>
      </c>
      <c r="E35" s="72" t="n">
        <v>-424.953199999998</v>
      </c>
      <c r="F35" s="73" t="n">
        <v>-16.7594929320392</v>
      </c>
      <c r="G35" s="72" t="n">
        <v>28923.8591999998</v>
      </c>
      <c r="H35" s="72" t="n">
        <v>27528.8086</v>
      </c>
      <c r="I35" s="72" t="n">
        <v>-1395.05059999983</v>
      </c>
      <c r="J35" s="73" t="n">
        <v>-4.82318279297887</v>
      </c>
    </row>
    <row r="36" customFormat="false" ht="13.5" hidden="false" customHeight="true" outlineLevel="0" collapsed="false">
      <c r="A36" s="71" t="s">
        <v>136</v>
      </c>
      <c r="B36" s="72" t="n">
        <v>692.4798</v>
      </c>
      <c r="C36" s="72" t="n">
        <v>620.192</v>
      </c>
      <c r="D36" s="72" t="n">
        <v>484.2123</v>
      </c>
      <c r="E36" s="72" t="n">
        <v>-135.9797</v>
      </c>
      <c r="F36" s="73" t="n">
        <v>-21.9254198699758</v>
      </c>
      <c r="G36" s="72" t="n">
        <v>7259.71940000001</v>
      </c>
      <c r="H36" s="72" t="n">
        <v>6706.1067</v>
      </c>
      <c r="I36" s="72" t="n">
        <v>-553.61270000001</v>
      </c>
      <c r="J36" s="73" t="n">
        <v>-7.62581402250903</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7.994</v>
      </c>
      <c r="C39" s="72" t="n">
        <v>83.345</v>
      </c>
      <c r="D39" s="72" t="n">
        <v>83.783</v>
      </c>
      <c r="E39" s="72" t="n">
        <v>0.437999999999988</v>
      </c>
      <c r="F39" s="73" t="n">
        <v>0.525526426300303</v>
      </c>
      <c r="G39" s="72" t="n">
        <v>594.618</v>
      </c>
      <c r="H39" s="72" t="n">
        <v>776.952</v>
      </c>
      <c r="I39" s="72" t="n">
        <v>182.334000000001</v>
      </c>
      <c r="J39" s="73" t="n">
        <v>30.6640565875908</v>
      </c>
    </row>
    <row r="40" customFormat="false" ht="13.5" hidden="false" customHeight="true" outlineLevel="0" collapsed="false">
      <c r="A40" s="71" t="s">
        <v>140</v>
      </c>
      <c r="B40" s="72" t="n">
        <v>34.398</v>
      </c>
      <c r="C40" s="72" t="n">
        <v>76.308</v>
      </c>
      <c r="D40" s="72" t="n">
        <v>58.267</v>
      </c>
      <c r="E40" s="72" t="n">
        <v>-18.041</v>
      </c>
      <c r="F40" s="73" t="n">
        <v>-23.6423441840961</v>
      </c>
      <c r="G40" s="72" t="n">
        <v>482.359</v>
      </c>
      <c r="H40" s="72" t="n">
        <v>818.091</v>
      </c>
      <c r="I40" s="72" t="n">
        <v>335.732</v>
      </c>
      <c r="J40" s="73" t="n">
        <v>69.6021013394589</v>
      </c>
    </row>
    <row r="41" customFormat="false" ht="13.5" hidden="false" customHeight="true" outlineLevel="0" collapsed="false">
      <c r="A41" s="74" t="s">
        <v>188</v>
      </c>
      <c r="B41" s="75" t="n">
        <v>4942.59610000001</v>
      </c>
      <c r="C41" s="75" t="n">
        <v>4813.82550000001</v>
      </c>
      <c r="D41" s="75" t="n">
        <v>4049.8726</v>
      </c>
      <c r="E41" s="75" t="n">
        <v>-763.952900000014</v>
      </c>
      <c r="F41" s="76" t="n">
        <v>-15.8699749295028</v>
      </c>
      <c r="G41" s="75" t="n">
        <v>53004.0856999994</v>
      </c>
      <c r="H41" s="75" t="n">
        <v>51242.1632999989</v>
      </c>
      <c r="I41" s="75" t="n">
        <v>-1761.9224000005</v>
      </c>
      <c r="J41" s="76" t="n">
        <v>-3.3241256343386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466.9251</v>
      </c>
      <c r="C9" s="72" t="n">
        <v>1414.6602</v>
      </c>
      <c r="D9" s="72" t="n">
        <v>1216.1781</v>
      </c>
      <c r="E9" s="72" t="n">
        <v>-198.482099999999</v>
      </c>
      <c r="F9" s="73" t="n">
        <v>-14.0303728061339</v>
      </c>
      <c r="G9" s="72" t="n">
        <v>15230.8151000001</v>
      </c>
      <c r="H9" s="72" t="n">
        <v>14432.9565</v>
      </c>
      <c r="I9" s="72" t="n">
        <v>-797.858600000134</v>
      </c>
      <c r="J9" s="73" t="n">
        <v>-5.23844977935639</v>
      </c>
    </row>
    <row r="10" s="54" customFormat="true" ht="13.5" hidden="false" customHeight="true" outlineLevel="0" collapsed="false">
      <c r="A10" s="81" t="s">
        <v>198</v>
      </c>
      <c r="B10" s="72" t="n">
        <v>3675.8566</v>
      </c>
      <c r="C10" s="72" t="n">
        <v>3346.84800000001</v>
      </c>
      <c r="D10" s="72" t="n">
        <v>3290.672</v>
      </c>
      <c r="E10" s="72" t="n">
        <v>-56.1760000000108</v>
      </c>
      <c r="F10" s="73" t="n">
        <v>-1.67847479180443</v>
      </c>
      <c r="G10" s="72" t="n">
        <v>33953.9069999999</v>
      </c>
      <c r="H10" s="72" t="n">
        <v>33236.2636999997</v>
      </c>
      <c r="I10" s="72" t="n">
        <v>-717.643300000258</v>
      </c>
      <c r="J10" s="73" t="n">
        <v>-2.1135809201582</v>
      </c>
    </row>
    <row r="11" s="54" customFormat="true" ht="13.5" hidden="false" customHeight="true" outlineLevel="0" collapsed="false">
      <c r="A11" s="81" t="s">
        <v>199</v>
      </c>
      <c r="B11" s="72" t="n">
        <v>6420.97730000001</v>
      </c>
      <c r="C11" s="72" t="n">
        <v>6133.6897</v>
      </c>
      <c r="D11" s="72" t="n">
        <v>5234.79560000001</v>
      </c>
      <c r="E11" s="72" t="n">
        <v>-898.894099999997</v>
      </c>
      <c r="F11" s="73" t="n">
        <v>-14.6550305601536</v>
      </c>
      <c r="G11" s="72" t="n">
        <v>67320.4381999995</v>
      </c>
      <c r="H11" s="72" t="n">
        <v>66552.0989999994</v>
      </c>
      <c r="I11" s="72" t="n">
        <v>-768.33920000006</v>
      </c>
      <c r="J11" s="73" t="n">
        <v>-1.14131639743258</v>
      </c>
    </row>
    <row r="12" s="54" customFormat="true" ht="13.5" hidden="false" customHeight="true" outlineLevel="0" collapsed="false">
      <c r="A12" s="81" t="s">
        <v>200</v>
      </c>
      <c r="B12" s="72" t="n">
        <v>1264.012</v>
      </c>
      <c r="C12" s="72" t="n">
        <v>977.732099999999</v>
      </c>
      <c r="D12" s="72" t="n">
        <v>914.7686</v>
      </c>
      <c r="E12" s="72" t="n">
        <v>-62.9634999999997</v>
      </c>
      <c r="F12" s="73" t="n">
        <v>-6.439749702398</v>
      </c>
      <c r="G12" s="72" t="n">
        <v>12022.3887</v>
      </c>
      <c r="H12" s="72" t="n">
        <v>9804.64559999994</v>
      </c>
      <c r="I12" s="72" t="n">
        <v>-2217.74310000005</v>
      </c>
      <c r="J12" s="73" t="n">
        <v>-18.4467758890548</v>
      </c>
    </row>
    <row r="13" s="54" customFormat="true" ht="13.5" hidden="false" customHeight="true" outlineLevel="0" collapsed="false">
      <c r="A13" s="81" t="s">
        <v>201</v>
      </c>
      <c r="B13" s="72" t="n">
        <v>6.3877</v>
      </c>
      <c r="C13" s="72" t="n">
        <v>2.6193</v>
      </c>
      <c r="D13" s="72" t="n">
        <v>0.7575</v>
      </c>
      <c r="E13" s="72" t="n">
        <v>-1.8618</v>
      </c>
      <c r="F13" s="73" t="n">
        <v>-71.0800595578972</v>
      </c>
      <c r="G13" s="72" t="n">
        <v>55.6704</v>
      </c>
      <c r="H13" s="72" t="n">
        <v>27.0752</v>
      </c>
      <c r="I13" s="72" t="n">
        <v>-28.5952</v>
      </c>
      <c r="J13" s="73" t="n">
        <v>-51.3651779042364</v>
      </c>
    </row>
    <row r="14" s="54" customFormat="true" ht="13.5" hidden="false" customHeight="true" outlineLevel="0" collapsed="false">
      <c r="A14" s="81" t="s">
        <v>202</v>
      </c>
      <c r="B14" s="72" t="n">
        <v>463.5197</v>
      </c>
      <c r="C14" s="72" t="n">
        <v>303.0814</v>
      </c>
      <c r="D14" s="72" t="n">
        <v>251.9267</v>
      </c>
      <c r="E14" s="72" t="n">
        <v>-51.1547000000002</v>
      </c>
      <c r="F14" s="73" t="n">
        <v>-16.8782049970735</v>
      </c>
      <c r="G14" s="72" t="n">
        <v>4202.36130000001</v>
      </c>
      <c r="H14" s="72" t="n">
        <v>3503.42450000001</v>
      </c>
      <c r="I14" s="72" t="n">
        <v>-698.936800000001</v>
      </c>
      <c r="J14" s="73" t="n">
        <v>-16.6320016320348</v>
      </c>
    </row>
    <row r="15" s="54" customFormat="true" ht="13.5" hidden="false" customHeight="true" outlineLevel="0" collapsed="false">
      <c r="A15" s="81" t="s">
        <v>203</v>
      </c>
      <c r="B15" s="72" t="n">
        <v>3744.7766</v>
      </c>
      <c r="C15" s="72" t="n">
        <v>4010.02110000001</v>
      </c>
      <c r="D15" s="72" t="n">
        <v>3248.8692</v>
      </c>
      <c r="E15" s="72" t="n">
        <v>-761.151900000007</v>
      </c>
      <c r="F15" s="73" t="n">
        <v>-18.9812442632784</v>
      </c>
      <c r="G15" s="72" t="n">
        <v>39177.3868999996</v>
      </c>
      <c r="H15" s="72" t="n">
        <v>40612.0551999995</v>
      </c>
      <c r="I15" s="72" t="n">
        <v>1434.66829999989</v>
      </c>
      <c r="J15" s="73" t="n">
        <v>3.66198057992455</v>
      </c>
    </row>
    <row r="16" s="54" customFormat="true" ht="13.5" hidden="false" customHeight="true" outlineLevel="0" collapsed="false">
      <c r="A16" s="81" t="s">
        <v>204</v>
      </c>
      <c r="B16" s="72" t="n">
        <v>2179.6451</v>
      </c>
      <c r="C16" s="72" t="n">
        <v>2205.5052</v>
      </c>
      <c r="D16" s="72" t="n">
        <v>1853.4239</v>
      </c>
      <c r="E16" s="72" t="n">
        <v>-352.081300000001</v>
      </c>
      <c r="F16" s="73" t="n">
        <v>-15.9637483511714</v>
      </c>
      <c r="G16" s="72" t="n">
        <v>23186.7414</v>
      </c>
      <c r="H16" s="72" t="n">
        <v>24553.1407000001</v>
      </c>
      <c r="I16" s="72" t="n">
        <v>1366.39930000011</v>
      </c>
      <c r="J16" s="73" t="n">
        <v>5.89301996528118</v>
      </c>
    </row>
    <row r="17" s="54" customFormat="true" ht="13.5" hidden="false" customHeight="true" outlineLevel="0" collapsed="false">
      <c r="A17" s="81" t="s">
        <v>205</v>
      </c>
      <c r="B17" s="72" t="n">
        <v>475.5934</v>
      </c>
      <c r="C17" s="72" t="n">
        <v>366.015</v>
      </c>
      <c r="D17" s="72" t="n">
        <v>402.1223</v>
      </c>
      <c r="E17" s="72" t="n">
        <v>36.1072999999994</v>
      </c>
      <c r="F17" s="73" t="n">
        <v>9.86497821127534</v>
      </c>
      <c r="G17" s="72" t="n">
        <v>5486.22740000002</v>
      </c>
      <c r="H17" s="72" t="n">
        <v>3974.80540000001</v>
      </c>
      <c r="I17" s="72" t="n">
        <v>-1511.42200000001</v>
      </c>
      <c r="J17" s="73" t="n">
        <v>-27.5493866696085</v>
      </c>
    </row>
    <row r="18" s="54" customFormat="true" ht="13.5" hidden="false" customHeight="true" outlineLevel="0" collapsed="false">
      <c r="A18" s="81" t="s">
        <v>206</v>
      </c>
      <c r="B18" s="72" t="n">
        <v>1347.0085</v>
      </c>
      <c r="C18" s="72" t="n">
        <v>919.1752</v>
      </c>
      <c r="D18" s="72" t="n">
        <v>820.5892</v>
      </c>
      <c r="E18" s="72" t="n">
        <v>-98.586</v>
      </c>
      <c r="F18" s="73" t="n">
        <v>-10.7254851958582</v>
      </c>
      <c r="G18" s="72" t="n">
        <v>11063.9448</v>
      </c>
      <c r="H18" s="72" t="n">
        <v>11212.0725999999</v>
      </c>
      <c r="I18" s="72" t="n">
        <v>148.127799999926</v>
      </c>
      <c r="J18" s="73" t="n">
        <v>1.33883350538702</v>
      </c>
    </row>
    <row r="19" s="54" customFormat="true" ht="13.5" hidden="false" customHeight="true" outlineLevel="0" collapsed="false">
      <c r="A19" s="81" t="s">
        <v>207</v>
      </c>
      <c r="B19" s="72" t="n">
        <v>65.4726</v>
      </c>
      <c r="C19" s="72" t="n">
        <v>83.2887000000001</v>
      </c>
      <c r="D19" s="72" t="n">
        <v>80.2272</v>
      </c>
      <c r="E19" s="72" t="n">
        <v>-3.06150000000004</v>
      </c>
      <c r="F19" s="73" t="n">
        <v>-3.67576874173811</v>
      </c>
      <c r="G19" s="72" t="n">
        <v>886.856799999995</v>
      </c>
      <c r="H19" s="72" t="n">
        <v>886.705199999992</v>
      </c>
      <c r="I19" s="72" t="n">
        <v>-0.151600000003214</v>
      </c>
      <c r="J19" s="73" t="n">
        <v>-0.0170940787738516</v>
      </c>
    </row>
    <row r="20" s="54" customFormat="true" ht="13.5" hidden="false" customHeight="true" outlineLevel="0" collapsed="false">
      <c r="A20" s="81" t="s">
        <v>208</v>
      </c>
      <c r="B20" s="72" t="n">
        <v>95.1470000000001</v>
      </c>
      <c r="C20" s="72" t="n">
        <v>78.6284</v>
      </c>
      <c r="D20" s="72" t="n">
        <v>70.9038</v>
      </c>
      <c r="E20" s="72" t="n">
        <v>-7.72460000000002</v>
      </c>
      <c r="F20" s="73" t="n">
        <v>-9.82418566319552</v>
      </c>
      <c r="G20" s="72" t="n">
        <v>859.559399999994</v>
      </c>
      <c r="H20" s="72" t="n">
        <v>828.292799999995</v>
      </c>
      <c r="I20" s="72" t="n">
        <v>-31.2665999999988</v>
      </c>
      <c r="J20" s="73" t="n">
        <v>-3.63751475465209</v>
      </c>
    </row>
    <row r="21" s="54" customFormat="true" ht="13.5" hidden="false" customHeight="true" outlineLevel="0" collapsed="false">
      <c r="A21" s="81" t="s">
        <v>209</v>
      </c>
      <c r="B21" s="72" t="n">
        <v>15.5865</v>
      </c>
      <c r="C21" s="72" t="n">
        <v>57.2064</v>
      </c>
      <c r="D21" s="72" t="n">
        <v>56.5008</v>
      </c>
      <c r="E21" s="72" t="n">
        <v>-0.705599999999969</v>
      </c>
      <c r="F21" s="73" t="n">
        <v>-1.23342842758846</v>
      </c>
      <c r="G21" s="72" t="n">
        <v>130.1914</v>
      </c>
      <c r="H21" s="72" t="n">
        <v>496.9156</v>
      </c>
      <c r="I21" s="72" t="n">
        <v>366.7242</v>
      </c>
      <c r="J21" s="73" t="n">
        <v>281.68081762697</v>
      </c>
    </row>
    <row r="22" s="54" customFormat="true" ht="13.5" hidden="false" customHeight="true" outlineLevel="0" collapsed="false">
      <c r="A22" s="81" t="s">
        <v>210</v>
      </c>
      <c r="B22" s="72" t="n">
        <v>1463.5495</v>
      </c>
      <c r="C22" s="72" t="n">
        <v>1418.1585</v>
      </c>
      <c r="D22" s="72" t="n">
        <v>1201.6433</v>
      </c>
      <c r="E22" s="72" t="n">
        <v>-216.515200000001</v>
      </c>
      <c r="F22" s="73" t="n">
        <v>-15.2673484663387</v>
      </c>
      <c r="G22" s="72" t="n">
        <v>14543.2363000001</v>
      </c>
      <c r="H22" s="72" t="n">
        <v>14406.9820999999</v>
      </c>
      <c r="I22" s="72" t="n">
        <v>-136.254200000132</v>
      </c>
      <c r="J22" s="73" t="n">
        <v>-0.936890504901797</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42.4174</v>
      </c>
      <c r="C24" s="72" t="n">
        <v>122.649900000001</v>
      </c>
      <c r="D24" s="72" t="n">
        <v>112.811299999999</v>
      </c>
      <c r="E24" s="72" t="n">
        <v>-9.83860000000175</v>
      </c>
      <c r="F24" s="73" t="n">
        <v>-8.0216942696257</v>
      </c>
      <c r="G24" s="72" t="n">
        <v>1668.95330000005</v>
      </c>
      <c r="H24" s="72" t="n">
        <v>1348.00329999997</v>
      </c>
      <c r="I24" s="72" t="n">
        <v>-320.95000000008</v>
      </c>
      <c r="J24" s="73" t="n">
        <v>-19.2306159794927</v>
      </c>
    </row>
    <row r="25" s="54" customFormat="true" ht="13.5" hidden="false" customHeight="true" outlineLevel="0" collapsed="false">
      <c r="A25" s="81" t="s">
        <v>213</v>
      </c>
      <c r="B25" s="72" t="s">
        <v>61</v>
      </c>
      <c r="C25" s="72" t="n">
        <v>0.0871</v>
      </c>
      <c r="D25" s="72" t="n">
        <v>0.0234</v>
      </c>
      <c r="E25" s="72" t="n">
        <v>-0.0637</v>
      </c>
      <c r="F25" s="73" t="n">
        <v>-73.134328358209</v>
      </c>
      <c r="G25" s="72" t="n">
        <v>4.5044</v>
      </c>
      <c r="H25" s="72" t="n">
        <v>2.8432</v>
      </c>
      <c r="I25" s="72" t="n">
        <v>-1.6612</v>
      </c>
      <c r="J25" s="73" t="n">
        <v>-36.879495604298</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875.525999999999</v>
      </c>
      <c r="C27" s="72" t="n">
        <v>1099.7589</v>
      </c>
      <c r="D27" s="72" t="n">
        <v>934.12709999999</v>
      </c>
      <c r="E27" s="72" t="n">
        <v>-165.631800000008</v>
      </c>
      <c r="F27" s="73" t="n">
        <v>-15.0607374034444</v>
      </c>
      <c r="G27" s="72" t="n">
        <v>11022.1427999999</v>
      </c>
      <c r="H27" s="72" t="n">
        <v>11545.3467</v>
      </c>
      <c r="I27" s="72" t="n">
        <v>523.203900000177</v>
      </c>
      <c r="J27" s="73" t="n">
        <v>4.74684378068648</v>
      </c>
    </row>
    <row r="28" s="54" customFormat="true" ht="13.5" hidden="false" customHeight="true" outlineLevel="0" collapsed="false">
      <c r="A28" s="81" t="s">
        <v>216</v>
      </c>
      <c r="B28" s="72" t="s">
        <v>61</v>
      </c>
      <c r="C28" s="72" t="n">
        <v>1.507</v>
      </c>
      <c r="D28" s="72" t="n">
        <v>0.649</v>
      </c>
      <c r="E28" s="72" t="n">
        <v>-0.858</v>
      </c>
      <c r="F28" s="73" t="n">
        <v>-56.9343065693431</v>
      </c>
      <c r="G28" s="72" t="s">
        <v>61</v>
      </c>
      <c r="H28" s="72" t="n">
        <v>37.9029</v>
      </c>
      <c r="I28" s="72" t="n">
        <v>37.9029</v>
      </c>
      <c r="J28" s="73" t="s">
        <v>61</v>
      </c>
    </row>
    <row r="29" s="54" customFormat="true" ht="13.5" hidden="false" customHeight="true" outlineLevel="0" collapsed="false">
      <c r="A29" s="74" t="s">
        <v>217</v>
      </c>
      <c r="B29" s="75" t="n">
        <v>23702.4010000001</v>
      </c>
      <c r="C29" s="75" t="n">
        <v>22540.6321000007</v>
      </c>
      <c r="D29" s="75" t="n">
        <v>19690.9890000004</v>
      </c>
      <c r="E29" s="75" t="n">
        <v>-2849.6431000003</v>
      </c>
      <c r="F29" s="76" t="n">
        <v>-12.6422501700838</v>
      </c>
      <c r="G29" s="75" t="n">
        <v>240815.325599987</v>
      </c>
      <c r="H29" s="75" t="n">
        <v>237468.360399961</v>
      </c>
      <c r="I29" s="75" t="n">
        <v>-3346.96520002556</v>
      </c>
      <c r="J29" s="76" t="n">
        <v>-1.3898472581371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849</v>
      </c>
      <c r="C31" s="72" t="n">
        <v>6.832</v>
      </c>
      <c r="D31" s="72" t="n">
        <v>3.834</v>
      </c>
      <c r="E31" s="72" t="n">
        <v>-2.998</v>
      </c>
      <c r="F31" s="73" t="n">
        <v>-43.8817330210773</v>
      </c>
      <c r="G31" s="72" t="n">
        <v>57.8280000000001</v>
      </c>
      <c r="H31" s="72" t="n">
        <v>79.7270000000002</v>
      </c>
      <c r="I31" s="72" t="n">
        <v>21.8990000000001</v>
      </c>
      <c r="J31" s="73" t="n">
        <v>37.8691983122363</v>
      </c>
    </row>
    <row r="32" s="54" customFormat="true" ht="13.5" hidden="false" customHeight="true" outlineLevel="0" collapsed="false">
      <c r="A32" s="81" t="s">
        <v>198</v>
      </c>
      <c r="B32" s="72" t="n">
        <v>0.04</v>
      </c>
      <c r="C32" s="72" t="n">
        <v>4</v>
      </c>
      <c r="D32" s="72" t="s">
        <v>61</v>
      </c>
      <c r="E32" s="72" t="n">
        <v>-4</v>
      </c>
      <c r="F32" s="73" t="s">
        <v>61</v>
      </c>
      <c r="G32" s="72" t="n">
        <v>7.719</v>
      </c>
      <c r="H32" s="72" t="n">
        <v>4.285</v>
      </c>
      <c r="I32" s="72" t="n">
        <v>-3.434</v>
      </c>
      <c r="J32" s="73" t="n">
        <v>-44.4876279310791</v>
      </c>
    </row>
    <row r="33" s="54" customFormat="true" ht="13.5" hidden="false" customHeight="true" outlineLevel="0" collapsed="false">
      <c r="A33" s="81" t="s">
        <v>199</v>
      </c>
      <c r="B33" s="72" t="n">
        <v>4.553</v>
      </c>
      <c r="C33" s="72" t="n">
        <v>18.301</v>
      </c>
      <c r="D33" s="72" t="n">
        <v>12.097</v>
      </c>
      <c r="E33" s="72" t="n">
        <v>-6.204</v>
      </c>
      <c r="F33" s="73" t="n">
        <v>-33.8997868968909</v>
      </c>
      <c r="G33" s="72" t="n">
        <v>54.6930000000001</v>
      </c>
      <c r="H33" s="72" t="n">
        <v>171.823</v>
      </c>
      <c r="I33" s="72" t="n">
        <v>117.13</v>
      </c>
      <c r="J33" s="73" t="n">
        <v>214.159033148666</v>
      </c>
    </row>
    <row r="34" s="54" customFormat="true" ht="13.5" hidden="false" customHeight="true" outlineLevel="0" collapsed="false">
      <c r="A34" s="81" t="s">
        <v>200</v>
      </c>
      <c r="B34" s="72" t="n">
        <v>21.262</v>
      </c>
      <c r="C34" s="72" t="n">
        <v>32.145</v>
      </c>
      <c r="D34" s="72" t="n">
        <v>22.885</v>
      </c>
      <c r="E34" s="72" t="n">
        <v>-9.25999999999998</v>
      </c>
      <c r="F34" s="73" t="n">
        <v>-28.8069684243272</v>
      </c>
      <c r="G34" s="72" t="n">
        <v>250.62</v>
      </c>
      <c r="H34" s="72" t="n">
        <v>237.434</v>
      </c>
      <c r="I34" s="72" t="n">
        <v>-13.1860000000002</v>
      </c>
      <c r="J34" s="73" t="n">
        <v>-5.26135184741847</v>
      </c>
    </row>
    <row r="35" s="54" customFormat="true" ht="13.5" hidden="false" customHeight="true" outlineLevel="0" collapsed="false">
      <c r="A35" s="81" t="s">
        <v>201</v>
      </c>
      <c r="B35" s="72" t="n">
        <v>2.571</v>
      </c>
      <c r="C35" s="72" t="n">
        <v>2.15</v>
      </c>
      <c r="D35" s="72" t="n">
        <v>0.611</v>
      </c>
      <c r="E35" s="72" t="n">
        <v>-1.539</v>
      </c>
      <c r="F35" s="73" t="n">
        <v>-71.5813953488372</v>
      </c>
      <c r="G35" s="72" t="n">
        <v>29.866</v>
      </c>
      <c r="H35" s="72" t="n">
        <v>21.863</v>
      </c>
      <c r="I35" s="72" t="n">
        <v>-8.003</v>
      </c>
      <c r="J35" s="73" t="n">
        <v>-26.7963570615416</v>
      </c>
    </row>
    <row r="36" s="54" customFormat="true" ht="13.5" hidden="false" customHeight="true" outlineLevel="0" collapsed="false">
      <c r="A36" s="81" t="s">
        <v>202</v>
      </c>
      <c r="B36" s="72" t="n">
        <v>83.8030000000001</v>
      </c>
      <c r="C36" s="72" t="n">
        <v>53.976</v>
      </c>
      <c r="D36" s="72" t="n">
        <v>53.106</v>
      </c>
      <c r="E36" s="72" t="n">
        <v>-0.869999999999962</v>
      </c>
      <c r="F36" s="73" t="n">
        <v>-1.61182747887943</v>
      </c>
      <c r="G36" s="72" t="n">
        <v>877.038999999999</v>
      </c>
      <c r="H36" s="72" t="n">
        <v>800.366999999998</v>
      </c>
      <c r="I36" s="72" t="n">
        <v>-76.6720000000007</v>
      </c>
      <c r="J36" s="73" t="n">
        <v>-8.74214259571134</v>
      </c>
    </row>
    <row r="37" s="54" customFormat="true" ht="13.5" hidden="false" customHeight="true" outlineLevel="0" collapsed="false">
      <c r="A37" s="81" t="s">
        <v>203</v>
      </c>
      <c r="B37" s="72" t="n">
        <v>1.694</v>
      </c>
      <c r="C37" s="72" t="n">
        <v>3.668</v>
      </c>
      <c r="D37" s="72" t="n">
        <v>0.9</v>
      </c>
      <c r="E37" s="72" t="n">
        <v>-2.768</v>
      </c>
      <c r="F37" s="73" t="n">
        <v>-75.46346782988</v>
      </c>
      <c r="G37" s="72" t="n">
        <v>62.826</v>
      </c>
      <c r="H37" s="72" t="n">
        <v>18.53</v>
      </c>
      <c r="I37" s="72" t="n">
        <v>-44.296</v>
      </c>
      <c r="J37" s="73" t="n">
        <v>-70.5058415305766</v>
      </c>
    </row>
    <row r="38" s="54" customFormat="true" ht="13.5" hidden="false" customHeight="true" outlineLevel="0" collapsed="false">
      <c r="A38" s="81" t="s">
        <v>204</v>
      </c>
      <c r="B38" s="72" t="n">
        <v>165.274</v>
      </c>
      <c r="C38" s="72" t="n">
        <v>185.75</v>
      </c>
      <c r="D38" s="72" t="n">
        <v>135.352</v>
      </c>
      <c r="E38" s="72" t="n">
        <v>-50.3979999999999</v>
      </c>
      <c r="F38" s="73" t="n">
        <v>-27.1321668909824</v>
      </c>
      <c r="G38" s="72" t="n">
        <v>1929.57499999998</v>
      </c>
      <c r="H38" s="72" t="n">
        <v>1917.79799999997</v>
      </c>
      <c r="I38" s="72" t="n">
        <v>-11.7770000000173</v>
      </c>
      <c r="J38" s="73" t="n">
        <v>-0.610341655546804</v>
      </c>
    </row>
    <row r="39" s="54" customFormat="true" ht="13.5" hidden="false" customHeight="true" outlineLevel="0" collapsed="false">
      <c r="A39" s="81" t="s">
        <v>205</v>
      </c>
      <c r="B39" s="72" t="n">
        <v>40.117</v>
      </c>
      <c r="C39" s="72" t="n">
        <v>21.269</v>
      </c>
      <c r="D39" s="72" t="n">
        <v>15.499</v>
      </c>
      <c r="E39" s="72" t="n">
        <v>-5.76999999999999</v>
      </c>
      <c r="F39" s="73" t="n">
        <v>-27.1286849405237</v>
      </c>
      <c r="G39" s="72" t="n">
        <v>452.717</v>
      </c>
      <c r="H39" s="72" t="n">
        <v>272.592</v>
      </c>
      <c r="I39" s="72" t="n">
        <v>-180.125</v>
      </c>
      <c r="J39" s="73" t="n">
        <v>-39.7875493962012</v>
      </c>
    </row>
    <row r="40" s="54" customFormat="true" ht="13.5" hidden="false" customHeight="true" outlineLevel="0" collapsed="false">
      <c r="A40" s="81" t="s">
        <v>206</v>
      </c>
      <c r="B40" s="72" t="n">
        <v>131.966</v>
      </c>
      <c r="C40" s="72" t="n">
        <v>82.629</v>
      </c>
      <c r="D40" s="72" t="n">
        <v>29.527</v>
      </c>
      <c r="E40" s="72" t="n">
        <v>-53.102</v>
      </c>
      <c r="F40" s="73" t="n">
        <v>-64.2655726197824</v>
      </c>
      <c r="G40" s="72" t="n">
        <v>1191.694</v>
      </c>
      <c r="H40" s="72" t="n">
        <v>1544.28299999999</v>
      </c>
      <c r="I40" s="72" t="n">
        <v>352.588999999989</v>
      </c>
      <c r="J40" s="73" t="n">
        <v>29.5872094682015</v>
      </c>
    </row>
    <row r="41" s="54" customFormat="true" ht="13.5" hidden="false" customHeight="true" outlineLevel="0" collapsed="false">
      <c r="A41" s="81" t="s">
        <v>207</v>
      </c>
      <c r="B41" s="72" t="n">
        <v>36.062</v>
      </c>
      <c r="C41" s="72" t="n">
        <v>39.68</v>
      </c>
      <c r="D41" s="72" t="n">
        <v>33.468</v>
      </c>
      <c r="E41" s="72" t="n">
        <v>-6.21200000000004</v>
      </c>
      <c r="F41" s="73" t="n">
        <v>-15.655241935484</v>
      </c>
      <c r="G41" s="72" t="n">
        <v>489.504999999995</v>
      </c>
      <c r="H41" s="72" t="n">
        <v>426.639999999996</v>
      </c>
      <c r="I41" s="72" t="n">
        <v>-62.864999999999</v>
      </c>
      <c r="J41" s="73" t="n">
        <v>-12.8425654487696</v>
      </c>
    </row>
    <row r="42" s="54" customFormat="true" ht="13.5" hidden="false" customHeight="true" outlineLevel="0" collapsed="false">
      <c r="A42" s="81" t="s">
        <v>208</v>
      </c>
      <c r="B42" s="72" t="n">
        <v>39.682</v>
      </c>
      <c r="C42" s="72" t="n">
        <v>35.116</v>
      </c>
      <c r="D42" s="72" t="n">
        <v>29.268</v>
      </c>
      <c r="E42" s="72" t="n">
        <v>-5.84799999999997</v>
      </c>
      <c r="F42" s="73" t="n">
        <v>-16.6533773778334</v>
      </c>
      <c r="G42" s="72" t="n">
        <v>339.422999999999</v>
      </c>
      <c r="H42" s="72" t="n">
        <v>322.990999999999</v>
      </c>
      <c r="I42" s="72" t="n">
        <v>-16.4320000000001</v>
      </c>
      <c r="J42" s="73" t="n">
        <v>-4.84115690451151</v>
      </c>
    </row>
    <row r="43" s="54" customFormat="true" ht="13.5" hidden="false" customHeight="true" outlineLevel="0" collapsed="false">
      <c r="A43" s="81" t="s">
        <v>209</v>
      </c>
      <c r="B43" s="72" t="n">
        <v>4.12</v>
      </c>
      <c r="C43" s="72" t="n">
        <v>48.233</v>
      </c>
      <c r="D43" s="72" t="n">
        <v>46.951</v>
      </c>
      <c r="E43" s="72" t="n">
        <v>-1.28200000000002</v>
      </c>
      <c r="F43" s="73" t="n">
        <v>-2.65793129185417</v>
      </c>
      <c r="G43" s="72" t="n">
        <v>32.902</v>
      </c>
      <c r="H43" s="72" t="n">
        <v>411.597999999999</v>
      </c>
      <c r="I43" s="72" t="n">
        <v>378.695999999999</v>
      </c>
      <c r="J43" s="73" t="n">
        <v>1150.98170323992</v>
      </c>
    </row>
    <row r="44" s="54" customFormat="true" ht="13.5" hidden="false" customHeight="true" outlineLevel="0" collapsed="false">
      <c r="A44" s="81" t="s">
        <v>210</v>
      </c>
      <c r="B44" s="72" t="n">
        <v>15.331</v>
      </c>
      <c r="C44" s="72" t="n">
        <v>18.144</v>
      </c>
      <c r="D44" s="72" t="n">
        <v>14.707</v>
      </c>
      <c r="E44" s="72" t="n">
        <v>-3.43699999999999</v>
      </c>
      <c r="F44" s="73" t="n">
        <v>-18.9429012345679</v>
      </c>
      <c r="G44" s="72" t="n">
        <v>150.929</v>
      </c>
      <c r="H44" s="72" t="n">
        <v>105.238</v>
      </c>
      <c r="I44" s="72" t="n">
        <v>-45.6909999999999</v>
      </c>
      <c r="J44" s="73" t="n">
        <v>-30.2731748040468</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959</v>
      </c>
      <c r="C46" s="72" t="n">
        <v>0.327</v>
      </c>
      <c r="D46" s="72" t="n">
        <v>0.471</v>
      </c>
      <c r="E46" s="72" t="n">
        <v>0.144</v>
      </c>
      <c r="F46" s="73" t="n">
        <v>44.0366972477064</v>
      </c>
      <c r="G46" s="72" t="n">
        <v>352.344000000001</v>
      </c>
      <c r="H46" s="72" t="n">
        <v>8.27999999999999</v>
      </c>
      <c r="I46" s="72" t="n">
        <v>-344.064000000001</v>
      </c>
      <c r="J46" s="73" t="n">
        <v>-97.6500238403379</v>
      </c>
    </row>
    <row r="47" s="54" customFormat="true" ht="13.5" hidden="false" customHeight="true" outlineLevel="0" collapsed="false">
      <c r="A47" s="81" t="s">
        <v>213</v>
      </c>
      <c r="B47" s="72" t="s">
        <v>61</v>
      </c>
      <c r="C47" s="72" t="n">
        <v>0.058</v>
      </c>
      <c r="D47" s="72" t="n">
        <v>0.016</v>
      </c>
      <c r="E47" s="72" t="n">
        <v>-0.042</v>
      </c>
      <c r="F47" s="73" t="n">
        <v>-72.4137931034483</v>
      </c>
      <c r="G47" s="72" t="n">
        <v>1.364</v>
      </c>
      <c r="H47" s="72" t="n">
        <v>2.065</v>
      </c>
      <c r="I47" s="72" t="n">
        <v>0.700999999999998</v>
      </c>
      <c r="J47" s="73" t="n">
        <v>51.3929618768327</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733.834999999998</v>
      </c>
      <c r="C49" s="72" t="n">
        <v>924.370999999992</v>
      </c>
      <c r="D49" s="72" t="n">
        <v>784.299999999993</v>
      </c>
      <c r="E49" s="72" t="n">
        <v>-140.070999999998</v>
      </c>
      <c r="F49" s="73" t="n">
        <v>-15.1531149289625</v>
      </c>
      <c r="G49" s="72" t="n">
        <v>9229.42500000038</v>
      </c>
      <c r="H49" s="72" t="n">
        <v>9684.79199999987</v>
      </c>
      <c r="I49" s="72" t="n">
        <v>455.366999999484</v>
      </c>
      <c r="J49" s="73" t="n">
        <v>4.93386099350137</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315.118</v>
      </c>
      <c r="C51" s="75" t="n">
        <v>1476.64899999999</v>
      </c>
      <c r="D51" s="75" t="n">
        <v>1182.99199999997</v>
      </c>
      <c r="E51" s="75" t="n">
        <v>-293.65700000002</v>
      </c>
      <c r="F51" s="76" t="n">
        <v>-19.8867164776479</v>
      </c>
      <c r="G51" s="75" t="n">
        <v>15510.4690000013</v>
      </c>
      <c r="H51" s="75" t="n">
        <v>16062.5850000005</v>
      </c>
      <c r="I51" s="75" t="n">
        <v>552.115999999196</v>
      </c>
      <c r="J51" s="76" t="n">
        <v>3.5596344636590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18893039570126</v>
      </c>
      <c r="C53" s="72" t="n">
        <v>6.27604493842014</v>
      </c>
      <c r="D53" s="72" t="n">
        <v>6.17631801023288</v>
      </c>
      <c r="E53" s="72" t="s">
        <v>65</v>
      </c>
      <c r="F53" s="73" t="s">
        <v>65</v>
      </c>
      <c r="G53" s="72" t="n">
        <v>6.32468679559858</v>
      </c>
      <c r="H53" s="72" t="n">
        <v>6.0778440023298</v>
      </c>
      <c r="I53" s="72" t="s">
        <v>65</v>
      </c>
      <c r="J53" s="73" t="s">
        <v>65</v>
      </c>
    </row>
    <row r="54" s="54" customFormat="true" ht="13.5" hidden="false" customHeight="true" outlineLevel="0" collapsed="false">
      <c r="A54" s="81" t="s">
        <v>198</v>
      </c>
      <c r="B54" s="72" t="n">
        <v>15.5083723374691</v>
      </c>
      <c r="C54" s="72" t="n">
        <v>14.8480663060017</v>
      </c>
      <c r="D54" s="72" t="n">
        <v>16.7115628371939</v>
      </c>
      <c r="E54" s="72" t="s">
        <v>65</v>
      </c>
      <c r="F54" s="73" t="s">
        <v>65</v>
      </c>
      <c r="G54" s="72" t="n">
        <v>14.0995623577546</v>
      </c>
      <c r="H54" s="72" t="n">
        <v>13.9960808437894</v>
      </c>
      <c r="I54" s="72" t="s">
        <v>65</v>
      </c>
      <c r="J54" s="73" t="s">
        <v>65</v>
      </c>
    </row>
    <row r="55" s="54" customFormat="true" ht="13.5" hidden="false" customHeight="true" outlineLevel="0" collapsed="false">
      <c r="A55" s="81" t="s">
        <v>199</v>
      </c>
      <c r="B55" s="72" t="n">
        <v>27.0899867907896</v>
      </c>
      <c r="C55" s="72" t="n">
        <v>27.2117022840714</v>
      </c>
      <c r="D55" s="72" t="n">
        <v>26.5847266483157</v>
      </c>
      <c r="E55" s="72" t="s">
        <v>65</v>
      </c>
      <c r="F55" s="73" t="s">
        <v>65</v>
      </c>
      <c r="G55" s="72" t="n">
        <v>27.9552134118839</v>
      </c>
      <c r="H55" s="72" t="n">
        <v>28.0256699831117</v>
      </c>
      <c r="I55" s="72" t="s">
        <v>65</v>
      </c>
      <c r="J55" s="73" t="s">
        <v>65</v>
      </c>
    </row>
    <row r="56" s="54" customFormat="true" ht="13.5" hidden="false" customHeight="true" outlineLevel="0" collapsed="false">
      <c r="A56" s="81" t="s">
        <v>200</v>
      </c>
      <c r="B56" s="72" t="n">
        <v>5.33284370642451</v>
      </c>
      <c r="C56" s="72" t="n">
        <v>4.33764277621997</v>
      </c>
      <c r="D56" s="72" t="n">
        <v>4.64562039011846</v>
      </c>
      <c r="E56" s="72" t="s">
        <v>65</v>
      </c>
      <c r="F56" s="73" t="s">
        <v>65</v>
      </c>
      <c r="G56" s="72" t="n">
        <v>4.99236860031497</v>
      </c>
      <c r="H56" s="72" t="n">
        <v>4.12882187062152</v>
      </c>
      <c r="I56" s="72" t="s">
        <v>65</v>
      </c>
      <c r="J56" s="73" t="s">
        <v>65</v>
      </c>
    </row>
    <row r="57" s="54" customFormat="true" ht="13.5" hidden="false" customHeight="true" outlineLevel="0" collapsed="false">
      <c r="A57" s="81" t="s">
        <v>201</v>
      </c>
      <c r="B57" s="72" t="n">
        <v>0.0269495904655397</v>
      </c>
      <c r="C57" s="72" t="n">
        <v>0.0116203484817088</v>
      </c>
      <c r="D57" s="72" t="n">
        <v>0.00384693729705494</v>
      </c>
      <c r="E57" s="72" t="s">
        <v>65</v>
      </c>
      <c r="F57" s="73" t="s">
        <v>65</v>
      </c>
      <c r="G57" s="72" t="n">
        <v>0.0231174655771173</v>
      </c>
      <c r="H57" s="72" t="n">
        <v>0.0114016031248955</v>
      </c>
      <c r="I57" s="72" t="s">
        <v>65</v>
      </c>
      <c r="J57" s="73" t="s">
        <v>65</v>
      </c>
    </row>
    <row r="58" s="54" customFormat="true" ht="13.5" hidden="false" customHeight="true" outlineLevel="0" collapsed="false">
      <c r="A58" s="81" t="s">
        <v>202</v>
      </c>
      <c r="B58" s="72" t="n">
        <v>1.9555812088404</v>
      </c>
      <c r="C58" s="72" t="n">
        <v>1.34460026966143</v>
      </c>
      <c r="D58" s="72" t="n">
        <v>1.27940094832207</v>
      </c>
      <c r="E58" s="72" t="s">
        <v>65</v>
      </c>
      <c r="F58" s="73" t="s">
        <v>65</v>
      </c>
      <c r="G58" s="72" t="n">
        <v>1.74505558960166</v>
      </c>
      <c r="H58" s="72" t="n">
        <v>1.47532264681463</v>
      </c>
      <c r="I58" s="72" t="s">
        <v>65</v>
      </c>
      <c r="J58" s="73" t="s">
        <v>65</v>
      </c>
    </row>
    <row r="59" s="54" customFormat="true" ht="13.5" hidden="false" customHeight="true" outlineLevel="0" collapsed="false">
      <c r="A59" s="81" t="s">
        <v>203</v>
      </c>
      <c r="B59" s="72" t="n">
        <v>15.7991445676748</v>
      </c>
      <c r="C59" s="72" t="n">
        <v>17.7901892112417</v>
      </c>
      <c r="D59" s="72" t="n">
        <v>16.4992687772054</v>
      </c>
      <c r="E59" s="72" t="s">
        <v>65</v>
      </c>
      <c r="F59" s="73" t="s">
        <v>65</v>
      </c>
      <c r="G59" s="72" t="n">
        <v>16.2686435352027</v>
      </c>
      <c r="H59" s="72" t="n">
        <v>17.1020910455598</v>
      </c>
      <c r="I59" s="72" t="s">
        <v>65</v>
      </c>
      <c r="J59" s="73" t="s">
        <v>65</v>
      </c>
    </row>
    <row r="60" s="54" customFormat="true" ht="13.5" hidden="false" customHeight="true" outlineLevel="0" collapsed="false">
      <c r="A60" s="81" t="s">
        <v>204</v>
      </c>
      <c r="B60" s="72" t="n">
        <v>9.19588315124698</v>
      </c>
      <c r="C60" s="72" t="n">
        <v>9.78457565083074</v>
      </c>
      <c r="D60" s="72" t="n">
        <v>9.41254855203041</v>
      </c>
      <c r="E60" s="72" t="s">
        <v>65</v>
      </c>
      <c r="F60" s="73" t="s">
        <v>65</v>
      </c>
      <c r="G60" s="72" t="n">
        <v>9.62843263493743</v>
      </c>
      <c r="H60" s="72" t="n">
        <v>10.3395419325109</v>
      </c>
      <c r="I60" s="72" t="s">
        <v>65</v>
      </c>
      <c r="J60" s="73" t="s">
        <v>65</v>
      </c>
    </row>
    <row r="61" s="54" customFormat="true" ht="13.5" hidden="false" customHeight="true" outlineLevel="0" collapsed="false">
      <c r="A61" s="81" t="s">
        <v>205</v>
      </c>
      <c r="B61" s="72" t="n">
        <v>2.0065199301961</v>
      </c>
      <c r="C61" s="72" t="n">
        <v>1.62380095809287</v>
      </c>
      <c r="D61" s="72" t="n">
        <v>2.04216405788451</v>
      </c>
      <c r="E61" s="72" t="s">
        <v>65</v>
      </c>
      <c r="F61" s="73" t="s">
        <v>65</v>
      </c>
      <c r="G61" s="72" t="n">
        <v>2.27818864365513</v>
      </c>
      <c r="H61" s="72" t="n">
        <v>1.67382525962842</v>
      </c>
      <c r="I61" s="72" t="s">
        <v>65</v>
      </c>
      <c r="J61" s="73" t="s">
        <v>65</v>
      </c>
    </row>
    <row r="62" s="54" customFormat="true" ht="13.5" hidden="false" customHeight="true" outlineLevel="0" collapsed="false">
      <c r="A62" s="81" t="s">
        <v>206</v>
      </c>
      <c r="B62" s="72" t="n">
        <v>5.68300443486716</v>
      </c>
      <c r="C62" s="72" t="n">
        <v>4.07785902330562</v>
      </c>
      <c r="D62" s="72" t="n">
        <v>4.16733359609304</v>
      </c>
      <c r="E62" s="72" t="s">
        <v>65</v>
      </c>
      <c r="F62" s="73" t="s">
        <v>65</v>
      </c>
      <c r="G62" s="72" t="n">
        <v>4.59436905538898</v>
      </c>
      <c r="H62" s="72" t="n">
        <v>4.72150166915532</v>
      </c>
      <c r="I62" s="72" t="s">
        <v>65</v>
      </c>
      <c r="J62" s="73" t="s">
        <v>65</v>
      </c>
    </row>
    <row r="63" s="54" customFormat="true" ht="13.5" hidden="false" customHeight="true" outlineLevel="0" collapsed="false">
      <c r="A63" s="81" t="s">
        <v>207</v>
      </c>
      <c r="B63" s="72" t="n">
        <v>0.276227712120809</v>
      </c>
      <c r="C63" s="72" t="n">
        <v>0.369504722096935</v>
      </c>
      <c r="D63" s="72" t="n">
        <v>0.407431033555494</v>
      </c>
      <c r="E63" s="72" t="s">
        <v>65</v>
      </c>
      <c r="F63" s="73" t="s">
        <v>65</v>
      </c>
      <c r="G63" s="72" t="n">
        <v>0.368272574758441</v>
      </c>
      <c r="H63" s="72" t="n">
        <v>0.373399301913964</v>
      </c>
      <c r="I63" s="72" t="s">
        <v>65</v>
      </c>
      <c r="J63" s="73" t="s">
        <v>65</v>
      </c>
    </row>
    <row r="64" s="54" customFormat="true" ht="13.5" hidden="false" customHeight="true" outlineLevel="0" collapsed="false">
      <c r="A64" s="81" t="s">
        <v>208</v>
      </c>
      <c r="B64" s="72" t="n">
        <v>0.401423467605665</v>
      </c>
      <c r="C64" s="72" t="n">
        <v>0.348829614232503</v>
      </c>
      <c r="D64" s="72" t="n">
        <v>0.360082472241484</v>
      </c>
      <c r="E64" s="72" t="s">
        <v>65</v>
      </c>
      <c r="F64" s="73" t="s">
        <v>65</v>
      </c>
      <c r="G64" s="72" t="n">
        <v>0.356937166626924</v>
      </c>
      <c r="H64" s="72" t="n">
        <v>0.34880133025087</v>
      </c>
      <c r="I64" s="72" t="s">
        <v>65</v>
      </c>
      <c r="J64" s="73" t="s">
        <v>65</v>
      </c>
    </row>
    <row r="65" s="54" customFormat="true" ht="13.5" hidden="false" customHeight="true" outlineLevel="0" collapsed="false">
      <c r="A65" s="81" t="s">
        <v>209</v>
      </c>
      <c r="B65" s="72" t="n">
        <v>0.0657591608546322</v>
      </c>
      <c r="C65" s="72" t="n">
        <v>0.253792350392864</v>
      </c>
      <c r="D65" s="72" t="n">
        <v>0.286937339714115</v>
      </c>
      <c r="E65" s="72" t="s">
        <v>65</v>
      </c>
      <c r="F65" s="73" t="s">
        <v>65</v>
      </c>
      <c r="G65" s="72" t="n">
        <v>0.0540627552152799</v>
      </c>
      <c r="H65" s="72" t="n">
        <v>0.20925549793794</v>
      </c>
      <c r="I65" s="72" t="s">
        <v>65</v>
      </c>
      <c r="J65" s="73" t="s">
        <v>65</v>
      </c>
    </row>
    <row r="66" s="54" customFormat="true" ht="13.5" hidden="false" customHeight="true" outlineLevel="0" collapsed="false">
      <c r="A66" s="81" t="s">
        <v>210</v>
      </c>
      <c r="B66" s="72" t="n">
        <v>6.17468880051432</v>
      </c>
      <c r="C66" s="72" t="n">
        <v>6.2915649113494</v>
      </c>
      <c r="D66" s="72" t="n">
        <v>6.10250353600816</v>
      </c>
      <c r="E66" s="72" t="s">
        <v>65</v>
      </c>
      <c r="F66" s="73" t="s">
        <v>65</v>
      </c>
      <c r="G66" s="72" t="n">
        <v>6.03916559868682</v>
      </c>
      <c r="H66" s="72" t="n">
        <v>6.0669059556964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00856428004909</v>
      </c>
      <c r="C68" s="72" t="n">
        <v>0.544128041555665</v>
      </c>
      <c r="D68" s="72" t="n">
        <v>0.572908247523765</v>
      </c>
      <c r="E68" s="72" t="s">
        <v>65</v>
      </c>
      <c r="F68" s="73" t="s">
        <v>65</v>
      </c>
      <c r="G68" s="72" t="n">
        <v>0.69304281022891</v>
      </c>
      <c r="H68" s="72" t="n">
        <v>0.567655959610605</v>
      </c>
      <c r="I68" s="72" t="s">
        <v>65</v>
      </c>
      <c r="J68" s="73" t="s">
        <v>65</v>
      </c>
    </row>
    <row r="69" s="54" customFormat="true" ht="13.5" hidden="false" customHeight="true" outlineLevel="0" collapsed="false">
      <c r="A69" s="81" t="s">
        <v>213</v>
      </c>
      <c r="B69" s="72" t="s">
        <v>61</v>
      </c>
      <c r="C69" s="72" t="n">
        <v>0.000386413298498392</v>
      </c>
      <c r="D69" s="72" t="n">
        <v>0.000118836082839717</v>
      </c>
      <c r="E69" s="72" t="s">
        <v>65</v>
      </c>
      <c r="F69" s="73" t="s">
        <v>65</v>
      </c>
      <c r="G69" s="72" t="n">
        <v>0.00187047896091221</v>
      </c>
      <c r="H69" s="72" t="n">
        <v>0.00119729634516837</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287625685733295</v>
      </c>
      <c r="I70" s="72" t="s">
        <v>65</v>
      </c>
      <c r="J70" s="73" t="s">
        <v>65</v>
      </c>
    </row>
    <row r="71" s="54" customFormat="true" ht="13.5" hidden="false" customHeight="true" outlineLevel="0" collapsed="false">
      <c r="A71" s="81" t="s">
        <v>215</v>
      </c>
      <c r="B71" s="72" t="n">
        <v>3.69382831722405</v>
      </c>
      <c r="C71" s="72" t="n">
        <v>4.87900647648637</v>
      </c>
      <c r="D71" s="72" t="n">
        <v>4.74393185634288</v>
      </c>
      <c r="E71" s="72" t="s">
        <v>65</v>
      </c>
      <c r="F71" s="73" t="s">
        <v>65</v>
      </c>
      <c r="G71" s="72" t="n">
        <v>4.57701052561268</v>
      </c>
      <c r="H71" s="72" t="n">
        <v>4.86184630262092</v>
      </c>
      <c r="I71" s="72" t="s">
        <v>65</v>
      </c>
      <c r="J71" s="73" t="s">
        <v>65</v>
      </c>
    </row>
    <row r="72" s="54" customFormat="true" ht="13.5" hidden="false" customHeight="true" outlineLevel="0" collapsed="false">
      <c r="A72" s="81" t="s">
        <v>216</v>
      </c>
      <c r="B72" s="72" t="s">
        <v>61</v>
      </c>
      <c r="C72" s="72" t="n">
        <v>0.00668570425760134</v>
      </c>
      <c r="D72" s="72" t="n">
        <v>0.00329592383602463</v>
      </c>
      <c r="E72" s="72" t="s">
        <v>65</v>
      </c>
      <c r="F72" s="73" t="s">
        <v>65</v>
      </c>
      <c r="G72" s="72" t="s">
        <v>61</v>
      </c>
      <c r="H72" s="72" t="n">
        <v>0.0159612421360729</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590.1489000002</v>
      </c>
      <c r="C8" s="75" t="n">
        <v>19300.6235</v>
      </c>
      <c r="D8" s="75" t="n">
        <v>16039.1302</v>
      </c>
      <c r="E8" s="75" t="n">
        <v>-3261.49330000003</v>
      </c>
      <c r="F8" s="84" t="n">
        <v>-16.898383101458</v>
      </c>
      <c r="G8" s="75" t="n">
        <v>212097.101599988</v>
      </c>
      <c r="H8" s="75" t="n">
        <v>204429.524199964</v>
      </c>
      <c r="I8" s="75" t="n">
        <v>-7667.57740002379</v>
      </c>
      <c r="J8" s="84" t="n">
        <v>-3.615125969276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112.59410000001</v>
      </c>
      <c r="C10" s="87" t="n">
        <v>4900.51889999998</v>
      </c>
      <c r="D10" s="87" t="n">
        <v>4653.9054</v>
      </c>
      <c r="E10" s="87" t="n">
        <v>-246.613499999976</v>
      </c>
      <c r="F10" s="88" t="n">
        <v>-5.03239565099885</v>
      </c>
      <c r="G10" s="87" t="n">
        <v>49362.6034999999</v>
      </c>
      <c r="H10" s="87" t="n">
        <v>50373.5168999996</v>
      </c>
      <c r="I10" s="87" t="n">
        <v>1010.91339999968</v>
      </c>
      <c r="J10" s="88" t="n">
        <v>2.04793371565113</v>
      </c>
    </row>
    <row r="11" customFormat="false" ht="13.5" hidden="false" customHeight="true" outlineLevel="0" collapsed="false">
      <c r="A11" s="89" t="s">
        <v>225</v>
      </c>
      <c r="B11" s="72" t="n">
        <v>987.7379</v>
      </c>
      <c r="C11" s="72" t="n">
        <v>848.290200000001</v>
      </c>
      <c r="D11" s="72" t="n">
        <v>800.6189</v>
      </c>
      <c r="E11" s="72" t="n">
        <v>-47.671300000001</v>
      </c>
      <c r="F11" s="85" t="n">
        <v>-5.61969241186577</v>
      </c>
      <c r="G11" s="72" t="n">
        <v>8838.26410000003</v>
      </c>
      <c r="H11" s="72" t="n">
        <v>9274.10150000003</v>
      </c>
      <c r="I11" s="72" t="n">
        <v>435.8374</v>
      </c>
      <c r="J11" s="85" t="n">
        <v>4.93125567496901</v>
      </c>
    </row>
    <row r="12" customFormat="false" ht="13.5" hidden="false" customHeight="true" outlineLevel="0" collapsed="false">
      <c r="A12" s="89" t="s">
        <v>226</v>
      </c>
      <c r="B12" s="72" t="n">
        <v>4124.8562</v>
      </c>
      <c r="C12" s="72" t="n">
        <v>4052.22870000002</v>
      </c>
      <c r="D12" s="72" t="n">
        <v>3853.28650000001</v>
      </c>
      <c r="E12" s="72" t="n">
        <v>-198.942200000008</v>
      </c>
      <c r="F12" s="85" t="n">
        <v>-4.90945143347923</v>
      </c>
      <c r="G12" s="72" t="n">
        <v>40524.3394000001</v>
      </c>
      <c r="H12" s="72" t="n">
        <v>41099.4154</v>
      </c>
      <c r="I12" s="72" t="n">
        <v>575.075999999921</v>
      </c>
      <c r="J12" s="85" t="n">
        <v>1.41908790745129</v>
      </c>
    </row>
    <row r="13" customFormat="false" ht="18.75" hidden="false" customHeight="true" outlineLevel="0" collapsed="false">
      <c r="A13" s="86" t="s">
        <v>227</v>
      </c>
      <c r="B13" s="87" t="n">
        <v>9147.24870000004</v>
      </c>
      <c r="C13" s="87" t="n">
        <v>8768.36950000008</v>
      </c>
      <c r="D13" s="87" t="n">
        <v>7324.939</v>
      </c>
      <c r="E13" s="87" t="n">
        <v>-1443.43050000009</v>
      </c>
      <c r="F13" s="88" t="n">
        <v>-16.4617891616004</v>
      </c>
      <c r="G13" s="87" t="n">
        <v>95113.6223000003</v>
      </c>
      <c r="H13" s="87" t="n">
        <v>93468.0737999878</v>
      </c>
      <c r="I13" s="87" t="n">
        <v>-1645.54850001256</v>
      </c>
      <c r="J13" s="88" t="n">
        <v>-1.73008708975702</v>
      </c>
    </row>
    <row r="14" customFormat="false" ht="13.5" hidden="false" customHeight="true" outlineLevel="0" collapsed="false">
      <c r="A14" s="89" t="s">
        <v>228</v>
      </c>
      <c r="B14" s="72" t="n">
        <v>9062.78770000003</v>
      </c>
      <c r="C14" s="72" t="n">
        <v>8679.18080000011</v>
      </c>
      <c r="D14" s="72" t="n">
        <v>7272.0158</v>
      </c>
      <c r="E14" s="72" t="n">
        <v>-1407.16500000011</v>
      </c>
      <c r="F14" s="85" t="n">
        <v>-16.2131084998263</v>
      </c>
      <c r="G14" s="72" t="n">
        <v>94316.9575000003</v>
      </c>
      <c r="H14" s="72" t="n">
        <v>92699.2076999878</v>
      </c>
      <c r="I14" s="72" t="n">
        <v>-1617.74980001251</v>
      </c>
      <c r="J14" s="85" t="n">
        <v>-1.71522687212689</v>
      </c>
    </row>
    <row r="15" customFormat="false" ht="13.5" hidden="false" customHeight="true" outlineLevel="0" collapsed="false">
      <c r="A15" s="89" t="s">
        <v>229</v>
      </c>
      <c r="B15" s="72" t="n">
        <v>84.4610000000001</v>
      </c>
      <c r="C15" s="72" t="n">
        <v>89.1887</v>
      </c>
      <c r="D15" s="72" t="n">
        <v>52.9232</v>
      </c>
      <c r="E15" s="72" t="n">
        <v>-36.2655</v>
      </c>
      <c r="F15" s="85" t="n">
        <v>-40.6615412042108</v>
      </c>
      <c r="G15" s="72" t="n">
        <v>796.664799999997</v>
      </c>
      <c r="H15" s="72" t="n">
        <v>768.866099999999</v>
      </c>
      <c r="I15" s="72" t="n">
        <v>-27.7986999999987</v>
      </c>
      <c r="J15" s="85" t="n">
        <v>-3.48938474500176</v>
      </c>
    </row>
    <row r="16" customFormat="false" ht="18.75" hidden="false" customHeight="true" outlineLevel="0" collapsed="false">
      <c r="A16" s="86" t="s">
        <v>230</v>
      </c>
      <c r="B16" s="87" t="n">
        <v>4329.96410000003</v>
      </c>
      <c r="C16" s="87" t="n">
        <v>3971.22480000007</v>
      </c>
      <c r="D16" s="87" t="n">
        <v>3058.23920000005</v>
      </c>
      <c r="E16" s="87" t="n">
        <v>-912.985600000018</v>
      </c>
      <c r="F16" s="88" t="n">
        <v>-22.9900256464958</v>
      </c>
      <c r="G16" s="87" t="n">
        <v>46976.4963000007</v>
      </c>
      <c r="H16" s="87" t="n">
        <v>43253.2527999996</v>
      </c>
      <c r="I16" s="87" t="n">
        <v>-3723.24350000104</v>
      </c>
      <c r="J16" s="88" t="n">
        <v>-7.92575818388779</v>
      </c>
    </row>
    <row r="17" customFormat="false" ht="13.5" hidden="false" customHeight="true" outlineLevel="0" collapsed="false">
      <c r="A17" s="89" t="s">
        <v>228</v>
      </c>
      <c r="B17" s="72" t="n">
        <v>4329.96410000003</v>
      </c>
      <c r="C17" s="72" t="n">
        <v>3971.22480000007</v>
      </c>
      <c r="D17" s="72" t="n">
        <v>3058.23920000005</v>
      </c>
      <c r="E17" s="72" t="n">
        <v>-912.985600000018</v>
      </c>
      <c r="F17" s="85" t="n">
        <v>-22.9900256464958</v>
      </c>
      <c r="G17" s="72" t="n">
        <v>46976.4963000007</v>
      </c>
      <c r="H17" s="72" t="n">
        <v>43253.2527999996</v>
      </c>
      <c r="I17" s="72" t="n">
        <v>-3723.24350000104</v>
      </c>
      <c r="J17" s="85" t="n">
        <v>-7.9257581838877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000.342</v>
      </c>
      <c r="C19" s="87" t="n">
        <v>1660.5103</v>
      </c>
      <c r="D19" s="87" t="n">
        <v>1002.0466</v>
      </c>
      <c r="E19" s="87" t="n">
        <v>-658.463699999999</v>
      </c>
      <c r="F19" s="88" t="n">
        <v>-39.6542978384416</v>
      </c>
      <c r="G19" s="87" t="n">
        <v>20644.3795000002</v>
      </c>
      <c r="H19" s="87" t="n">
        <v>17334.6807000001</v>
      </c>
      <c r="I19" s="87" t="n">
        <v>-3309.69880000003</v>
      </c>
      <c r="J19" s="88" t="n">
        <v>-16.031960660285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56.2782</v>
      </c>
      <c r="C21" s="91" t="n">
        <v>1441.8595</v>
      </c>
      <c r="D21" s="91" t="n">
        <v>1097.1651</v>
      </c>
      <c r="E21" s="91" t="n">
        <v>-344.694400000001</v>
      </c>
      <c r="F21" s="85" t="n">
        <v>-23.9062405178869</v>
      </c>
      <c r="G21" s="91" t="n">
        <v>14737.6012</v>
      </c>
      <c r="H21" s="91" t="n">
        <v>13792.4813</v>
      </c>
      <c r="I21" s="91" t="n">
        <v>-945.119900000078</v>
      </c>
      <c r="J21" s="85" t="n">
        <v>-6.41298327437491</v>
      </c>
    </row>
    <row r="22" s="54" customFormat="true" ht="13.5" hidden="false" customHeight="true" outlineLevel="0" collapsed="false">
      <c r="A22" s="90" t="s">
        <v>198</v>
      </c>
      <c r="B22" s="91" t="n">
        <v>3309.1526</v>
      </c>
      <c r="C22" s="91" t="n">
        <v>2993.46</v>
      </c>
      <c r="D22" s="91" t="n">
        <v>2741.278</v>
      </c>
      <c r="E22" s="91" t="n">
        <v>-252.182000000001</v>
      </c>
      <c r="F22" s="85" t="n">
        <v>-8.42443192827032</v>
      </c>
      <c r="G22" s="91" t="n">
        <v>31146.2628</v>
      </c>
      <c r="H22" s="91" t="n">
        <v>30258.0306999998</v>
      </c>
      <c r="I22" s="91" t="n">
        <v>-888.232100000154</v>
      </c>
      <c r="J22" s="85" t="n">
        <v>-2.8518095596373</v>
      </c>
    </row>
    <row r="23" s="54" customFormat="true" ht="13.5" hidden="false" customHeight="true" outlineLevel="0" collapsed="false">
      <c r="A23" s="90" t="s">
        <v>199</v>
      </c>
      <c r="B23" s="91" t="n">
        <v>5276.77010000001</v>
      </c>
      <c r="C23" s="91" t="n">
        <v>4990.4058</v>
      </c>
      <c r="D23" s="91" t="n">
        <v>4103.1284</v>
      </c>
      <c r="E23" s="91" t="n">
        <v>-887.277399999997</v>
      </c>
      <c r="F23" s="85" t="n">
        <v>-17.7796643311051</v>
      </c>
      <c r="G23" s="91" t="n">
        <v>56553.8809999996</v>
      </c>
      <c r="H23" s="91" t="n">
        <v>54445.7391999995</v>
      </c>
      <c r="I23" s="91" t="n">
        <v>-2108.1418000001</v>
      </c>
      <c r="J23" s="85" t="n">
        <v>-3.72766954755963</v>
      </c>
    </row>
    <row r="24" s="54" customFormat="true" ht="13.5" hidden="false" customHeight="true" outlineLevel="0" collapsed="false">
      <c r="A24" s="90" t="s">
        <v>200</v>
      </c>
      <c r="B24" s="91" t="n">
        <v>1040.7036</v>
      </c>
      <c r="C24" s="91" t="n">
        <v>824.918699999999</v>
      </c>
      <c r="D24" s="91" t="n">
        <v>748.009300000001</v>
      </c>
      <c r="E24" s="91" t="n">
        <v>-76.9093999999986</v>
      </c>
      <c r="F24" s="85" t="n">
        <v>-9.32327028105905</v>
      </c>
      <c r="G24" s="91" t="n">
        <v>10259.784</v>
      </c>
      <c r="H24" s="91" t="n">
        <v>8144.21820000003</v>
      </c>
      <c r="I24" s="91" t="n">
        <v>-2115.56579999999</v>
      </c>
      <c r="J24" s="85" t="n">
        <v>-20.6199838125246</v>
      </c>
    </row>
    <row r="25" s="54" customFormat="true" ht="13.5" hidden="false" customHeight="true" outlineLevel="0" collapsed="false">
      <c r="A25" s="90" t="s">
        <v>201</v>
      </c>
      <c r="B25" s="91" t="n">
        <v>6.3253</v>
      </c>
      <c r="C25" s="91" t="n">
        <v>1.8264</v>
      </c>
      <c r="D25" s="91" t="n">
        <v>0.6477</v>
      </c>
      <c r="E25" s="91" t="n">
        <v>-1.1787</v>
      </c>
      <c r="F25" s="85" t="n">
        <v>-64.5367936925099</v>
      </c>
      <c r="G25" s="91" t="n">
        <v>46.6677</v>
      </c>
      <c r="H25" s="91" t="n">
        <v>18.2417</v>
      </c>
      <c r="I25" s="91" t="n">
        <v>-28.426</v>
      </c>
      <c r="J25" s="85" t="n">
        <v>-60.9115083880286</v>
      </c>
    </row>
    <row r="26" s="54" customFormat="true" ht="13.5" hidden="false" customHeight="true" outlineLevel="0" collapsed="false">
      <c r="A26" s="90" t="s">
        <v>202</v>
      </c>
      <c r="B26" s="91" t="n">
        <v>363.61</v>
      </c>
      <c r="C26" s="91" t="n">
        <v>265.0592</v>
      </c>
      <c r="D26" s="91" t="n">
        <v>224.7574</v>
      </c>
      <c r="E26" s="91" t="n">
        <v>-40.3018000000002</v>
      </c>
      <c r="F26" s="85" t="n">
        <v>-15.2048297135132</v>
      </c>
      <c r="G26" s="91" t="n">
        <v>3482.2313</v>
      </c>
      <c r="H26" s="91" t="n">
        <v>3023.6158</v>
      </c>
      <c r="I26" s="91" t="n">
        <v>-458.615499999998</v>
      </c>
      <c r="J26" s="85" t="n">
        <v>-13.1701619016519</v>
      </c>
    </row>
    <row r="27" s="54" customFormat="true" ht="13.5" hidden="false" customHeight="true" outlineLevel="0" collapsed="false">
      <c r="A27" s="90" t="s">
        <v>203</v>
      </c>
      <c r="B27" s="91" t="n">
        <v>3198.0569</v>
      </c>
      <c r="C27" s="91" t="n">
        <v>3202.7231</v>
      </c>
      <c r="D27" s="91" t="n">
        <v>2443.2985</v>
      </c>
      <c r="E27" s="91" t="n">
        <v>-759.424600000004</v>
      </c>
      <c r="F27" s="85" t="n">
        <v>-23.711840714547</v>
      </c>
      <c r="G27" s="91" t="n">
        <v>32908.9074999998</v>
      </c>
      <c r="H27" s="91" t="n">
        <v>32916.2476</v>
      </c>
      <c r="I27" s="91" t="n">
        <v>7.3401000001395</v>
      </c>
      <c r="J27" s="85" t="n">
        <v>0.0223042955775412</v>
      </c>
    </row>
    <row r="28" s="54" customFormat="true" ht="13.5" hidden="false" customHeight="true" outlineLevel="0" collapsed="false">
      <c r="A28" s="90" t="s">
        <v>204</v>
      </c>
      <c r="B28" s="91" t="n">
        <v>1806.9622</v>
      </c>
      <c r="C28" s="91" t="n">
        <v>1849.1994</v>
      </c>
      <c r="D28" s="91" t="n">
        <v>1530.7685</v>
      </c>
      <c r="E28" s="91" t="n">
        <v>-318.430899999998</v>
      </c>
      <c r="F28" s="85" t="n">
        <v>-17.2199331234911</v>
      </c>
      <c r="G28" s="91" t="n">
        <v>19406.5585999999</v>
      </c>
      <c r="H28" s="91" t="n">
        <v>20853.0195000001</v>
      </c>
      <c r="I28" s="91" t="n">
        <v>1446.46090000014</v>
      </c>
      <c r="J28" s="85" t="n">
        <v>7.45346421183683</v>
      </c>
    </row>
    <row r="29" s="54" customFormat="true" ht="13.5" hidden="false" customHeight="true" outlineLevel="0" collapsed="false">
      <c r="A29" s="90" t="s">
        <v>205</v>
      </c>
      <c r="B29" s="91" t="n">
        <v>370.6441</v>
      </c>
      <c r="C29" s="91" t="n">
        <v>272.736</v>
      </c>
      <c r="D29" s="91" t="n">
        <v>286.5669</v>
      </c>
      <c r="E29" s="91" t="n">
        <v>13.8309000000002</v>
      </c>
      <c r="F29" s="85" t="n">
        <v>5.07116772263294</v>
      </c>
      <c r="G29" s="91" t="n">
        <v>4390.12630000001</v>
      </c>
      <c r="H29" s="91" t="n">
        <v>3005.25249999999</v>
      </c>
      <c r="I29" s="91" t="n">
        <v>-1384.87380000002</v>
      </c>
      <c r="J29" s="85" t="n">
        <v>-31.5451926747532</v>
      </c>
    </row>
    <row r="30" s="54" customFormat="true" ht="13.5" hidden="false" customHeight="true" outlineLevel="0" collapsed="false">
      <c r="A30" s="90" t="s">
        <v>206</v>
      </c>
      <c r="B30" s="91" t="n">
        <v>1227.9689</v>
      </c>
      <c r="C30" s="91" t="n">
        <v>889.6119</v>
      </c>
      <c r="D30" s="91" t="n">
        <v>803.3422</v>
      </c>
      <c r="E30" s="91" t="n">
        <v>-86.2697000000004</v>
      </c>
      <c r="F30" s="85" t="n">
        <v>-9.69745346257176</v>
      </c>
      <c r="G30" s="91" t="n">
        <v>10743.2471</v>
      </c>
      <c r="H30" s="91" t="n">
        <v>11098.7639999999</v>
      </c>
      <c r="I30" s="91" t="n">
        <v>355.516899999928</v>
      </c>
      <c r="J30" s="85" t="n">
        <v>3.30921272396245</v>
      </c>
    </row>
    <row r="31" s="54" customFormat="true" ht="13.5" hidden="false" customHeight="true" outlineLevel="0" collapsed="false">
      <c r="A31" s="90" t="s">
        <v>207</v>
      </c>
      <c r="B31" s="91" t="n">
        <v>51.1316</v>
      </c>
      <c r="C31" s="91" t="n">
        <v>62.7006000000001</v>
      </c>
      <c r="D31" s="91" t="n">
        <v>60.8826</v>
      </c>
      <c r="E31" s="91" t="n">
        <v>-1.81800000000003</v>
      </c>
      <c r="F31" s="85" t="n">
        <v>-2.89949378474851</v>
      </c>
      <c r="G31" s="91" t="n">
        <v>663.379599999997</v>
      </c>
      <c r="H31" s="91" t="n">
        <v>682.560899999993</v>
      </c>
      <c r="I31" s="91" t="n">
        <v>19.1812999999967</v>
      </c>
      <c r="J31" s="85" t="n">
        <v>2.89145159121516</v>
      </c>
    </row>
    <row r="32" s="54" customFormat="true" ht="13.5" hidden="false" customHeight="true" outlineLevel="0" collapsed="false">
      <c r="A32" s="90" t="s">
        <v>208</v>
      </c>
      <c r="B32" s="91" t="n">
        <v>83.2618</v>
      </c>
      <c r="C32" s="91" t="n">
        <v>73.158</v>
      </c>
      <c r="D32" s="91" t="n">
        <v>63.5712</v>
      </c>
      <c r="E32" s="91" t="n">
        <v>-9.58679999999998</v>
      </c>
      <c r="F32" s="85" t="n">
        <v>-13.1042401377839</v>
      </c>
      <c r="G32" s="91" t="n">
        <v>776.279499999997</v>
      </c>
      <c r="H32" s="91" t="n">
        <v>760.185499999997</v>
      </c>
      <c r="I32" s="91" t="n">
        <v>-16.0940000000001</v>
      </c>
      <c r="J32" s="85" t="n">
        <v>-2.0732223380883</v>
      </c>
    </row>
    <row r="33" s="54" customFormat="true" ht="13.5" hidden="false" customHeight="true" outlineLevel="0" collapsed="false">
      <c r="A33" s="90" t="s">
        <v>209</v>
      </c>
      <c r="B33" s="91" t="n">
        <v>13.1821</v>
      </c>
      <c r="C33" s="91" t="n">
        <v>29.7944</v>
      </c>
      <c r="D33" s="91" t="n">
        <v>28.8359</v>
      </c>
      <c r="E33" s="91" t="n">
        <v>-0.958500000000001</v>
      </c>
      <c r="F33" s="85" t="n">
        <v>-3.21704749885885</v>
      </c>
      <c r="G33" s="91" t="n">
        <v>120.4735</v>
      </c>
      <c r="H33" s="91" t="n">
        <v>264.0568</v>
      </c>
      <c r="I33" s="91" t="n">
        <v>143.5833</v>
      </c>
      <c r="J33" s="85" t="n">
        <v>119.182475814183</v>
      </c>
    </row>
    <row r="34" s="54" customFormat="true" ht="13.5" hidden="false" customHeight="true" outlineLevel="0" collapsed="false">
      <c r="A34" s="90" t="s">
        <v>210</v>
      </c>
      <c r="B34" s="91" t="n">
        <v>1179.8058</v>
      </c>
      <c r="C34" s="91" t="n">
        <v>1080.9034</v>
      </c>
      <c r="D34" s="91" t="n">
        <v>819.6381</v>
      </c>
      <c r="E34" s="91" t="n">
        <v>-261.2653</v>
      </c>
      <c r="F34" s="85" t="n">
        <v>-24.1710128768214</v>
      </c>
      <c r="G34" s="91" t="n">
        <v>12403.8071</v>
      </c>
      <c r="H34" s="91" t="n">
        <v>10993.2629</v>
      </c>
      <c r="I34" s="91" t="n">
        <v>-1410.54420000006</v>
      </c>
      <c r="J34" s="85" t="n">
        <v>-11.371865013928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1.0919</v>
      </c>
      <c r="C36" s="91" t="n">
        <v>119.847100000001</v>
      </c>
      <c r="D36" s="91" t="n">
        <v>110.067999999999</v>
      </c>
      <c r="E36" s="91" t="n">
        <v>-9.77910000000135</v>
      </c>
      <c r="F36" s="85" t="n">
        <v>-8.15964674990157</v>
      </c>
      <c r="G36" s="91" t="n">
        <v>1624.48650000003</v>
      </c>
      <c r="H36" s="91" t="n">
        <v>1295.60459999998</v>
      </c>
      <c r="I36" s="91" t="n">
        <v>-328.881900000054</v>
      </c>
      <c r="J36" s="85" t="n">
        <v>-20.2452836634868</v>
      </c>
    </row>
    <row r="37" s="54" customFormat="true" ht="13.5" hidden="false" customHeight="true" outlineLevel="0" collapsed="false">
      <c r="A37" s="90" t="s">
        <v>213</v>
      </c>
      <c r="B37" s="91" t="s">
        <v>61</v>
      </c>
      <c r="C37" s="91" t="n">
        <v>0.0871</v>
      </c>
      <c r="D37" s="91" t="n">
        <v>0.0234</v>
      </c>
      <c r="E37" s="91" t="n">
        <v>-0.0637</v>
      </c>
      <c r="F37" s="85" t="n">
        <v>-73.134328358209</v>
      </c>
      <c r="G37" s="91" t="n">
        <v>4.4908</v>
      </c>
      <c r="H37" s="91" t="n">
        <v>2.8432</v>
      </c>
      <c r="I37" s="91" t="n">
        <v>-1.6476</v>
      </c>
      <c r="J37" s="85" t="n">
        <v>-36.6883406074641</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065.2038</v>
      </c>
      <c r="C39" s="91" t="n">
        <v>1200.95989999999</v>
      </c>
      <c r="D39" s="91" t="n">
        <v>976.499999999987</v>
      </c>
      <c r="E39" s="91" t="n">
        <v>-224.459899999999</v>
      </c>
      <c r="F39" s="85" t="n">
        <v>-18.6900411912173</v>
      </c>
      <c r="G39" s="91" t="n">
        <v>12828.9170999999</v>
      </c>
      <c r="H39" s="91" t="n">
        <v>12845.3260000001</v>
      </c>
      <c r="I39" s="91" t="n">
        <v>16.4089000002259</v>
      </c>
      <c r="J39" s="85" t="n">
        <v>0.127905573575077</v>
      </c>
    </row>
    <row r="40" s="54" customFormat="true" ht="13.5" hidden="false" customHeight="true" outlineLevel="0" collapsed="false">
      <c r="A40" s="90" t="s">
        <v>216</v>
      </c>
      <c r="B40" s="91" t="s">
        <v>61</v>
      </c>
      <c r="C40" s="91" t="n">
        <v>1.373</v>
      </c>
      <c r="D40" s="91" t="n">
        <v>0.649</v>
      </c>
      <c r="E40" s="91" t="n">
        <v>-0.724</v>
      </c>
      <c r="F40" s="85" t="n">
        <v>-52.7312454479242</v>
      </c>
      <c r="G40" s="91" t="s">
        <v>61</v>
      </c>
      <c r="H40" s="91" t="n">
        <v>23.2436</v>
      </c>
      <c r="I40" s="91" t="n">
        <v>23.243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74.73599999999</v>
      </c>
      <c r="C42" s="91" t="n">
        <v>4036.37100000001</v>
      </c>
      <c r="D42" s="91" t="n">
        <v>3175.399</v>
      </c>
      <c r="E42" s="91" t="n">
        <v>-860.972000000011</v>
      </c>
      <c r="F42" s="85" t="n">
        <v>-21.330348473914</v>
      </c>
      <c r="G42" s="91" t="n">
        <v>46884.6759999996</v>
      </c>
      <c r="H42" s="91" t="n">
        <v>42272.0479999993</v>
      </c>
      <c r="I42" s="91" t="n">
        <v>-4612.62800000028</v>
      </c>
      <c r="J42" s="85" t="n">
        <v>-9.83824224358578</v>
      </c>
    </row>
    <row r="43" s="54" customFormat="true" ht="13.5" hidden="false" customHeight="true" outlineLevel="0" collapsed="false">
      <c r="A43" s="93" t="s">
        <v>235</v>
      </c>
      <c r="B43" s="91" t="n">
        <v>12345.073</v>
      </c>
      <c r="C43" s="91" t="n">
        <v>11605.147</v>
      </c>
      <c r="D43" s="91" t="n">
        <v>9826.71200000001</v>
      </c>
      <c r="E43" s="91" t="n">
        <v>-1778.43500000001</v>
      </c>
      <c r="F43" s="85" t="n">
        <v>-15.3245366043189</v>
      </c>
      <c r="G43" s="91" t="n">
        <v>127299.092000003</v>
      </c>
      <c r="H43" s="91" t="n">
        <v>121783.129000003</v>
      </c>
      <c r="I43" s="91" t="n">
        <v>-5515.963</v>
      </c>
      <c r="J43" s="85" t="n">
        <v>-4.33307332624169</v>
      </c>
    </row>
    <row r="44" s="54" customFormat="true" ht="13.5" hidden="false" customHeight="true" outlineLevel="0" collapsed="false">
      <c r="A44" s="93" t="s">
        <v>236</v>
      </c>
      <c r="B44" s="91" t="n">
        <v>1427.219</v>
      </c>
      <c r="C44" s="91" t="n">
        <v>1266.989</v>
      </c>
      <c r="D44" s="91" t="n">
        <v>1132.01</v>
      </c>
      <c r="E44" s="91" t="n">
        <v>-134.979</v>
      </c>
      <c r="F44" s="85" t="n">
        <v>-10.6535258001451</v>
      </c>
      <c r="G44" s="91" t="n">
        <v>10853.274</v>
      </c>
      <c r="H44" s="91" t="n">
        <v>14350.808</v>
      </c>
      <c r="I44" s="91" t="n">
        <v>3497.53400000007</v>
      </c>
      <c r="J44" s="85" t="n">
        <v>32.225612289896</v>
      </c>
    </row>
    <row r="45" s="54" customFormat="true" ht="13.5" hidden="false" customHeight="true" outlineLevel="0" collapsed="false">
      <c r="A45" s="93" t="s">
        <v>237</v>
      </c>
      <c r="B45" s="91" t="n">
        <v>859.79669999999</v>
      </c>
      <c r="C45" s="91" t="n">
        <v>833.257399999981</v>
      </c>
      <c r="D45" s="91" t="n">
        <v>621.147599999984</v>
      </c>
      <c r="E45" s="91" t="n">
        <v>-212.109799999998</v>
      </c>
      <c r="F45" s="85" t="n">
        <v>-25.4554955047507</v>
      </c>
      <c r="G45" s="91" t="n">
        <v>9970.79650000052</v>
      </c>
      <c r="H45" s="91" t="n">
        <v>9797.55970000076</v>
      </c>
      <c r="I45" s="91" t="n">
        <v>-173.236799999764</v>
      </c>
      <c r="J45" s="85" t="n">
        <v>-1.73744193856284</v>
      </c>
    </row>
    <row r="46" s="54" customFormat="true" ht="13.5" hidden="false" customHeight="true" outlineLevel="0" collapsed="false">
      <c r="A46" s="93" t="s">
        <v>238</v>
      </c>
      <c r="B46" s="91" t="n">
        <v>11.55</v>
      </c>
      <c r="C46" s="91" t="n">
        <v>7.29</v>
      </c>
      <c r="D46" s="91" t="n">
        <v>10.502</v>
      </c>
      <c r="E46" s="91" t="n">
        <v>3.21199999999999</v>
      </c>
      <c r="F46" s="85" t="n">
        <v>44.0603566529491</v>
      </c>
      <c r="G46" s="91" t="n">
        <v>154.173</v>
      </c>
      <c r="H46" s="91" t="n">
        <v>116.02</v>
      </c>
      <c r="I46" s="91" t="n">
        <v>-38.1529999999997</v>
      </c>
      <c r="J46" s="85" t="n">
        <v>-24.7468752635025</v>
      </c>
    </row>
    <row r="47" s="54" customFormat="true" ht="13.5" hidden="false" customHeight="true" outlineLevel="0" collapsed="false">
      <c r="A47" s="93" t="s">
        <v>239</v>
      </c>
      <c r="B47" s="91" t="n">
        <v>795.813499999996</v>
      </c>
      <c r="C47" s="91" t="n">
        <v>891.131499999995</v>
      </c>
      <c r="D47" s="91" t="n">
        <v>716.932699999992</v>
      </c>
      <c r="E47" s="91" t="n">
        <v>-174.198800000003</v>
      </c>
      <c r="F47" s="85" t="n">
        <v>-19.5480465004328</v>
      </c>
      <c r="G47" s="91" t="n">
        <v>9514.6373000002</v>
      </c>
      <c r="H47" s="91" t="n">
        <v>9379.77730000011</v>
      </c>
      <c r="I47" s="91" t="n">
        <v>-134.86000000009</v>
      </c>
      <c r="J47" s="85" t="n">
        <v>-1.41739506980562</v>
      </c>
    </row>
    <row r="48" s="54" customFormat="true" ht="13.5" hidden="false" customHeight="true" outlineLevel="0" collapsed="false">
      <c r="A48" s="93" t="s">
        <v>240</v>
      </c>
      <c r="B48" s="91" t="n">
        <v>4.1387</v>
      </c>
      <c r="C48" s="91" t="n">
        <v>29.7276</v>
      </c>
      <c r="D48" s="91" t="n">
        <v>29.5729</v>
      </c>
      <c r="E48" s="91" t="n">
        <v>-0.154699999999991</v>
      </c>
      <c r="F48" s="85" t="n">
        <v>-0.520391824432494</v>
      </c>
      <c r="G48" s="91" t="n">
        <v>37.3047999999999</v>
      </c>
      <c r="H48" s="91" t="n">
        <v>167.2552</v>
      </c>
      <c r="I48" s="91" t="n">
        <v>129.9504</v>
      </c>
      <c r="J48" s="85" t="n">
        <v>348.347665715942</v>
      </c>
    </row>
    <row r="49" s="54" customFormat="true" ht="13.5" hidden="false" customHeight="true" outlineLevel="0" collapsed="false">
      <c r="A49" s="93" t="s">
        <v>241</v>
      </c>
      <c r="B49" s="91" t="n">
        <v>41.6430000000001</v>
      </c>
      <c r="C49" s="91" t="n">
        <v>69.9120000000003</v>
      </c>
      <c r="D49" s="91" t="n">
        <v>72.0940000000003</v>
      </c>
      <c r="E49" s="91" t="n">
        <v>2.18199999999995</v>
      </c>
      <c r="F49" s="85" t="n">
        <v>3.12106648357926</v>
      </c>
      <c r="G49" s="91" t="n">
        <v>466.75299999999</v>
      </c>
      <c r="H49" s="91" t="n">
        <v>772.929000000025</v>
      </c>
      <c r="I49" s="91" t="n">
        <v>306.176000000035</v>
      </c>
      <c r="J49" s="85" t="n">
        <v>65.5970074107808</v>
      </c>
    </row>
    <row r="50" s="54" customFormat="true" ht="13.5" hidden="false" customHeight="true" outlineLevel="0" collapsed="false">
      <c r="A50" s="93" t="s">
        <v>242</v>
      </c>
      <c r="B50" s="91" t="n">
        <v>7.736</v>
      </c>
      <c r="C50" s="91" t="n">
        <v>5.274</v>
      </c>
      <c r="D50" s="91" t="n">
        <v>2.845</v>
      </c>
      <c r="E50" s="91" t="n">
        <v>-2.429</v>
      </c>
      <c r="F50" s="85" t="n">
        <v>-46.0561243837694</v>
      </c>
      <c r="G50" s="91" t="n">
        <v>60.7070000000001</v>
      </c>
      <c r="H50" s="91" t="n">
        <v>52.468</v>
      </c>
      <c r="I50" s="91" t="n">
        <v>-8.23900000000007</v>
      </c>
      <c r="J50" s="85" t="n">
        <v>-13.571746256609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22.443</v>
      </c>
      <c r="C52" s="91" t="n">
        <v>555.524</v>
      </c>
      <c r="D52" s="91" t="n">
        <v>451.915</v>
      </c>
      <c r="E52" s="91" t="n">
        <v>-103.609</v>
      </c>
      <c r="F52" s="85" t="n">
        <v>-18.6506793585876</v>
      </c>
      <c r="G52" s="91" t="n">
        <v>6855.68800000001</v>
      </c>
      <c r="H52" s="91" t="n">
        <v>5737.52999999999</v>
      </c>
      <c r="I52" s="91" t="n">
        <v>-1118.15800000003</v>
      </c>
      <c r="J52" s="85" t="n">
        <v>-16.30993125708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20207.4587000001</v>
      </c>
      <c r="C54" s="91" t="n">
        <v>18932.0306000001</v>
      </c>
      <c r="D54" s="91" t="n">
        <v>15790.3394</v>
      </c>
      <c r="E54" s="91" t="n">
        <v>-3141.69120000007</v>
      </c>
      <c r="F54" s="85" t="n">
        <v>-16.5945812489869</v>
      </c>
      <c r="G54" s="91" t="n">
        <v>207844.578699988</v>
      </c>
      <c r="H54" s="91" t="n">
        <v>200570.256299964</v>
      </c>
      <c r="I54" s="91" t="n">
        <v>-7274.32240002404</v>
      </c>
      <c r="J54" s="85" t="n">
        <v>-3.49988556137618</v>
      </c>
    </row>
    <row r="55" s="54" customFormat="true" ht="13.5" hidden="false" customHeight="true" outlineLevel="0" collapsed="false">
      <c r="A55" s="94" t="s">
        <v>247</v>
      </c>
      <c r="B55" s="91" t="n">
        <v>6762.58240000004</v>
      </c>
      <c r="C55" s="91" t="n">
        <v>6075.88910000002</v>
      </c>
      <c r="D55" s="91" t="n">
        <v>5360.00240000001</v>
      </c>
      <c r="E55" s="91" t="n">
        <v>-715.886700000015</v>
      </c>
      <c r="F55" s="85" t="n">
        <v>-11.7824188068214</v>
      </c>
      <c r="G55" s="91" t="n">
        <v>67779.0770000007</v>
      </c>
      <c r="H55" s="91" t="n">
        <v>64199.6911999996</v>
      </c>
      <c r="I55" s="91" t="n">
        <v>-3579.38580000112</v>
      </c>
      <c r="J55" s="85" t="n">
        <v>-5.28095978645605</v>
      </c>
    </row>
    <row r="56" s="54" customFormat="true" ht="13.5" hidden="false" customHeight="true" outlineLevel="0" collapsed="false">
      <c r="A56" s="94" t="s">
        <v>248</v>
      </c>
      <c r="B56" s="91" t="n">
        <v>11437.4144000001</v>
      </c>
      <c r="C56" s="91" t="n">
        <v>10755.2220000001</v>
      </c>
      <c r="D56" s="91" t="n">
        <v>8726.51340000002</v>
      </c>
      <c r="E56" s="91" t="n">
        <v>-2028.70860000007</v>
      </c>
      <c r="F56" s="85" t="n">
        <v>-18.8625450966986</v>
      </c>
      <c r="G56" s="91" t="n">
        <v>119576.088599995</v>
      </c>
      <c r="H56" s="91" t="n">
        <v>115040.792299984</v>
      </c>
      <c r="I56" s="91" t="n">
        <v>-4535.29630001128</v>
      </c>
      <c r="J56" s="85" t="n">
        <v>-3.79281205223457</v>
      </c>
    </row>
    <row r="57" s="54" customFormat="true" ht="13.5" hidden="false" customHeight="true" outlineLevel="0" collapsed="false">
      <c r="A57" s="81" t="s">
        <v>249</v>
      </c>
      <c r="B57" s="91" t="n">
        <v>266.7152</v>
      </c>
      <c r="C57" s="91" t="n">
        <v>243.7807</v>
      </c>
      <c r="D57" s="91" t="n">
        <v>176.155</v>
      </c>
      <c r="E57" s="91" t="n">
        <v>-67.6257000000002</v>
      </c>
      <c r="F57" s="85" t="n">
        <v>-27.7403830573955</v>
      </c>
      <c r="G57" s="91" t="n">
        <v>2906.7345</v>
      </c>
      <c r="H57" s="91" t="n">
        <v>2547.681</v>
      </c>
      <c r="I57" s="91" t="n">
        <v>-359.053499999995</v>
      </c>
      <c r="J57" s="85" t="n">
        <v>-12.3524697560096</v>
      </c>
    </row>
    <row r="58" s="54" customFormat="true" ht="13.5" hidden="false" customHeight="true" outlineLevel="0" collapsed="false">
      <c r="A58" s="81" t="s">
        <v>250</v>
      </c>
      <c r="B58" s="91" t="s">
        <v>61</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15.975</v>
      </c>
      <c r="C62" s="91" t="n">
        <v>124.8122</v>
      </c>
      <c r="D62" s="91" t="n">
        <v>72.6358</v>
      </c>
      <c r="E62" s="91" t="n">
        <v>-52.1764</v>
      </c>
      <c r="F62" s="85" t="n">
        <v>-41.8039262187511</v>
      </c>
      <c r="G62" s="91" t="n">
        <v>1310.4884</v>
      </c>
      <c r="H62" s="91" t="n">
        <v>1299.9999</v>
      </c>
      <c r="I62" s="91" t="n">
        <v>-10.4885000000036</v>
      </c>
      <c r="J62" s="85" t="n">
        <v>-0.80035046475829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156.9275</v>
      </c>
      <c r="C64" s="91" t="n">
        <v>10739.0696</v>
      </c>
      <c r="D64" s="91" t="n">
        <v>9162.23209999994</v>
      </c>
      <c r="E64" s="91" t="n">
        <v>-1576.83750000003</v>
      </c>
      <c r="F64" s="85" t="n">
        <v>-14.6831854036968</v>
      </c>
      <c r="G64" s="91" t="n">
        <v>112539.5965</v>
      </c>
      <c r="H64" s="91" t="n">
        <v>112873.21589998</v>
      </c>
      <c r="I64" s="91" t="n">
        <v>333.61939998038</v>
      </c>
      <c r="J64" s="85" t="n">
        <v>0.296446237907361</v>
      </c>
    </row>
    <row r="65" s="54" customFormat="true" ht="13.5" hidden="false" customHeight="true" outlineLevel="0" collapsed="false">
      <c r="A65" s="90" t="s">
        <v>257</v>
      </c>
      <c r="B65" s="91" t="n">
        <v>4286.50400000001</v>
      </c>
      <c r="C65" s="91" t="n">
        <v>3705.53300000001</v>
      </c>
      <c r="D65" s="91" t="n">
        <v>3027.88460000001</v>
      </c>
      <c r="E65" s="91" t="n">
        <v>-677.6484</v>
      </c>
      <c r="F65" s="85" t="n">
        <v>-18.2874744335025</v>
      </c>
      <c r="G65" s="91" t="n">
        <v>43860.5959000005</v>
      </c>
      <c r="H65" s="91" t="n">
        <v>40202.9393000002</v>
      </c>
      <c r="I65" s="91" t="n">
        <v>-3657.65660000029</v>
      </c>
      <c r="J65" s="85" t="n">
        <v>-8.33927703203014</v>
      </c>
    </row>
    <row r="66" s="54" customFormat="true" ht="13.5" hidden="false" customHeight="true" outlineLevel="0" collapsed="false">
      <c r="A66" s="90" t="s">
        <v>258</v>
      </c>
      <c r="B66" s="91" t="n">
        <v>4142.34099999999</v>
      </c>
      <c r="C66" s="91" t="n">
        <v>3928.41300000001</v>
      </c>
      <c r="D66" s="91" t="n">
        <v>3090.126</v>
      </c>
      <c r="E66" s="91" t="n">
        <v>-838.287000000009</v>
      </c>
      <c r="F66" s="85" t="n">
        <v>-21.3390750921557</v>
      </c>
      <c r="G66" s="91" t="n">
        <v>45544.8179999996</v>
      </c>
      <c r="H66" s="91" t="n">
        <v>41104.9769999993</v>
      </c>
      <c r="I66" s="91" t="n">
        <v>-4439.84100000026</v>
      </c>
      <c r="J66" s="85" t="n">
        <v>-9.74829013478615</v>
      </c>
    </row>
    <row r="67" s="54" customFormat="true" ht="13.5" hidden="false" customHeight="true" outlineLevel="0" collapsed="false">
      <c r="A67" s="90" t="s">
        <v>259</v>
      </c>
      <c r="B67" s="91" t="n">
        <v>232.395</v>
      </c>
      <c r="C67" s="91" t="n">
        <v>107.958</v>
      </c>
      <c r="D67" s="91" t="n">
        <v>85.273</v>
      </c>
      <c r="E67" s="91" t="n">
        <v>-22.685</v>
      </c>
      <c r="F67" s="85" t="n">
        <v>-21.0128012745697</v>
      </c>
      <c r="G67" s="91" t="n">
        <v>1339.858</v>
      </c>
      <c r="H67" s="91" t="n">
        <v>1167.071</v>
      </c>
      <c r="I67" s="91" t="n">
        <v>-172.786999999999</v>
      </c>
      <c r="J67" s="85" t="n">
        <v>-12.8959188212482</v>
      </c>
    </row>
    <row r="68" s="54" customFormat="true" ht="13.5" hidden="false" customHeight="true" outlineLevel="0" collapsed="false">
      <c r="A68" s="90" t="s">
        <v>260</v>
      </c>
      <c r="B68" s="91" t="n">
        <v>749.228699999996</v>
      </c>
      <c r="C68" s="91" t="n">
        <v>800.396099999997</v>
      </c>
      <c r="D68" s="91" t="n">
        <v>659.985499999998</v>
      </c>
      <c r="E68" s="91" t="n">
        <v>-140.410599999999</v>
      </c>
      <c r="F68" s="85" t="n">
        <v>-17.5426392007657</v>
      </c>
      <c r="G68" s="91" t="n">
        <v>8424.61790000026</v>
      </c>
      <c r="H68" s="91" t="n">
        <v>8887.41370000031</v>
      </c>
      <c r="I68" s="91" t="n">
        <v>462.795800000058</v>
      </c>
      <c r="J68" s="85" t="n">
        <v>5.49337436419573</v>
      </c>
    </row>
    <row r="69" s="54" customFormat="true" ht="13.5" hidden="false" customHeight="true" outlineLevel="0" collapsed="false">
      <c r="A69" s="90" t="s">
        <v>261</v>
      </c>
      <c r="B69" s="91" t="n">
        <v>22.7527</v>
      </c>
      <c r="C69" s="91" t="n">
        <v>19.2538</v>
      </c>
      <c r="D69" s="91" t="n">
        <v>13.629</v>
      </c>
      <c r="E69" s="91" t="n">
        <v>-5.6248</v>
      </c>
      <c r="F69" s="85" t="n">
        <v>-29.2139733455214</v>
      </c>
      <c r="G69" s="91" t="n">
        <v>387.6153</v>
      </c>
      <c r="H69" s="91" t="n">
        <v>193.9073</v>
      </c>
      <c r="I69" s="91" t="n">
        <v>-193.708</v>
      </c>
      <c r="J69" s="85" t="n">
        <v>-49.974291520484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99.80972060002</v>
      </c>
      <c r="C8" s="75" t="n">
        <v>4925.43438679985</v>
      </c>
      <c r="D8" s="75" t="n">
        <v>3705.7623028998</v>
      </c>
      <c r="E8" s="75" t="n">
        <v>-1219.67208390005</v>
      </c>
      <c r="F8" s="84" t="n">
        <v>-24.7627313271855</v>
      </c>
      <c r="G8" s="75" t="n">
        <v>57451.3445225036</v>
      </c>
      <c r="H8" s="75" t="n">
        <v>50754.7446020012</v>
      </c>
      <c r="I8" s="75" t="n">
        <v>-6696.59992050243</v>
      </c>
      <c r="J8" s="84" t="n">
        <v>-11.656123936106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1.885813200001</v>
      </c>
      <c r="C10" s="87" t="n">
        <v>949.9209375</v>
      </c>
      <c r="D10" s="87" t="n">
        <v>872.319828799999</v>
      </c>
      <c r="E10" s="87" t="n">
        <v>-77.6011087000019</v>
      </c>
      <c r="F10" s="88" t="n">
        <v>-8.16921763028324</v>
      </c>
      <c r="G10" s="87" t="n">
        <v>10057.9688338</v>
      </c>
      <c r="H10" s="87" t="n">
        <v>9601.80606899995</v>
      </c>
      <c r="I10" s="87" t="n">
        <v>-456.162764800074</v>
      </c>
      <c r="J10" s="88" t="n">
        <v>-4.53533682931219</v>
      </c>
    </row>
    <row r="11" customFormat="false" ht="13.5" hidden="false" customHeight="true" outlineLevel="0" collapsed="false">
      <c r="A11" s="89" t="s">
        <v>225</v>
      </c>
      <c r="B11" s="72" t="n">
        <v>49.9813657</v>
      </c>
      <c r="C11" s="72" t="n">
        <v>42.9042095</v>
      </c>
      <c r="D11" s="72" t="n">
        <v>43.8069961</v>
      </c>
      <c r="E11" s="72" t="n">
        <v>0.902786600000042</v>
      </c>
      <c r="F11" s="85" t="n">
        <v>2.10419119830199</v>
      </c>
      <c r="G11" s="72" t="n">
        <v>419.498860699999</v>
      </c>
      <c r="H11" s="72" t="n">
        <v>476.0197822</v>
      </c>
      <c r="I11" s="72" t="n">
        <v>56.5209215000007</v>
      </c>
      <c r="J11" s="85" t="n">
        <v>13.4734386180899</v>
      </c>
    </row>
    <row r="12" customFormat="false" ht="13.5" hidden="false" customHeight="true" outlineLevel="0" collapsed="false">
      <c r="A12" s="89" t="s">
        <v>226</v>
      </c>
      <c r="B12" s="72" t="n">
        <v>941.904447500001</v>
      </c>
      <c r="C12" s="72" t="n">
        <v>907.016728000002</v>
      </c>
      <c r="D12" s="72" t="n">
        <v>828.512832699998</v>
      </c>
      <c r="E12" s="72" t="n">
        <v>-78.5038953000041</v>
      </c>
      <c r="F12" s="85" t="n">
        <v>-8.6551761259252</v>
      </c>
      <c r="G12" s="72" t="n">
        <v>9638.46997309999</v>
      </c>
      <c r="H12" s="72" t="n">
        <v>9125.78628679994</v>
      </c>
      <c r="I12" s="72" t="n">
        <v>-512.683686300048</v>
      </c>
      <c r="J12" s="85" t="n">
        <v>-5.3191397361915</v>
      </c>
    </row>
    <row r="13" customFormat="false" ht="18.75" hidden="false" customHeight="true" outlineLevel="0" collapsed="false">
      <c r="A13" s="86" t="s">
        <v>227</v>
      </c>
      <c r="B13" s="87" t="n">
        <v>2086.97423590001</v>
      </c>
      <c r="C13" s="87" t="n">
        <v>1959.37543310001</v>
      </c>
      <c r="D13" s="87" t="n">
        <v>1503.37613919998</v>
      </c>
      <c r="E13" s="87" t="n">
        <v>-455.99929390003</v>
      </c>
      <c r="F13" s="88" t="n">
        <v>-23.2726860915356</v>
      </c>
      <c r="G13" s="87" t="n">
        <v>21711.1230809005</v>
      </c>
      <c r="H13" s="87" t="n">
        <v>19781.8374542004</v>
      </c>
      <c r="I13" s="87" t="n">
        <v>-1929.28562670005</v>
      </c>
      <c r="J13" s="88" t="n">
        <v>-8.88616226581694</v>
      </c>
    </row>
    <row r="14" customFormat="false" ht="13.5" hidden="false" customHeight="true" outlineLevel="0" collapsed="false">
      <c r="A14" s="89" t="s">
        <v>228</v>
      </c>
      <c r="B14" s="72" t="n">
        <v>2069.14624580001</v>
      </c>
      <c r="C14" s="72" t="n">
        <v>1939.11730530001</v>
      </c>
      <c r="D14" s="72" t="n">
        <v>1490.19635359998</v>
      </c>
      <c r="E14" s="72" t="n">
        <v>-448.92095170003</v>
      </c>
      <c r="F14" s="85" t="n">
        <v>-23.150788787921</v>
      </c>
      <c r="G14" s="72" t="n">
        <v>21524.9890580003</v>
      </c>
      <c r="H14" s="72" t="n">
        <v>19604.1512874003</v>
      </c>
      <c r="I14" s="72" t="n">
        <v>-1920.83777059992</v>
      </c>
      <c r="J14" s="85" t="n">
        <v>-8.92375724523768</v>
      </c>
    </row>
    <row r="15" customFormat="false" ht="13.5" hidden="false" customHeight="true" outlineLevel="0" collapsed="false">
      <c r="A15" s="89" t="s">
        <v>229</v>
      </c>
      <c r="B15" s="72" t="n">
        <v>17.8279901</v>
      </c>
      <c r="C15" s="72" t="n">
        <v>20.2581278</v>
      </c>
      <c r="D15" s="72" t="n">
        <v>13.1797856</v>
      </c>
      <c r="E15" s="72" t="n">
        <v>-7.0783422</v>
      </c>
      <c r="F15" s="85" t="n">
        <v>-34.9407520274406</v>
      </c>
      <c r="G15" s="72" t="n">
        <v>186.1340229</v>
      </c>
      <c r="H15" s="72" t="n">
        <v>177.6861668</v>
      </c>
      <c r="I15" s="72" t="n">
        <v>-8.44785610000028</v>
      </c>
      <c r="J15" s="85" t="n">
        <v>-4.5385878241824</v>
      </c>
    </row>
    <row r="16" customFormat="false" ht="18.75" hidden="false" customHeight="true" outlineLevel="0" collapsed="false">
      <c r="A16" s="86" t="s">
        <v>230</v>
      </c>
      <c r="B16" s="87" t="n">
        <v>1183.1479065</v>
      </c>
      <c r="C16" s="87" t="n">
        <v>992.389935299999</v>
      </c>
      <c r="D16" s="87" t="n">
        <v>712.186715299996</v>
      </c>
      <c r="E16" s="87" t="n">
        <v>-280.203220000002</v>
      </c>
      <c r="F16" s="88" t="n">
        <v>-28.2351936504976</v>
      </c>
      <c r="G16" s="87" t="n">
        <v>12170.3754823004</v>
      </c>
      <c r="H16" s="87" t="n">
        <v>10767.5673309989</v>
      </c>
      <c r="I16" s="87" t="n">
        <v>-1402.80815130147</v>
      </c>
      <c r="J16" s="88" t="n">
        <v>-11.5264163652272</v>
      </c>
    </row>
    <row r="17" customFormat="false" ht="13.5" hidden="false" customHeight="true" outlineLevel="0" collapsed="false">
      <c r="A17" s="89" t="s">
        <v>228</v>
      </c>
      <c r="B17" s="72" t="n">
        <v>1183.1479065</v>
      </c>
      <c r="C17" s="72" t="n">
        <v>992.389935299999</v>
      </c>
      <c r="D17" s="72" t="n">
        <v>712.186715299996</v>
      </c>
      <c r="E17" s="72" t="n">
        <v>-280.203220000002</v>
      </c>
      <c r="F17" s="85" t="n">
        <v>-28.2351936504976</v>
      </c>
      <c r="G17" s="72" t="n">
        <v>12170.3754823004</v>
      </c>
      <c r="H17" s="72" t="n">
        <v>10767.5673309989</v>
      </c>
      <c r="I17" s="72" t="n">
        <v>-1402.80815130147</v>
      </c>
      <c r="J17" s="85" t="n">
        <v>-11.52641636522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337.80176499999</v>
      </c>
      <c r="C19" s="87" t="n">
        <v>1023.7480809</v>
      </c>
      <c r="D19" s="87" t="n">
        <v>617.879619599999</v>
      </c>
      <c r="E19" s="87" t="n">
        <v>-405.868461299999</v>
      </c>
      <c r="F19" s="88" t="n">
        <v>-39.6453452633769</v>
      </c>
      <c r="G19" s="87" t="n">
        <v>13511.8771255</v>
      </c>
      <c r="H19" s="87" t="n">
        <v>10603.5337478</v>
      </c>
      <c r="I19" s="87" t="n">
        <v>-2908.34337770004</v>
      </c>
      <c r="J19" s="88" t="n">
        <v>-21.524347436606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37.861864100001</v>
      </c>
      <c r="C21" s="91" t="n">
        <v>599.5282162</v>
      </c>
      <c r="D21" s="91" t="n">
        <v>409.7038856</v>
      </c>
      <c r="E21" s="91" t="n">
        <v>-189.8243306</v>
      </c>
      <c r="F21" s="85" t="n">
        <v>-31.6622846883115</v>
      </c>
      <c r="G21" s="91" t="n">
        <v>7041.47520499998</v>
      </c>
      <c r="H21" s="91" t="n">
        <v>5738.33553069999</v>
      </c>
      <c r="I21" s="91" t="n">
        <v>-1303.13967429999</v>
      </c>
      <c r="J21" s="85" t="n">
        <v>-18.5066287441396</v>
      </c>
    </row>
    <row r="22" s="54" customFormat="true" ht="13.5" hidden="false" customHeight="true" outlineLevel="0" collapsed="false">
      <c r="A22" s="90" t="s">
        <v>198</v>
      </c>
      <c r="B22" s="91" t="n">
        <v>801.831617200001</v>
      </c>
      <c r="C22" s="91" t="n">
        <v>701.737991999999</v>
      </c>
      <c r="D22" s="91" t="n">
        <v>562.680829</v>
      </c>
      <c r="E22" s="91" t="n">
        <v>-139.057163</v>
      </c>
      <c r="F22" s="85" t="n">
        <v>-19.8161086595408</v>
      </c>
      <c r="G22" s="91" t="n">
        <v>7793.63192860004</v>
      </c>
      <c r="H22" s="91" t="n">
        <v>6543.15679670001</v>
      </c>
      <c r="I22" s="91" t="n">
        <v>-1250.47513190003</v>
      </c>
      <c r="J22" s="85" t="n">
        <v>-16.0448317723499</v>
      </c>
    </row>
    <row r="23" s="54" customFormat="true" ht="13.5" hidden="false" customHeight="true" outlineLevel="0" collapsed="false">
      <c r="A23" s="90" t="s">
        <v>199</v>
      </c>
      <c r="B23" s="91" t="n">
        <v>943.937824600002</v>
      </c>
      <c r="C23" s="91" t="n">
        <v>816.932996199999</v>
      </c>
      <c r="D23" s="91" t="n">
        <v>586.8338747</v>
      </c>
      <c r="E23" s="91" t="n">
        <v>-230.099121499999</v>
      </c>
      <c r="F23" s="85" t="n">
        <v>-28.1662171280039</v>
      </c>
      <c r="G23" s="91" t="n">
        <v>9944.77243990009</v>
      </c>
      <c r="H23" s="91" t="n">
        <v>8995.7912429</v>
      </c>
      <c r="I23" s="91" t="n">
        <v>-948.981197000085</v>
      </c>
      <c r="J23" s="85" t="n">
        <v>-9.54251294069449</v>
      </c>
    </row>
    <row r="24" s="54" customFormat="true" ht="13.5" hidden="false" customHeight="true" outlineLevel="0" collapsed="false">
      <c r="A24" s="90" t="s">
        <v>200</v>
      </c>
      <c r="B24" s="91" t="n">
        <v>339.4993634</v>
      </c>
      <c r="C24" s="91" t="n">
        <v>282.7707205</v>
      </c>
      <c r="D24" s="91" t="n">
        <v>239.1691012</v>
      </c>
      <c r="E24" s="91" t="n">
        <v>-43.6016192999994</v>
      </c>
      <c r="F24" s="85" t="n">
        <v>-15.4194250461654</v>
      </c>
      <c r="G24" s="91" t="n">
        <v>3344.09973860001</v>
      </c>
      <c r="H24" s="91" t="n">
        <v>2613.45224920001</v>
      </c>
      <c r="I24" s="91" t="n">
        <v>-730.647489399998</v>
      </c>
      <c r="J24" s="85" t="n">
        <v>-21.8488545950451</v>
      </c>
    </row>
    <row r="25" s="54" customFormat="true" ht="13.5" hidden="false" customHeight="true" outlineLevel="0" collapsed="false">
      <c r="A25" s="90" t="s">
        <v>201</v>
      </c>
      <c r="B25" s="91" t="n">
        <v>1.7955365</v>
      </c>
      <c r="C25" s="91" t="n">
        <v>0.4816354</v>
      </c>
      <c r="D25" s="91" t="n">
        <v>0.1827499</v>
      </c>
      <c r="E25" s="91" t="n">
        <v>-0.2988855</v>
      </c>
      <c r="F25" s="85" t="n">
        <v>-62.0563812377579</v>
      </c>
      <c r="G25" s="91" t="n">
        <v>14.3376224</v>
      </c>
      <c r="H25" s="91" t="n">
        <v>5.5791931</v>
      </c>
      <c r="I25" s="91" t="n">
        <v>-8.7584293</v>
      </c>
      <c r="J25" s="85" t="n">
        <v>-61.0870411819466</v>
      </c>
    </row>
    <row r="26" s="54" customFormat="true" ht="13.5" hidden="false" customHeight="true" outlineLevel="0" collapsed="false">
      <c r="A26" s="90" t="s">
        <v>202</v>
      </c>
      <c r="B26" s="91" t="n">
        <v>80.7182888999999</v>
      </c>
      <c r="C26" s="91" t="n">
        <v>73.4916556</v>
      </c>
      <c r="D26" s="91" t="n">
        <v>50.2857019000001</v>
      </c>
      <c r="E26" s="91" t="n">
        <v>-23.2059536999999</v>
      </c>
      <c r="F26" s="85" t="n">
        <v>-31.5763109574033</v>
      </c>
      <c r="G26" s="91" t="n">
        <v>909.715601400001</v>
      </c>
      <c r="H26" s="91" t="n">
        <v>758.466418200002</v>
      </c>
      <c r="I26" s="91" t="n">
        <v>-151.2491832</v>
      </c>
      <c r="J26" s="85" t="n">
        <v>-16.6259854142587</v>
      </c>
    </row>
    <row r="27" s="54" customFormat="true" ht="13.5" hidden="false" customHeight="true" outlineLevel="0" collapsed="false">
      <c r="A27" s="90" t="s">
        <v>203</v>
      </c>
      <c r="B27" s="91" t="n">
        <v>916.003439999999</v>
      </c>
      <c r="C27" s="91" t="n">
        <v>834.088132199998</v>
      </c>
      <c r="D27" s="91" t="n">
        <v>589.633824100001</v>
      </c>
      <c r="E27" s="91" t="n">
        <v>-244.454308099998</v>
      </c>
      <c r="F27" s="85" t="n">
        <v>-29.3079710240239</v>
      </c>
      <c r="G27" s="91" t="n">
        <v>9197.0678838</v>
      </c>
      <c r="H27" s="91" t="n">
        <v>8384.20793300004</v>
      </c>
      <c r="I27" s="91" t="n">
        <v>-812.859950799959</v>
      </c>
      <c r="J27" s="85" t="n">
        <v>-8.83825107164596</v>
      </c>
    </row>
    <row r="28" s="54" customFormat="true" ht="13.5" hidden="false" customHeight="true" outlineLevel="0" collapsed="false">
      <c r="A28" s="90" t="s">
        <v>204</v>
      </c>
      <c r="B28" s="91" t="n">
        <v>545.743462800004</v>
      </c>
      <c r="C28" s="91" t="n">
        <v>524.1509559</v>
      </c>
      <c r="D28" s="91" t="n">
        <v>429.6027352</v>
      </c>
      <c r="E28" s="91" t="n">
        <v>-94.5482206999994</v>
      </c>
      <c r="F28" s="85" t="n">
        <v>-18.0383570106544</v>
      </c>
      <c r="G28" s="91" t="n">
        <v>5880.16897860003</v>
      </c>
      <c r="H28" s="91" t="n">
        <v>6118.08874179998</v>
      </c>
      <c r="I28" s="91" t="n">
        <v>237.919763199945</v>
      </c>
      <c r="J28" s="85" t="n">
        <v>4.04613819884798</v>
      </c>
    </row>
    <row r="29" s="54" customFormat="true" ht="13.5" hidden="false" customHeight="true" outlineLevel="0" collapsed="false">
      <c r="A29" s="90" t="s">
        <v>205</v>
      </c>
      <c r="B29" s="91" t="n">
        <v>109.1139267</v>
      </c>
      <c r="C29" s="91" t="n">
        <v>86.5481771000001</v>
      </c>
      <c r="D29" s="91" t="n">
        <v>84.6918544</v>
      </c>
      <c r="E29" s="91" t="n">
        <v>-1.85632270000013</v>
      </c>
      <c r="F29" s="85" t="n">
        <v>-2.1448432101063</v>
      </c>
      <c r="G29" s="91" t="n">
        <v>1317.1743685</v>
      </c>
      <c r="H29" s="91" t="n">
        <v>942.4404466</v>
      </c>
      <c r="I29" s="91" t="n">
        <v>-374.7339219</v>
      </c>
      <c r="J29" s="85" t="n">
        <v>-28.4498340433657</v>
      </c>
    </row>
    <row r="30" s="54" customFormat="true" ht="13.5" hidden="false" customHeight="true" outlineLevel="0" collapsed="false">
      <c r="A30" s="90" t="s">
        <v>206</v>
      </c>
      <c r="B30" s="91" t="n">
        <v>376.432129700001</v>
      </c>
      <c r="C30" s="91" t="n">
        <v>289.0530128</v>
      </c>
      <c r="D30" s="91" t="n">
        <v>238.1566738</v>
      </c>
      <c r="E30" s="91" t="n">
        <v>-50.8963389999996</v>
      </c>
      <c r="F30" s="85" t="n">
        <v>-17.6079600440683</v>
      </c>
      <c r="G30" s="91" t="n">
        <v>3493.77028329999</v>
      </c>
      <c r="H30" s="91" t="n">
        <v>3309.85617760001</v>
      </c>
      <c r="I30" s="91" t="n">
        <v>-183.914105699984</v>
      </c>
      <c r="J30" s="85" t="n">
        <v>-5.26405833202836</v>
      </c>
    </row>
    <row r="31" s="54" customFormat="true" ht="13.5" hidden="false" customHeight="true" outlineLevel="0" collapsed="false">
      <c r="A31" s="90" t="s">
        <v>207</v>
      </c>
      <c r="B31" s="91" t="n">
        <v>15.237307</v>
      </c>
      <c r="C31" s="91" t="n">
        <v>20.0688699</v>
      </c>
      <c r="D31" s="91" t="n">
        <v>18.6950251</v>
      </c>
      <c r="E31" s="91" t="n">
        <v>-1.37384480000002</v>
      </c>
      <c r="F31" s="85" t="n">
        <v>-6.8456510348897</v>
      </c>
      <c r="G31" s="91" t="n">
        <v>200.897890599999</v>
      </c>
      <c r="H31" s="91" t="n">
        <v>203.776659399999</v>
      </c>
      <c r="I31" s="91" t="n">
        <v>2.8787687999999</v>
      </c>
      <c r="J31" s="85" t="n">
        <v>1.43295123278907</v>
      </c>
    </row>
    <row r="32" s="54" customFormat="true" ht="13.5" hidden="false" customHeight="true" outlineLevel="0" collapsed="false">
      <c r="A32" s="90" t="s">
        <v>208</v>
      </c>
      <c r="B32" s="91" t="n">
        <v>28.027306</v>
      </c>
      <c r="C32" s="91" t="n">
        <v>26.9181964</v>
      </c>
      <c r="D32" s="91" t="n">
        <v>21.8684512</v>
      </c>
      <c r="E32" s="91" t="n">
        <v>-5.04974520000002</v>
      </c>
      <c r="F32" s="85" t="n">
        <v>-18.7595971325925</v>
      </c>
      <c r="G32" s="91" t="n">
        <v>265.8665616</v>
      </c>
      <c r="H32" s="91" t="n">
        <v>261.092377</v>
      </c>
      <c r="I32" s="91" t="n">
        <v>-4.77418460000052</v>
      </c>
      <c r="J32" s="85" t="n">
        <v>-1.79570705366979</v>
      </c>
    </row>
    <row r="33" s="54" customFormat="true" ht="13.5" hidden="false" customHeight="true" outlineLevel="0" collapsed="false">
      <c r="A33" s="90" t="s">
        <v>209</v>
      </c>
      <c r="B33" s="91" t="n">
        <v>5.5576462</v>
      </c>
      <c r="C33" s="91" t="n">
        <v>7.123249</v>
      </c>
      <c r="D33" s="91" t="n">
        <v>6.4752576</v>
      </c>
      <c r="E33" s="91" t="n">
        <v>-0.6479914</v>
      </c>
      <c r="F33" s="85" t="n">
        <v>-9.09685173156237</v>
      </c>
      <c r="G33" s="91" t="n">
        <v>40.7881238999999</v>
      </c>
      <c r="H33" s="91" t="n">
        <v>63.6869904999999</v>
      </c>
      <c r="I33" s="91" t="n">
        <v>22.8988666</v>
      </c>
      <c r="J33" s="85" t="n">
        <v>56.1410146152861</v>
      </c>
    </row>
    <row r="34" s="54" customFormat="true" ht="13.5" hidden="false" customHeight="true" outlineLevel="0" collapsed="false">
      <c r="A34" s="90" t="s">
        <v>210</v>
      </c>
      <c r="B34" s="91" t="n">
        <v>344.494432100001</v>
      </c>
      <c r="C34" s="91" t="n">
        <v>325.9748042</v>
      </c>
      <c r="D34" s="91" t="n">
        <v>213.4551169</v>
      </c>
      <c r="E34" s="91" t="n">
        <v>-112.5196873</v>
      </c>
      <c r="F34" s="85" t="n">
        <v>-34.5179093139248</v>
      </c>
      <c r="G34" s="91" t="n">
        <v>3900.6965541</v>
      </c>
      <c r="H34" s="91" t="n">
        <v>3215.70954759999</v>
      </c>
      <c r="I34" s="91" t="n">
        <v>-684.987006500011</v>
      </c>
      <c r="J34" s="85" t="n">
        <v>-17.5606330048931</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3.8827844</v>
      </c>
      <c r="C36" s="91" t="n">
        <v>31.7941492000002</v>
      </c>
      <c r="D36" s="91" t="n">
        <v>29.0131035999992</v>
      </c>
      <c r="E36" s="91" t="n">
        <v>-2.78104560000097</v>
      </c>
      <c r="F36" s="85" t="n">
        <v>-8.74703575965152</v>
      </c>
      <c r="G36" s="91" t="n">
        <v>488.815852100003</v>
      </c>
      <c r="H36" s="91" t="n">
        <v>339.59514060003</v>
      </c>
      <c r="I36" s="91" t="n">
        <v>-149.220711499972</v>
      </c>
      <c r="J36" s="85" t="n">
        <v>-30.5269787914825</v>
      </c>
    </row>
    <row r="37" s="54" customFormat="true" ht="13.5" hidden="false" customHeight="true" outlineLevel="0" collapsed="false">
      <c r="A37" s="90" t="s">
        <v>213</v>
      </c>
      <c r="B37" s="91" t="s">
        <v>61</v>
      </c>
      <c r="C37" s="91" t="n">
        <v>0.0180297</v>
      </c>
      <c r="D37" s="91" t="n">
        <v>0.0048438</v>
      </c>
      <c r="E37" s="91" t="n">
        <v>-0.0131859</v>
      </c>
      <c r="F37" s="85" t="n">
        <v>-73.134328358209</v>
      </c>
      <c r="G37" s="91" t="n">
        <v>1.1283478</v>
      </c>
      <c r="H37" s="91" t="n">
        <v>1.1079952</v>
      </c>
      <c r="I37" s="91" t="n">
        <v>-0.0203525999999992</v>
      </c>
      <c r="J37" s="85" t="n">
        <v>-1.80375235366252</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09.672791000001</v>
      </c>
      <c r="C39" s="91" t="n">
        <v>304.603697499999</v>
      </c>
      <c r="D39" s="91" t="n">
        <v>225.235288899998</v>
      </c>
      <c r="E39" s="91" t="n">
        <v>-79.3684086000008</v>
      </c>
      <c r="F39" s="85" t="n">
        <v>-26.05628534762</v>
      </c>
      <c r="G39" s="91" t="n">
        <v>3616.93714229989</v>
      </c>
      <c r="H39" s="91" t="n">
        <v>3251.34366479994</v>
      </c>
      <c r="I39" s="91" t="n">
        <v>-365.593477499949</v>
      </c>
      <c r="J39" s="85" t="n">
        <v>-10.1078194924748</v>
      </c>
    </row>
    <row r="40" s="54" customFormat="true" ht="13.5" hidden="false" customHeight="true" outlineLevel="0" collapsed="false">
      <c r="A40" s="90" t="s">
        <v>216</v>
      </c>
      <c r="B40" s="91" t="s">
        <v>61</v>
      </c>
      <c r="C40" s="91" t="n">
        <v>0.149897</v>
      </c>
      <c r="D40" s="91" t="n">
        <v>0.073986</v>
      </c>
      <c r="E40" s="91" t="n">
        <v>-0.075911</v>
      </c>
      <c r="F40" s="85" t="n">
        <v>-50.6421075805387</v>
      </c>
      <c r="G40" s="91" t="s">
        <v>61</v>
      </c>
      <c r="H40" s="91" t="n">
        <v>5.7607569</v>
      </c>
      <c r="I40" s="91" t="n">
        <v>5.760756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88.712271</v>
      </c>
      <c r="C42" s="91" t="n">
        <v>901.166551999998</v>
      </c>
      <c r="D42" s="91" t="n">
        <v>647.060501000001</v>
      </c>
      <c r="E42" s="91" t="n">
        <v>-254.106050999997</v>
      </c>
      <c r="F42" s="85" t="n">
        <v>-28.197457000157</v>
      </c>
      <c r="G42" s="91" t="n">
        <v>12470.328884</v>
      </c>
      <c r="H42" s="91" t="n">
        <v>9257.579305</v>
      </c>
      <c r="I42" s="91" t="n">
        <v>-3212.74957900002</v>
      </c>
      <c r="J42" s="85" t="n">
        <v>-25.7631503457949</v>
      </c>
    </row>
    <row r="43" s="54" customFormat="true" ht="13.5" hidden="false" customHeight="true" outlineLevel="0" collapsed="false">
      <c r="A43" s="93" t="s">
        <v>235</v>
      </c>
      <c r="B43" s="91" t="n">
        <v>3196.89823499999</v>
      </c>
      <c r="C43" s="91" t="n">
        <v>2800.73123500002</v>
      </c>
      <c r="D43" s="91" t="n">
        <v>2135.090016</v>
      </c>
      <c r="E43" s="91" t="n">
        <v>-665.641219000017</v>
      </c>
      <c r="F43" s="85" t="n">
        <v>-23.7666938791438</v>
      </c>
      <c r="G43" s="91" t="n">
        <v>33015.2234399999</v>
      </c>
      <c r="H43" s="91" t="n">
        <v>28555.3212029997</v>
      </c>
      <c r="I43" s="91" t="n">
        <v>-4459.90223700021</v>
      </c>
      <c r="J43" s="85" t="n">
        <v>-13.5086235145596</v>
      </c>
    </row>
    <row r="44" s="54" customFormat="true" ht="13.5" hidden="false" customHeight="true" outlineLevel="0" collapsed="false">
      <c r="A44" s="93" t="s">
        <v>236</v>
      </c>
      <c r="B44" s="91" t="n">
        <v>492.098843</v>
      </c>
      <c r="C44" s="91" t="n">
        <v>518.591428</v>
      </c>
      <c r="D44" s="91" t="n">
        <v>388.479085</v>
      </c>
      <c r="E44" s="91" t="n">
        <v>-130.112343</v>
      </c>
      <c r="F44" s="85" t="n">
        <v>-25.0895668487601</v>
      </c>
      <c r="G44" s="91" t="n">
        <v>3793.67916699998</v>
      </c>
      <c r="H44" s="91" t="n">
        <v>5512.13176199997</v>
      </c>
      <c r="I44" s="91" t="n">
        <v>1718.45259499998</v>
      </c>
      <c r="J44" s="85" t="n">
        <v>45.2977840073631</v>
      </c>
    </row>
    <row r="45" s="54" customFormat="true" ht="13.5" hidden="false" customHeight="true" outlineLevel="0" collapsed="false">
      <c r="A45" s="93" t="s">
        <v>237</v>
      </c>
      <c r="B45" s="91" t="n">
        <v>229.970950599998</v>
      </c>
      <c r="C45" s="91" t="n">
        <v>216.845010699997</v>
      </c>
      <c r="D45" s="91" t="n">
        <v>156.477271999998</v>
      </c>
      <c r="E45" s="91" t="n">
        <v>-60.3677386999982</v>
      </c>
      <c r="F45" s="85" t="n">
        <v>-27.8391181356331</v>
      </c>
      <c r="G45" s="91" t="n">
        <v>2740.44328020004</v>
      </c>
      <c r="H45" s="91" t="n">
        <v>2414.45989550014</v>
      </c>
      <c r="I45" s="91" t="n">
        <v>-325.983384699898</v>
      </c>
      <c r="J45" s="85" t="n">
        <v>-11.8952793898403</v>
      </c>
    </row>
    <row r="46" s="54" customFormat="true" ht="13.5" hidden="false" customHeight="true" outlineLevel="0" collapsed="false">
      <c r="A46" s="93" t="s">
        <v>238</v>
      </c>
      <c r="B46" s="91" t="n">
        <v>1.086359</v>
      </c>
      <c r="C46" s="91" t="n">
        <v>0.761502</v>
      </c>
      <c r="D46" s="91" t="n">
        <v>1.073053</v>
      </c>
      <c r="E46" s="91" t="n">
        <v>0.311551</v>
      </c>
      <c r="F46" s="85" t="n">
        <v>40.9126962240414</v>
      </c>
      <c r="G46" s="91" t="n">
        <v>16.5968</v>
      </c>
      <c r="H46" s="91" t="n">
        <v>11.65754</v>
      </c>
      <c r="I46" s="91" t="n">
        <v>-4.93925999999999</v>
      </c>
      <c r="J46" s="85" t="n">
        <v>-29.7603152414923</v>
      </c>
    </row>
    <row r="47" s="54" customFormat="true" ht="13.5" hidden="false" customHeight="true" outlineLevel="0" collapsed="false">
      <c r="A47" s="93" t="s">
        <v>239</v>
      </c>
      <c r="B47" s="91" t="n">
        <v>246.845424200001</v>
      </c>
      <c r="C47" s="91" t="n">
        <v>250.851255999998</v>
      </c>
      <c r="D47" s="91" t="n">
        <v>195.406619700003</v>
      </c>
      <c r="E47" s="91" t="n">
        <v>-55.4446362999945</v>
      </c>
      <c r="F47" s="85" t="n">
        <v>-22.1025946547363</v>
      </c>
      <c r="G47" s="91" t="n">
        <v>2863.31976809997</v>
      </c>
      <c r="H47" s="91" t="n">
        <v>2622.51577649976</v>
      </c>
      <c r="I47" s="91" t="n">
        <v>-240.803991600204</v>
      </c>
      <c r="J47" s="85" t="n">
        <v>-8.40995805927732</v>
      </c>
    </row>
    <row r="48" s="54" customFormat="true" ht="13.5" hidden="false" customHeight="true" outlineLevel="0" collapsed="false">
      <c r="A48" s="93" t="s">
        <v>240</v>
      </c>
      <c r="B48" s="91" t="n">
        <v>1.2746608</v>
      </c>
      <c r="C48" s="91" t="n">
        <v>3.6462511</v>
      </c>
      <c r="D48" s="91" t="n">
        <v>3.4795582</v>
      </c>
      <c r="E48" s="91" t="n">
        <v>-0.1666929</v>
      </c>
      <c r="F48" s="85" t="n">
        <v>-4.57162426361695</v>
      </c>
      <c r="G48" s="91" t="n">
        <v>11.4787472</v>
      </c>
      <c r="H48" s="91" t="n">
        <v>25.240344</v>
      </c>
      <c r="I48" s="91" t="n">
        <v>13.7615968</v>
      </c>
      <c r="J48" s="85" t="n">
        <v>119.887619791818</v>
      </c>
    </row>
    <row r="49" s="54" customFormat="true" ht="13.5" hidden="false" customHeight="true" outlineLevel="0" collapsed="false">
      <c r="A49" s="93" t="s">
        <v>241</v>
      </c>
      <c r="B49" s="91" t="n">
        <v>0.583001999999999</v>
      </c>
      <c r="C49" s="91" t="n">
        <v>2.598398</v>
      </c>
      <c r="D49" s="91" t="n">
        <v>2.69954399999998</v>
      </c>
      <c r="E49" s="91" t="n">
        <v>0.101145999999982</v>
      </c>
      <c r="F49" s="85" t="n">
        <v>3.8926292277004</v>
      </c>
      <c r="G49" s="91" t="n">
        <v>6.71854900000003</v>
      </c>
      <c r="H49" s="91" t="n">
        <v>22.6251339999993</v>
      </c>
      <c r="I49" s="91" t="n">
        <v>15.9065849999993</v>
      </c>
      <c r="J49" s="85" t="n">
        <v>236.756254959206</v>
      </c>
    </row>
    <row r="50" s="54" customFormat="true" ht="13.5" hidden="false" customHeight="true" outlineLevel="0" collapsed="false">
      <c r="A50" s="93" t="s">
        <v>242</v>
      </c>
      <c r="B50" s="91" t="n">
        <v>3.6246</v>
      </c>
      <c r="C50" s="91" t="n">
        <v>2.400884</v>
      </c>
      <c r="D50" s="91" t="n">
        <v>1.179284</v>
      </c>
      <c r="E50" s="91" t="n">
        <v>-1.2216</v>
      </c>
      <c r="F50" s="85" t="n">
        <v>-50.8812587363654</v>
      </c>
      <c r="G50" s="91" t="n">
        <v>26.180978</v>
      </c>
      <c r="H50" s="91" t="n">
        <v>23.524329</v>
      </c>
      <c r="I50" s="91" t="n">
        <v>-2.656649</v>
      </c>
      <c r="J50" s="85" t="n">
        <v>-10.147248891924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8.715375</v>
      </c>
      <c r="C52" s="91" t="n">
        <v>227.84187</v>
      </c>
      <c r="D52" s="91" t="n">
        <v>174.81737</v>
      </c>
      <c r="E52" s="91" t="n">
        <v>-53.0245</v>
      </c>
      <c r="F52" s="85" t="n">
        <v>-23.272500352986</v>
      </c>
      <c r="G52" s="91" t="n">
        <v>2507.374909</v>
      </c>
      <c r="H52" s="91" t="n">
        <v>2309.689313</v>
      </c>
      <c r="I52" s="91" t="n">
        <v>-197.685596000002</v>
      </c>
      <c r="J52" s="85" t="n">
        <v>-7.884165837762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73.53390090001</v>
      </c>
      <c r="C54" s="91" t="n">
        <v>4809.20873009985</v>
      </c>
      <c r="D54" s="91" t="n">
        <v>3627.1028038998</v>
      </c>
      <c r="E54" s="91" t="n">
        <v>-1182.10592620005</v>
      </c>
      <c r="F54" s="85" t="n">
        <v>-24.5800503272293</v>
      </c>
      <c r="G54" s="91" t="n">
        <v>56118.6944992029</v>
      </c>
      <c r="H54" s="91" t="n">
        <v>49623.3784087006</v>
      </c>
      <c r="I54" s="91" t="n">
        <v>-6495.31609050231</v>
      </c>
      <c r="J54" s="85" t="n">
        <v>-11.5742466008267</v>
      </c>
    </row>
    <row r="55" s="54" customFormat="true" ht="13.5" hidden="false" customHeight="true" outlineLevel="0" collapsed="false">
      <c r="A55" s="94" t="s">
        <v>247</v>
      </c>
      <c r="B55" s="91" t="n">
        <v>1773.2452785</v>
      </c>
      <c r="C55" s="91" t="n">
        <v>1547.6052123</v>
      </c>
      <c r="D55" s="91" t="n">
        <v>1256.3608812</v>
      </c>
      <c r="E55" s="91" t="n">
        <v>-291.244331100007</v>
      </c>
      <c r="F55" s="85" t="n">
        <v>-18.8190327084237</v>
      </c>
      <c r="G55" s="91" t="n">
        <v>17900.2468749001</v>
      </c>
      <c r="H55" s="91" t="n">
        <v>15848.1533481998</v>
      </c>
      <c r="I55" s="91" t="n">
        <v>-2052.09352670023</v>
      </c>
      <c r="J55" s="85" t="n">
        <v>-11.464051535388</v>
      </c>
    </row>
    <row r="56" s="54" customFormat="true" ht="13.5" hidden="false" customHeight="true" outlineLevel="0" collapsed="false">
      <c r="A56" s="94" t="s">
        <v>248</v>
      </c>
      <c r="B56" s="91" t="n">
        <v>2978.0275707</v>
      </c>
      <c r="C56" s="91" t="n">
        <v>2598.24605050003</v>
      </c>
      <c r="D56" s="91" t="n">
        <v>1878.6430389</v>
      </c>
      <c r="E56" s="91" t="n">
        <v>-719.603011600029</v>
      </c>
      <c r="F56" s="85" t="n">
        <v>-27.6957223301289</v>
      </c>
      <c r="G56" s="91" t="n">
        <v>30698.8890392011</v>
      </c>
      <c r="H56" s="91" t="n">
        <v>27093.838861603</v>
      </c>
      <c r="I56" s="91" t="n">
        <v>-3605.05017759817</v>
      </c>
      <c r="J56" s="85" t="n">
        <v>-11.7432594156573</v>
      </c>
    </row>
    <row r="57" s="54" customFormat="true" ht="13.5" hidden="false" customHeight="true" outlineLevel="0" collapsed="false">
      <c r="A57" s="81" t="s">
        <v>249</v>
      </c>
      <c r="B57" s="91" t="n">
        <v>106.7085585</v>
      </c>
      <c r="C57" s="91" t="n">
        <v>90.5356544</v>
      </c>
      <c r="D57" s="91" t="n">
        <v>63.2508204000001</v>
      </c>
      <c r="E57" s="91" t="n">
        <v>-27.2848339999999</v>
      </c>
      <c r="F57" s="85" t="n">
        <v>-30.1371146879344</v>
      </c>
      <c r="G57" s="91" t="n">
        <v>1102.8140984</v>
      </c>
      <c r="H57" s="91" t="n">
        <v>894.0243473</v>
      </c>
      <c r="I57" s="91" t="n">
        <v>-208.789751100003</v>
      </c>
      <c r="J57" s="85" t="n">
        <v>-18.9324521152678</v>
      </c>
    </row>
    <row r="58" s="54" customFormat="true" ht="13.5" hidden="false" customHeight="true" outlineLevel="0" collapsed="false">
      <c r="A58" s="81" t="s">
        <v>250</v>
      </c>
      <c r="B58" s="91" t="s">
        <v>61</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19.5672612</v>
      </c>
      <c r="C62" s="91" t="n">
        <v>25.6900023</v>
      </c>
      <c r="D62" s="91" t="n">
        <v>15.4086786</v>
      </c>
      <c r="E62" s="91" t="n">
        <v>-10.2813237</v>
      </c>
      <c r="F62" s="85" t="n">
        <v>-40.0207192663428</v>
      </c>
      <c r="G62" s="91" t="n">
        <v>224.5216799</v>
      </c>
      <c r="H62" s="91" t="n">
        <v>236.54782</v>
      </c>
      <c r="I62" s="91" t="n">
        <v>12.0261400999993</v>
      </c>
      <c r="J62" s="85" t="n">
        <v>5.3563380183845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83.99053049999</v>
      </c>
      <c r="C64" s="91" t="n">
        <v>3298.4343682999</v>
      </c>
      <c r="D64" s="91" t="n">
        <v>2483.93375639982</v>
      </c>
      <c r="E64" s="91" t="n">
        <v>-814.500611900082</v>
      </c>
      <c r="F64" s="85" t="n">
        <v>-24.6935521812398</v>
      </c>
      <c r="G64" s="91" t="n">
        <v>36540.4497530005</v>
      </c>
      <c r="H64" s="91" t="n">
        <v>33850.1542140004</v>
      </c>
      <c r="I64" s="91" t="n">
        <v>-2690.29553900004</v>
      </c>
      <c r="J64" s="85" t="n">
        <v>-7.36251348077383</v>
      </c>
    </row>
    <row r="65" s="54" customFormat="true" ht="13.5" hidden="false" customHeight="true" outlineLevel="0" collapsed="false">
      <c r="A65" s="90" t="s">
        <v>257</v>
      </c>
      <c r="B65" s="91" t="n">
        <v>704.133285100001</v>
      </c>
      <c r="C65" s="91" t="n">
        <v>595.461302399999</v>
      </c>
      <c r="D65" s="91" t="n">
        <v>473.5862366</v>
      </c>
      <c r="E65" s="91" t="n">
        <v>-121.875065799998</v>
      </c>
      <c r="F65" s="85" t="n">
        <v>-20.4673360483347</v>
      </c>
      <c r="G65" s="91" t="n">
        <v>7039.06165880004</v>
      </c>
      <c r="H65" s="91" t="n">
        <v>6239.92993120004</v>
      </c>
      <c r="I65" s="91" t="n">
        <v>-799.131727599998</v>
      </c>
      <c r="J65" s="85" t="n">
        <v>-11.3528161328285</v>
      </c>
    </row>
    <row r="66" s="54" customFormat="true" ht="13.5" hidden="false" customHeight="true" outlineLevel="0" collapsed="false">
      <c r="A66" s="90" t="s">
        <v>258</v>
      </c>
      <c r="B66" s="91" t="n">
        <v>1104.34307</v>
      </c>
      <c r="C66" s="91" t="n">
        <v>879.643933999998</v>
      </c>
      <c r="D66" s="91" t="n">
        <v>630.484128000002</v>
      </c>
      <c r="E66" s="91" t="n">
        <v>-249.159805999997</v>
      </c>
      <c r="F66" s="85" t="n">
        <v>-28.3250752229933</v>
      </c>
      <c r="G66" s="91" t="n">
        <v>12104.6227990001</v>
      </c>
      <c r="H66" s="91" t="n">
        <v>9004.35307100003</v>
      </c>
      <c r="I66" s="91" t="n">
        <v>-3100.26972800002</v>
      </c>
      <c r="J66" s="85" t="n">
        <v>-25.612278709388</v>
      </c>
    </row>
    <row r="67" s="54" customFormat="true" ht="13.5" hidden="false" customHeight="true" outlineLevel="0" collapsed="false">
      <c r="A67" s="90" t="s">
        <v>259</v>
      </c>
      <c r="B67" s="91" t="n">
        <v>84.3692010000001</v>
      </c>
      <c r="C67" s="91" t="n">
        <v>21.522618</v>
      </c>
      <c r="D67" s="91" t="n">
        <v>16.576373</v>
      </c>
      <c r="E67" s="91" t="n">
        <v>-4.94624499999998</v>
      </c>
      <c r="F67" s="85" t="n">
        <v>-22.9816140397046</v>
      </c>
      <c r="G67" s="91" t="n">
        <v>365.706085</v>
      </c>
      <c r="H67" s="91" t="n">
        <v>253.226234</v>
      </c>
      <c r="I67" s="91" t="n">
        <v>-112.479851000001</v>
      </c>
      <c r="J67" s="85" t="n">
        <v>-30.7568989452283</v>
      </c>
    </row>
    <row r="68" s="54" customFormat="true" ht="13.5" hidden="false" customHeight="true" outlineLevel="0" collapsed="false">
      <c r="A68" s="90" t="s">
        <v>260</v>
      </c>
      <c r="B68" s="91" t="n">
        <v>119.1258753</v>
      </c>
      <c r="C68" s="91" t="n">
        <v>127.7535277</v>
      </c>
      <c r="D68" s="91" t="n">
        <v>98.0733629000001</v>
      </c>
      <c r="E68" s="91" t="n">
        <v>-29.6801647999998</v>
      </c>
      <c r="F68" s="85" t="n">
        <v>-23.2323641736899</v>
      </c>
      <c r="G68" s="91" t="n">
        <v>1325.91288520005</v>
      </c>
      <c r="H68" s="91" t="n">
        <v>1373.95355470006</v>
      </c>
      <c r="I68" s="91" t="n">
        <v>48.0406695000088</v>
      </c>
      <c r="J68" s="85" t="n">
        <v>3.62321461962114</v>
      </c>
    </row>
    <row r="69" s="54" customFormat="true" ht="13.5" hidden="false" customHeight="true" outlineLevel="0" collapsed="false">
      <c r="A69" s="90" t="s">
        <v>261</v>
      </c>
      <c r="B69" s="91" t="n">
        <v>3.8477587</v>
      </c>
      <c r="C69" s="91" t="n">
        <v>2.6186364</v>
      </c>
      <c r="D69" s="91" t="n">
        <v>3.108446</v>
      </c>
      <c r="E69" s="91" t="n">
        <v>0.489809599999999</v>
      </c>
      <c r="F69" s="85" t="n">
        <v>18.7047579419579</v>
      </c>
      <c r="G69" s="91" t="n">
        <v>75.5913415</v>
      </c>
      <c r="H69" s="91" t="n">
        <v>33.1275971</v>
      </c>
      <c r="I69" s="91" t="n">
        <v>-42.4637444</v>
      </c>
      <c r="J69" s="85" t="n">
        <v>-56.175407867315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6039.1302</v>
      </c>
      <c r="D8" s="100" t="n">
        <v>4653.9054</v>
      </c>
      <c r="E8" s="100" t="n">
        <v>10383.1781999999</v>
      </c>
      <c r="F8" s="100" t="n">
        <v>7324.939</v>
      </c>
      <c r="G8" s="100" t="n">
        <v>3058.23920000005</v>
      </c>
      <c r="H8" s="100" t="n">
        <v>1002.0466</v>
      </c>
      <c r="I8" s="100" t="n">
        <v>5.25</v>
      </c>
      <c r="J8" s="100" t="n">
        <v>31.989</v>
      </c>
      <c r="K8" s="100" t="n">
        <v>23.058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097.1651</v>
      </c>
      <c r="D10" s="100" t="n">
        <v>321.995</v>
      </c>
      <c r="E10" s="100" t="n">
        <v>572.1881</v>
      </c>
      <c r="F10" s="100" t="n">
        <v>445.3147</v>
      </c>
      <c r="G10" s="100" t="n">
        <v>126.8734</v>
      </c>
      <c r="H10" s="100" t="n">
        <v>202.982</v>
      </c>
      <c r="I10" s="100" t="n">
        <v>0.748</v>
      </c>
      <c r="J10" s="100" t="n">
        <v>1.17</v>
      </c>
      <c r="K10" s="100" t="n">
        <v>0.468</v>
      </c>
    </row>
    <row r="11" customFormat="false" ht="13.5" hidden="false" customHeight="true" outlineLevel="0" collapsed="false">
      <c r="A11" s="108" t="s">
        <v>282</v>
      </c>
      <c r="B11" s="89" t="s">
        <v>283</v>
      </c>
      <c r="C11" s="91" t="n">
        <v>620.523199999999</v>
      </c>
      <c r="D11" s="91" t="n">
        <v>212.274</v>
      </c>
      <c r="E11" s="91" t="n">
        <v>223.7742</v>
      </c>
      <c r="F11" s="91" t="n">
        <v>110.3757</v>
      </c>
      <c r="G11" s="91" t="n">
        <v>113.3985</v>
      </c>
      <c r="H11" s="91" t="n">
        <v>184.475</v>
      </c>
      <c r="I11" s="91" t="n">
        <v>0.748</v>
      </c>
      <c r="J11" s="91" t="s">
        <v>61</v>
      </c>
      <c r="K11" s="91" t="n">
        <v>0.46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1.187</v>
      </c>
      <c r="D13" s="91" t="n">
        <v>1.187</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157</v>
      </c>
      <c r="D14" s="91" t="s">
        <v>61</v>
      </c>
      <c r="E14" s="91" t="n">
        <v>0.277</v>
      </c>
      <c r="F14" s="91" t="n">
        <v>0.277</v>
      </c>
      <c r="G14" s="91" t="s">
        <v>61</v>
      </c>
      <c r="H14" s="91" t="n">
        <v>0.88</v>
      </c>
      <c r="I14" s="91" t="s">
        <v>61</v>
      </c>
      <c r="J14" s="91" t="s">
        <v>61</v>
      </c>
      <c r="K14" s="91" t="s">
        <v>61</v>
      </c>
    </row>
    <row r="15" customFormat="false" ht="13.5" hidden="false" customHeight="true" outlineLevel="0" collapsed="false">
      <c r="A15" s="108" t="s">
        <v>290</v>
      </c>
      <c r="B15" s="89" t="s">
        <v>291</v>
      </c>
      <c r="C15" s="91" t="n">
        <v>22.7839</v>
      </c>
      <c r="D15" s="91" t="n">
        <v>8.397</v>
      </c>
      <c r="E15" s="91" t="n">
        <v>14.3869</v>
      </c>
      <c r="F15" s="91" t="n">
        <v>10.258</v>
      </c>
      <c r="G15" s="91" t="n">
        <v>4.1289</v>
      </c>
      <c r="H15" s="91" t="s">
        <v>61</v>
      </c>
      <c r="I15" s="91" t="s">
        <v>61</v>
      </c>
      <c r="J15" s="91" t="n">
        <v>1.17</v>
      </c>
      <c r="K15" s="91" t="s">
        <v>61</v>
      </c>
    </row>
    <row r="16" customFormat="false" ht="13.5" hidden="false" customHeight="true" outlineLevel="0" collapsed="false">
      <c r="A16" s="108" t="s">
        <v>292</v>
      </c>
      <c r="B16" s="89" t="s">
        <v>293</v>
      </c>
      <c r="C16" s="91" t="n">
        <v>5.2668</v>
      </c>
      <c r="D16" s="91" t="s">
        <v>61</v>
      </c>
      <c r="E16" s="91" t="n">
        <v>0.3918</v>
      </c>
      <c r="F16" s="91" t="n">
        <v>0.3918</v>
      </c>
      <c r="G16" s="91" t="s">
        <v>61</v>
      </c>
      <c r="H16" s="91" t="n">
        <v>4.875</v>
      </c>
      <c r="I16" s="91" t="s">
        <v>61</v>
      </c>
      <c r="J16" s="91" t="s">
        <v>61</v>
      </c>
      <c r="K16" s="91" t="s">
        <v>61</v>
      </c>
    </row>
    <row r="17" customFormat="false" ht="13.5" hidden="false" customHeight="true" outlineLevel="0" collapsed="false">
      <c r="A17" s="108" t="s">
        <v>294</v>
      </c>
      <c r="B17" s="89" t="s">
        <v>295</v>
      </c>
      <c r="C17" s="91" t="n">
        <v>444.5972</v>
      </c>
      <c r="D17" s="91" t="n">
        <v>100.137</v>
      </c>
      <c r="E17" s="91" t="n">
        <v>333.3582</v>
      </c>
      <c r="F17" s="91" t="n">
        <v>324.0122</v>
      </c>
      <c r="G17" s="91" t="n">
        <v>9.346</v>
      </c>
      <c r="H17" s="91" t="n">
        <v>11.102</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65</v>
      </c>
      <c r="D21" s="91" t="s">
        <v>61</v>
      </c>
      <c r="E21" s="91" t="s">
        <v>61</v>
      </c>
      <c r="F21" s="91" t="s">
        <v>61</v>
      </c>
      <c r="G21" s="91" t="s">
        <v>61</v>
      </c>
      <c r="H21" s="91" t="n">
        <v>1.65</v>
      </c>
      <c r="I21" s="91" t="s">
        <v>61</v>
      </c>
      <c r="J21" s="91" t="s">
        <v>61</v>
      </c>
      <c r="K21" s="91" t="s">
        <v>61</v>
      </c>
    </row>
    <row r="22" s="101" customFormat="true" ht="18.75" hidden="false" customHeight="true" outlineLevel="0" collapsed="false">
      <c r="A22" s="106" t="s">
        <v>304</v>
      </c>
      <c r="B22" s="107" t="s">
        <v>305</v>
      </c>
      <c r="C22" s="100" t="n">
        <v>2741.278</v>
      </c>
      <c r="D22" s="100" t="n">
        <v>640.108</v>
      </c>
      <c r="E22" s="100" t="n">
        <v>2010.456</v>
      </c>
      <c r="F22" s="100" t="n">
        <v>1993.105</v>
      </c>
      <c r="G22" s="100" t="n">
        <v>17.351</v>
      </c>
      <c r="H22" s="100" t="n">
        <v>90.714</v>
      </c>
      <c r="I22" s="100" t="s">
        <v>61</v>
      </c>
      <c r="J22" s="100" t="s">
        <v>61</v>
      </c>
      <c r="K22" s="100" t="s">
        <v>61</v>
      </c>
    </row>
    <row r="23" customFormat="false" ht="13.5" hidden="false" customHeight="true" outlineLevel="0" collapsed="false">
      <c r="A23" s="108" t="s">
        <v>306</v>
      </c>
      <c r="B23" s="89" t="s">
        <v>307</v>
      </c>
      <c r="C23" s="91" t="n">
        <v>2741.278</v>
      </c>
      <c r="D23" s="91" t="n">
        <v>640.108</v>
      </c>
      <c r="E23" s="91" t="n">
        <v>2010.456</v>
      </c>
      <c r="F23" s="91" t="n">
        <v>1993.105</v>
      </c>
      <c r="G23" s="91" t="n">
        <v>17.351</v>
      </c>
      <c r="H23" s="91" t="n">
        <v>90.714</v>
      </c>
      <c r="I23" s="91" t="s">
        <v>61</v>
      </c>
      <c r="J23" s="91" t="s">
        <v>61</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103.1284</v>
      </c>
      <c r="D26" s="100" t="n">
        <v>1179.0932</v>
      </c>
      <c r="E26" s="100" t="n">
        <v>2876.6092</v>
      </c>
      <c r="F26" s="100" t="n">
        <v>2074.6716</v>
      </c>
      <c r="G26" s="100" t="n">
        <v>801.937599999999</v>
      </c>
      <c r="H26" s="100" t="n">
        <v>47.426</v>
      </c>
      <c r="I26" s="100" t="s">
        <v>61</v>
      </c>
      <c r="J26" s="100" t="n">
        <v>3.653</v>
      </c>
      <c r="K26" s="100" t="n">
        <v>1.91</v>
      </c>
    </row>
    <row r="27" customFormat="false" ht="13.5" hidden="false" customHeight="true" outlineLevel="0" collapsed="false">
      <c r="A27" s="108" t="s">
        <v>314</v>
      </c>
      <c r="B27" s="89" t="s">
        <v>315</v>
      </c>
      <c r="C27" s="91" t="n">
        <v>1603.725</v>
      </c>
      <c r="D27" s="91" t="n">
        <v>39.255</v>
      </c>
      <c r="E27" s="91" t="n">
        <v>1545.796</v>
      </c>
      <c r="F27" s="91" t="n">
        <v>1528.39</v>
      </c>
      <c r="G27" s="91" t="n">
        <v>17.406</v>
      </c>
      <c r="H27" s="91" t="n">
        <v>18.674</v>
      </c>
      <c r="I27" s="91" t="s">
        <v>61</v>
      </c>
      <c r="J27" s="91" t="s">
        <v>61</v>
      </c>
      <c r="K27" s="91" t="s">
        <v>61</v>
      </c>
    </row>
    <row r="28" customFormat="false" ht="13.5" hidden="false" customHeight="true" outlineLevel="0" collapsed="false">
      <c r="A28" s="108" t="s">
        <v>316</v>
      </c>
      <c r="B28" s="89" t="s">
        <v>317</v>
      </c>
      <c r="C28" s="91" t="n">
        <v>161.3261</v>
      </c>
      <c r="D28" s="91" t="n">
        <v>88.655</v>
      </c>
      <c r="E28" s="91" t="n">
        <v>72.1821</v>
      </c>
      <c r="F28" s="91" t="n">
        <v>65.8919</v>
      </c>
      <c r="G28" s="91" t="n">
        <v>6.2902</v>
      </c>
      <c r="H28" s="91" t="n">
        <v>0.489</v>
      </c>
      <c r="I28" s="91" t="s">
        <v>61</v>
      </c>
      <c r="J28" s="91" t="s">
        <v>61</v>
      </c>
      <c r="K28" s="91" t="s">
        <v>61</v>
      </c>
    </row>
    <row r="29" customFormat="false" ht="13.5" hidden="false" customHeight="true" outlineLevel="0" collapsed="false">
      <c r="A29" s="108" t="s">
        <v>318</v>
      </c>
      <c r="B29" s="89" t="s">
        <v>319</v>
      </c>
      <c r="C29" s="91" t="n">
        <v>24.459</v>
      </c>
      <c r="D29" s="91" t="n">
        <v>4.637</v>
      </c>
      <c r="E29" s="91" t="n">
        <v>18.252</v>
      </c>
      <c r="F29" s="91" t="n">
        <v>18.252</v>
      </c>
      <c r="G29" s="91" t="s">
        <v>61</v>
      </c>
      <c r="H29" s="91" t="n">
        <v>1.57</v>
      </c>
      <c r="I29" s="91" t="s">
        <v>61</v>
      </c>
      <c r="J29" s="91" t="s">
        <v>61</v>
      </c>
      <c r="K29" s="91" t="s">
        <v>61</v>
      </c>
    </row>
    <row r="30" customFormat="false" ht="13.5" hidden="false" customHeight="true" outlineLevel="0" collapsed="false">
      <c r="A30" s="108" t="s">
        <v>320</v>
      </c>
      <c r="B30" s="89" t="s">
        <v>321</v>
      </c>
      <c r="C30" s="91" t="n">
        <v>274.2418</v>
      </c>
      <c r="D30" s="91" t="n">
        <v>109.4267</v>
      </c>
      <c r="E30" s="91" t="n">
        <v>162.8531</v>
      </c>
      <c r="F30" s="91" t="n">
        <v>119.7054</v>
      </c>
      <c r="G30" s="91" t="n">
        <v>43.1477</v>
      </c>
      <c r="H30" s="91" t="n">
        <v>1.962</v>
      </c>
      <c r="I30" s="91" t="s">
        <v>61</v>
      </c>
      <c r="J30" s="91" t="s">
        <v>61</v>
      </c>
      <c r="K30" s="91" t="n">
        <v>0.85</v>
      </c>
    </row>
    <row r="31" customFormat="false" ht="13.5" hidden="false" customHeight="true" outlineLevel="0" collapsed="false">
      <c r="A31" s="108" t="s">
        <v>322</v>
      </c>
      <c r="B31" s="89" t="s">
        <v>323</v>
      </c>
      <c r="C31" s="91" t="n">
        <v>2039.3765</v>
      </c>
      <c r="D31" s="91" t="n">
        <v>937.119500000001</v>
      </c>
      <c r="E31" s="91" t="n">
        <v>1077.526</v>
      </c>
      <c r="F31" s="91" t="n">
        <v>342.4323</v>
      </c>
      <c r="G31" s="91" t="n">
        <v>735.093699999999</v>
      </c>
      <c r="H31" s="91" t="n">
        <v>24.731</v>
      </c>
      <c r="I31" s="91" t="s">
        <v>61</v>
      </c>
      <c r="J31" s="91" t="n">
        <v>3.653</v>
      </c>
      <c r="K31" s="91" t="n">
        <v>1.0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48.009300000001</v>
      </c>
      <c r="D33" s="100" t="n">
        <v>232.8573</v>
      </c>
      <c r="E33" s="100" t="n">
        <v>449.054</v>
      </c>
      <c r="F33" s="100" t="n">
        <v>257.2433</v>
      </c>
      <c r="G33" s="100" t="n">
        <v>191.8107</v>
      </c>
      <c r="H33" s="100" t="n">
        <v>66.098</v>
      </c>
      <c r="I33" s="100" t="s">
        <v>61</v>
      </c>
      <c r="J33" s="100" t="s">
        <v>61</v>
      </c>
      <c r="K33" s="100" t="s">
        <v>61</v>
      </c>
    </row>
    <row r="34" customFormat="false" ht="13.5" hidden="false" customHeight="true" outlineLevel="0" collapsed="false">
      <c r="A34" s="108" t="s">
        <v>328</v>
      </c>
      <c r="B34" s="89" t="s">
        <v>329</v>
      </c>
      <c r="C34" s="91" t="n">
        <v>1.6074</v>
      </c>
      <c r="D34" s="91" t="n">
        <v>0.0337</v>
      </c>
      <c r="E34" s="91" t="n">
        <v>0.0237</v>
      </c>
      <c r="F34" s="91" t="s">
        <v>61</v>
      </c>
      <c r="G34" s="91" t="n">
        <v>0.0237</v>
      </c>
      <c r="H34" s="91" t="n">
        <v>1.55</v>
      </c>
      <c r="I34" s="91" t="s">
        <v>61</v>
      </c>
      <c r="J34" s="91" t="s">
        <v>61</v>
      </c>
      <c r="K34" s="91" t="s">
        <v>61</v>
      </c>
    </row>
    <row r="35" customFormat="false" ht="13.5" hidden="false" customHeight="true" outlineLevel="0" collapsed="false">
      <c r="A35" s="108" t="s">
        <v>330</v>
      </c>
      <c r="B35" s="89" t="s">
        <v>331</v>
      </c>
      <c r="C35" s="91" t="n">
        <v>1.6</v>
      </c>
      <c r="D35" s="91" t="s">
        <v>61</v>
      </c>
      <c r="E35" s="91" t="s">
        <v>61</v>
      </c>
      <c r="F35" s="91" t="s">
        <v>61</v>
      </c>
      <c r="G35" s="91" t="s">
        <v>61</v>
      </c>
      <c r="H35" s="91" t="n">
        <v>1.6</v>
      </c>
      <c r="I35" s="91" t="s">
        <v>61</v>
      </c>
      <c r="J35" s="91" t="s">
        <v>61</v>
      </c>
      <c r="K35" s="91" t="s">
        <v>61</v>
      </c>
    </row>
    <row r="36" customFormat="false" ht="13.5" hidden="false" customHeight="true" outlineLevel="0" collapsed="false">
      <c r="A36" s="108" t="s">
        <v>332</v>
      </c>
      <c r="B36" s="89" t="s">
        <v>333</v>
      </c>
      <c r="C36" s="91" t="n">
        <v>4.7347</v>
      </c>
      <c r="D36" s="91" t="n">
        <v>1.4592</v>
      </c>
      <c r="E36" s="91" t="n">
        <v>2.4865</v>
      </c>
      <c r="F36" s="91" t="n">
        <v>2.4511</v>
      </c>
      <c r="G36" s="91" t="n">
        <v>0.0354</v>
      </c>
      <c r="H36" s="91" t="n">
        <v>0.789</v>
      </c>
      <c r="I36" s="91" t="s">
        <v>61</v>
      </c>
      <c r="J36" s="91" t="s">
        <v>61</v>
      </c>
      <c r="K36" s="91" t="s">
        <v>61</v>
      </c>
    </row>
    <row r="37" customFormat="false" ht="13.5" hidden="false" customHeight="true" outlineLevel="0" collapsed="false">
      <c r="A37" s="108" t="s">
        <v>334</v>
      </c>
      <c r="B37" s="89" t="s">
        <v>335</v>
      </c>
      <c r="C37" s="91" t="n">
        <v>482.67</v>
      </c>
      <c r="D37" s="91" t="n">
        <v>162.822</v>
      </c>
      <c r="E37" s="91" t="n">
        <v>292.343</v>
      </c>
      <c r="F37" s="91" t="n">
        <v>194.505</v>
      </c>
      <c r="G37" s="91" t="n">
        <v>97.838</v>
      </c>
      <c r="H37" s="91" t="n">
        <v>27.505</v>
      </c>
      <c r="I37" s="91" t="s">
        <v>61</v>
      </c>
      <c r="J37" s="91" t="s">
        <v>61</v>
      </c>
      <c r="K37" s="91" t="s">
        <v>61</v>
      </c>
    </row>
    <row r="38" customFormat="false" ht="13.5" hidden="false" customHeight="true" outlineLevel="0" collapsed="false">
      <c r="A38" s="108" t="s">
        <v>336</v>
      </c>
      <c r="B38" s="89" t="s">
        <v>337</v>
      </c>
      <c r="C38" s="91" t="n">
        <v>3.8777</v>
      </c>
      <c r="D38" s="91" t="n">
        <v>0.0143</v>
      </c>
      <c r="E38" s="91" t="n">
        <v>3.5614</v>
      </c>
      <c r="F38" s="91" t="s">
        <v>61</v>
      </c>
      <c r="G38" s="91" t="n">
        <v>3.5614</v>
      </c>
      <c r="H38" s="91" t="n">
        <v>0.302</v>
      </c>
      <c r="I38" s="91" t="s">
        <v>61</v>
      </c>
      <c r="J38" s="91" t="s">
        <v>61</v>
      </c>
      <c r="K38" s="91" t="s">
        <v>61</v>
      </c>
    </row>
    <row r="39" customFormat="false" ht="13.5" hidden="false" customHeight="true" outlineLevel="0" collapsed="false">
      <c r="A39" s="108" t="s">
        <v>338</v>
      </c>
      <c r="B39" s="89" t="s">
        <v>339</v>
      </c>
      <c r="C39" s="91" t="n">
        <v>169.6321</v>
      </c>
      <c r="D39" s="91" t="n">
        <v>59.7627</v>
      </c>
      <c r="E39" s="91" t="n">
        <v>107.4624</v>
      </c>
      <c r="F39" s="91" t="n">
        <v>39.7313</v>
      </c>
      <c r="G39" s="91" t="n">
        <v>67.7311</v>
      </c>
      <c r="H39" s="91" t="n">
        <v>2.407</v>
      </c>
      <c r="I39" s="91" t="s">
        <v>61</v>
      </c>
      <c r="J39" s="91" t="s">
        <v>61</v>
      </c>
      <c r="K39" s="91" t="s">
        <v>61</v>
      </c>
    </row>
    <row r="40" customFormat="false" ht="13.5" hidden="false" customHeight="true" outlineLevel="0" collapsed="false">
      <c r="A40" s="108" t="s">
        <v>340</v>
      </c>
      <c r="B40" s="89" t="s">
        <v>341</v>
      </c>
      <c r="C40" s="91" t="n">
        <v>20.7557</v>
      </c>
      <c r="D40" s="91" t="n">
        <v>6.2623</v>
      </c>
      <c r="E40" s="91" t="n">
        <v>14.4934</v>
      </c>
      <c r="F40" s="91" t="n">
        <v>6.1802</v>
      </c>
      <c r="G40" s="91" t="n">
        <v>8.3132</v>
      </c>
      <c r="H40" s="91" t="s">
        <v>61</v>
      </c>
      <c r="I40" s="91" t="s">
        <v>61</v>
      </c>
      <c r="J40" s="91" t="s">
        <v>61</v>
      </c>
      <c r="K40" s="91" t="s">
        <v>61</v>
      </c>
    </row>
    <row r="41" customFormat="false" ht="13.5" hidden="false" customHeight="true" outlineLevel="0" collapsed="false">
      <c r="A41" s="108" t="s">
        <v>342</v>
      </c>
      <c r="B41" s="89" t="s">
        <v>343</v>
      </c>
      <c r="C41" s="91" t="n">
        <v>63.1317</v>
      </c>
      <c r="D41" s="91" t="n">
        <v>2.5031</v>
      </c>
      <c r="E41" s="91" t="n">
        <v>28.6836</v>
      </c>
      <c r="F41" s="91" t="n">
        <v>14.3757</v>
      </c>
      <c r="G41" s="91" t="n">
        <v>14.3079</v>
      </c>
      <c r="H41" s="91" t="n">
        <v>31.945</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6477</v>
      </c>
      <c r="D43" s="100" t="n">
        <v>0.1098</v>
      </c>
      <c r="E43" s="100" t="n">
        <v>0.5379</v>
      </c>
      <c r="F43" s="100" t="n">
        <v>0.257</v>
      </c>
      <c r="G43" s="100" t="n">
        <v>0.2809</v>
      </c>
      <c r="H43" s="100" t="s">
        <v>61</v>
      </c>
      <c r="I43" s="100" t="s">
        <v>61</v>
      </c>
      <c r="J43" s="100" t="s">
        <v>61</v>
      </c>
      <c r="K43" s="100" t="s">
        <v>61</v>
      </c>
    </row>
    <row r="44" customFormat="false" ht="13.5" hidden="false" customHeight="true" outlineLevel="0" collapsed="false">
      <c r="A44" s="108" t="s">
        <v>348</v>
      </c>
      <c r="B44" s="89" t="s">
        <v>349</v>
      </c>
      <c r="C44" s="91" t="n">
        <v>0.563</v>
      </c>
      <c r="D44" s="91" t="n">
        <v>0.1098</v>
      </c>
      <c r="E44" s="91" t="n">
        <v>0.4532</v>
      </c>
      <c r="F44" s="91" t="n">
        <v>0.208</v>
      </c>
      <c r="G44" s="91" t="n">
        <v>0.2452</v>
      </c>
      <c r="H44" s="91" t="s">
        <v>61</v>
      </c>
      <c r="I44" s="91" t="s">
        <v>61</v>
      </c>
      <c r="J44" s="91" t="s">
        <v>61</v>
      </c>
      <c r="K44" s="91" t="s">
        <v>61</v>
      </c>
    </row>
    <row r="45" customFormat="false" ht="13.5" hidden="false" customHeight="true" outlineLevel="0" collapsed="false">
      <c r="A45" s="108" t="s">
        <v>350</v>
      </c>
      <c r="B45" s="89" t="s">
        <v>351</v>
      </c>
      <c r="C45" s="91" t="n">
        <v>0.0847</v>
      </c>
      <c r="D45" s="91" t="s">
        <v>61</v>
      </c>
      <c r="E45" s="91" t="n">
        <v>0.0847</v>
      </c>
      <c r="F45" s="91" t="n">
        <v>0.049</v>
      </c>
      <c r="G45" s="91" t="n">
        <v>0.0357</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224.7574</v>
      </c>
      <c r="D47" s="100" t="n">
        <v>34.8953</v>
      </c>
      <c r="E47" s="100" t="n">
        <v>182.1361</v>
      </c>
      <c r="F47" s="100" t="n">
        <v>125.3127</v>
      </c>
      <c r="G47" s="100" t="n">
        <v>56.8234</v>
      </c>
      <c r="H47" s="100" t="n">
        <v>7.726</v>
      </c>
      <c r="I47" s="100" t="s">
        <v>61</v>
      </c>
      <c r="J47" s="100" t="s">
        <v>61</v>
      </c>
      <c r="K47" s="100" t="n">
        <v>0.263</v>
      </c>
    </row>
    <row r="48" customFormat="false" ht="13.5" hidden="false" customHeight="true" outlineLevel="0" collapsed="false">
      <c r="A48" s="108" t="s">
        <v>356</v>
      </c>
      <c r="B48" s="89" t="s">
        <v>357</v>
      </c>
      <c r="C48" s="91" t="n">
        <v>11.8348</v>
      </c>
      <c r="D48" s="91" t="n">
        <v>1.7753</v>
      </c>
      <c r="E48" s="91" t="n">
        <v>10.0595</v>
      </c>
      <c r="F48" s="91" t="n">
        <v>2.7523</v>
      </c>
      <c r="G48" s="91" t="n">
        <v>7.3072</v>
      </c>
      <c r="H48" s="91" t="s">
        <v>61</v>
      </c>
      <c r="I48" s="91" t="s">
        <v>61</v>
      </c>
      <c r="J48" s="91" t="s">
        <v>61</v>
      </c>
      <c r="K48" s="91" t="s">
        <v>61</v>
      </c>
    </row>
    <row r="49" customFormat="false" ht="13.5" hidden="false" customHeight="true" outlineLevel="0" collapsed="false">
      <c r="A49" s="108" t="s">
        <v>358</v>
      </c>
      <c r="B49" s="89" t="s">
        <v>359</v>
      </c>
      <c r="C49" s="91" t="n">
        <v>212.8074</v>
      </c>
      <c r="D49" s="91" t="n">
        <v>33.0624</v>
      </c>
      <c r="E49" s="91" t="n">
        <v>172.019</v>
      </c>
      <c r="F49" s="91" t="n">
        <v>122.5604</v>
      </c>
      <c r="G49" s="91" t="n">
        <v>49.4586</v>
      </c>
      <c r="H49" s="91" t="n">
        <v>7.726</v>
      </c>
      <c r="I49" s="91" t="s">
        <v>61</v>
      </c>
      <c r="J49" s="91" t="s">
        <v>61</v>
      </c>
      <c r="K49" s="91" t="n">
        <v>0.263</v>
      </c>
    </row>
    <row r="50" customFormat="false" ht="13.5" hidden="false" customHeight="true" outlineLevel="0" collapsed="false">
      <c r="A50" s="108" t="s">
        <v>360</v>
      </c>
      <c r="B50" s="89" t="s">
        <v>361</v>
      </c>
      <c r="C50" s="91" t="n">
        <v>0.1152</v>
      </c>
      <c r="D50" s="91" t="n">
        <v>0.0576</v>
      </c>
      <c r="E50" s="91" t="n">
        <v>0.0576</v>
      </c>
      <c r="F50" s="91" t="s">
        <v>61</v>
      </c>
      <c r="G50" s="91" t="n">
        <v>0.0576</v>
      </c>
      <c r="H50" s="91" t="s">
        <v>61</v>
      </c>
      <c r="I50" s="91" t="s">
        <v>61</v>
      </c>
      <c r="J50" s="91" t="s">
        <v>61</v>
      </c>
      <c r="K50" s="91" t="s">
        <v>61</v>
      </c>
    </row>
    <row r="51" s="101" customFormat="true" ht="18.75" hidden="false" customHeight="true" outlineLevel="0" collapsed="false">
      <c r="A51" s="106" t="s">
        <v>362</v>
      </c>
      <c r="B51" s="107" t="s">
        <v>363</v>
      </c>
      <c r="C51" s="100" t="n">
        <v>2443.2985</v>
      </c>
      <c r="D51" s="100" t="n">
        <v>1024.1507</v>
      </c>
      <c r="E51" s="100" t="n">
        <v>1200.5678</v>
      </c>
      <c r="F51" s="100" t="n">
        <v>898.472000000001</v>
      </c>
      <c r="G51" s="100" t="n">
        <v>302.0958</v>
      </c>
      <c r="H51" s="100" t="n">
        <v>218.58</v>
      </c>
      <c r="I51" s="100" t="n">
        <v>4.195</v>
      </c>
      <c r="J51" s="100" t="n">
        <v>3.283</v>
      </c>
      <c r="K51" s="100" t="n">
        <v>2.047</v>
      </c>
    </row>
    <row r="52" customFormat="false" ht="13.5" hidden="false" customHeight="true" outlineLevel="0" collapsed="false">
      <c r="A52" s="108" t="s">
        <v>364</v>
      </c>
      <c r="B52" s="89" t="s">
        <v>365</v>
      </c>
      <c r="C52" s="91" t="n">
        <v>105.284</v>
      </c>
      <c r="D52" s="91" t="n">
        <v>14.26</v>
      </c>
      <c r="E52" s="91" t="n">
        <v>91.024</v>
      </c>
      <c r="F52" s="91" t="n">
        <v>65.857</v>
      </c>
      <c r="G52" s="91" t="n">
        <v>25.167</v>
      </c>
      <c r="H52" s="91" t="s">
        <v>61</v>
      </c>
      <c r="I52" s="91" t="s">
        <v>61</v>
      </c>
      <c r="J52" s="91" t="s">
        <v>61</v>
      </c>
      <c r="K52" s="91" t="s">
        <v>61</v>
      </c>
    </row>
    <row r="53" customFormat="false" ht="13.5" hidden="false" customHeight="true" outlineLevel="0" collapsed="false">
      <c r="A53" s="108" t="s">
        <v>366</v>
      </c>
      <c r="B53" s="89" t="s">
        <v>367</v>
      </c>
      <c r="C53" s="91" t="n">
        <v>1892.0666</v>
      </c>
      <c r="D53" s="91" t="n">
        <v>943.454699999999</v>
      </c>
      <c r="E53" s="91" t="n">
        <v>923.5379</v>
      </c>
      <c r="F53" s="91" t="n">
        <v>716.546000000001</v>
      </c>
      <c r="G53" s="91" t="n">
        <v>206.9919</v>
      </c>
      <c r="H53" s="91" t="n">
        <v>25.074</v>
      </c>
      <c r="I53" s="91" t="n">
        <v>4.195</v>
      </c>
      <c r="J53" s="91" t="s">
        <v>61</v>
      </c>
      <c r="K53" s="91" t="n">
        <v>2.047</v>
      </c>
    </row>
    <row r="54" customFormat="false" ht="13.5" hidden="false" customHeight="true" outlineLevel="0" collapsed="false">
      <c r="A54" s="108" t="s">
        <v>368</v>
      </c>
      <c r="B54" s="89" t="s">
        <v>369</v>
      </c>
      <c r="C54" s="91" t="n">
        <v>113.8143</v>
      </c>
      <c r="D54" s="91" t="n">
        <v>32.701</v>
      </c>
      <c r="E54" s="91" t="n">
        <v>81.1133</v>
      </c>
      <c r="F54" s="91" t="n">
        <v>58.551</v>
      </c>
      <c r="G54" s="91" t="n">
        <v>22.5623</v>
      </c>
      <c r="H54" s="91" t="s">
        <v>61</v>
      </c>
      <c r="I54" s="91" t="s">
        <v>61</v>
      </c>
      <c r="J54" s="91" t="n">
        <v>3.283</v>
      </c>
      <c r="K54" s="91" t="s">
        <v>61</v>
      </c>
    </row>
    <row r="55" customFormat="false" ht="13.5" hidden="false" customHeight="true" outlineLevel="0" collapsed="false">
      <c r="A55" s="108" t="s">
        <v>370</v>
      </c>
      <c r="B55" s="89" t="s">
        <v>371</v>
      </c>
      <c r="C55" s="91" t="n">
        <v>332.1336</v>
      </c>
      <c r="D55" s="91" t="n">
        <v>33.735</v>
      </c>
      <c r="E55" s="91" t="n">
        <v>104.8926</v>
      </c>
      <c r="F55" s="91" t="n">
        <v>57.518</v>
      </c>
      <c r="G55" s="91" t="n">
        <v>47.3746</v>
      </c>
      <c r="H55" s="91" t="n">
        <v>193.506</v>
      </c>
      <c r="I55" s="91" t="s">
        <v>61</v>
      </c>
      <c r="J55" s="91" t="s">
        <v>61</v>
      </c>
      <c r="K55" s="91" t="s">
        <v>61</v>
      </c>
    </row>
    <row r="56" s="101" customFormat="true" ht="18.75" hidden="false" customHeight="true" outlineLevel="0" collapsed="false">
      <c r="A56" s="106" t="s">
        <v>372</v>
      </c>
      <c r="B56" s="107" t="s">
        <v>373</v>
      </c>
      <c r="C56" s="100" t="n">
        <v>1530.7685</v>
      </c>
      <c r="D56" s="100" t="n">
        <v>378.9594</v>
      </c>
      <c r="E56" s="100" t="n">
        <v>1095.5051</v>
      </c>
      <c r="F56" s="100" t="n">
        <v>597.9175</v>
      </c>
      <c r="G56" s="100" t="n">
        <v>497.587599999999</v>
      </c>
      <c r="H56" s="100" t="n">
        <v>56.304</v>
      </c>
      <c r="I56" s="100" t="n">
        <v>0.307</v>
      </c>
      <c r="J56" s="100" t="n">
        <v>1.3</v>
      </c>
      <c r="K56" s="100" t="s">
        <v>61</v>
      </c>
    </row>
    <row r="57" customFormat="false" ht="13.5" hidden="false" customHeight="true" outlineLevel="0" collapsed="false">
      <c r="A57" s="108" t="s">
        <v>374</v>
      </c>
      <c r="B57" s="89" t="s">
        <v>375</v>
      </c>
      <c r="C57" s="91" t="n">
        <v>536.9958</v>
      </c>
      <c r="D57" s="91" t="n">
        <v>188.5738</v>
      </c>
      <c r="E57" s="91" t="n">
        <v>348.422</v>
      </c>
      <c r="F57" s="91" t="n">
        <v>174.3439</v>
      </c>
      <c r="G57" s="91" t="n">
        <v>174.0781</v>
      </c>
      <c r="H57" s="91" t="s">
        <v>61</v>
      </c>
      <c r="I57" s="91" t="n">
        <v>0.307</v>
      </c>
      <c r="J57" s="91" t="s">
        <v>61</v>
      </c>
      <c r="K57" s="91" t="s">
        <v>61</v>
      </c>
    </row>
    <row r="58" customFormat="false" ht="13.5" hidden="false" customHeight="true" outlineLevel="0" collapsed="false">
      <c r="A58" s="108" t="s">
        <v>376</v>
      </c>
      <c r="B58" s="89" t="s">
        <v>377</v>
      </c>
      <c r="C58" s="91" t="n">
        <v>350.4712</v>
      </c>
      <c r="D58" s="91" t="n">
        <v>91.132</v>
      </c>
      <c r="E58" s="91" t="n">
        <v>258.9392</v>
      </c>
      <c r="F58" s="91" t="n">
        <v>150.998</v>
      </c>
      <c r="G58" s="91" t="n">
        <v>107.9412</v>
      </c>
      <c r="H58" s="91" t="n">
        <v>0.4</v>
      </c>
      <c r="I58" s="91" t="s">
        <v>61</v>
      </c>
      <c r="J58" s="91" t="s">
        <v>61</v>
      </c>
      <c r="K58" s="91" t="s">
        <v>61</v>
      </c>
    </row>
    <row r="59" customFormat="false" ht="13.5" hidden="false" customHeight="true" outlineLevel="0" collapsed="false">
      <c r="A59" s="108" t="s">
        <v>378</v>
      </c>
      <c r="B59" s="89" t="s">
        <v>379</v>
      </c>
      <c r="C59" s="91" t="n">
        <v>413.4296</v>
      </c>
      <c r="D59" s="91" t="n">
        <v>65.828</v>
      </c>
      <c r="E59" s="91" t="n">
        <v>310.8846</v>
      </c>
      <c r="F59" s="91" t="n">
        <v>205.7516</v>
      </c>
      <c r="G59" s="91" t="n">
        <v>105.133</v>
      </c>
      <c r="H59" s="91" t="n">
        <v>36.717</v>
      </c>
      <c r="I59" s="91" t="s">
        <v>61</v>
      </c>
      <c r="J59" s="91" t="n">
        <v>1.3</v>
      </c>
      <c r="K59" s="91" t="s">
        <v>61</v>
      </c>
    </row>
    <row r="60" customFormat="false" ht="13.5" hidden="false" customHeight="true" outlineLevel="0" collapsed="false">
      <c r="A60" s="108" t="s">
        <v>380</v>
      </c>
      <c r="B60" s="89" t="s">
        <v>381</v>
      </c>
      <c r="C60" s="91" t="n">
        <v>22.811</v>
      </c>
      <c r="D60" s="91" t="n">
        <v>15.4482</v>
      </c>
      <c r="E60" s="91" t="n">
        <v>7.3628</v>
      </c>
      <c r="F60" s="91" t="n">
        <v>1.712</v>
      </c>
      <c r="G60" s="91" t="n">
        <v>5.6508</v>
      </c>
      <c r="H60" s="91" t="s">
        <v>61</v>
      </c>
      <c r="I60" s="91" t="s">
        <v>61</v>
      </c>
      <c r="J60" s="91" t="s">
        <v>61</v>
      </c>
      <c r="K60" s="91" t="s">
        <v>61</v>
      </c>
    </row>
    <row r="61" customFormat="false" ht="13.5" hidden="false" customHeight="true" outlineLevel="0" collapsed="false">
      <c r="A61" s="108" t="s">
        <v>382</v>
      </c>
      <c r="B61" s="89" t="s">
        <v>383</v>
      </c>
      <c r="C61" s="91" t="n">
        <v>194.2243</v>
      </c>
      <c r="D61" s="91" t="n">
        <v>16.4102</v>
      </c>
      <c r="E61" s="91" t="n">
        <v>158.6271</v>
      </c>
      <c r="F61" s="91" t="n">
        <v>57.6299</v>
      </c>
      <c r="G61" s="91" t="n">
        <v>100.9972</v>
      </c>
      <c r="H61" s="91" t="n">
        <v>19.187</v>
      </c>
      <c r="I61" s="91" t="s">
        <v>61</v>
      </c>
      <c r="J61" s="91" t="s">
        <v>61</v>
      </c>
      <c r="K61" s="91" t="s">
        <v>61</v>
      </c>
    </row>
    <row r="62" customFormat="false" ht="13.5" hidden="false" customHeight="true" outlineLevel="0" collapsed="false">
      <c r="A62" s="108" t="s">
        <v>384</v>
      </c>
      <c r="B62" s="89" t="s">
        <v>385</v>
      </c>
      <c r="C62" s="91" t="n">
        <v>12.8366</v>
      </c>
      <c r="D62" s="91" t="n">
        <v>1.5672</v>
      </c>
      <c r="E62" s="91" t="n">
        <v>11.2694</v>
      </c>
      <c r="F62" s="91" t="n">
        <v>7.4821</v>
      </c>
      <c r="G62" s="91" t="n">
        <v>3.787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86.5669</v>
      </c>
      <c r="D64" s="100" t="n">
        <v>119.7014</v>
      </c>
      <c r="E64" s="100" t="n">
        <v>162.7195</v>
      </c>
      <c r="F64" s="100" t="n">
        <v>21.3148</v>
      </c>
      <c r="G64" s="100" t="n">
        <v>141.4047</v>
      </c>
      <c r="H64" s="100" t="n">
        <v>4.146</v>
      </c>
      <c r="I64" s="100" t="s">
        <v>61</v>
      </c>
      <c r="J64" s="100" t="s">
        <v>61</v>
      </c>
      <c r="K64" s="100" t="n">
        <v>3.005</v>
      </c>
    </row>
    <row r="65" customFormat="false" ht="13.5" hidden="false" customHeight="true" outlineLevel="0" collapsed="false">
      <c r="A65" s="108" t="s">
        <v>390</v>
      </c>
      <c r="B65" s="89" t="s">
        <v>391</v>
      </c>
      <c r="C65" s="91" t="n">
        <v>11.29</v>
      </c>
      <c r="D65" s="91" t="n">
        <v>1.4337</v>
      </c>
      <c r="E65" s="91" t="n">
        <v>9.8563</v>
      </c>
      <c r="F65" s="91" t="n">
        <v>7.2118</v>
      </c>
      <c r="G65" s="91" t="n">
        <v>2.6445</v>
      </c>
      <c r="H65" s="91" t="s">
        <v>61</v>
      </c>
      <c r="I65" s="91" t="s">
        <v>61</v>
      </c>
      <c r="J65" s="91" t="s">
        <v>61</v>
      </c>
      <c r="K65" s="91" t="n">
        <v>0.45</v>
      </c>
    </row>
    <row r="66" customFormat="false" ht="13.5" hidden="false" customHeight="true" outlineLevel="0" collapsed="false">
      <c r="A66" s="108" t="s">
        <v>392</v>
      </c>
      <c r="B66" s="89" t="s">
        <v>393</v>
      </c>
      <c r="C66" s="91" t="n">
        <v>232.1253</v>
      </c>
      <c r="D66" s="91" t="n">
        <v>100.0443</v>
      </c>
      <c r="E66" s="91" t="n">
        <v>132.081</v>
      </c>
      <c r="F66" s="91" t="n">
        <v>6.488</v>
      </c>
      <c r="G66" s="91" t="n">
        <v>125.593</v>
      </c>
      <c r="H66" s="91" t="s">
        <v>61</v>
      </c>
      <c r="I66" s="91" t="s">
        <v>61</v>
      </c>
      <c r="J66" s="91" t="s">
        <v>61</v>
      </c>
      <c r="K66" s="91" t="n">
        <v>1.828</v>
      </c>
    </row>
    <row r="67" customFormat="false" ht="13.5" hidden="false" customHeight="true" outlineLevel="0" collapsed="false">
      <c r="A67" s="108" t="s">
        <v>394</v>
      </c>
      <c r="B67" s="89" t="s">
        <v>395</v>
      </c>
      <c r="C67" s="91" t="n">
        <v>43.1516</v>
      </c>
      <c r="D67" s="91" t="n">
        <v>18.2234</v>
      </c>
      <c r="E67" s="91" t="n">
        <v>20.7822</v>
      </c>
      <c r="F67" s="91" t="n">
        <v>7.615</v>
      </c>
      <c r="G67" s="91" t="n">
        <v>13.1672</v>
      </c>
      <c r="H67" s="91" t="n">
        <v>4.146</v>
      </c>
      <c r="I67" s="91" t="s">
        <v>61</v>
      </c>
      <c r="J67" s="91" t="s">
        <v>61</v>
      </c>
      <c r="K67" s="91" t="n">
        <v>0.727</v>
      </c>
    </row>
    <row r="68" s="101" customFormat="true" ht="18.75" hidden="false" customHeight="true" outlineLevel="0" collapsed="false">
      <c r="A68" s="106" t="s">
        <v>396</v>
      </c>
      <c r="B68" s="107" t="s">
        <v>397</v>
      </c>
      <c r="C68" s="100" t="n">
        <v>803.3422</v>
      </c>
      <c r="D68" s="100" t="n">
        <v>108.568</v>
      </c>
      <c r="E68" s="100" t="n">
        <v>603.4532</v>
      </c>
      <c r="F68" s="100" t="n">
        <v>370.5329</v>
      </c>
      <c r="G68" s="100" t="n">
        <v>232.9203</v>
      </c>
      <c r="H68" s="100" t="n">
        <v>91.321</v>
      </c>
      <c r="I68" s="100" t="s">
        <v>61</v>
      </c>
      <c r="J68" s="100" t="n">
        <v>11.707</v>
      </c>
      <c r="K68" s="100" t="n">
        <v>14.601</v>
      </c>
    </row>
    <row r="69" customFormat="false" ht="13.5" hidden="false" customHeight="true" outlineLevel="0" collapsed="false">
      <c r="A69" s="108" t="s">
        <v>398</v>
      </c>
      <c r="B69" s="89" t="s">
        <v>399</v>
      </c>
      <c r="C69" s="91" t="n">
        <v>630.9436</v>
      </c>
      <c r="D69" s="91" t="n">
        <v>105.15</v>
      </c>
      <c r="E69" s="91" t="n">
        <v>479.2256</v>
      </c>
      <c r="F69" s="91" t="n">
        <v>285.0235</v>
      </c>
      <c r="G69" s="91" t="n">
        <v>194.2021</v>
      </c>
      <c r="H69" s="91" t="n">
        <v>46.568</v>
      </c>
      <c r="I69" s="91" t="s">
        <v>61</v>
      </c>
      <c r="J69" s="91" t="n">
        <v>11.707</v>
      </c>
      <c r="K69" s="91" t="n">
        <v>8.386</v>
      </c>
    </row>
    <row r="70" customFormat="false" ht="13.5" hidden="false" customHeight="true" outlineLevel="0" collapsed="false">
      <c r="A70" s="108" t="s">
        <v>400</v>
      </c>
      <c r="B70" s="89" t="s">
        <v>401</v>
      </c>
      <c r="C70" s="91" t="n">
        <v>151.9289</v>
      </c>
      <c r="D70" s="91" t="n">
        <v>0.5867</v>
      </c>
      <c r="E70" s="91" t="n">
        <v>108.4912</v>
      </c>
      <c r="F70" s="91" t="n">
        <v>81.5414</v>
      </c>
      <c r="G70" s="91" t="n">
        <v>26.9498</v>
      </c>
      <c r="H70" s="91" t="n">
        <v>42.851</v>
      </c>
      <c r="I70" s="91" t="s">
        <v>61</v>
      </c>
      <c r="J70" s="91" t="s">
        <v>61</v>
      </c>
      <c r="K70" s="91" t="n">
        <v>4.893</v>
      </c>
    </row>
    <row r="71" customFormat="false" ht="13.5" hidden="false" customHeight="true" outlineLevel="0" collapsed="false">
      <c r="A71" s="108" t="s">
        <v>402</v>
      </c>
      <c r="B71" s="89" t="s">
        <v>403</v>
      </c>
      <c r="C71" s="91" t="n">
        <v>9.7798</v>
      </c>
      <c r="D71" s="91" t="s">
        <v>61</v>
      </c>
      <c r="E71" s="91" t="n">
        <v>7.8778</v>
      </c>
      <c r="F71" s="91" t="n">
        <v>1.5576</v>
      </c>
      <c r="G71" s="91" t="n">
        <v>6.3202</v>
      </c>
      <c r="H71" s="91" t="n">
        <v>1.902</v>
      </c>
      <c r="I71" s="91" t="s">
        <v>61</v>
      </c>
      <c r="J71" s="91" t="s">
        <v>61</v>
      </c>
      <c r="K71" s="91" t="n">
        <v>1.322</v>
      </c>
    </row>
    <row r="72" customFormat="false" ht="13.5" hidden="false" customHeight="true" outlineLevel="0" collapsed="false">
      <c r="A72" s="108" t="s">
        <v>404</v>
      </c>
      <c r="B72" s="89" t="s">
        <v>405</v>
      </c>
      <c r="C72" s="91" t="n">
        <v>1.5344</v>
      </c>
      <c r="D72" s="91" t="n">
        <v>0.023</v>
      </c>
      <c r="E72" s="91" t="n">
        <v>1.5114</v>
      </c>
      <c r="F72" s="91" t="n">
        <v>0.15</v>
      </c>
      <c r="G72" s="91" t="n">
        <v>1.3614</v>
      </c>
      <c r="H72" s="91" t="s">
        <v>61</v>
      </c>
      <c r="I72" s="91" t="s">
        <v>61</v>
      </c>
      <c r="J72" s="91" t="s">
        <v>61</v>
      </c>
      <c r="K72" s="91" t="s">
        <v>61</v>
      </c>
    </row>
    <row r="73" customFormat="false" ht="13.5" hidden="false" customHeight="true" outlineLevel="0" collapsed="false">
      <c r="A73" s="108" t="s">
        <v>406</v>
      </c>
      <c r="B73" s="89" t="s">
        <v>407</v>
      </c>
      <c r="C73" s="91" t="n">
        <v>9.1555</v>
      </c>
      <c r="D73" s="91" t="n">
        <v>2.8083</v>
      </c>
      <c r="E73" s="91" t="n">
        <v>6.3472</v>
      </c>
      <c r="F73" s="91" t="n">
        <v>2.2604</v>
      </c>
      <c r="G73" s="91" t="n">
        <v>4.0868</v>
      </c>
      <c r="H73" s="91" t="s">
        <v>61</v>
      </c>
      <c r="I73" s="91" t="s">
        <v>61</v>
      </c>
      <c r="J73" s="91" t="s">
        <v>61</v>
      </c>
      <c r="K73" s="91" t="s">
        <v>61</v>
      </c>
    </row>
    <row r="74" s="101" customFormat="true" ht="18.75" hidden="false" customHeight="true" outlineLevel="0" collapsed="false">
      <c r="A74" s="106" t="s">
        <v>408</v>
      </c>
      <c r="B74" s="107" t="s">
        <v>409</v>
      </c>
      <c r="C74" s="100" t="n">
        <v>60.8826</v>
      </c>
      <c r="D74" s="100" t="n">
        <v>19.4636</v>
      </c>
      <c r="E74" s="100" t="n">
        <v>41.3</v>
      </c>
      <c r="F74" s="100" t="n">
        <v>18.2488</v>
      </c>
      <c r="G74" s="100" t="n">
        <v>23.0512</v>
      </c>
      <c r="H74" s="100" t="n">
        <v>0.119</v>
      </c>
      <c r="I74" s="100" t="s">
        <v>61</v>
      </c>
      <c r="J74" s="100" t="s">
        <v>61</v>
      </c>
      <c r="K74" s="100" t="n">
        <v>0.346</v>
      </c>
    </row>
    <row r="75" customFormat="false" ht="13.5" hidden="false" customHeight="true" outlineLevel="0" collapsed="false">
      <c r="A75" s="108" t="s">
        <v>410</v>
      </c>
      <c r="B75" s="89" t="s">
        <v>411</v>
      </c>
      <c r="C75" s="91" t="n">
        <v>0.3174</v>
      </c>
      <c r="D75" s="91" t="n">
        <v>0.1196</v>
      </c>
      <c r="E75" s="91" t="n">
        <v>0.1978</v>
      </c>
      <c r="F75" s="91" t="s">
        <v>61</v>
      </c>
      <c r="G75" s="91" t="n">
        <v>0.1978</v>
      </c>
      <c r="H75" s="91" t="s">
        <v>61</v>
      </c>
      <c r="I75" s="91" t="s">
        <v>61</v>
      </c>
      <c r="J75" s="91" t="s">
        <v>61</v>
      </c>
      <c r="K75" s="91" t="s">
        <v>61</v>
      </c>
    </row>
    <row r="76" customFormat="false" ht="13.5" hidden="false" customHeight="true" outlineLevel="0" collapsed="false">
      <c r="A76" s="108" t="s">
        <v>412</v>
      </c>
      <c r="B76" s="89" t="s">
        <v>413</v>
      </c>
      <c r="C76" s="91" t="n">
        <v>4.9167</v>
      </c>
      <c r="D76" s="91" t="n">
        <v>1.4083</v>
      </c>
      <c r="E76" s="91" t="n">
        <v>3.3894</v>
      </c>
      <c r="F76" s="91" t="n">
        <v>0.8654</v>
      </c>
      <c r="G76" s="91" t="n">
        <v>2.524</v>
      </c>
      <c r="H76" s="91" t="n">
        <v>0.119</v>
      </c>
      <c r="I76" s="91" t="s">
        <v>61</v>
      </c>
      <c r="J76" s="91" t="s">
        <v>61</v>
      </c>
      <c r="K76" s="91" t="s">
        <v>61</v>
      </c>
    </row>
    <row r="77" customFormat="false" ht="13.5" hidden="false" customHeight="true" outlineLevel="0" collapsed="false">
      <c r="A77" s="108" t="s">
        <v>414</v>
      </c>
      <c r="B77" s="89" t="s">
        <v>415</v>
      </c>
      <c r="C77" s="91" t="n">
        <v>0.0744</v>
      </c>
      <c r="D77" s="91" t="s">
        <v>61</v>
      </c>
      <c r="E77" s="91" t="n">
        <v>0.0744</v>
      </c>
      <c r="F77" s="91" t="s">
        <v>61</v>
      </c>
      <c r="G77" s="91" t="n">
        <v>0.0744</v>
      </c>
      <c r="H77" s="91" t="s">
        <v>61</v>
      </c>
      <c r="I77" s="91" t="s">
        <v>61</v>
      </c>
      <c r="J77" s="91" t="s">
        <v>61</v>
      </c>
      <c r="K77" s="91" t="s">
        <v>61</v>
      </c>
    </row>
    <row r="78" customFormat="false" ht="13.5" hidden="false" customHeight="true" outlineLevel="0" collapsed="false">
      <c r="A78" s="108" t="s">
        <v>416</v>
      </c>
      <c r="B78" s="89" t="s">
        <v>417</v>
      </c>
      <c r="C78" s="91" t="n">
        <v>20.4745</v>
      </c>
      <c r="D78" s="91" t="n">
        <v>3.8696</v>
      </c>
      <c r="E78" s="91" t="n">
        <v>16.6049</v>
      </c>
      <c r="F78" s="91" t="n">
        <v>12.0943</v>
      </c>
      <c r="G78" s="91" t="n">
        <v>4.5106</v>
      </c>
      <c r="H78" s="91" t="s">
        <v>61</v>
      </c>
      <c r="I78" s="91" t="s">
        <v>61</v>
      </c>
      <c r="J78" s="91" t="s">
        <v>61</v>
      </c>
      <c r="K78" s="91" t="n">
        <v>0.34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6639</v>
      </c>
      <c r="D80" s="91" t="s">
        <v>61</v>
      </c>
      <c r="E80" s="91" t="n">
        <v>0.6639</v>
      </c>
      <c r="F80" s="91" t="n">
        <v>0.5481</v>
      </c>
      <c r="G80" s="91" t="n">
        <v>0.1158</v>
      </c>
      <c r="H80" s="91" t="s">
        <v>61</v>
      </c>
      <c r="I80" s="91" t="s">
        <v>61</v>
      </c>
      <c r="J80" s="91" t="s">
        <v>61</v>
      </c>
      <c r="K80" s="91" t="s">
        <v>61</v>
      </c>
    </row>
    <row r="81" customFormat="false" ht="13.5" hidden="false" customHeight="true" outlineLevel="0" collapsed="false">
      <c r="A81" s="108" t="s">
        <v>422</v>
      </c>
      <c r="B81" s="89" t="s">
        <v>423</v>
      </c>
      <c r="C81" s="91" t="n">
        <v>0.2499</v>
      </c>
      <c r="D81" s="91" t="s">
        <v>61</v>
      </c>
      <c r="E81" s="91" t="n">
        <v>0.2499</v>
      </c>
      <c r="F81" s="91" t="n">
        <v>0.1434</v>
      </c>
      <c r="G81" s="91" t="n">
        <v>0.1065</v>
      </c>
      <c r="H81" s="91" t="s">
        <v>61</v>
      </c>
      <c r="I81" s="91" t="s">
        <v>61</v>
      </c>
      <c r="J81" s="91" t="s">
        <v>61</v>
      </c>
      <c r="K81" s="91" t="s">
        <v>61</v>
      </c>
    </row>
    <row r="82" customFormat="false" ht="13.5" hidden="false" customHeight="true" outlineLevel="0" collapsed="false">
      <c r="A82" s="108" t="s">
        <v>424</v>
      </c>
      <c r="B82" s="89" t="s">
        <v>425</v>
      </c>
      <c r="C82" s="91" t="n">
        <v>34.1858</v>
      </c>
      <c r="D82" s="91" t="n">
        <v>14.0661</v>
      </c>
      <c r="E82" s="91" t="n">
        <v>20.1197</v>
      </c>
      <c r="F82" s="91" t="n">
        <v>4.5976</v>
      </c>
      <c r="G82" s="91" t="n">
        <v>15.5221</v>
      </c>
      <c r="H82" s="91" t="s">
        <v>61</v>
      </c>
      <c r="I82" s="91" t="s">
        <v>61</v>
      </c>
      <c r="J82" s="91" t="s">
        <v>61</v>
      </c>
      <c r="K82" s="91" t="s">
        <v>61</v>
      </c>
    </row>
    <row r="83" s="101" customFormat="true" ht="18.75" hidden="false" customHeight="true" outlineLevel="0" collapsed="false">
      <c r="A83" s="106" t="s">
        <v>426</v>
      </c>
      <c r="B83" s="107" t="s">
        <v>427</v>
      </c>
      <c r="C83" s="100" t="n">
        <v>63.5712</v>
      </c>
      <c r="D83" s="100" t="n">
        <v>7.3326</v>
      </c>
      <c r="E83" s="100" t="n">
        <v>56.2386</v>
      </c>
      <c r="F83" s="100" t="n">
        <v>14.6746</v>
      </c>
      <c r="G83" s="100" t="n">
        <v>41.564</v>
      </c>
      <c r="H83" s="100" t="s">
        <v>61</v>
      </c>
      <c r="I83" s="100" t="s">
        <v>61</v>
      </c>
      <c r="J83" s="100" t="s">
        <v>61</v>
      </c>
      <c r="K83" s="100" t="s">
        <v>61</v>
      </c>
    </row>
    <row r="84" customFormat="false" ht="13.5" hidden="false" customHeight="true" outlineLevel="0" collapsed="false">
      <c r="A84" s="108" t="s">
        <v>428</v>
      </c>
      <c r="B84" s="89" t="s">
        <v>429</v>
      </c>
      <c r="C84" s="91" t="n">
        <v>58.0237</v>
      </c>
      <c r="D84" s="91" t="n">
        <v>5.9257</v>
      </c>
      <c r="E84" s="91" t="n">
        <v>52.098</v>
      </c>
      <c r="F84" s="91" t="n">
        <v>14.4674</v>
      </c>
      <c r="G84" s="91" t="n">
        <v>37.6306</v>
      </c>
      <c r="H84" s="91" t="s">
        <v>61</v>
      </c>
      <c r="I84" s="91" t="s">
        <v>61</v>
      </c>
      <c r="J84" s="91" t="s">
        <v>61</v>
      </c>
      <c r="K84" s="91" t="s">
        <v>61</v>
      </c>
    </row>
    <row r="85" customFormat="false" ht="13.5" hidden="false" customHeight="true" outlineLevel="0" collapsed="false">
      <c r="A85" s="108" t="s">
        <v>430</v>
      </c>
      <c r="B85" s="89" t="s">
        <v>431</v>
      </c>
      <c r="C85" s="91" t="n">
        <v>5.5475</v>
      </c>
      <c r="D85" s="91" t="n">
        <v>1.4069</v>
      </c>
      <c r="E85" s="91" t="n">
        <v>4.1406</v>
      </c>
      <c r="F85" s="91" t="n">
        <v>0.2072</v>
      </c>
      <c r="G85" s="91" t="n">
        <v>3.9334</v>
      </c>
      <c r="H85" s="91" t="s">
        <v>61</v>
      </c>
      <c r="I85" s="91" t="s">
        <v>61</v>
      </c>
      <c r="J85" s="91" t="s">
        <v>61</v>
      </c>
      <c r="K85" s="91" t="s">
        <v>61</v>
      </c>
    </row>
    <row r="86" s="101" customFormat="true" ht="18.75" hidden="false" customHeight="true" outlineLevel="0" collapsed="false">
      <c r="A86" s="106" t="s">
        <v>432</v>
      </c>
      <c r="B86" s="107" t="s">
        <v>433</v>
      </c>
      <c r="C86" s="100" t="n">
        <v>28.8359</v>
      </c>
      <c r="D86" s="100" t="n">
        <v>27.6649</v>
      </c>
      <c r="E86" s="100" t="n">
        <v>1.171</v>
      </c>
      <c r="F86" s="100" t="n">
        <v>0.4563</v>
      </c>
      <c r="G86" s="100" t="n">
        <v>0.7147</v>
      </c>
      <c r="H86" s="100" t="s">
        <v>61</v>
      </c>
      <c r="I86" s="100" t="s">
        <v>61</v>
      </c>
      <c r="J86" s="100" t="s">
        <v>61</v>
      </c>
      <c r="K86" s="100" t="n">
        <v>0.074</v>
      </c>
    </row>
    <row r="87" customFormat="false" ht="13.5" hidden="false" customHeight="true" outlineLevel="0" collapsed="false">
      <c r="A87" s="108" t="s">
        <v>434</v>
      </c>
      <c r="B87" s="89" t="s">
        <v>435</v>
      </c>
      <c r="C87" s="91" t="n">
        <v>2.5944</v>
      </c>
      <c r="D87" s="91" t="n">
        <v>1.8151</v>
      </c>
      <c r="E87" s="91" t="n">
        <v>0.7793</v>
      </c>
      <c r="F87" s="91" t="n">
        <v>0.315</v>
      </c>
      <c r="G87" s="91" t="n">
        <v>0.4643</v>
      </c>
      <c r="H87" s="91" t="s">
        <v>61</v>
      </c>
      <c r="I87" s="91" t="s">
        <v>61</v>
      </c>
      <c r="J87" s="91" t="s">
        <v>61</v>
      </c>
      <c r="K87" s="91" t="n">
        <v>0.074</v>
      </c>
    </row>
    <row r="88" customFormat="false" ht="13.5" hidden="false" customHeight="true" outlineLevel="0" collapsed="false">
      <c r="A88" s="108" t="s">
        <v>436</v>
      </c>
      <c r="B88" s="89" t="s">
        <v>437</v>
      </c>
      <c r="C88" s="91" t="n">
        <v>26.2415</v>
      </c>
      <c r="D88" s="91" t="n">
        <v>25.8498</v>
      </c>
      <c r="E88" s="91" t="n">
        <v>0.3917</v>
      </c>
      <c r="F88" s="91" t="n">
        <v>0.1413</v>
      </c>
      <c r="G88" s="91" t="n">
        <v>0.2504</v>
      </c>
      <c r="H88" s="91" t="s">
        <v>61</v>
      </c>
      <c r="I88" s="91" t="s">
        <v>61</v>
      </c>
      <c r="J88" s="91" t="s">
        <v>61</v>
      </c>
      <c r="K88" s="91" t="s">
        <v>61</v>
      </c>
    </row>
    <row r="89" s="101" customFormat="true" ht="18.75" hidden="false" customHeight="true" outlineLevel="0" collapsed="false">
      <c r="A89" s="106" t="s">
        <v>438</v>
      </c>
      <c r="B89" s="107" t="s">
        <v>439</v>
      </c>
      <c r="C89" s="100" t="n">
        <v>819.6381</v>
      </c>
      <c r="D89" s="100" t="n">
        <v>447.0052</v>
      </c>
      <c r="E89" s="100" t="n">
        <v>307.6329</v>
      </c>
      <c r="F89" s="100" t="n">
        <v>133.1974</v>
      </c>
      <c r="G89" s="100" t="n">
        <v>174.4355</v>
      </c>
      <c r="H89" s="100" t="n">
        <v>65</v>
      </c>
      <c r="I89" s="100" t="s">
        <v>61</v>
      </c>
      <c r="J89" s="100" t="s">
        <v>61</v>
      </c>
      <c r="K89" s="100" t="s">
        <v>61</v>
      </c>
    </row>
    <row r="90" customFormat="false" ht="13.5" hidden="false" customHeight="true" outlineLevel="0" collapsed="false">
      <c r="A90" s="108" t="s">
        <v>440</v>
      </c>
      <c r="B90" s="89" t="s">
        <v>441</v>
      </c>
      <c r="C90" s="91" t="n">
        <v>13.058</v>
      </c>
      <c r="D90" s="91" t="n">
        <v>13.058</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06.5801</v>
      </c>
      <c r="D91" s="91" t="n">
        <v>433.9472</v>
      </c>
      <c r="E91" s="91" t="n">
        <v>307.6329</v>
      </c>
      <c r="F91" s="91" t="n">
        <v>133.1974</v>
      </c>
      <c r="G91" s="91" t="n">
        <v>174.4355</v>
      </c>
      <c r="H91" s="91" t="n">
        <v>65</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0.067999999999</v>
      </c>
      <c r="D95" s="100" t="n">
        <v>14.7878</v>
      </c>
      <c r="E95" s="100" t="n">
        <v>83.2356999999991</v>
      </c>
      <c r="F95" s="100" t="n">
        <v>59.9413000000006</v>
      </c>
      <c r="G95" s="100" t="n">
        <v>23.2944000000001</v>
      </c>
      <c r="H95" s="100" t="n">
        <v>12.0445</v>
      </c>
      <c r="I95" s="100" t="s">
        <v>61</v>
      </c>
      <c r="J95" s="100" t="n">
        <v>1.625</v>
      </c>
      <c r="K95" s="100" t="n">
        <v>0.3441</v>
      </c>
    </row>
    <row r="96" customFormat="false" ht="13.5" hidden="false" customHeight="true" outlineLevel="0" collapsed="false">
      <c r="A96" s="108" t="s">
        <v>452</v>
      </c>
      <c r="B96" s="89" t="s">
        <v>453</v>
      </c>
      <c r="C96" s="91" t="n">
        <v>109.285199999999</v>
      </c>
      <c r="D96" s="91" t="n">
        <v>14.7078</v>
      </c>
      <c r="E96" s="91" t="n">
        <v>82.5328999999988</v>
      </c>
      <c r="F96" s="91" t="n">
        <v>59.7225000000006</v>
      </c>
      <c r="G96" s="91" t="n">
        <v>22.8104000000001</v>
      </c>
      <c r="H96" s="91" t="n">
        <v>12.0445</v>
      </c>
      <c r="I96" s="91" t="s">
        <v>61</v>
      </c>
      <c r="J96" s="91" t="n">
        <v>1.625</v>
      </c>
      <c r="K96" s="91" t="n">
        <v>0.3441</v>
      </c>
    </row>
    <row r="97" customFormat="false" ht="13.5" hidden="false" customHeight="true" outlineLevel="0" collapsed="false">
      <c r="A97" s="108" t="s">
        <v>454</v>
      </c>
      <c r="B97" s="89" t="s">
        <v>455</v>
      </c>
      <c r="C97" s="91" t="n">
        <v>0.7828</v>
      </c>
      <c r="D97" s="91" t="n">
        <v>0.08</v>
      </c>
      <c r="E97" s="91" t="n">
        <v>0.7028</v>
      </c>
      <c r="F97" s="91" t="n">
        <v>0.2188</v>
      </c>
      <c r="G97" s="91" t="n">
        <v>0.484</v>
      </c>
      <c r="H97" s="91" t="s">
        <v>61</v>
      </c>
      <c r="I97" s="91" t="s">
        <v>61</v>
      </c>
      <c r="J97" s="91" t="s">
        <v>61</v>
      </c>
      <c r="K97" s="91" t="s">
        <v>61</v>
      </c>
    </row>
    <row r="98" s="101" customFormat="true" ht="18.75" hidden="false" customHeight="true" outlineLevel="0" collapsed="false">
      <c r="A98" s="106" t="s">
        <v>456</v>
      </c>
      <c r="B98" s="107" t="s">
        <v>457</v>
      </c>
      <c r="C98" s="100" t="n">
        <v>0.0234</v>
      </c>
      <c r="D98" s="100" t="s">
        <v>61</v>
      </c>
      <c r="E98" s="100" t="n">
        <v>0.0234</v>
      </c>
      <c r="F98" s="100" t="n">
        <v>0.0097</v>
      </c>
      <c r="G98" s="100" t="n">
        <v>0.0137</v>
      </c>
      <c r="H98" s="100" t="s">
        <v>61</v>
      </c>
      <c r="I98" s="100" t="s">
        <v>61</v>
      </c>
      <c r="J98" s="100" t="s">
        <v>61</v>
      </c>
      <c r="K98" s="100" t="s">
        <v>61</v>
      </c>
    </row>
    <row r="99" customFormat="false" ht="13.5" hidden="false" customHeight="true" outlineLevel="0" collapsed="false">
      <c r="A99" s="108" t="s">
        <v>458</v>
      </c>
      <c r="B99" s="89" t="s">
        <v>459</v>
      </c>
      <c r="C99" s="91" t="n">
        <v>0.0234</v>
      </c>
      <c r="D99" s="91" t="s">
        <v>61</v>
      </c>
      <c r="E99" s="91" t="n">
        <v>0.0234</v>
      </c>
      <c r="F99" s="91" t="n">
        <v>0.0097</v>
      </c>
      <c r="G99" s="91" t="n">
        <v>0.013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976.499999999987</v>
      </c>
      <c r="D106" s="100" t="n">
        <v>97.2132</v>
      </c>
      <c r="E106" s="100" t="n">
        <v>739.700699999988</v>
      </c>
      <c r="F106" s="100" t="n">
        <v>314.269400000001</v>
      </c>
      <c r="G106" s="100" t="n">
        <v>425.4313</v>
      </c>
      <c r="H106" s="100" t="n">
        <v>139.5861</v>
      </c>
      <c r="I106" s="100" t="s">
        <v>61</v>
      </c>
      <c r="J106" s="100" t="n">
        <v>9.251</v>
      </c>
      <c r="K106" s="100" t="s">
        <v>61</v>
      </c>
    </row>
    <row r="107" customFormat="false" ht="13.5" hidden="false" customHeight="true" outlineLevel="0" collapsed="false">
      <c r="A107" s="108" t="s">
        <v>473</v>
      </c>
      <c r="B107" s="89" t="s">
        <v>474</v>
      </c>
      <c r="C107" s="91" t="n">
        <v>803.992799999988</v>
      </c>
      <c r="D107" s="91" t="n">
        <v>94.4409</v>
      </c>
      <c r="E107" s="91" t="n">
        <v>709.551899999988</v>
      </c>
      <c r="F107" s="91" t="n">
        <v>306.164800000001</v>
      </c>
      <c r="G107" s="91" t="n">
        <v>403.3871</v>
      </c>
      <c r="H107" s="91" t="s">
        <v>61</v>
      </c>
      <c r="I107" s="91" t="s">
        <v>61</v>
      </c>
      <c r="J107" s="91" t="n">
        <v>9.251</v>
      </c>
      <c r="K107" s="91" t="s">
        <v>61</v>
      </c>
    </row>
    <row r="108" customFormat="false" ht="13.5" hidden="false" customHeight="true" outlineLevel="0" collapsed="false">
      <c r="A108" s="108" t="s">
        <v>475</v>
      </c>
      <c r="B108" s="89" t="s">
        <v>476</v>
      </c>
      <c r="C108" s="91" t="n">
        <v>172.5072</v>
      </c>
      <c r="D108" s="91" t="n">
        <v>2.7723</v>
      </c>
      <c r="E108" s="91" t="n">
        <v>30.1488</v>
      </c>
      <c r="F108" s="91" t="n">
        <v>8.1046</v>
      </c>
      <c r="G108" s="91" t="n">
        <v>22.0442</v>
      </c>
      <c r="H108" s="91" t="n">
        <v>139.5861</v>
      </c>
      <c r="I108" s="91" t="s">
        <v>61</v>
      </c>
      <c r="J108" s="91" t="s">
        <v>61</v>
      </c>
      <c r="K108" s="91" t="s">
        <v>61</v>
      </c>
    </row>
    <row r="109" s="101" customFormat="true" ht="18.75" hidden="false" customHeight="true" outlineLevel="0" collapsed="false">
      <c r="A109" s="106" t="s">
        <v>477</v>
      </c>
      <c r="B109" s="107" t="s">
        <v>478</v>
      </c>
      <c r="C109" s="100" t="n">
        <v>0.649</v>
      </c>
      <c r="D109" s="100" t="s">
        <v>61</v>
      </c>
      <c r="E109" s="100" t="n">
        <v>0.649</v>
      </c>
      <c r="F109" s="100" t="s">
        <v>61</v>
      </c>
      <c r="G109" s="100" t="n">
        <v>0.649</v>
      </c>
      <c r="H109" s="100" t="s">
        <v>61</v>
      </c>
      <c r="I109" s="100" t="s">
        <v>61</v>
      </c>
      <c r="J109" s="100" t="s">
        <v>61</v>
      </c>
      <c r="K109" s="100" t="s">
        <v>61</v>
      </c>
    </row>
    <row r="110" customFormat="false" ht="13.5" hidden="false" customHeight="true" outlineLevel="0" collapsed="false">
      <c r="A110" s="108" t="s">
        <v>479</v>
      </c>
      <c r="B110" s="89" t="s">
        <v>480</v>
      </c>
      <c r="C110" s="91" t="n">
        <v>0.649</v>
      </c>
      <c r="D110" s="91" t="s">
        <v>61</v>
      </c>
      <c r="E110" s="91" t="n">
        <v>0.649</v>
      </c>
      <c r="F110" s="91" t="s">
        <v>61</v>
      </c>
      <c r="G110" s="91" t="n">
        <v>0.64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9:17:26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