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92156591"/>
        <c:axId val="45258276"/>
      </c:barChart>
      <c:catAx>
        <c:axId val="921565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258276"/>
        <c:auto val="1"/>
        <c:lblAlgn val="ctr"/>
        <c:lblOffset val="100"/>
        <c:noMultiLvlLbl val="0"/>
      </c:catAx>
      <c:valAx>
        <c:axId val="452582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1565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75717612"/>
        <c:axId val="89421073"/>
      </c:barChart>
      <c:catAx>
        <c:axId val="757176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421073"/>
        <c:auto val="1"/>
        <c:lblAlgn val="ctr"/>
        <c:lblOffset val="100"/>
        <c:noMultiLvlLbl val="0"/>
      </c:catAx>
      <c:valAx>
        <c:axId val="8942107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71761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86929513"/>
        <c:axId val="46543113"/>
      </c:barChart>
      <c:catAx>
        <c:axId val="8692951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543113"/>
        <c:crossesAt val="0"/>
        <c:auto val="1"/>
        <c:lblAlgn val="ctr"/>
        <c:lblOffset val="100"/>
        <c:noMultiLvlLbl val="0"/>
      </c:catAx>
      <c:valAx>
        <c:axId val="4654311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92951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65052494"/>
        <c:axId val="52499466"/>
      </c:barChart>
      <c:catAx>
        <c:axId val="6505249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499466"/>
        <c:crossesAt val="0"/>
        <c:auto val="1"/>
        <c:lblAlgn val="ctr"/>
        <c:lblOffset val="100"/>
        <c:noMultiLvlLbl val="0"/>
      </c:catAx>
      <c:valAx>
        <c:axId val="5249946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05249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55112897"/>
        <c:axId val="20536501"/>
      </c:barChart>
      <c:catAx>
        <c:axId val="5511289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536501"/>
        <c:crossesAt val="0"/>
        <c:auto val="1"/>
        <c:lblAlgn val="ctr"/>
        <c:lblOffset val="100"/>
        <c:noMultiLvlLbl val="0"/>
      </c:catAx>
      <c:valAx>
        <c:axId val="2053650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11289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95817075"/>
        <c:axId val="4673665"/>
      </c:barChart>
      <c:catAx>
        <c:axId val="9581707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73665"/>
        <c:crossesAt val="0"/>
        <c:auto val="1"/>
        <c:lblAlgn val="ctr"/>
        <c:lblOffset val="100"/>
        <c:noMultiLvlLbl val="0"/>
      </c:catAx>
      <c:valAx>
        <c:axId val="467366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1707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